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267</v>
      </c>
      <c r="C7" s="11" t="n">
        <v>0.82088</v>
      </c>
      <c r="D7" s="11" t="n">
        <v>0.82491</v>
      </c>
      <c r="E7" s="11" t="n">
        <v>0.83111</v>
      </c>
      <c r="F7" s="11" t="n">
        <v>0.84368</v>
      </c>
      <c r="G7" s="11" t="n">
        <v>0.88996</v>
      </c>
      <c r="H7" s="11" t="n">
        <v>0.86267</v>
      </c>
      <c r="I7" s="11" t="n">
        <v>0.89581</v>
      </c>
      <c r="J7" s="11" t="n">
        <v>0.93162</v>
      </c>
      <c r="K7" s="11" t="n">
        <v>0.91087</v>
      </c>
      <c r="L7" s="11" t="n">
        <v>0.88727</v>
      </c>
      <c r="M7" s="11" t="n">
        <v>0.88618</v>
      </c>
      <c r="N7" s="11" t="n">
        <v>0.88445</v>
      </c>
      <c r="O7" s="11" t="n">
        <v>0.88201</v>
      </c>
      <c r="P7" s="11" t="n">
        <v>0.88626</v>
      </c>
      <c r="Q7" s="11" t="n">
        <v>0.8458</v>
      </c>
      <c r="R7" s="11" t="n">
        <v>0.89227</v>
      </c>
      <c r="S7" s="11" t="n">
        <v>0.92376</v>
      </c>
      <c r="T7" s="11" t="n">
        <v>0.95346</v>
      </c>
      <c r="U7" s="11" t="n">
        <v>0.96724</v>
      </c>
      <c r="V7" s="11" t="n">
        <v>0.95383</v>
      </c>
      <c r="W7" s="11" t="n">
        <v>0.83416</v>
      </c>
      <c r="X7" s="11" t="n">
        <v>0.82931</v>
      </c>
      <c r="Y7" s="11" t="n">
        <v>0.8257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925</v>
      </c>
      <c r="C8" s="11" t="n">
        <v>0.81513</v>
      </c>
      <c r="D8" s="11" t="n">
        <v>0.81528</v>
      </c>
      <c r="E8" s="11" t="n">
        <v>0.81956</v>
      </c>
      <c r="F8" s="11" t="n">
        <v>0.82133</v>
      </c>
      <c r="G8" s="11" t="n">
        <v>0.84729</v>
      </c>
      <c r="H8" s="11" t="n">
        <v>0.90274</v>
      </c>
      <c r="I8" s="11" t="n">
        <v>0.93581</v>
      </c>
      <c r="J8" s="11" t="n">
        <v>0.9039</v>
      </c>
      <c r="K8" s="11" t="n">
        <v>0.90365</v>
      </c>
      <c r="L8" s="11" t="n">
        <v>0.8756</v>
      </c>
      <c r="M8" s="11" t="n">
        <v>0.86963</v>
      </c>
      <c r="N8" s="11" t="n">
        <v>0.86909</v>
      </c>
      <c r="O8" s="11" t="n">
        <v>0.87512</v>
      </c>
      <c r="P8" s="11" t="n">
        <v>0.90822</v>
      </c>
      <c r="Q8" s="11" t="n">
        <v>0.85625</v>
      </c>
      <c r="R8" s="11" t="n">
        <v>0.88584</v>
      </c>
      <c r="S8" s="11" t="n">
        <v>0.93174</v>
      </c>
      <c r="T8" s="11" t="n">
        <v>0.95221</v>
      </c>
      <c r="U8" s="11" t="n">
        <v>0.95181</v>
      </c>
      <c r="V8" s="11" t="n">
        <v>0.90633</v>
      </c>
      <c r="W8" s="11" t="n">
        <v>0.8248</v>
      </c>
      <c r="X8" s="11" t="n">
        <v>0.81955</v>
      </c>
      <c r="Y8" s="11" t="n">
        <v>0.8130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612</v>
      </c>
      <c r="C9" s="11" t="n">
        <v>0.79856</v>
      </c>
      <c r="D9" s="11" t="n">
        <v>0.7974</v>
      </c>
      <c r="E9" s="11" t="n">
        <v>0.79574</v>
      </c>
      <c r="F9" s="11" t="n">
        <v>0.79736</v>
      </c>
      <c r="G9" s="11" t="n">
        <v>0.81451</v>
      </c>
      <c r="H9" s="11" t="n">
        <v>0.82758</v>
      </c>
      <c r="I9" s="11" t="n">
        <v>0.84212</v>
      </c>
      <c r="J9" s="11" t="n">
        <v>0.88741</v>
      </c>
      <c r="K9" s="11" t="n">
        <v>0.87546</v>
      </c>
      <c r="L9" s="11" t="n">
        <v>0.86094</v>
      </c>
      <c r="M9" s="11" t="n">
        <v>0.86716</v>
      </c>
      <c r="N9" s="11" t="n">
        <v>0.85264</v>
      </c>
      <c r="O9" s="11" t="n">
        <v>0.84612</v>
      </c>
      <c r="P9" s="11" t="n">
        <v>0.82348</v>
      </c>
      <c r="Q9" s="11" t="n">
        <v>0.85494</v>
      </c>
      <c r="R9" s="11" t="n">
        <v>0.8761</v>
      </c>
      <c r="S9" s="11" t="n">
        <v>0.89175</v>
      </c>
      <c r="T9" s="11" t="n">
        <v>0.91317</v>
      </c>
      <c r="U9" s="11" t="n">
        <v>0.9107</v>
      </c>
      <c r="V9" s="11" t="n">
        <v>0.90415</v>
      </c>
      <c r="W9" s="11" t="n">
        <v>0.84649</v>
      </c>
      <c r="X9" s="11" t="n">
        <v>0.84938</v>
      </c>
      <c r="Y9" s="11" t="n">
        <v>0.842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557</v>
      </c>
      <c r="C10" s="11" t="n">
        <v>0.85746</v>
      </c>
      <c r="D10" s="11" t="n">
        <v>0.83101</v>
      </c>
      <c r="E10" s="11" t="n">
        <v>0.85156</v>
      </c>
      <c r="F10" s="11" t="n">
        <v>0.82989</v>
      </c>
      <c r="G10" s="11" t="n">
        <v>0.84889</v>
      </c>
      <c r="H10" s="11" t="n">
        <v>0.85598</v>
      </c>
      <c r="I10" s="11" t="n">
        <v>0.85448</v>
      </c>
      <c r="J10" s="11" t="n">
        <v>0.89744</v>
      </c>
      <c r="K10" s="11" t="n">
        <v>0.90014</v>
      </c>
      <c r="L10" s="11" t="n">
        <v>0.89553</v>
      </c>
      <c r="M10" s="11" t="n">
        <v>0.88411</v>
      </c>
      <c r="N10" s="11" t="n">
        <v>0.85403</v>
      </c>
      <c r="O10" s="11" t="n">
        <v>0.84866</v>
      </c>
      <c r="P10" s="11" t="n">
        <v>0.85007</v>
      </c>
      <c r="Q10" s="11" t="n">
        <v>0.8555</v>
      </c>
      <c r="R10" s="11" t="n">
        <v>0.86826</v>
      </c>
      <c r="S10" s="11" t="n">
        <v>0.90184</v>
      </c>
      <c r="T10" s="11" t="n">
        <v>0.90372</v>
      </c>
      <c r="U10" s="11" t="n">
        <v>0.90904</v>
      </c>
      <c r="V10" s="11" t="n">
        <v>0.82553</v>
      </c>
      <c r="W10" s="11" t="n">
        <v>0.8265</v>
      </c>
      <c r="X10" s="11" t="n">
        <v>0.82432</v>
      </c>
      <c r="Y10" s="11" t="n">
        <v>0.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637</v>
      </c>
      <c r="C11" s="11" t="n">
        <v>0.82593</v>
      </c>
      <c r="D11" s="11" t="n">
        <v>0.8336</v>
      </c>
      <c r="E11" s="11" t="n">
        <v>0.83359</v>
      </c>
      <c r="F11" s="11" t="n">
        <v>0.84594</v>
      </c>
      <c r="G11" s="11" t="n">
        <v>0.84872</v>
      </c>
      <c r="H11" s="11" t="n">
        <v>0.85425</v>
      </c>
      <c r="I11" s="11" t="n">
        <v>0.85305</v>
      </c>
      <c r="J11" s="11" t="n">
        <v>0.85184</v>
      </c>
      <c r="K11" s="11" t="n">
        <v>0.88139</v>
      </c>
      <c r="L11" s="11" t="n">
        <v>0.85509</v>
      </c>
      <c r="M11" s="11" t="n">
        <v>0.84932</v>
      </c>
      <c r="N11" s="11" t="n">
        <v>0.84793</v>
      </c>
      <c r="O11" s="11" t="n">
        <v>0.8484</v>
      </c>
      <c r="P11" s="11" t="n">
        <v>0.84621</v>
      </c>
      <c r="Q11" s="11" t="n">
        <v>0.84734</v>
      </c>
      <c r="R11" s="11" t="n">
        <v>0.87826</v>
      </c>
      <c r="S11" s="11" t="n">
        <v>0.92473</v>
      </c>
      <c r="T11" s="11" t="n">
        <v>0.96319</v>
      </c>
      <c r="U11" s="11" t="n">
        <v>0.96427</v>
      </c>
      <c r="V11" s="11" t="n">
        <v>0.84317</v>
      </c>
      <c r="W11" s="11" t="n">
        <v>0.84619</v>
      </c>
      <c r="X11" s="11" t="n">
        <v>0.8403</v>
      </c>
      <c r="Y11" s="11" t="n">
        <v>0.829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0459</v>
      </c>
      <c r="C12" s="11" t="n">
        <v>0.80012</v>
      </c>
      <c r="D12" s="11" t="n">
        <v>0.78237</v>
      </c>
      <c r="E12" s="11" t="n">
        <v>0.79052</v>
      </c>
      <c r="F12" s="11" t="n">
        <v>0.81251</v>
      </c>
      <c r="G12" s="11" t="n">
        <v>0.83964</v>
      </c>
      <c r="H12" s="11" t="n">
        <v>0.84952</v>
      </c>
      <c r="I12" s="11" t="n">
        <v>0.86015</v>
      </c>
      <c r="J12" s="11" t="n">
        <v>0.90206</v>
      </c>
      <c r="K12" s="11" t="n">
        <v>0.84337</v>
      </c>
      <c r="L12" s="11" t="n">
        <v>0.84433</v>
      </c>
      <c r="M12" s="11" t="n">
        <v>0.86375</v>
      </c>
      <c r="N12" s="11" t="n">
        <v>0.83517</v>
      </c>
      <c r="O12" s="11" t="n">
        <v>0.83301</v>
      </c>
      <c r="P12" s="11" t="n">
        <v>0.82379</v>
      </c>
      <c r="Q12" s="11" t="n">
        <v>0.82515</v>
      </c>
      <c r="R12" s="11" t="n">
        <v>0.87575</v>
      </c>
      <c r="S12" s="11" t="n">
        <v>1.01915</v>
      </c>
      <c r="T12" s="11" t="n">
        <v>1.00858</v>
      </c>
      <c r="U12" s="11" t="n">
        <v>1.03405</v>
      </c>
      <c r="V12" s="11" t="n">
        <v>0.87908</v>
      </c>
      <c r="W12" s="11" t="n">
        <v>0.83305</v>
      </c>
      <c r="X12" s="11" t="n">
        <v>0.82221</v>
      </c>
      <c r="Y12" s="11" t="n">
        <v>0.8012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9248</v>
      </c>
      <c r="C13" s="11" t="n">
        <v>0.76631</v>
      </c>
      <c r="D13" s="11" t="n">
        <v>0.77593</v>
      </c>
      <c r="E13" s="11" t="n">
        <v>0.78229</v>
      </c>
      <c r="F13" s="11" t="n">
        <v>0.80791</v>
      </c>
      <c r="G13" s="11" t="n">
        <v>0.81219</v>
      </c>
      <c r="H13" s="11" t="n">
        <v>0.83773</v>
      </c>
      <c r="I13" s="11" t="n">
        <v>0.84634</v>
      </c>
      <c r="J13" s="11" t="n">
        <v>0.8824</v>
      </c>
      <c r="K13" s="11" t="n">
        <v>0.8814</v>
      </c>
      <c r="L13" s="11" t="n">
        <v>0.87087</v>
      </c>
      <c r="M13" s="11" t="n">
        <v>0.86948</v>
      </c>
      <c r="N13" s="11" t="n">
        <v>0.83101</v>
      </c>
      <c r="O13" s="11" t="n">
        <v>0.82958</v>
      </c>
      <c r="P13" s="11" t="n">
        <v>0.81757</v>
      </c>
      <c r="Q13" s="11" t="n">
        <v>0.80877</v>
      </c>
      <c r="R13" s="11" t="n">
        <v>0.83327</v>
      </c>
      <c r="S13" s="11" t="n">
        <v>0.88194</v>
      </c>
      <c r="T13" s="11" t="n">
        <v>0.94256</v>
      </c>
      <c r="U13" s="11" t="n">
        <v>1.01169</v>
      </c>
      <c r="V13" s="11" t="n">
        <v>0.86875</v>
      </c>
      <c r="W13" s="11" t="n">
        <v>0.83081</v>
      </c>
      <c r="X13" s="11" t="n">
        <v>0.81769</v>
      </c>
      <c r="Y13" s="11" t="n">
        <v>0.791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303</v>
      </c>
      <c r="C14" s="11" t="n">
        <v>0.82833</v>
      </c>
      <c r="D14" s="11" t="n">
        <v>0.79716</v>
      </c>
      <c r="E14" s="11" t="n">
        <v>0.79442</v>
      </c>
      <c r="F14" s="11" t="n">
        <v>0.8079</v>
      </c>
      <c r="G14" s="11" t="n">
        <v>0.81211</v>
      </c>
      <c r="H14" s="11" t="n">
        <v>0.83249</v>
      </c>
      <c r="I14" s="11" t="n">
        <v>0.84313</v>
      </c>
      <c r="J14" s="11" t="n">
        <v>0.84674</v>
      </c>
      <c r="K14" s="11" t="n">
        <v>0.84831</v>
      </c>
      <c r="L14" s="11" t="n">
        <v>0.8442</v>
      </c>
      <c r="M14" s="11" t="n">
        <v>0.8421</v>
      </c>
      <c r="N14" s="11" t="n">
        <v>0.84145</v>
      </c>
      <c r="O14" s="11" t="n">
        <v>0.84167</v>
      </c>
      <c r="P14" s="11" t="n">
        <v>0.84228</v>
      </c>
      <c r="Q14" s="11" t="n">
        <v>0.8395</v>
      </c>
      <c r="R14" s="11" t="n">
        <v>0.84947</v>
      </c>
      <c r="S14" s="11" t="n">
        <v>0.8527</v>
      </c>
      <c r="T14" s="11" t="n">
        <v>0.88333</v>
      </c>
      <c r="U14" s="11" t="n">
        <v>0.87948</v>
      </c>
      <c r="V14" s="11" t="n">
        <v>0.88824</v>
      </c>
      <c r="W14" s="11" t="n">
        <v>0.86582</v>
      </c>
      <c r="X14" s="11" t="n">
        <v>0.84885</v>
      </c>
      <c r="Y14" s="11" t="n">
        <v>0.830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3249</v>
      </c>
      <c r="C15" s="11" t="n">
        <v>0.83679</v>
      </c>
      <c r="D15" s="11" t="n">
        <v>0.81946</v>
      </c>
      <c r="E15" s="11" t="n">
        <v>0.82931</v>
      </c>
      <c r="F15" s="11" t="n">
        <v>0.82111</v>
      </c>
      <c r="G15" s="11" t="n">
        <v>0.82655</v>
      </c>
      <c r="H15" s="11" t="n">
        <v>0.84693</v>
      </c>
      <c r="I15" s="11" t="n">
        <v>0.85889</v>
      </c>
      <c r="J15" s="11" t="n">
        <v>0.86024</v>
      </c>
      <c r="K15" s="11" t="n">
        <v>0.86205</v>
      </c>
      <c r="L15" s="11" t="n">
        <v>0.8594</v>
      </c>
      <c r="M15" s="11" t="n">
        <v>0.85713</v>
      </c>
      <c r="N15" s="11" t="n">
        <v>0.8563</v>
      </c>
      <c r="O15" s="11" t="n">
        <v>0.85799</v>
      </c>
      <c r="P15" s="11" t="n">
        <v>0.85664</v>
      </c>
      <c r="Q15" s="11" t="n">
        <v>0.85693</v>
      </c>
      <c r="R15" s="11" t="n">
        <v>0.86226</v>
      </c>
      <c r="S15" s="11" t="n">
        <v>0.87534</v>
      </c>
      <c r="T15" s="11" t="n">
        <v>0.88543</v>
      </c>
      <c r="U15" s="11" t="n">
        <v>0.8637</v>
      </c>
      <c r="V15" s="11" t="n">
        <v>0.85274</v>
      </c>
      <c r="W15" s="11" t="n">
        <v>0.86624</v>
      </c>
      <c r="X15" s="11" t="n">
        <v>0.8592</v>
      </c>
      <c r="Y15" s="11" t="n">
        <v>0.848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965</v>
      </c>
      <c r="C16" s="11" t="n">
        <v>0.81418</v>
      </c>
      <c r="D16" s="11" t="n">
        <v>0.79378</v>
      </c>
      <c r="E16" s="11" t="n">
        <v>0.80034</v>
      </c>
      <c r="F16" s="11" t="n">
        <v>0.79673</v>
      </c>
      <c r="G16" s="11" t="n">
        <v>0.80088</v>
      </c>
      <c r="H16" s="11" t="n">
        <v>0.81982</v>
      </c>
      <c r="I16" s="11" t="n">
        <v>0.82949</v>
      </c>
      <c r="J16" s="11" t="n">
        <v>0.8383</v>
      </c>
      <c r="K16" s="11" t="n">
        <v>0.84005</v>
      </c>
      <c r="L16" s="11" t="n">
        <v>0.8381</v>
      </c>
      <c r="M16" s="11" t="n">
        <v>0.83423</v>
      </c>
      <c r="N16" s="11" t="n">
        <v>0.8106</v>
      </c>
      <c r="O16" s="11" t="n">
        <v>0.81228</v>
      </c>
      <c r="P16" s="11" t="n">
        <v>0.83491</v>
      </c>
      <c r="Q16" s="11" t="n">
        <v>0.83123</v>
      </c>
      <c r="R16" s="11" t="n">
        <v>0.84691</v>
      </c>
      <c r="S16" s="11" t="n">
        <v>0.85495</v>
      </c>
      <c r="T16" s="11" t="n">
        <v>0.88471</v>
      </c>
      <c r="U16" s="11" t="n">
        <v>0.83756</v>
      </c>
      <c r="V16" s="11" t="n">
        <v>0.82928</v>
      </c>
      <c r="W16" s="11" t="n">
        <v>0.81741</v>
      </c>
      <c r="X16" s="11" t="n">
        <v>0.83705</v>
      </c>
      <c r="Y16" s="11" t="n">
        <v>0.820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046</v>
      </c>
      <c r="C17" s="11" t="n">
        <v>0.82905</v>
      </c>
      <c r="D17" s="11" t="n">
        <v>0.81559</v>
      </c>
      <c r="E17" s="11" t="n">
        <v>0.82987</v>
      </c>
      <c r="F17" s="11" t="n">
        <v>0.82492</v>
      </c>
      <c r="G17" s="11" t="n">
        <v>0.84736</v>
      </c>
      <c r="H17" s="11" t="n">
        <v>0.85755</v>
      </c>
      <c r="I17" s="11" t="n">
        <v>0.85645</v>
      </c>
      <c r="J17" s="11" t="n">
        <v>0.85785</v>
      </c>
      <c r="K17" s="11" t="n">
        <v>0.85954</v>
      </c>
      <c r="L17" s="11" t="n">
        <v>0.85699</v>
      </c>
      <c r="M17" s="11" t="n">
        <v>0.85312</v>
      </c>
      <c r="N17" s="11" t="n">
        <v>0.85183</v>
      </c>
      <c r="O17" s="11" t="n">
        <v>0.83076</v>
      </c>
      <c r="P17" s="11" t="n">
        <v>0.82416</v>
      </c>
      <c r="Q17" s="11" t="n">
        <v>0.83692</v>
      </c>
      <c r="R17" s="11" t="n">
        <v>0.85054</v>
      </c>
      <c r="S17" s="11" t="n">
        <v>0.8614</v>
      </c>
      <c r="T17" s="11" t="n">
        <v>0.89437</v>
      </c>
      <c r="U17" s="11" t="n">
        <v>0.84538</v>
      </c>
      <c r="V17" s="11" t="n">
        <v>0.83044</v>
      </c>
      <c r="W17" s="11" t="n">
        <v>0.84804</v>
      </c>
      <c r="X17" s="11" t="n">
        <v>0.84264</v>
      </c>
      <c r="Y17" s="11" t="n">
        <v>0.8274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372</v>
      </c>
      <c r="C18" s="11" t="n">
        <v>0.80753</v>
      </c>
      <c r="D18" s="11" t="n">
        <v>0.7972</v>
      </c>
      <c r="E18" s="11" t="n">
        <v>0.81965</v>
      </c>
      <c r="F18" s="11" t="n">
        <v>0.82109</v>
      </c>
      <c r="G18" s="11" t="n">
        <v>0.82338</v>
      </c>
      <c r="H18" s="11" t="n">
        <v>0.83519</v>
      </c>
      <c r="I18" s="11" t="n">
        <v>0.83565</v>
      </c>
      <c r="J18" s="11" t="n">
        <v>0.84216</v>
      </c>
      <c r="K18" s="11" t="n">
        <v>0.84169</v>
      </c>
      <c r="L18" s="11" t="n">
        <v>0.83966</v>
      </c>
      <c r="M18" s="11" t="n">
        <v>0.83704</v>
      </c>
      <c r="N18" s="11" t="n">
        <v>0.83551</v>
      </c>
      <c r="O18" s="11" t="n">
        <v>0.82288</v>
      </c>
      <c r="P18" s="11" t="n">
        <v>0.82432</v>
      </c>
      <c r="Q18" s="11" t="n">
        <v>0.82282</v>
      </c>
      <c r="R18" s="11" t="n">
        <v>0.83543</v>
      </c>
      <c r="S18" s="11" t="n">
        <v>0.84779</v>
      </c>
      <c r="T18" s="11" t="n">
        <v>0.84347</v>
      </c>
      <c r="U18" s="11" t="n">
        <v>0.84466</v>
      </c>
      <c r="V18" s="11" t="n">
        <v>0.80976</v>
      </c>
      <c r="W18" s="11" t="n">
        <v>0.82437</v>
      </c>
      <c r="X18" s="11" t="n">
        <v>0.81894</v>
      </c>
      <c r="Y18" s="11" t="n">
        <v>0.811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104</v>
      </c>
      <c r="C19" s="11" t="n">
        <v>0.83686</v>
      </c>
      <c r="D19" s="11" t="n">
        <v>0.84591</v>
      </c>
      <c r="E19" s="11" t="n">
        <v>0.86069</v>
      </c>
      <c r="F19" s="11" t="n">
        <v>0.85941</v>
      </c>
      <c r="G19" s="11" t="n">
        <v>0.86202</v>
      </c>
      <c r="H19" s="11" t="n">
        <v>0.87291</v>
      </c>
      <c r="I19" s="11" t="n">
        <v>0.88191</v>
      </c>
      <c r="J19" s="11" t="n">
        <v>0.90132</v>
      </c>
      <c r="K19" s="11" t="n">
        <v>0.8946</v>
      </c>
      <c r="L19" s="11" t="n">
        <v>0.89418</v>
      </c>
      <c r="M19" s="11" t="n">
        <v>0.88364</v>
      </c>
      <c r="N19" s="11" t="n">
        <v>0.87303</v>
      </c>
      <c r="O19" s="11" t="n">
        <v>0.87144</v>
      </c>
      <c r="P19" s="11" t="n">
        <v>0.86155</v>
      </c>
      <c r="Q19" s="11" t="n">
        <v>0.86329</v>
      </c>
      <c r="R19" s="11" t="n">
        <v>0.8689</v>
      </c>
      <c r="S19" s="11" t="n">
        <v>0.8916</v>
      </c>
      <c r="T19" s="11" t="n">
        <v>0.94521</v>
      </c>
      <c r="U19" s="11" t="n">
        <v>0.95063</v>
      </c>
      <c r="V19" s="11" t="n">
        <v>0.86036</v>
      </c>
      <c r="W19" s="11" t="n">
        <v>0.86497</v>
      </c>
      <c r="X19" s="11" t="n">
        <v>0.85326</v>
      </c>
      <c r="Y19" s="11" t="n">
        <v>0.847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6517</v>
      </c>
      <c r="C20" s="11" t="n">
        <v>0.8593</v>
      </c>
      <c r="D20" s="11" t="n">
        <v>0.86981</v>
      </c>
      <c r="E20" s="11" t="n">
        <v>0.87135</v>
      </c>
      <c r="F20" s="11" t="n">
        <v>0.88138</v>
      </c>
      <c r="G20" s="11" t="n">
        <v>0.88869</v>
      </c>
      <c r="H20" s="11" t="n">
        <v>0.91104</v>
      </c>
      <c r="I20" s="11" t="n">
        <v>0.91939</v>
      </c>
      <c r="J20" s="11" t="n">
        <v>0.92447</v>
      </c>
      <c r="K20" s="11" t="n">
        <v>0.92342</v>
      </c>
      <c r="L20" s="11" t="n">
        <v>0.93124</v>
      </c>
      <c r="M20" s="11" t="n">
        <v>0.92654</v>
      </c>
      <c r="N20" s="11" t="n">
        <v>0.92805</v>
      </c>
      <c r="O20" s="11" t="n">
        <v>0.9288</v>
      </c>
      <c r="P20" s="11" t="n">
        <v>0.91405</v>
      </c>
      <c r="Q20" s="11" t="n">
        <v>0.91058</v>
      </c>
      <c r="R20" s="11" t="n">
        <v>0.92463</v>
      </c>
      <c r="S20" s="11" t="n">
        <v>0.92794</v>
      </c>
      <c r="T20" s="11" t="n">
        <v>1.00816</v>
      </c>
      <c r="U20" s="11" t="n">
        <v>0.91722</v>
      </c>
      <c r="V20" s="11" t="n">
        <v>0.90773</v>
      </c>
      <c r="W20" s="11" t="n">
        <v>0.91722</v>
      </c>
      <c r="X20" s="11" t="n">
        <v>0.90298</v>
      </c>
      <c r="Y20" s="11" t="n">
        <v>0.894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734</v>
      </c>
      <c r="C21" s="11" t="n">
        <v>0.8759</v>
      </c>
      <c r="D21" s="11" t="n">
        <v>0.87962</v>
      </c>
      <c r="E21" s="11" t="n">
        <v>0.89059</v>
      </c>
      <c r="F21" s="11" t="n">
        <v>0.88073</v>
      </c>
      <c r="G21" s="11" t="n">
        <v>0.89317</v>
      </c>
      <c r="H21" s="11" t="n">
        <v>0.89527</v>
      </c>
      <c r="I21" s="11" t="n">
        <v>0.91431</v>
      </c>
      <c r="J21" s="11" t="n">
        <v>0.95021</v>
      </c>
      <c r="K21" s="11" t="n">
        <v>0.91624</v>
      </c>
      <c r="L21" s="11" t="n">
        <v>0.9498</v>
      </c>
      <c r="M21" s="11" t="n">
        <v>0.9751</v>
      </c>
      <c r="N21" s="11" t="n">
        <v>0.94677</v>
      </c>
      <c r="O21" s="11" t="n">
        <v>0.91176</v>
      </c>
      <c r="P21" s="11" t="n">
        <v>0.89534</v>
      </c>
      <c r="Q21" s="11" t="n">
        <v>0.88549</v>
      </c>
      <c r="R21" s="11" t="n">
        <v>0.91294</v>
      </c>
      <c r="S21" s="11" t="n">
        <v>0.92134</v>
      </c>
      <c r="T21" s="11" t="n">
        <v>1.0264</v>
      </c>
      <c r="U21" s="11" t="n">
        <v>0.97808</v>
      </c>
      <c r="V21" s="11" t="n">
        <v>0.99239</v>
      </c>
      <c r="W21" s="11" t="n">
        <v>0.90691</v>
      </c>
      <c r="X21" s="11" t="n">
        <v>0.89198</v>
      </c>
      <c r="Y21" s="11" t="n">
        <v>0.881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262</v>
      </c>
      <c r="C22" s="11" t="n">
        <v>0.81456</v>
      </c>
      <c r="D22" s="11" t="n">
        <v>0.81506</v>
      </c>
      <c r="E22" s="11" t="n">
        <v>0.82811</v>
      </c>
      <c r="F22" s="11" t="n">
        <v>0.84156</v>
      </c>
      <c r="G22" s="11" t="n">
        <v>0.85222</v>
      </c>
      <c r="H22" s="11" t="n">
        <v>0.858</v>
      </c>
      <c r="I22" s="11" t="n">
        <v>0.86754</v>
      </c>
      <c r="J22" s="11" t="n">
        <v>0.89113</v>
      </c>
      <c r="K22" s="11" t="n">
        <v>0.8881</v>
      </c>
      <c r="L22" s="11" t="n">
        <v>0.89173</v>
      </c>
      <c r="M22" s="11" t="n">
        <v>0.93715</v>
      </c>
      <c r="N22" s="11" t="n">
        <v>0.90706</v>
      </c>
      <c r="O22" s="11" t="n">
        <v>0.88883</v>
      </c>
      <c r="P22" s="11" t="n">
        <v>0.8506</v>
      </c>
      <c r="Q22" s="11" t="n">
        <v>0.85222</v>
      </c>
      <c r="R22" s="11" t="n">
        <v>0.86724</v>
      </c>
      <c r="S22" s="11" t="n">
        <v>0.89481</v>
      </c>
      <c r="T22" s="11" t="n">
        <v>0.96224</v>
      </c>
      <c r="U22" s="11" t="n">
        <v>0.88486</v>
      </c>
      <c r="V22" s="11" t="n">
        <v>0.88037</v>
      </c>
      <c r="W22" s="11" t="n">
        <v>0.84863</v>
      </c>
      <c r="X22" s="11" t="n">
        <v>0.84133</v>
      </c>
      <c r="Y22" s="11" t="n">
        <v>0.835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376</v>
      </c>
      <c r="C23" s="11" t="n">
        <v>0.83285</v>
      </c>
      <c r="D23" s="11" t="n">
        <v>0.83932</v>
      </c>
      <c r="E23" s="11" t="n">
        <v>0.83794</v>
      </c>
      <c r="F23" s="11" t="n">
        <v>0.85855</v>
      </c>
      <c r="G23" s="11" t="n">
        <v>0.86316</v>
      </c>
      <c r="H23" s="11" t="n">
        <v>0.8799</v>
      </c>
      <c r="I23" s="11" t="n">
        <v>0.88044</v>
      </c>
      <c r="J23" s="11" t="n">
        <v>0.88497</v>
      </c>
      <c r="K23" s="11" t="n">
        <v>0.87912</v>
      </c>
      <c r="L23" s="11" t="n">
        <v>0.88091</v>
      </c>
      <c r="M23" s="11" t="n">
        <v>0.92335</v>
      </c>
      <c r="N23" s="11" t="n">
        <v>0.88247</v>
      </c>
      <c r="O23" s="11" t="n">
        <v>0.86998</v>
      </c>
      <c r="P23" s="11" t="n">
        <v>0.85737</v>
      </c>
      <c r="Q23" s="11" t="n">
        <v>0.84324</v>
      </c>
      <c r="R23" s="11" t="n">
        <v>0.85908</v>
      </c>
      <c r="S23" s="11" t="n">
        <v>0.86728</v>
      </c>
      <c r="T23" s="11" t="n">
        <v>0.90693</v>
      </c>
      <c r="U23" s="11" t="n">
        <v>0.93341</v>
      </c>
      <c r="V23" s="11" t="n">
        <v>0.86374</v>
      </c>
      <c r="W23" s="11" t="n">
        <v>0.84603</v>
      </c>
      <c r="X23" s="11" t="n">
        <v>0.83836</v>
      </c>
      <c r="Y23" s="11" t="n">
        <v>0.83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726</v>
      </c>
      <c r="C24" s="11" t="n">
        <v>0.82671</v>
      </c>
      <c r="D24" s="11" t="n">
        <v>0.83842</v>
      </c>
      <c r="E24" s="11" t="n">
        <v>0.84386</v>
      </c>
      <c r="F24" s="11" t="n">
        <v>0.8658</v>
      </c>
      <c r="G24" s="11" t="n">
        <v>0.87378</v>
      </c>
      <c r="H24" s="11" t="n">
        <v>0.88511</v>
      </c>
      <c r="I24" s="11" t="n">
        <v>0.88496</v>
      </c>
      <c r="J24" s="11" t="n">
        <v>0.88163</v>
      </c>
      <c r="K24" s="11" t="n">
        <v>0.86382</v>
      </c>
      <c r="L24" s="11" t="n">
        <v>0.88355</v>
      </c>
      <c r="M24" s="11" t="n">
        <v>0.88947</v>
      </c>
      <c r="N24" s="11" t="n">
        <v>0.9224</v>
      </c>
      <c r="O24" s="11" t="n">
        <v>0.92382</v>
      </c>
      <c r="P24" s="11" t="n">
        <v>0.91871</v>
      </c>
      <c r="Q24" s="11" t="n">
        <v>0.85608</v>
      </c>
      <c r="R24" s="11" t="n">
        <v>0.87418</v>
      </c>
      <c r="S24" s="11" t="n">
        <v>0.8757</v>
      </c>
      <c r="T24" s="11" t="n">
        <v>0.90739</v>
      </c>
      <c r="U24" s="11" t="n">
        <v>0.94977</v>
      </c>
      <c r="V24" s="11" t="n">
        <v>0.86574</v>
      </c>
      <c r="W24" s="11" t="n">
        <v>0.84291</v>
      </c>
      <c r="X24" s="11" t="n">
        <v>0.83732</v>
      </c>
      <c r="Y24" s="11" t="n">
        <v>0.832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3805</v>
      </c>
      <c r="C25" s="11" t="n">
        <v>0.83751</v>
      </c>
      <c r="D25" s="11" t="n">
        <v>0.85008</v>
      </c>
      <c r="E25" s="11" t="n">
        <v>0.85083</v>
      </c>
      <c r="F25" s="11" t="n">
        <v>0.87537</v>
      </c>
      <c r="G25" s="11" t="n">
        <v>0.86965</v>
      </c>
      <c r="H25" s="11" t="n">
        <v>0.87745</v>
      </c>
      <c r="I25" s="11" t="n">
        <v>0.89001</v>
      </c>
      <c r="J25" s="11" t="n">
        <v>0.88904</v>
      </c>
      <c r="K25" s="11" t="n">
        <v>0.88597</v>
      </c>
      <c r="L25" s="11" t="n">
        <v>0.88475</v>
      </c>
      <c r="M25" s="11" t="n">
        <v>0.87841</v>
      </c>
      <c r="N25" s="11" t="n">
        <v>0.88126</v>
      </c>
      <c r="O25" s="11" t="n">
        <v>0.88221</v>
      </c>
      <c r="P25" s="11" t="n">
        <v>0.8574</v>
      </c>
      <c r="Q25" s="11" t="n">
        <v>0.85631</v>
      </c>
      <c r="R25" s="11" t="n">
        <v>0.86998</v>
      </c>
      <c r="S25" s="11" t="n">
        <v>0.88276</v>
      </c>
      <c r="T25" s="11" t="n">
        <v>0.88495</v>
      </c>
      <c r="U25" s="11" t="n">
        <v>0.89207</v>
      </c>
      <c r="V25" s="11" t="n">
        <v>0.87381</v>
      </c>
      <c r="W25" s="11" t="n">
        <v>0.85971</v>
      </c>
      <c r="X25" s="11" t="n">
        <v>0.84504</v>
      </c>
      <c r="Y25" s="11" t="n">
        <v>0.84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3729</v>
      </c>
      <c r="C26" s="11" t="n">
        <v>0.83453</v>
      </c>
      <c r="D26" s="11" t="n">
        <v>0.83996</v>
      </c>
      <c r="E26" s="11" t="n">
        <v>0.83972</v>
      </c>
      <c r="F26" s="11" t="n">
        <v>0.85726</v>
      </c>
      <c r="G26" s="11" t="n">
        <v>0.8628</v>
      </c>
      <c r="H26" s="11" t="n">
        <v>0.87439</v>
      </c>
      <c r="I26" s="11" t="n">
        <v>0.88522</v>
      </c>
      <c r="J26" s="11" t="n">
        <v>0.88463</v>
      </c>
      <c r="K26" s="11" t="n">
        <v>0.88384</v>
      </c>
      <c r="L26" s="11" t="n">
        <v>0.88222</v>
      </c>
      <c r="M26" s="11" t="n">
        <v>0.87818</v>
      </c>
      <c r="N26" s="11" t="n">
        <v>0.87628</v>
      </c>
      <c r="O26" s="11" t="n">
        <v>0.84256</v>
      </c>
      <c r="P26" s="11" t="n">
        <v>0.84201</v>
      </c>
      <c r="Q26" s="11" t="n">
        <v>0.84628</v>
      </c>
      <c r="R26" s="11" t="n">
        <v>0.85551</v>
      </c>
      <c r="S26" s="11" t="n">
        <v>0.87363</v>
      </c>
      <c r="T26" s="11" t="n">
        <v>0.87078</v>
      </c>
      <c r="U26" s="11" t="n">
        <v>0.88054</v>
      </c>
      <c r="V26" s="11" t="n">
        <v>0.86563</v>
      </c>
      <c r="W26" s="11" t="n">
        <v>0.8484</v>
      </c>
      <c r="X26" s="11" t="n">
        <v>0.84232</v>
      </c>
      <c r="Y26" s="11" t="n">
        <v>0.83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1365</v>
      </c>
      <c r="C27" s="11" t="n">
        <v>0.81194</v>
      </c>
      <c r="D27" s="11" t="n">
        <v>0.83773</v>
      </c>
      <c r="E27" s="11" t="n">
        <v>0.83981</v>
      </c>
      <c r="F27" s="11" t="n">
        <v>0.85907</v>
      </c>
      <c r="G27" s="11" t="n">
        <v>0.86309</v>
      </c>
      <c r="H27" s="11" t="n">
        <v>0.86713</v>
      </c>
      <c r="I27" s="11" t="n">
        <v>0.8702</v>
      </c>
      <c r="J27" s="11" t="n">
        <v>0.88021</v>
      </c>
      <c r="K27" s="11" t="n">
        <v>0.87567</v>
      </c>
      <c r="L27" s="11" t="n">
        <v>0.87018</v>
      </c>
      <c r="M27" s="11" t="n">
        <v>0.8696</v>
      </c>
      <c r="N27" s="11" t="n">
        <v>0.87311</v>
      </c>
      <c r="O27" s="11" t="n">
        <v>0.8527</v>
      </c>
      <c r="P27" s="11" t="n">
        <v>0.8519</v>
      </c>
      <c r="Q27" s="11" t="n">
        <v>0.85588</v>
      </c>
      <c r="R27" s="11" t="n">
        <v>0.85888</v>
      </c>
      <c r="S27" s="11" t="n">
        <v>0.86717</v>
      </c>
      <c r="T27" s="11" t="n">
        <v>0.88191</v>
      </c>
      <c r="U27" s="11" t="n">
        <v>0.88637</v>
      </c>
      <c r="V27" s="11" t="n">
        <v>0.86685</v>
      </c>
      <c r="W27" s="11" t="n">
        <v>0.84921</v>
      </c>
      <c r="X27" s="11" t="n">
        <v>0.84296</v>
      </c>
      <c r="Y27" s="11" t="n">
        <v>0.8364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747</v>
      </c>
      <c r="C28" s="11" t="n">
        <v>0.86107</v>
      </c>
      <c r="D28" s="11" t="n">
        <v>0.86398</v>
      </c>
      <c r="E28" s="11" t="n">
        <v>0.85131</v>
      </c>
      <c r="F28" s="11" t="n">
        <v>0.86585</v>
      </c>
      <c r="G28" s="11" t="n">
        <v>0.87848</v>
      </c>
      <c r="H28" s="11" t="n">
        <v>0.88184</v>
      </c>
      <c r="I28" s="11" t="n">
        <v>0.88895</v>
      </c>
      <c r="J28" s="11" t="n">
        <v>0.89617</v>
      </c>
      <c r="K28" s="11" t="n">
        <v>0.8971</v>
      </c>
      <c r="L28" s="11" t="n">
        <v>0.89137</v>
      </c>
      <c r="M28" s="11" t="n">
        <v>0.88763</v>
      </c>
      <c r="N28" s="11" t="n">
        <v>0.88782</v>
      </c>
      <c r="O28" s="11" t="n">
        <v>0.88408</v>
      </c>
      <c r="P28" s="11" t="n">
        <v>0.87734</v>
      </c>
      <c r="Q28" s="11" t="n">
        <v>0.87426</v>
      </c>
      <c r="R28" s="11" t="n">
        <v>0.87746</v>
      </c>
      <c r="S28" s="11" t="n">
        <v>0.88301</v>
      </c>
      <c r="T28" s="11" t="n">
        <v>0.89329</v>
      </c>
      <c r="U28" s="11" t="n">
        <v>0.88064</v>
      </c>
      <c r="V28" s="11" t="n">
        <v>0.87656</v>
      </c>
      <c r="W28" s="11" t="n">
        <v>0.8809</v>
      </c>
      <c r="X28" s="11" t="n">
        <v>0.87344</v>
      </c>
      <c r="Y28" s="11" t="n">
        <v>0.865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5357</v>
      </c>
      <c r="C29" s="11" t="n">
        <v>0.85131</v>
      </c>
      <c r="D29" s="11" t="n">
        <v>0.84831</v>
      </c>
      <c r="E29" s="11" t="n">
        <v>0.82018</v>
      </c>
      <c r="F29" s="11" t="n">
        <v>0.83236</v>
      </c>
      <c r="G29" s="11" t="n">
        <v>0.85125</v>
      </c>
      <c r="H29" s="11" t="n">
        <v>0.8639</v>
      </c>
      <c r="I29" s="11" t="n">
        <v>0.87611</v>
      </c>
      <c r="J29" s="11" t="n">
        <v>0.87916</v>
      </c>
      <c r="K29" s="11" t="n">
        <v>0.87643</v>
      </c>
      <c r="L29" s="11" t="n">
        <v>0.87467</v>
      </c>
      <c r="M29" s="11" t="n">
        <v>0.87404</v>
      </c>
      <c r="N29" s="11" t="n">
        <v>0.8736</v>
      </c>
      <c r="O29" s="11" t="n">
        <v>0.8717</v>
      </c>
      <c r="P29" s="11" t="n">
        <v>0.86601</v>
      </c>
      <c r="Q29" s="11" t="n">
        <v>0.86588</v>
      </c>
      <c r="R29" s="11" t="n">
        <v>0.87636</v>
      </c>
      <c r="S29" s="11" t="n">
        <v>0.87676</v>
      </c>
      <c r="T29" s="11" t="n">
        <v>0.88275</v>
      </c>
      <c r="U29" s="11" t="n">
        <v>0.86958</v>
      </c>
      <c r="V29" s="11" t="n">
        <v>0.85606</v>
      </c>
      <c r="W29" s="11" t="n">
        <v>0.87048</v>
      </c>
      <c r="X29" s="11" t="n">
        <v>0.86213</v>
      </c>
      <c r="Y29" s="11" t="n">
        <v>0.850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2559</v>
      </c>
      <c r="C30" s="11" t="n">
        <v>0.8289</v>
      </c>
      <c r="D30" s="11" t="n">
        <v>0.84705</v>
      </c>
      <c r="E30" s="11" t="n">
        <v>0.85155</v>
      </c>
      <c r="F30" s="11" t="n">
        <v>0.86753</v>
      </c>
      <c r="G30" s="11" t="n">
        <v>0.87363</v>
      </c>
      <c r="H30" s="11" t="n">
        <v>0.86243</v>
      </c>
      <c r="I30" s="11" t="n">
        <v>0.86348</v>
      </c>
      <c r="J30" s="11" t="n">
        <v>0.8687</v>
      </c>
      <c r="K30" s="11" t="n">
        <v>0.88472</v>
      </c>
      <c r="L30" s="11" t="n">
        <v>0.88325</v>
      </c>
      <c r="M30" s="11" t="n">
        <v>0.87765</v>
      </c>
      <c r="N30" s="11" t="n">
        <v>0.88103</v>
      </c>
      <c r="O30" s="11" t="n">
        <v>0.86362</v>
      </c>
      <c r="P30" s="11" t="n">
        <v>0.85727</v>
      </c>
      <c r="Q30" s="11" t="n">
        <v>0.85917</v>
      </c>
      <c r="R30" s="11" t="n">
        <v>0.86362</v>
      </c>
      <c r="S30" s="11" t="n">
        <v>0.86775</v>
      </c>
      <c r="T30" s="11" t="n">
        <v>0.87307</v>
      </c>
      <c r="U30" s="11" t="n">
        <v>0.87407</v>
      </c>
      <c r="V30" s="11" t="n">
        <v>0.86225</v>
      </c>
      <c r="W30" s="11" t="n">
        <v>0.85764</v>
      </c>
      <c r="X30" s="11" t="n">
        <v>0.83876</v>
      </c>
      <c r="Y30" s="11" t="n">
        <v>0.843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044</v>
      </c>
      <c r="C31" s="11" t="n">
        <v>0.841</v>
      </c>
      <c r="D31" s="11" t="n">
        <v>0.85068</v>
      </c>
      <c r="E31" s="11" t="n">
        <v>0.84817</v>
      </c>
      <c r="F31" s="11" t="n">
        <v>0.86001</v>
      </c>
      <c r="G31" s="11" t="n">
        <v>0.86403</v>
      </c>
      <c r="H31" s="11" t="n">
        <v>0.8521</v>
      </c>
      <c r="I31" s="11" t="n">
        <v>0.85561</v>
      </c>
      <c r="J31" s="11" t="n">
        <v>0.85335</v>
      </c>
      <c r="K31" s="11" t="n">
        <v>0.85332</v>
      </c>
      <c r="L31" s="11" t="n">
        <v>0.85679</v>
      </c>
      <c r="M31" s="11" t="n">
        <v>0.85589</v>
      </c>
      <c r="N31" s="11" t="n">
        <v>0.85876</v>
      </c>
      <c r="O31" s="11" t="n">
        <v>0.85165</v>
      </c>
      <c r="P31" s="11" t="n">
        <v>0.84417</v>
      </c>
      <c r="Q31" s="11" t="n">
        <v>0.84579</v>
      </c>
      <c r="R31" s="11" t="n">
        <v>0.85012</v>
      </c>
      <c r="S31" s="11" t="n">
        <v>0.85941</v>
      </c>
      <c r="T31" s="11" t="n">
        <v>0.85957</v>
      </c>
      <c r="U31" s="11" t="n">
        <v>0.86212</v>
      </c>
      <c r="V31" s="11" t="n">
        <v>0.85574</v>
      </c>
      <c r="W31" s="11" t="n">
        <v>0.85093</v>
      </c>
      <c r="X31" s="11" t="n">
        <v>0.83843</v>
      </c>
      <c r="Y31" s="11" t="n">
        <v>0.833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331</v>
      </c>
      <c r="C32" s="11" t="n">
        <v>0.80323</v>
      </c>
      <c r="D32" s="11" t="n">
        <v>0.80275</v>
      </c>
      <c r="E32" s="11" t="n">
        <v>0.81906</v>
      </c>
      <c r="F32" s="11" t="n">
        <v>0.83386</v>
      </c>
      <c r="G32" s="11" t="n">
        <v>0.84023</v>
      </c>
      <c r="H32" s="11" t="n">
        <v>0.83342</v>
      </c>
      <c r="I32" s="11" t="n">
        <v>0.83501</v>
      </c>
      <c r="J32" s="11" t="n">
        <v>0.83244</v>
      </c>
      <c r="K32" s="11" t="n">
        <v>0.83214</v>
      </c>
      <c r="L32" s="11" t="n">
        <v>0.85352</v>
      </c>
      <c r="M32" s="11" t="n">
        <v>0.85002</v>
      </c>
      <c r="N32" s="11" t="n">
        <v>0.82784</v>
      </c>
      <c r="O32" s="11" t="n">
        <v>0.81824</v>
      </c>
      <c r="P32" s="11" t="n">
        <v>0.81338</v>
      </c>
      <c r="Q32" s="11" t="n">
        <v>0.81373</v>
      </c>
      <c r="R32" s="11" t="n">
        <v>0.82053</v>
      </c>
      <c r="S32" s="11" t="n">
        <v>0.82748</v>
      </c>
      <c r="T32" s="11" t="n">
        <v>0.82805</v>
      </c>
      <c r="U32" s="11" t="n">
        <v>0.84818</v>
      </c>
      <c r="V32" s="11" t="n">
        <v>0.83529</v>
      </c>
      <c r="W32" s="11" t="n">
        <v>0.82919</v>
      </c>
      <c r="X32" s="11" t="n">
        <v>0.81267</v>
      </c>
      <c r="Y32" s="11" t="n">
        <v>0.81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997</v>
      </c>
      <c r="C33" s="11" t="n">
        <v>0.83451</v>
      </c>
      <c r="D33" s="11" t="n">
        <v>0.84809</v>
      </c>
      <c r="E33" s="11" t="n">
        <v>0.84588</v>
      </c>
      <c r="F33" s="11" t="n">
        <v>0.84574</v>
      </c>
      <c r="G33" s="11" t="n">
        <v>0.85514</v>
      </c>
      <c r="H33" s="11" t="n">
        <v>0.86341</v>
      </c>
      <c r="I33" s="11" t="n">
        <v>0.87027</v>
      </c>
      <c r="J33" s="11" t="n">
        <v>0.8687</v>
      </c>
      <c r="K33" s="11" t="n">
        <v>0.86274</v>
      </c>
      <c r="L33" s="11" t="n">
        <v>0.86175</v>
      </c>
      <c r="M33" s="11" t="n">
        <v>0.89177</v>
      </c>
      <c r="N33" s="11" t="n">
        <v>0.8617</v>
      </c>
      <c r="O33" s="11" t="n">
        <v>0.84594</v>
      </c>
      <c r="P33" s="11" t="n">
        <v>0.84539</v>
      </c>
      <c r="Q33" s="11" t="n">
        <v>0.84675</v>
      </c>
      <c r="R33" s="11" t="n">
        <v>0.85117</v>
      </c>
      <c r="S33" s="11" t="n">
        <v>0.85982</v>
      </c>
      <c r="T33" s="11" t="n">
        <v>0.86499</v>
      </c>
      <c r="U33" s="11" t="n">
        <v>0.91186</v>
      </c>
      <c r="V33" s="11" t="n">
        <v>0.88166</v>
      </c>
      <c r="W33" s="11" t="n">
        <v>0.87359</v>
      </c>
      <c r="X33" s="11" t="n">
        <v>0.86274</v>
      </c>
      <c r="Y33" s="11" t="n">
        <v>0.857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229</v>
      </c>
      <c r="C34" s="11" t="n">
        <v>0.84013</v>
      </c>
      <c r="D34" s="11" t="n">
        <v>0.84967</v>
      </c>
      <c r="E34" s="11" t="n">
        <v>0.83995</v>
      </c>
      <c r="F34" s="11" t="n">
        <v>0.85716</v>
      </c>
      <c r="G34" s="11" t="n">
        <v>0.86286</v>
      </c>
      <c r="H34" s="11" t="n">
        <v>0.85934</v>
      </c>
      <c r="I34" s="11" t="n">
        <v>0.85944</v>
      </c>
      <c r="J34" s="11" t="n">
        <v>0.85784</v>
      </c>
      <c r="K34" s="11" t="n">
        <v>0.85625</v>
      </c>
      <c r="L34" s="11" t="n">
        <v>0.85821</v>
      </c>
      <c r="M34" s="11" t="n">
        <v>0.8569</v>
      </c>
      <c r="N34" s="11" t="n">
        <v>0.85706</v>
      </c>
      <c r="O34" s="11" t="n">
        <v>0.86343</v>
      </c>
      <c r="P34" s="11" t="n">
        <v>0.8456</v>
      </c>
      <c r="Q34" s="11" t="n">
        <v>0.84551</v>
      </c>
      <c r="R34" s="11" t="n">
        <v>0.84682</v>
      </c>
      <c r="S34" s="11" t="n">
        <v>0.85434</v>
      </c>
      <c r="T34" s="11" t="n">
        <v>0.85799</v>
      </c>
      <c r="U34" s="11" t="n">
        <v>0.95171</v>
      </c>
      <c r="V34" s="11" t="n">
        <v>0.87257</v>
      </c>
      <c r="W34" s="11" t="n">
        <v>0.86507</v>
      </c>
      <c r="X34" s="11" t="n">
        <v>0.85606</v>
      </c>
      <c r="Y34" s="11" t="n">
        <v>0.84907</v>
      </c>
    </row>
    <row r="35" customFormat="false" ht="12.75" hidden="false" customHeight="false" outlineLevel="0" collapsed="false">
      <c r="A35" s="10" t="n">
        <v>29</v>
      </c>
      <c r="B35" s="11" t="n">
        <v>0.80168</v>
      </c>
      <c r="C35" s="11" t="n">
        <v>0.80115</v>
      </c>
      <c r="D35" s="11" t="n">
        <v>0.81069</v>
      </c>
      <c r="E35" s="11" t="n">
        <v>0.81892</v>
      </c>
      <c r="F35" s="11" t="n">
        <v>0.80291</v>
      </c>
      <c r="G35" s="11" t="n">
        <v>0.83003</v>
      </c>
      <c r="H35" s="11" t="n">
        <v>0.85774</v>
      </c>
      <c r="I35" s="11" t="n">
        <v>0.8675</v>
      </c>
      <c r="J35" s="11" t="n">
        <v>0.85651</v>
      </c>
      <c r="K35" s="11" t="n">
        <v>0.85314</v>
      </c>
      <c r="L35" s="11" t="n">
        <v>0.84873</v>
      </c>
      <c r="M35" s="11" t="n">
        <v>0.83957</v>
      </c>
      <c r="N35" s="11" t="n">
        <v>0.84368</v>
      </c>
      <c r="O35" s="11" t="n">
        <v>0.81987</v>
      </c>
      <c r="P35" s="11" t="n">
        <v>0.80427</v>
      </c>
      <c r="Q35" s="11" t="n">
        <v>0.80806</v>
      </c>
      <c r="R35" s="11" t="n">
        <v>0.80975</v>
      </c>
      <c r="S35" s="11" t="n">
        <v>0.8179</v>
      </c>
      <c r="T35" s="11" t="n">
        <v>0.82036</v>
      </c>
      <c r="U35" s="11" t="n">
        <v>0.83184</v>
      </c>
      <c r="V35" s="11" t="n">
        <v>0.82785</v>
      </c>
      <c r="W35" s="11" t="n">
        <v>0.82118</v>
      </c>
      <c r="X35" s="11" t="n">
        <v>0.80127</v>
      </c>
      <c r="Y35" s="11" t="n">
        <v>0.80123</v>
      </c>
    </row>
    <row r="36" customFormat="false" ht="12.75" hidden="false" customHeight="false" outlineLevel="0" collapsed="false">
      <c r="A36" s="10" t="n">
        <v>30</v>
      </c>
      <c r="B36" s="11" t="n">
        <v>0.82084</v>
      </c>
      <c r="C36" s="11" t="n">
        <v>0.81252</v>
      </c>
      <c r="D36" s="11" t="n">
        <v>0.80032</v>
      </c>
      <c r="E36" s="11" t="n">
        <v>0.81384</v>
      </c>
      <c r="F36" s="11" t="n">
        <v>0.79847</v>
      </c>
      <c r="G36" s="11" t="n">
        <v>0.79412</v>
      </c>
      <c r="H36" s="11" t="n">
        <v>0.81088</v>
      </c>
      <c r="I36" s="11" t="n">
        <v>0.8224</v>
      </c>
      <c r="J36" s="11" t="n">
        <v>0.81759</v>
      </c>
      <c r="K36" s="11" t="n">
        <v>0.81607</v>
      </c>
      <c r="L36" s="11" t="n">
        <v>0.81397</v>
      </c>
      <c r="M36" s="11" t="n">
        <v>0.81213</v>
      </c>
      <c r="N36" s="11" t="n">
        <v>0.81333</v>
      </c>
      <c r="O36" s="11" t="n">
        <v>0.80693</v>
      </c>
      <c r="P36" s="11" t="n">
        <v>0.80512</v>
      </c>
      <c r="Q36" s="11" t="n">
        <v>0.80269</v>
      </c>
      <c r="R36" s="11" t="n">
        <v>0.80437</v>
      </c>
      <c r="S36" s="11" t="n">
        <v>0.81411</v>
      </c>
      <c r="T36" s="11" t="n">
        <v>0.82106</v>
      </c>
      <c r="U36" s="11" t="n">
        <v>0.81858</v>
      </c>
      <c r="V36" s="11" t="n">
        <v>0.82829</v>
      </c>
      <c r="W36" s="11" t="n">
        <v>0.81653</v>
      </c>
      <c r="X36" s="11" t="n">
        <v>0.80621</v>
      </c>
      <c r="Y36" s="11" t="n">
        <v>0.80028</v>
      </c>
    </row>
    <row r="37" customFormat="false" ht="12.75" hidden="false" customHeight="false" outlineLevel="0" collapsed="false">
      <c r="A37" s="12" t="n">
        <v>31</v>
      </c>
      <c r="B37" s="11" t="n">
        <v>0.79152</v>
      </c>
      <c r="C37" s="11" t="n">
        <v>0.79493</v>
      </c>
      <c r="D37" s="11" t="n">
        <v>0.80126</v>
      </c>
      <c r="E37" s="11" t="n">
        <v>0.81323</v>
      </c>
      <c r="F37" s="11" t="n">
        <v>0.81117</v>
      </c>
      <c r="G37" s="11" t="n">
        <v>0.82002</v>
      </c>
      <c r="H37" s="11" t="n">
        <v>0.81115</v>
      </c>
      <c r="I37" s="11" t="n">
        <v>0.8165</v>
      </c>
      <c r="J37" s="11" t="n">
        <v>0.81611</v>
      </c>
      <c r="K37" s="11" t="n">
        <v>0.8138</v>
      </c>
      <c r="L37" s="11" t="n">
        <v>0.81178</v>
      </c>
      <c r="M37" s="11" t="n">
        <v>0.80956</v>
      </c>
      <c r="N37" s="11" t="n">
        <v>0.80955</v>
      </c>
      <c r="O37" s="11" t="n">
        <v>0.81911</v>
      </c>
      <c r="P37" s="11" t="n">
        <v>0.81169</v>
      </c>
      <c r="Q37" s="11" t="n">
        <v>0.81187</v>
      </c>
      <c r="R37" s="11" t="n">
        <v>0.81248</v>
      </c>
      <c r="S37" s="11" t="n">
        <v>0.82105</v>
      </c>
      <c r="T37" s="11" t="n">
        <v>0.8248</v>
      </c>
      <c r="U37" s="11" t="n">
        <v>0.82589</v>
      </c>
      <c r="V37" s="11" t="n">
        <v>0.82207</v>
      </c>
      <c r="W37" s="11" t="n">
        <v>0.81129</v>
      </c>
      <c r="X37" s="11" t="n">
        <v>0.80285</v>
      </c>
      <c r="Y37" s="11" t="n">
        <v>0.7978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697</v>
      </c>
      <c r="C43" s="11" t="n">
        <v>0.8152</v>
      </c>
      <c r="D43" s="11" t="n">
        <v>0.8192</v>
      </c>
      <c r="E43" s="11" t="n">
        <v>0.82536</v>
      </c>
      <c r="F43" s="11" t="n">
        <v>0.83783</v>
      </c>
      <c r="G43" s="11" t="n">
        <v>0.88377</v>
      </c>
      <c r="H43" s="11" t="n">
        <v>0.85668</v>
      </c>
      <c r="I43" s="11" t="n">
        <v>0.88958</v>
      </c>
      <c r="J43" s="11" t="n">
        <v>0.92513</v>
      </c>
      <c r="K43" s="11" t="n">
        <v>0.90453</v>
      </c>
      <c r="L43" s="11" t="n">
        <v>0.8811</v>
      </c>
      <c r="M43" s="11" t="n">
        <v>0.88002</v>
      </c>
      <c r="N43" s="11" t="n">
        <v>0.87831</v>
      </c>
      <c r="O43" s="11" t="n">
        <v>0.87589</v>
      </c>
      <c r="P43" s="11" t="n">
        <v>0.8801</v>
      </c>
      <c r="Q43" s="11" t="n">
        <v>0.83994</v>
      </c>
      <c r="R43" s="11" t="n">
        <v>0.88606</v>
      </c>
      <c r="S43" s="11" t="n">
        <v>0.91733</v>
      </c>
      <c r="T43" s="11" t="n">
        <v>0.9468</v>
      </c>
      <c r="U43" s="11" t="n">
        <v>0.96049</v>
      </c>
      <c r="V43" s="11" t="n">
        <v>0.94718</v>
      </c>
      <c r="W43" s="11" t="n">
        <v>0.82839</v>
      </c>
      <c r="X43" s="11" t="n">
        <v>0.82357</v>
      </c>
      <c r="Y43" s="11" t="n">
        <v>0.820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1359</v>
      </c>
      <c r="C44" s="11" t="n">
        <v>0.8095</v>
      </c>
      <c r="D44" s="11" t="n">
        <v>0.80964</v>
      </c>
      <c r="E44" s="11" t="n">
        <v>0.81389</v>
      </c>
      <c r="F44" s="11" t="n">
        <v>0.81565</v>
      </c>
      <c r="G44" s="11" t="n">
        <v>0.84142</v>
      </c>
      <c r="H44" s="11" t="n">
        <v>0.89646</v>
      </c>
      <c r="I44" s="11" t="n">
        <v>0.92929</v>
      </c>
      <c r="J44" s="11" t="n">
        <v>0.89762</v>
      </c>
      <c r="K44" s="11" t="n">
        <v>0.89736</v>
      </c>
      <c r="L44" s="11" t="n">
        <v>0.86952</v>
      </c>
      <c r="M44" s="11" t="n">
        <v>0.86359</v>
      </c>
      <c r="N44" s="11" t="n">
        <v>0.86305</v>
      </c>
      <c r="O44" s="11" t="n">
        <v>0.86904</v>
      </c>
      <c r="P44" s="11" t="n">
        <v>0.9019</v>
      </c>
      <c r="Q44" s="11" t="n">
        <v>0.85031</v>
      </c>
      <c r="R44" s="11" t="n">
        <v>0.87968</v>
      </c>
      <c r="S44" s="11" t="n">
        <v>0.92525</v>
      </c>
      <c r="T44" s="11" t="n">
        <v>0.94557</v>
      </c>
      <c r="U44" s="11" t="n">
        <v>0.94517</v>
      </c>
      <c r="V44" s="11" t="n">
        <v>0.90003</v>
      </c>
      <c r="W44" s="11" t="n">
        <v>0.81909</v>
      </c>
      <c r="X44" s="11" t="n">
        <v>0.81388</v>
      </c>
      <c r="Y44" s="11" t="n">
        <v>0.80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9062</v>
      </c>
      <c r="C45" s="11" t="n">
        <v>0.79304</v>
      </c>
      <c r="D45" s="11" t="n">
        <v>0.79189</v>
      </c>
      <c r="E45" s="11" t="n">
        <v>0.79025</v>
      </c>
      <c r="F45" s="11" t="n">
        <v>0.79186</v>
      </c>
      <c r="G45" s="11" t="n">
        <v>0.80888</v>
      </c>
      <c r="H45" s="11" t="n">
        <v>0.82185</v>
      </c>
      <c r="I45" s="11" t="n">
        <v>0.83628</v>
      </c>
      <c r="J45" s="11" t="n">
        <v>0.88124</v>
      </c>
      <c r="K45" s="11" t="n">
        <v>0.86938</v>
      </c>
      <c r="L45" s="11" t="n">
        <v>0.85497</v>
      </c>
      <c r="M45" s="11" t="n">
        <v>0.86114</v>
      </c>
      <c r="N45" s="11" t="n">
        <v>0.84673</v>
      </c>
      <c r="O45" s="11" t="n">
        <v>0.84025</v>
      </c>
      <c r="P45" s="11" t="n">
        <v>0.81778</v>
      </c>
      <c r="Q45" s="11" t="n">
        <v>0.84901</v>
      </c>
      <c r="R45" s="11" t="n">
        <v>0.87002</v>
      </c>
      <c r="S45" s="11" t="n">
        <v>0.88555</v>
      </c>
      <c r="T45" s="11" t="n">
        <v>0.90682</v>
      </c>
      <c r="U45" s="11" t="n">
        <v>0.90436</v>
      </c>
      <c r="V45" s="11" t="n">
        <v>0.89786</v>
      </c>
      <c r="W45" s="11" t="n">
        <v>0.84063</v>
      </c>
      <c r="X45" s="11" t="n">
        <v>0.84349</v>
      </c>
      <c r="Y45" s="11" t="n">
        <v>0.836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971</v>
      </c>
      <c r="C46" s="11" t="n">
        <v>0.85151</v>
      </c>
      <c r="D46" s="11" t="n">
        <v>0.82525</v>
      </c>
      <c r="E46" s="11" t="n">
        <v>0.84566</v>
      </c>
      <c r="F46" s="11" t="n">
        <v>0.82415</v>
      </c>
      <c r="G46" s="11" t="n">
        <v>0.843</v>
      </c>
      <c r="H46" s="11" t="n">
        <v>0.85005</v>
      </c>
      <c r="I46" s="11" t="n">
        <v>0.84856</v>
      </c>
      <c r="J46" s="11" t="n">
        <v>0.8912</v>
      </c>
      <c r="K46" s="11" t="n">
        <v>0.89388</v>
      </c>
      <c r="L46" s="11" t="n">
        <v>0.8893</v>
      </c>
      <c r="M46" s="11" t="n">
        <v>0.87797</v>
      </c>
      <c r="N46" s="11" t="n">
        <v>0.84811</v>
      </c>
      <c r="O46" s="11" t="n">
        <v>0.84278</v>
      </c>
      <c r="P46" s="11" t="n">
        <v>0.84418</v>
      </c>
      <c r="Q46" s="11" t="n">
        <v>0.84957</v>
      </c>
      <c r="R46" s="11" t="n">
        <v>0.86224</v>
      </c>
      <c r="S46" s="11" t="n">
        <v>0.89557</v>
      </c>
      <c r="T46" s="11" t="n">
        <v>0.89743</v>
      </c>
      <c r="U46" s="11" t="n">
        <v>0.90272</v>
      </c>
      <c r="V46" s="11" t="n">
        <v>0.81982</v>
      </c>
      <c r="W46" s="11" t="n">
        <v>0.82078</v>
      </c>
      <c r="X46" s="11" t="n">
        <v>0.81862</v>
      </c>
      <c r="Y46" s="11" t="n">
        <v>0.804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2065</v>
      </c>
      <c r="C47" s="11" t="n">
        <v>0.82021</v>
      </c>
      <c r="D47" s="11" t="n">
        <v>0.82783</v>
      </c>
      <c r="E47" s="11" t="n">
        <v>0.82782</v>
      </c>
      <c r="F47" s="11" t="n">
        <v>0.84008</v>
      </c>
      <c r="G47" s="11" t="n">
        <v>0.84284</v>
      </c>
      <c r="H47" s="11" t="n">
        <v>0.84832</v>
      </c>
      <c r="I47" s="11" t="n">
        <v>0.84713</v>
      </c>
      <c r="J47" s="11" t="n">
        <v>0.84594</v>
      </c>
      <c r="K47" s="11" t="n">
        <v>0.87527</v>
      </c>
      <c r="L47" s="11" t="n">
        <v>0.84916</v>
      </c>
      <c r="M47" s="11" t="n">
        <v>0.84343</v>
      </c>
      <c r="N47" s="11" t="n">
        <v>0.84206</v>
      </c>
      <c r="O47" s="11" t="n">
        <v>0.84252</v>
      </c>
      <c r="P47" s="11" t="n">
        <v>0.84035</v>
      </c>
      <c r="Q47" s="11" t="n">
        <v>0.84146</v>
      </c>
      <c r="R47" s="11" t="n">
        <v>0.87216</v>
      </c>
      <c r="S47" s="11" t="n">
        <v>0.91829</v>
      </c>
      <c r="T47" s="11" t="n">
        <v>0.95647</v>
      </c>
      <c r="U47" s="11" t="n">
        <v>0.95754</v>
      </c>
      <c r="V47" s="11" t="n">
        <v>0.83733</v>
      </c>
      <c r="W47" s="11" t="n">
        <v>0.84032</v>
      </c>
      <c r="X47" s="11" t="n">
        <v>0.83448</v>
      </c>
      <c r="Y47" s="11" t="n">
        <v>0.8237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9903</v>
      </c>
      <c r="C48" s="11" t="n">
        <v>0.79459</v>
      </c>
      <c r="D48" s="11" t="n">
        <v>0.77697</v>
      </c>
      <c r="E48" s="11" t="n">
        <v>0.78507</v>
      </c>
      <c r="F48" s="11" t="n">
        <v>0.80689</v>
      </c>
      <c r="G48" s="11" t="n">
        <v>0.83382</v>
      </c>
      <c r="H48" s="11" t="n">
        <v>0.84363</v>
      </c>
      <c r="I48" s="11" t="n">
        <v>0.85418</v>
      </c>
      <c r="J48" s="11" t="n">
        <v>0.89579</v>
      </c>
      <c r="K48" s="11" t="n">
        <v>0.83753</v>
      </c>
      <c r="L48" s="11" t="n">
        <v>0.83848</v>
      </c>
      <c r="M48" s="11" t="n">
        <v>0.85776</v>
      </c>
      <c r="N48" s="11" t="n">
        <v>0.82939</v>
      </c>
      <c r="O48" s="11" t="n">
        <v>0.82725</v>
      </c>
      <c r="P48" s="11" t="n">
        <v>0.81809</v>
      </c>
      <c r="Q48" s="11" t="n">
        <v>0.81944</v>
      </c>
      <c r="R48" s="11" t="n">
        <v>0.86967</v>
      </c>
      <c r="S48" s="11" t="n">
        <v>1.01202</v>
      </c>
      <c r="T48" s="11" t="n">
        <v>1.00152</v>
      </c>
      <c r="U48" s="11" t="n">
        <v>1.02681</v>
      </c>
      <c r="V48" s="11" t="n">
        <v>0.87298</v>
      </c>
      <c r="W48" s="11" t="n">
        <v>0.82728</v>
      </c>
      <c r="X48" s="11" t="n">
        <v>0.81652</v>
      </c>
      <c r="Y48" s="11" t="n">
        <v>0.795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701</v>
      </c>
      <c r="C49" s="11" t="n">
        <v>0.76103</v>
      </c>
      <c r="D49" s="11" t="n">
        <v>0.77058</v>
      </c>
      <c r="E49" s="11" t="n">
        <v>0.77689</v>
      </c>
      <c r="F49" s="11" t="n">
        <v>0.80232</v>
      </c>
      <c r="G49" s="11" t="n">
        <v>0.80658</v>
      </c>
      <c r="H49" s="11" t="n">
        <v>0.83193</v>
      </c>
      <c r="I49" s="11" t="n">
        <v>0.84047</v>
      </c>
      <c r="J49" s="11" t="n">
        <v>0.87627</v>
      </c>
      <c r="K49" s="11" t="n">
        <v>0.87528</v>
      </c>
      <c r="L49" s="11" t="n">
        <v>0.86482</v>
      </c>
      <c r="M49" s="11" t="n">
        <v>0.86345</v>
      </c>
      <c r="N49" s="11" t="n">
        <v>0.82525</v>
      </c>
      <c r="O49" s="11" t="n">
        <v>0.82383</v>
      </c>
      <c r="P49" s="11" t="n">
        <v>0.81192</v>
      </c>
      <c r="Q49" s="11" t="n">
        <v>0.80318</v>
      </c>
      <c r="R49" s="11" t="n">
        <v>0.8275</v>
      </c>
      <c r="S49" s="11" t="n">
        <v>0.87582</v>
      </c>
      <c r="T49" s="11" t="n">
        <v>0.93599</v>
      </c>
      <c r="U49" s="11" t="n">
        <v>1.00461</v>
      </c>
      <c r="V49" s="11" t="n">
        <v>0.86272</v>
      </c>
      <c r="W49" s="11" t="n">
        <v>0.82506</v>
      </c>
      <c r="X49" s="11" t="n">
        <v>0.81204</v>
      </c>
      <c r="Y49" s="11" t="n">
        <v>0.7862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2456</v>
      </c>
      <c r="C50" s="11" t="n">
        <v>0.8226</v>
      </c>
      <c r="D50" s="11" t="n">
        <v>0.79166</v>
      </c>
      <c r="E50" s="11" t="n">
        <v>0.78893</v>
      </c>
      <c r="F50" s="11" t="n">
        <v>0.80231</v>
      </c>
      <c r="G50" s="11" t="n">
        <v>0.80649</v>
      </c>
      <c r="H50" s="11" t="n">
        <v>0.82672</v>
      </c>
      <c r="I50" s="11" t="n">
        <v>0.83728</v>
      </c>
      <c r="J50" s="11" t="n">
        <v>0.84087</v>
      </c>
      <c r="K50" s="11" t="n">
        <v>0.84243</v>
      </c>
      <c r="L50" s="11" t="n">
        <v>0.83835</v>
      </c>
      <c r="M50" s="11" t="n">
        <v>0.83627</v>
      </c>
      <c r="N50" s="11" t="n">
        <v>0.83562</v>
      </c>
      <c r="O50" s="11" t="n">
        <v>0.83584</v>
      </c>
      <c r="P50" s="11" t="n">
        <v>0.83644</v>
      </c>
      <c r="Q50" s="11" t="n">
        <v>0.83368</v>
      </c>
      <c r="R50" s="11" t="n">
        <v>0.84358</v>
      </c>
      <c r="S50" s="11" t="n">
        <v>0.84679</v>
      </c>
      <c r="T50" s="11" t="n">
        <v>0.87719</v>
      </c>
      <c r="U50" s="11" t="n">
        <v>0.87337</v>
      </c>
      <c r="V50" s="11" t="n">
        <v>0.88207</v>
      </c>
      <c r="W50" s="11" t="n">
        <v>0.85982</v>
      </c>
      <c r="X50" s="11" t="n">
        <v>0.84297</v>
      </c>
      <c r="Y50" s="11" t="n">
        <v>0.8251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2672</v>
      </c>
      <c r="C51" s="11" t="n">
        <v>0.83099</v>
      </c>
      <c r="D51" s="11" t="n">
        <v>0.8138</v>
      </c>
      <c r="E51" s="11" t="n">
        <v>0.82357</v>
      </c>
      <c r="F51" s="11" t="n">
        <v>0.81543</v>
      </c>
      <c r="G51" s="11" t="n">
        <v>0.82083</v>
      </c>
      <c r="H51" s="11" t="n">
        <v>0.84106</v>
      </c>
      <c r="I51" s="11" t="n">
        <v>0.85293</v>
      </c>
      <c r="J51" s="11" t="n">
        <v>0.85427</v>
      </c>
      <c r="K51" s="11" t="n">
        <v>0.85607</v>
      </c>
      <c r="L51" s="11" t="n">
        <v>0.85343</v>
      </c>
      <c r="M51" s="11" t="n">
        <v>0.85119</v>
      </c>
      <c r="N51" s="11" t="n">
        <v>0.85036</v>
      </c>
      <c r="O51" s="11" t="n">
        <v>0.85204</v>
      </c>
      <c r="P51" s="11" t="n">
        <v>0.8507</v>
      </c>
      <c r="Q51" s="11" t="n">
        <v>0.85099</v>
      </c>
      <c r="R51" s="11" t="n">
        <v>0.85628</v>
      </c>
      <c r="S51" s="11" t="n">
        <v>0.86926</v>
      </c>
      <c r="T51" s="11" t="n">
        <v>0.87928</v>
      </c>
      <c r="U51" s="11" t="n">
        <v>0.85771</v>
      </c>
      <c r="V51" s="11" t="n">
        <v>0.84683</v>
      </c>
      <c r="W51" s="11" t="n">
        <v>0.86022</v>
      </c>
      <c r="X51" s="11" t="n">
        <v>0.85324</v>
      </c>
      <c r="Y51" s="11" t="n">
        <v>0.842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398</v>
      </c>
      <c r="C52" s="11" t="n">
        <v>0.80855</v>
      </c>
      <c r="D52" s="11" t="n">
        <v>0.7883</v>
      </c>
      <c r="E52" s="11" t="n">
        <v>0.79481</v>
      </c>
      <c r="F52" s="11" t="n">
        <v>0.79123</v>
      </c>
      <c r="G52" s="11" t="n">
        <v>0.79535</v>
      </c>
      <c r="H52" s="11" t="n">
        <v>0.81414</v>
      </c>
      <c r="I52" s="11" t="n">
        <v>0.82375</v>
      </c>
      <c r="J52" s="11" t="n">
        <v>0.8325</v>
      </c>
      <c r="K52" s="11" t="n">
        <v>0.83423</v>
      </c>
      <c r="L52" s="11" t="n">
        <v>0.8323</v>
      </c>
      <c r="M52" s="11" t="n">
        <v>0.82846</v>
      </c>
      <c r="N52" s="11" t="n">
        <v>0.80499</v>
      </c>
      <c r="O52" s="11" t="n">
        <v>0.80667</v>
      </c>
      <c r="P52" s="11" t="n">
        <v>0.82913</v>
      </c>
      <c r="Q52" s="11" t="n">
        <v>0.82548</v>
      </c>
      <c r="R52" s="11" t="n">
        <v>0.84104</v>
      </c>
      <c r="S52" s="11" t="n">
        <v>0.84902</v>
      </c>
      <c r="T52" s="11" t="n">
        <v>0.87856</v>
      </c>
      <c r="U52" s="11" t="n">
        <v>0.83176</v>
      </c>
      <c r="V52" s="11" t="n">
        <v>0.82354</v>
      </c>
      <c r="W52" s="11" t="n">
        <v>0.81176</v>
      </c>
      <c r="X52" s="11" t="n">
        <v>0.83125</v>
      </c>
      <c r="Y52" s="11" t="n">
        <v>0.815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471</v>
      </c>
      <c r="C53" s="11" t="n">
        <v>0.82331</v>
      </c>
      <c r="D53" s="11" t="n">
        <v>0.80995</v>
      </c>
      <c r="E53" s="11" t="n">
        <v>0.82412</v>
      </c>
      <c r="F53" s="11" t="n">
        <v>0.81921</v>
      </c>
      <c r="G53" s="11" t="n">
        <v>0.84149</v>
      </c>
      <c r="H53" s="11" t="n">
        <v>0.85161</v>
      </c>
      <c r="I53" s="11" t="n">
        <v>0.85051</v>
      </c>
      <c r="J53" s="11" t="n">
        <v>0.8519</v>
      </c>
      <c r="K53" s="11" t="n">
        <v>0.85357</v>
      </c>
      <c r="L53" s="11" t="n">
        <v>0.85105</v>
      </c>
      <c r="M53" s="11" t="n">
        <v>0.8472</v>
      </c>
      <c r="N53" s="11" t="n">
        <v>0.84592</v>
      </c>
      <c r="O53" s="11" t="n">
        <v>0.82501</v>
      </c>
      <c r="P53" s="11" t="n">
        <v>0.81845</v>
      </c>
      <c r="Q53" s="11" t="n">
        <v>0.83112</v>
      </c>
      <c r="R53" s="11" t="n">
        <v>0.84464</v>
      </c>
      <c r="S53" s="11" t="n">
        <v>0.85543</v>
      </c>
      <c r="T53" s="11" t="n">
        <v>0.88815</v>
      </c>
      <c r="U53" s="11" t="n">
        <v>0.83952</v>
      </c>
      <c r="V53" s="11" t="n">
        <v>0.82469</v>
      </c>
      <c r="W53" s="11" t="n">
        <v>0.84216</v>
      </c>
      <c r="X53" s="11" t="n">
        <v>0.83681</v>
      </c>
      <c r="Y53" s="11" t="n">
        <v>0.821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9817</v>
      </c>
      <c r="C54" s="11" t="n">
        <v>0.80195</v>
      </c>
      <c r="D54" s="11" t="n">
        <v>0.79169</v>
      </c>
      <c r="E54" s="11" t="n">
        <v>0.81398</v>
      </c>
      <c r="F54" s="11" t="n">
        <v>0.81541</v>
      </c>
      <c r="G54" s="11" t="n">
        <v>0.81768</v>
      </c>
      <c r="H54" s="11" t="n">
        <v>0.82941</v>
      </c>
      <c r="I54" s="11" t="n">
        <v>0.82987</v>
      </c>
      <c r="J54" s="11" t="n">
        <v>0.83633</v>
      </c>
      <c r="K54" s="11" t="n">
        <v>0.83586</v>
      </c>
      <c r="L54" s="11" t="n">
        <v>0.83385</v>
      </c>
      <c r="M54" s="11" t="n">
        <v>0.83124</v>
      </c>
      <c r="N54" s="11" t="n">
        <v>0.82973</v>
      </c>
      <c r="O54" s="11" t="n">
        <v>0.81718</v>
      </c>
      <c r="P54" s="11" t="n">
        <v>0.81862</v>
      </c>
      <c r="Q54" s="11" t="n">
        <v>0.81713</v>
      </c>
      <c r="R54" s="11" t="n">
        <v>0.82964</v>
      </c>
      <c r="S54" s="11" t="n">
        <v>0.84192</v>
      </c>
      <c r="T54" s="11" t="n">
        <v>0.83762</v>
      </c>
      <c r="U54" s="11" t="n">
        <v>0.83881</v>
      </c>
      <c r="V54" s="11" t="n">
        <v>0.80416</v>
      </c>
      <c r="W54" s="11" t="n">
        <v>0.81866</v>
      </c>
      <c r="X54" s="11" t="n">
        <v>0.81327</v>
      </c>
      <c r="Y54" s="11" t="n">
        <v>0.805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521</v>
      </c>
      <c r="C55" s="11" t="n">
        <v>0.83106</v>
      </c>
      <c r="D55" s="11" t="n">
        <v>0.84004</v>
      </c>
      <c r="E55" s="11" t="n">
        <v>0.85472</v>
      </c>
      <c r="F55" s="11" t="n">
        <v>0.85345</v>
      </c>
      <c r="G55" s="11" t="n">
        <v>0.85604</v>
      </c>
      <c r="H55" s="11" t="n">
        <v>0.86685</v>
      </c>
      <c r="I55" s="11" t="n">
        <v>0.87578</v>
      </c>
      <c r="J55" s="11" t="n">
        <v>0.89505</v>
      </c>
      <c r="K55" s="11" t="n">
        <v>0.88838</v>
      </c>
      <c r="L55" s="11" t="n">
        <v>0.88796</v>
      </c>
      <c r="M55" s="11" t="n">
        <v>0.87751</v>
      </c>
      <c r="N55" s="11" t="n">
        <v>0.86697</v>
      </c>
      <c r="O55" s="11" t="n">
        <v>0.86539</v>
      </c>
      <c r="P55" s="11" t="n">
        <v>0.85558</v>
      </c>
      <c r="Q55" s="11" t="n">
        <v>0.8573</v>
      </c>
      <c r="R55" s="11" t="n">
        <v>0.86287</v>
      </c>
      <c r="S55" s="11" t="n">
        <v>0.8854</v>
      </c>
      <c r="T55" s="11" t="n">
        <v>0.93862</v>
      </c>
      <c r="U55" s="11" t="n">
        <v>0.944</v>
      </c>
      <c r="V55" s="11" t="n">
        <v>0.85439</v>
      </c>
      <c r="W55" s="11" t="n">
        <v>0.85897</v>
      </c>
      <c r="X55" s="11" t="n">
        <v>0.84734</v>
      </c>
      <c r="Y55" s="11" t="n">
        <v>0.8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5916</v>
      </c>
      <c r="C56" s="11" t="n">
        <v>0.85334</v>
      </c>
      <c r="D56" s="11" t="n">
        <v>0.86378</v>
      </c>
      <c r="E56" s="11" t="n">
        <v>0.8653</v>
      </c>
      <c r="F56" s="11" t="n">
        <v>0.87526</v>
      </c>
      <c r="G56" s="11" t="n">
        <v>0.88251</v>
      </c>
      <c r="H56" s="11" t="n">
        <v>0.9047</v>
      </c>
      <c r="I56" s="11" t="n">
        <v>0.91299</v>
      </c>
      <c r="J56" s="11" t="n">
        <v>0.91803</v>
      </c>
      <c r="K56" s="11" t="n">
        <v>0.91699</v>
      </c>
      <c r="L56" s="11" t="n">
        <v>0.92475</v>
      </c>
      <c r="M56" s="11" t="n">
        <v>0.92009</v>
      </c>
      <c r="N56" s="11" t="n">
        <v>0.92158</v>
      </c>
      <c r="O56" s="11" t="n">
        <v>0.92233</v>
      </c>
      <c r="P56" s="11" t="n">
        <v>0.90769</v>
      </c>
      <c r="Q56" s="11" t="n">
        <v>0.90424</v>
      </c>
      <c r="R56" s="11" t="n">
        <v>0.91819</v>
      </c>
      <c r="S56" s="11" t="n">
        <v>0.92148</v>
      </c>
      <c r="T56" s="11" t="n">
        <v>1.00111</v>
      </c>
      <c r="U56" s="11" t="n">
        <v>0.91083</v>
      </c>
      <c r="V56" s="11" t="n">
        <v>0.90141</v>
      </c>
      <c r="W56" s="11" t="n">
        <v>0.91083</v>
      </c>
      <c r="X56" s="11" t="n">
        <v>0.8967</v>
      </c>
      <c r="Y56" s="11" t="n">
        <v>0.888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7125</v>
      </c>
      <c r="C57" s="11" t="n">
        <v>0.86982</v>
      </c>
      <c r="D57" s="11" t="n">
        <v>0.87351</v>
      </c>
      <c r="E57" s="11" t="n">
        <v>0.8844</v>
      </c>
      <c r="F57" s="11" t="n">
        <v>0.87462</v>
      </c>
      <c r="G57" s="11" t="n">
        <v>0.88696</v>
      </c>
      <c r="H57" s="11" t="n">
        <v>0.88905</v>
      </c>
      <c r="I57" s="11" t="n">
        <v>0.90795</v>
      </c>
      <c r="J57" s="11" t="n">
        <v>0.94358</v>
      </c>
      <c r="K57" s="11" t="n">
        <v>0.90987</v>
      </c>
      <c r="L57" s="11" t="n">
        <v>0.94317</v>
      </c>
      <c r="M57" s="11" t="n">
        <v>0.96829</v>
      </c>
      <c r="N57" s="11" t="n">
        <v>0.94017</v>
      </c>
      <c r="O57" s="11" t="n">
        <v>0.90542</v>
      </c>
      <c r="P57" s="11" t="n">
        <v>0.88912</v>
      </c>
      <c r="Q57" s="11" t="n">
        <v>0.87933</v>
      </c>
      <c r="R57" s="11" t="n">
        <v>0.90658</v>
      </c>
      <c r="S57" s="11" t="n">
        <v>0.91492</v>
      </c>
      <c r="T57" s="11" t="n">
        <v>1.01921</v>
      </c>
      <c r="U57" s="11" t="n">
        <v>0.97125</v>
      </c>
      <c r="V57" s="11" t="n">
        <v>0.98545</v>
      </c>
      <c r="W57" s="11" t="n">
        <v>0.9006</v>
      </c>
      <c r="X57" s="11" t="n">
        <v>0.88578</v>
      </c>
      <c r="Y57" s="11" t="n">
        <v>0.875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693</v>
      </c>
      <c r="C58" s="11" t="n">
        <v>0.80893</v>
      </c>
      <c r="D58" s="11" t="n">
        <v>0.80943</v>
      </c>
      <c r="E58" s="11" t="n">
        <v>0.82238</v>
      </c>
      <c r="F58" s="11" t="n">
        <v>0.83573</v>
      </c>
      <c r="G58" s="11" t="n">
        <v>0.84631</v>
      </c>
      <c r="H58" s="11" t="n">
        <v>0.85205</v>
      </c>
      <c r="I58" s="11" t="n">
        <v>0.86152</v>
      </c>
      <c r="J58" s="11" t="n">
        <v>0.88493</v>
      </c>
      <c r="K58" s="11" t="n">
        <v>0.88193</v>
      </c>
      <c r="L58" s="11" t="n">
        <v>0.88553</v>
      </c>
      <c r="M58" s="11" t="n">
        <v>0.93062</v>
      </c>
      <c r="N58" s="11" t="n">
        <v>0.90075</v>
      </c>
      <c r="O58" s="11" t="n">
        <v>0.88265</v>
      </c>
      <c r="P58" s="11" t="n">
        <v>0.8447</v>
      </c>
      <c r="Q58" s="11" t="n">
        <v>0.84631</v>
      </c>
      <c r="R58" s="11" t="n">
        <v>0.86123</v>
      </c>
      <c r="S58" s="11" t="n">
        <v>0.88859</v>
      </c>
      <c r="T58" s="11" t="n">
        <v>0.95553</v>
      </c>
      <c r="U58" s="11" t="n">
        <v>0.87872</v>
      </c>
      <c r="V58" s="11" t="n">
        <v>0.87426</v>
      </c>
      <c r="W58" s="11" t="n">
        <v>0.84274</v>
      </c>
      <c r="X58" s="11" t="n">
        <v>0.8355</v>
      </c>
      <c r="Y58" s="11" t="n">
        <v>0.830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799</v>
      </c>
      <c r="C59" s="11" t="n">
        <v>0.82708</v>
      </c>
      <c r="D59" s="11" t="n">
        <v>0.83351</v>
      </c>
      <c r="E59" s="11" t="n">
        <v>0.83214</v>
      </c>
      <c r="F59" s="11" t="n">
        <v>0.8526</v>
      </c>
      <c r="G59" s="11" t="n">
        <v>0.85717</v>
      </c>
      <c r="H59" s="11" t="n">
        <v>0.87379</v>
      </c>
      <c r="I59" s="11" t="n">
        <v>0.87433</v>
      </c>
      <c r="J59" s="11" t="n">
        <v>0.87882</v>
      </c>
      <c r="K59" s="11" t="n">
        <v>0.87301</v>
      </c>
      <c r="L59" s="11" t="n">
        <v>0.87479</v>
      </c>
      <c r="M59" s="11" t="n">
        <v>0.91692</v>
      </c>
      <c r="N59" s="11" t="n">
        <v>0.87634</v>
      </c>
      <c r="O59" s="11" t="n">
        <v>0.86394</v>
      </c>
      <c r="P59" s="11" t="n">
        <v>0.85142</v>
      </c>
      <c r="Q59" s="11" t="n">
        <v>0.8374</v>
      </c>
      <c r="R59" s="11" t="n">
        <v>0.85312</v>
      </c>
      <c r="S59" s="11" t="n">
        <v>0.86126</v>
      </c>
      <c r="T59" s="11" t="n">
        <v>0.90062</v>
      </c>
      <c r="U59" s="11" t="n">
        <v>0.9269</v>
      </c>
      <c r="V59" s="11" t="n">
        <v>0.85774</v>
      </c>
      <c r="W59" s="11" t="n">
        <v>0.84017</v>
      </c>
      <c r="X59" s="11" t="n">
        <v>0.83256</v>
      </c>
      <c r="Y59" s="11" t="n">
        <v>0.831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2154</v>
      </c>
      <c r="C60" s="11" t="n">
        <v>0.82099</v>
      </c>
      <c r="D60" s="11" t="n">
        <v>0.83261</v>
      </c>
      <c r="E60" s="11" t="n">
        <v>0.83802</v>
      </c>
      <c r="F60" s="11" t="n">
        <v>0.85979</v>
      </c>
      <c r="G60" s="11" t="n">
        <v>0.86771</v>
      </c>
      <c r="H60" s="11" t="n">
        <v>0.87896</v>
      </c>
      <c r="I60" s="11" t="n">
        <v>0.87881</v>
      </c>
      <c r="J60" s="11" t="n">
        <v>0.8755</v>
      </c>
      <c r="K60" s="11" t="n">
        <v>0.85782</v>
      </c>
      <c r="L60" s="11" t="n">
        <v>0.87741</v>
      </c>
      <c r="M60" s="11" t="n">
        <v>0.88329</v>
      </c>
      <c r="N60" s="11" t="n">
        <v>0.91598</v>
      </c>
      <c r="O60" s="11" t="n">
        <v>0.91739</v>
      </c>
      <c r="P60" s="11" t="n">
        <v>0.91231</v>
      </c>
      <c r="Q60" s="11" t="n">
        <v>0.85014</v>
      </c>
      <c r="R60" s="11" t="n">
        <v>0.86811</v>
      </c>
      <c r="S60" s="11" t="n">
        <v>0.86962</v>
      </c>
      <c r="T60" s="11" t="n">
        <v>0.90107</v>
      </c>
      <c r="U60" s="11" t="n">
        <v>0.94315</v>
      </c>
      <c r="V60" s="11" t="n">
        <v>0.85973</v>
      </c>
      <c r="W60" s="11" t="n">
        <v>0.83707</v>
      </c>
      <c r="X60" s="11" t="n">
        <v>0.83152</v>
      </c>
      <c r="Y60" s="11" t="n">
        <v>0.826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224</v>
      </c>
      <c r="C61" s="11" t="n">
        <v>0.83171</v>
      </c>
      <c r="D61" s="11" t="n">
        <v>0.84419</v>
      </c>
      <c r="E61" s="11" t="n">
        <v>0.84493</v>
      </c>
      <c r="F61" s="11" t="n">
        <v>0.8693</v>
      </c>
      <c r="G61" s="11" t="n">
        <v>0.86361</v>
      </c>
      <c r="H61" s="11" t="n">
        <v>0.87136</v>
      </c>
      <c r="I61" s="11" t="n">
        <v>0.88383</v>
      </c>
      <c r="J61" s="11" t="n">
        <v>0.88286</v>
      </c>
      <c r="K61" s="11" t="n">
        <v>0.87981</v>
      </c>
      <c r="L61" s="11" t="n">
        <v>0.8786</v>
      </c>
      <c r="M61" s="11" t="n">
        <v>0.87231</v>
      </c>
      <c r="N61" s="11" t="n">
        <v>0.87514</v>
      </c>
      <c r="O61" s="11" t="n">
        <v>0.87608</v>
      </c>
      <c r="P61" s="11" t="n">
        <v>0.85146</v>
      </c>
      <c r="Q61" s="11" t="n">
        <v>0.85037</v>
      </c>
      <c r="R61" s="11" t="n">
        <v>0.86394</v>
      </c>
      <c r="S61" s="11" t="n">
        <v>0.87663</v>
      </c>
      <c r="T61" s="11" t="n">
        <v>0.8788</v>
      </c>
      <c r="U61" s="11" t="n">
        <v>0.88587</v>
      </c>
      <c r="V61" s="11" t="n">
        <v>0.86775</v>
      </c>
      <c r="W61" s="11" t="n">
        <v>0.85375</v>
      </c>
      <c r="X61" s="11" t="n">
        <v>0.83918</v>
      </c>
      <c r="Y61" s="11" t="n">
        <v>0.839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315</v>
      </c>
      <c r="C62" s="11" t="n">
        <v>0.82875</v>
      </c>
      <c r="D62" s="11" t="n">
        <v>0.83414</v>
      </c>
      <c r="E62" s="11" t="n">
        <v>0.83391</v>
      </c>
      <c r="F62" s="11" t="n">
        <v>0.85132</v>
      </c>
      <c r="G62" s="11" t="n">
        <v>0.85681</v>
      </c>
      <c r="H62" s="11" t="n">
        <v>0.86832</v>
      </c>
      <c r="I62" s="11" t="n">
        <v>0.87907</v>
      </c>
      <c r="J62" s="11" t="n">
        <v>0.87848</v>
      </c>
      <c r="K62" s="11" t="n">
        <v>0.8777</v>
      </c>
      <c r="L62" s="11" t="n">
        <v>0.8761</v>
      </c>
      <c r="M62" s="11" t="n">
        <v>0.87208</v>
      </c>
      <c r="N62" s="11" t="n">
        <v>0.87019</v>
      </c>
      <c r="O62" s="11" t="n">
        <v>0.83672</v>
      </c>
      <c r="P62" s="11" t="n">
        <v>0.83618</v>
      </c>
      <c r="Q62" s="11" t="n">
        <v>0.84042</v>
      </c>
      <c r="R62" s="11" t="n">
        <v>0.84958</v>
      </c>
      <c r="S62" s="11" t="n">
        <v>0.86756</v>
      </c>
      <c r="T62" s="11" t="n">
        <v>0.86473</v>
      </c>
      <c r="U62" s="11" t="n">
        <v>0.87442</v>
      </c>
      <c r="V62" s="11" t="n">
        <v>0.85962</v>
      </c>
      <c r="W62" s="11" t="n">
        <v>0.84252</v>
      </c>
      <c r="X62" s="11" t="n">
        <v>0.83648</v>
      </c>
      <c r="Y62" s="11" t="n">
        <v>0.830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0802</v>
      </c>
      <c r="C63" s="11" t="n">
        <v>0.80633</v>
      </c>
      <c r="D63" s="11" t="n">
        <v>0.83193</v>
      </c>
      <c r="E63" s="11" t="n">
        <v>0.83399</v>
      </c>
      <c r="F63" s="11" t="n">
        <v>0.85311</v>
      </c>
      <c r="G63" s="11" t="n">
        <v>0.8571</v>
      </c>
      <c r="H63" s="11" t="n">
        <v>0.86111</v>
      </c>
      <c r="I63" s="11" t="n">
        <v>0.86416</v>
      </c>
      <c r="J63" s="11" t="n">
        <v>0.87409</v>
      </c>
      <c r="K63" s="11" t="n">
        <v>0.86959</v>
      </c>
      <c r="L63" s="11" t="n">
        <v>0.86414</v>
      </c>
      <c r="M63" s="11" t="n">
        <v>0.86357</v>
      </c>
      <c r="N63" s="11" t="n">
        <v>0.86705</v>
      </c>
      <c r="O63" s="11" t="n">
        <v>0.84679</v>
      </c>
      <c r="P63" s="11" t="n">
        <v>0.84599</v>
      </c>
      <c r="Q63" s="11" t="n">
        <v>0.84994</v>
      </c>
      <c r="R63" s="11" t="n">
        <v>0.85292</v>
      </c>
      <c r="S63" s="11" t="n">
        <v>0.86116</v>
      </c>
      <c r="T63" s="11" t="n">
        <v>0.87578</v>
      </c>
      <c r="U63" s="11" t="n">
        <v>0.88021</v>
      </c>
      <c r="V63" s="11" t="n">
        <v>0.86083</v>
      </c>
      <c r="W63" s="11" t="n">
        <v>0.84333</v>
      </c>
      <c r="X63" s="11" t="n">
        <v>0.83712</v>
      </c>
      <c r="Y63" s="11" t="n">
        <v>0.8306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145</v>
      </c>
      <c r="C64" s="11" t="n">
        <v>0.8551</v>
      </c>
      <c r="D64" s="11" t="n">
        <v>0.85799</v>
      </c>
      <c r="E64" s="11" t="n">
        <v>0.84541</v>
      </c>
      <c r="F64" s="11" t="n">
        <v>0.85984</v>
      </c>
      <c r="G64" s="11" t="n">
        <v>0.87238</v>
      </c>
      <c r="H64" s="11" t="n">
        <v>0.87571</v>
      </c>
      <c r="I64" s="11" t="n">
        <v>0.88277</v>
      </c>
      <c r="J64" s="11" t="n">
        <v>0.88994</v>
      </c>
      <c r="K64" s="11" t="n">
        <v>0.89086</v>
      </c>
      <c r="L64" s="11" t="n">
        <v>0.88518</v>
      </c>
      <c r="M64" s="11" t="n">
        <v>0.88146</v>
      </c>
      <c r="N64" s="11" t="n">
        <v>0.88165</v>
      </c>
      <c r="O64" s="11" t="n">
        <v>0.87794</v>
      </c>
      <c r="P64" s="11" t="n">
        <v>0.87125</v>
      </c>
      <c r="Q64" s="11" t="n">
        <v>0.86819</v>
      </c>
      <c r="R64" s="11" t="n">
        <v>0.87137</v>
      </c>
      <c r="S64" s="11" t="n">
        <v>0.87688</v>
      </c>
      <c r="T64" s="11" t="n">
        <v>0.88708</v>
      </c>
      <c r="U64" s="11" t="n">
        <v>0.87452</v>
      </c>
      <c r="V64" s="11" t="n">
        <v>0.87047</v>
      </c>
      <c r="W64" s="11" t="n">
        <v>0.87478</v>
      </c>
      <c r="X64" s="11" t="n">
        <v>0.86737</v>
      </c>
      <c r="Y64" s="11" t="n">
        <v>0.85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4765</v>
      </c>
      <c r="C65" s="11" t="n">
        <v>0.84541</v>
      </c>
      <c r="D65" s="11" t="n">
        <v>0.84243</v>
      </c>
      <c r="E65" s="11" t="n">
        <v>0.81451</v>
      </c>
      <c r="F65" s="11" t="n">
        <v>0.82659</v>
      </c>
      <c r="G65" s="11" t="n">
        <v>0.84535</v>
      </c>
      <c r="H65" s="11" t="n">
        <v>0.85791</v>
      </c>
      <c r="I65" s="11" t="n">
        <v>0.87003</v>
      </c>
      <c r="J65" s="11" t="n">
        <v>0.87306</v>
      </c>
      <c r="K65" s="11" t="n">
        <v>0.87034</v>
      </c>
      <c r="L65" s="11" t="n">
        <v>0.8686</v>
      </c>
      <c r="M65" s="11" t="n">
        <v>0.86797</v>
      </c>
      <c r="N65" s="11" t="n">
        <v>0.86754</v>
      </c>
      <c r="O65" s="11" t="n">
        <v>0.86565</v>
      </c>
      <c r="P65" s="11" t="n">
        <v>0.86</v>
      </c>
      <c r="Q65" s="11" t="n">
        <v>0.85987</v>
      </c>
      <c r="R65" s="11" t="n">
        <v>0.87027</v>
      </c>
      <c r="S65" s="11" t="n">
        <v>0.87067</v>
      </c>
      <c r="T65" s="11" t="n">
        <v>0.87662</v>
      </c>
      <c r="U65" s="11" t="n">
        <v>0.86354</v>
      </c>
      <c r="V65" s="11" t="n">
        <v>0.85013</v>
      </c>
      <c r="W65" s="11" t="n">
        <v>0.86444</v>
      </c>
      <c r="X65" s="11" t="n">
        <v>0.85615</v>
      </c>
      <c r="Y65" s="11" t="n">
        <v>0.845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1987</v>
      </c>
      <c r="C66" s="11" t="n">
        <v>0.82316</v>
      </c>
      <c r="D66" s="11" t="n">
        <v>0.84118</v>
      </c>
      <c r="E66" s="11" t="n">
        <v>0.84564</v>
      </c>
      <c r="F66" s="11" t="n">
        <v>0.8615</v>
      </c>
      <c r="G66" s="11" t="n">
        <v>0.86756</v>
      </c>
      <c r="H66" s="11" t="n">
        <v>0.85645</v>
      </c>
      <c r="I66" s="11" t="n">
        <v>0.85749</v>
      </c>
      <c r="J66" s="11" t="n">
        <v>0.86267</v>
      </c>
      <c r="K66" s="11" t="n">
        <v>0.87858</v>
      </c>
      <c r="L66" s="11" t="n">
        <v>0.87711</v>
      </c>
      <c r="M66" s="11" t="n">
        <v>0.87155</v>
      </c>
      <c r="N66" s="11" t="n">
        <v>0.87491</v>
      </c>
      <c r="O66" s="11" t="n">
        <v>0.85763</v>
      </c>
      <c r="P66" s="11" t="n">
        <v>0.85133</v>
      </c>
      <c r="Q66" s="11" t="n">
        <v>0.85321</v>
      </c>
      <c r="R66" s="11" t="n">
        <v>0.85763</v>
      </c>
      <c r="S66" s="11" t="n">
        <v>0.86173</v>
      </c>
      <c r="T66" s="11" t="n">
        <v>0.86701</v>
      </c>
      <c r="U66" s="11" t="n">
        <v>0.868</v>
      </c>
      <c r="V66" s="11" t="n">
        <v>0.85626</v>
      </c>
      <c r="W66" s="11" t="n">
        <v>0.85169</v>
      </c>
      <c r="X66" s="11" t="n">
        <v>0.83295</v>
      </c>
      <c r="Y66" s="11" t="n">
        <v>0.837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462</v>
      </c>
      <c r="C67" s="11" t="n">
        <v>0.83518</v>
      </c>
      <c r="D67" s="11" t="n">
        <v>0.84478</v>
      </c>
      <c r="E67" s="11" t="n">
        <v>0.84229</v>
      </c>
      <c r="F67" s="11" t="n">
        <v>0.85404</v>
      </c>
      <c r="G67" s="11" t="n">
        <v>0.85803</v>
      </c>
      <c r="H67" s="11" t="n">
        <v>0.84619</v>
      </c>
      <c r="I67" s="11" t="n">
        <v>0.84967</v>
      </c>
      <c r="J67" s="11" t="n">
        <v>0.84744</v>
      </c>
      <c r="K67" s="11" t="n">
        <v>0.8474</v>
      </c>
      <c r="L67" s="11" t="n">
        <v>0.85085</v>
      </c>
      <c r="M67" s="11" t="n">
        <v>0.84995</v>
      </c>
      <c r="N67" s="11" t="n">
        <v>0.85281</v>
      </c>
      <c r="O67" s="11" t="n">
        <v>0.84575</v>
      </c>
      <c r="P67" s="11" t="n">
        <v>0.83832</v>
      </c>
      <c r="Q67" s="11" t="n">
        <v>0.83993</v>
      </c>
      <c r="R67" s="11" t="n">
        <v>0.84422</v>
      </c>
      <c r="S67" s="11" t="n">
        <v>0.85345</v>
      </c>
      <c r="T67" s="11" t="n">
        <v>0.85361</v>
      </c>
      <c r="U67" s="11" t="n">
        <v>0.85614</v>
      </c>
      <c r="V67" s="11" t="n">
        <v>0.8498</v>
      </c>
      <c r="W67" s="11" t="n">
        <v>0.84503</v>
      </c>
      <c r="X67" s="11" t="n">
        <v>0.83263</v>
      </c>
      <c r="Y67" s="11" t="n">
        <v>0.827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776</v>
      </c>
      <c r="C68" s="11" t="n">
        <v>0.79768</v>
      </c>
      <c r="D68" s="11" t="n">
        <v>0.7972</v>
      </c>
      <c r="E68" s="11" t="n">
        <v>0.8134</v>
      </c>
      <c r="F68" s="11" t="n">
        <v>0.82808</v>
      </c>
      <c r="G68" s="11" t="n">
        <v>0.83441</v>
      </c>
      <c r="H68" s="11" t="n">
        <v>0.82765</v>
      </c>
      <c r="I68" s="11" t="n">
        <v>0.82922</v>
      </c>
      <c r="J68" s="11" t="n">
        <v>0.82667</v>
      </c>
      <c r="K68" s="11" t="n">
        <v>0.82638</v>
      </c>
      <c r="L68" s="11" t="n">
        <v>0.8476</v>
      </c>
      <c r="M68" s="11" t="n">
        <v>0.84413</v>
      </c>
      <c r="N68" s="11" t="n">
        <v>0.82211</v>
      </c>
      <c r="O68" s="11" t="n">
        <v>0.81258</v>
      </c>
      <c r="P68" s="11" t="n">
        <v>0.80775</v>
      </c>
      <c r="Q68" s="11" t="n">
        <v>0.8081</v>
      </c>
      <c r="R68" s="11" t="n">
        <v>0.81485</v>
      </c>
      <c r="S68" s="11" t="n">
        <v>0.82175</v>
      </c>
      <c r="T68" s="11" t="n">
        <v>0.82232</v>
      </c>
      <c r="U68" s="11" t="n">
        <v>0.8423</v>
      </c>
      <c r="V68" s="11" t="n">
        <v>0.8295</v>
      </c>
      <c r="W68" s="11" t="n">
        <v>0.82345</v>
      </c>
      <c r="X68" s="11" t="n">
        <v>0.80705</v>
      </c>
      <c r="Y68" s="11" t="n">
        <v>0.806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3415</v>
      </c>
      <c r="C69" s="11" t="n">
        <v>0.82874</v>
      </c>
      <c r="D69" s="11" t="n">
        <v>0.84221</v>
      </c>
      <c r="E69" s="11" t="n">
        <v>0.84002</v>
      </c>
      <c r="F69" s="11" t="n">
        <v>0.83988</v>
      </c>
      <c r="G69" s="11" t="n">
        <v>0.84921</v>
      </c>
      <c r="H69" s="11" t="n">
        <v>0.85742</v>
      </c>
      <c r="I69" s="11" t="n">
        <v>0.86423</v>
      </c>
      <c r="J69" s="11" t="n">
        <v>0.86267</v>
      </c>
      <c r="K69" s="11" t="n">
        <v>0.85675</v>
      </c>
      <c r="L69" s="11" t="n">
        <v>0.85578</v>
      </c>
      <c r="M69" s="11" t="n">
        <v>0.88558</v>
      </c>
      <c r="N69" s="11" t="n">
        <v>0.85572</v>
      </c>
      <c r="O69" s="11" t="n">
        <v>0.84008</v>
      </c>
      <c r="P69" s="11" t="n">
        <v>0.83953</v>
      </c>
      <c r="Q69" s="11" t="n">
        <v>0.84088</v>
      </c>
      <c r="R69" s="11" t="n">
        <v>0.84527</v>
      </c>
      <c r="S69" s="11" t="n">
        <v>0.85385</v>
      </c>
      <c r="T69" s="11" t="n">
        <v>0.85899</v>
      </c>
      <c r="U69" s="11" t="n">
        <v>0.90551</v>
      </c>
      <c r="V69" s="11" t="n">
        <v>0.87554</v>
      </c>
      <c r="W69" s="11" t="n">
        <v>0.86753</v>
      </c>
      <c r="X69" s="11" t="n">
        <v>0.85675</v>
      </c>
      <c r="Y69" s="11" t="n">
        <v>0.851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3646</v>
      </c>
      <c r="C70" s="11" t="n">
        <v>0.83431</v>
      </c>
      <c r="D70" s="11" t="n">
        <v>0.84378</v>
      </c>
      <c r="E70" s="11" t="n">
        <v>0.83413</v>
      </c>
      <c r="F70" s="11" t="n">
        <v>0.85121</v>
      </c>
      <c r="G70" s="11" t="n">
        <v>0.85687</v>
      </c>
      <c r="H70" s="11" t="n">
        <v>0.85338</v>
      </c>
      <c r="I70" s="11" t="n">
        <v>0.85348</v>
      </c>
      <c r="J70" s="11" t="n">
        <v>0.85189</v>
      </c>
      <c r="K70" s="11" t="n">
        <v>0.85031</v>
      </c>
      <c r="L70" s="11" t="n">
        <v>0.85226</v>
      </c>
      <c r="M70" s="11" t="n">
        <v>0.85095</v>
      </c>
      <c r="N70" s="11" t="n">
        <v>0.85112</v>
      </c>
      <c r="O70" s="11" t="n">
        <v>0.85744</v>
      </c>
      <c r="P70" s="11" t="n">
        <v>0.83974</v>
      </c>
      <c r="Q70" s="11" t="n">
        <v>0.83965</v>
      </c>
      <c r="R70" s="11" t="n">
        <v>0.84095</v>
      </c>
      <c r="S70" s="11" t="n">
        <v>0.84842</v>
      </c>
      <c r="T70" s="11" t="n">
        <v>0.85204</v>
      </c>
      <c r="U70" s="11" t="n">
        <v>0.94507</v>
      </c>
      <c r="V70" s="11" t="n">
        <v>0.86651</v>
      </c>
      <c r="W70" s="11" t="n">
        <v>0.85907</v>
      </c>
      <c r="X70" s="11" t="n">
        <v>0.85013</v>
      </c>
      <c r="Y70" s="11" t="n">
        <v>0.84319</v>
      </c>
    </row>
    <row r="71" customFormat="false" ht="12.75" hidden="false" customHeight="false" outlineLevel="0" collapsed="false">
      <c r="A71" s="10" t="n">
        <v>29</v>
      </c>
      <c r="B71" s="11" t="n">
        <v>0.79614</v>
      </c>
      <c r="C71" s="11" t="n">
        <v>0.79562</v>
      </c>
      <c r="D71" s="11" t="n">
        <v>0.80508</v>
      </c>
      <c r="E71" s="11" t="n">
        <v>0.81326</v>
      </c>
      <c r="F71" s="11" t="n">
        <v>0.79736</v>
      </c>
      <c r="G71" s="11" t="n">
        <v>0.82429</v>
      </c>
      <c r="H71" s="11" t="n">
        <v>0.85179</v>
      </c>
      <c r="I71" s="11" t="n">
        <v>0.86148</v>
      </c>
      <c r="J71" s="11" t="n">
        <v>0.85057</v>
      </c>
      <c r="K71" s="11" t="n">
        <v>0.84723</v>
      </c>
      <c r="L71" s="11" t="n">
        <v>0.84285</v>
      </c>
      <c r="M71" s="11" t="n">
        <v>0.83375</v>
      </c>
      <c r="N71" s="11" t="n">
        <v>0.83783</v>
      </c>
      <c r="O71" s="11" t="n">
        <v>0.8142</v>
      </c>
      <c r="P71" s="11" t="n">
        <v>0.79871</v>
      </c>
      <c r="Q71" s="11" t="n">
        <v>0.80248</v>
      </c>
      <c r="R71" s="11" t="n">
        <v>0.80415</v>
      </c>
      <c r="S71" s="11" t="n">
        <v>0.81225</v>
      </c>
      <c r="T71" s="11" t="n">
        <v>0.81468</v>
      </c>
      <c r="U71" s="11" t="n">
        <v>0.82608</v>
      </c>
      <c r="V71" s="11" t="n">
        <v>0.82212</v>
      </c>
      <c r="W71" s="11" t="n">
        <v>0.8155</v>
      </c>
      <c r="X71" s="11" t="n">
        <v>0.79573</v>
      </c>
      <c r="Y71" s="11" t="n">
        <v>0.7957</v>
      </c>
    </row>
    <row r="72" customFormat="false" ht="12.75" hidden="false" customHeight="false" outlineLevel="0" collapsed="false">
      <c r="A72" s="10" t="n">
        <v>30</v>
      </c>
      <c r="B72" s="11" t="n">
        <v>0.81516</v>
      </c>
      <c r="C72" s="11" t="n">
        <v>0.8069</v>
      </c>
      <c r="D72" s="11" t="n">
        <v>0.79479</v>
      </c>
      <c r="E72" s="11" t="n">
        <v>0.80822</v>
      </c>
      <c r="F72" s="11" t="n">
        <v>0.79295</v>
      </c>
      <c r="G72" s="11" t="n">
        <v>0.78864</v>
      </c>
      <c r="H72" s="11" t="n">
        <v>0.80527</v>
      </c>
      <c r="I72" s="11" t="n">
        <v>0.81671</v>
      </c>
      <c r="J72" s="11" t="n">
        <v>0.81193</v>
      </c>
      <c r="K72" s="11" t="n">
        <v>0.81043</v>
      </c>
      <c r="L72" s="11" t="n">
        <v>0.80835</v>
      </c>
      <c r="M72" s="11" t="n">
        <v>0.80652</v>
      </c>
      <c r="N72" s="11" t="n">
        <v>0.8077</v>
      </c>
      <c r="O72" s="11" t="n">
        <v>0.80136</v>
      </c>
      <c r="P72" s="11" t="n">
        <v>0.79955</v>
      </c>
      <c r="Q72" s="11" t="n">
        <v>0.79714</v>
      </c>
      <c r="R72" s="11" t="n">
        <v>0.79881</v>
      </c>
      <c r="S72" s="11" t="n">
        <v>0.80849</v>
      </c>
      <c r="T72" s="11" t="n">
        <v>0.81538</v>
      </c>
      <c r="U72" s="11" t="n">
        <v>0.81292</v>
      </c>
      <c r="V72" s="11" t="n">
        <v>0.82255</v>
      </c>
      <c r="W72" s="11" t="n">
        <v>0.81088</v>
      </c>
      <c r="X72" s="11" t="n">
        <v>0.80064</v>
      </c>
      <c r="Y72" s="11" t="n">
        <v>0.79476</v>
      </c>
    </row>
    <row r="73" customFormat="false" ht="12.75" hidden="false" customHeight="false" outlineLevel="0" collapsed="false">
      <c r="A73" s="12" t="n">
        <v>31</v>
      </c>
      <c r="B73" s="13" t="n">
        <v>0.78606</v>
      </c>
      <c r="C73" s="13" t="n">
        <v>0.78945</v>
      </c>
      <c r="D73" s="13" t="n">
        <v>0.79572</v>
      </c>
      <c r="E73" s="13" t="n">
        <v>0.80761</v>
      </c>
      <c r="F73" s="13" t="n">
        <v>0.80556</v>
      </c>
      <c r="G73" s="13" t="n">
        <v>0.81434</v>
      </c>
      <c r="H73" s="13" t="n">
        <v>0.80554</v>
      </c>
      <c r="I73" s="13" t="n">
        <v>0.81085</v>
      </c>
      <c r="J73" s="13" t="n">
        <v>0.81046</v>
      </c>
      <c r="K73" s="13" t="n">
        <v>0.80817</v>
      </c>
      <c r="L73" s="13" t="n">
        <v>0.80617</v>
      </c>
      <c r="M73" s="13" t="n">
        <v>0.80397</v>
      </c>
      <c r="N73" s="13" t="n">
        <v>0.80396</v>
      </c>
      <c r="O73" s="13" t="n">
        <v>0.81345</v>
      </c>
      <c r="P73" s="13" t="n">
        <v>0.80607</v>
      </c>
      <c r="Q73" s="13" t="n">
        <v>0.80626</v>
      </c>
      <c r="R73" s="13" t="n">
        <v>0.80687</v>
      </c>
      <c r="S73" s="13" t="n">
        <v>0.81537</v>
      </c>
      <c r="T73" s="13" t="n">
        <v>0.81909</v>
      </c>
      <c r="U73" s="13" t="n">
        <v>0.82018</v>
      </c>
      <c r="V73" s="13" t="n">
        <v>0.81638</v>
      </c>
      <c r="W73" s="13" t="n">
        <v>0.80568</v>
      </c>
      <c r="X73" s="13" t="n">
        <v>0.79731</v>
      </c>
      <c r="Y73" s="13" t="n">
        <v>0.792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713</v>
      </c>
      <c r="C79" s="11" t="n">
        <v>0.77545</v>
      </c>
      <c r="D79" s="11" t="n">
        <v>0.77924</v>
      </c>
      <c r="E79" s="11" t="n">
        <v>0.78508</v>
      </c>
      <c r="F79" s="11" t="n">
        <v>0.79691</v>
      </c>
      <c r="G79" s="11" t="n">
        <v>0.84047</v>
      </c>
      <c r="H79" s="11" t="n">
        <v>0.81479</v>
      </c>
      <c r="I79" s="11" t="n">
        <v>0.84598</v>
      </c>
      <c r="J79" s="11" t="n">
        <v>0.8797</v>
      </c>
      <c r="K79" s="11" t="n">
        <v>0.86016</v>
      </c>
      <c r="L79" s="11" t="n">
        <v>0.83794</v>
      </c>
      <c r="M79" s="11" t="n">
        <v>0.83692</v>
      </c>
      <c r="N79" s="11" t="n">
        <v>0.83529</v>
      </c>
      <c r="O79" s="11" t="n">
        <v>0.833</v>
      </c>
      <c r="P79" s="11" t="n">
        <v>0.837</v>
      </c>
      <c r="Q79" s="11" t="n">
        <v>0.79891</v>
      </c>
      <c r="R79" s="11" t="n">
        <v>0.84265</v>
      </c>
      <c r="S79" s="11" t="n">
        <v>0.8723</v>
      </c>
      <c r="T79" s="11" t="n">
        <v>0.90025</v>
      </c>
      <c r="U79" s="11" t="n">
        <v>0.91322</v>
      </c>
      <c r="V79" s="11" t="n">
        <v>0.9006</v>
      </c>
      <c r="W79" s="11" t="n">
        <v>0.78795</v>
      </c>
      <c r="X79" s="11" t="n">
        <v>0.78338</v>
      </c>
      <c r="Y79" s="11" t="n">
        <v>0.780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7392</v>
      </c>
      <c r="C80" s="11" t="n">
        <v>0.77004</v>
      </c>
      <c r="D80" s="11" t="n">
        <v>0.77017</v>
      </c>
      <c r="E80" s="11" t="n">
        <v>0.7742</v>
      </c>
      <c r="F80" s="11" t="n">
        <v>0.77587</v>
      </c>
      <c r="G80" s="11" t="n">
        <v>0.80031</v>
      </c>
      <c r="H80" s="11" t="n">
        <v>0.85251</v>
      </c>
      <c r="I80" s="11" t="n">
        <v>0.88364</v>
      </c>
      <c r="J80" s="11" t="n">
        <v>0.8536</v>
      </c>
      <c r="K80" s="11" t="n">
        <v>0.85336</v>
      </c>
      <c r="L80" s="11" t="n">
        <v>0.82696</v>
      </c>
      <c r="M80" s="11" t="n">
        <v>0.82134</v>
      </c>
      <c r="N80" s="11" t="n">
        <v>0.82083</v>
      </c>
      <c r="O80" s="11" t="n">
        <v>0.8265</v>
      </c>
      <c r="P80" s="11" t="n">
        <v>0.85767</v>
      </c>
      <c r="Q80" s="11" t="n">
        <v>0.80875</v>
      </c>
      <c r="R80" s="11" t="n">
        <v>0.8366</v>
      </c>
      <c r="S80" s="11" t="n">
        <v>0.87981</v>
      </c>
      <c r="T80" s="11" t="n">
        <v>0.89908</v>
      </c>
      <c r="U80" s="11" t="n">
        <v>0.8987</v>
      </c>
      <c r="V80" s="11" t="n">
        <v>0.85589</v>
      </c>
      <c r="W80" s="11" t="n">
        <v>0.77914</v>
      </c>
      <c r="X80" s="11" t="n">
        <v>0.77419</v>
      </c>
      <c r="Y80" s="11" t="n">
        <v>0.768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5214</v>
      </c>
      <c r="C81" s="11" t="n">
        <v>0.75444</v>
      </c>
      <c r="D81" s="11" t="n">
        <v>0.75334</v>
      </c>
      <c r="E81" s="11" t="n">
        <v>0.75179</v>
      </c>
      <c r="F81" s="11" t="n">
        <v>0.75331</v>
      </c>
      <c r="G81" s="11" t="n">
        <v>0.76946</v>
      </c>
      <c r="H81" s="11" t="n">
        <v>0.78176</v>
      </c>
      <c r="I81" s="11" t="n">
        <v>0.79544</v>
      </c>
      <c r="J81" s="11" t="n">
        <v>0.83808</v>
      </c>
      <c r="K81" s="11" t="n">
        <v>0.82682</v>
      </c>
      <c r="L81" s="11" t="n">
        <v>0.81316</v>
      </c>
      <c r="M81" s="11" t="n">
        <v>0.81902</v>
      </c>
      <c r="N81" s="11" t="n">
        <v>0.80535</v>
      </c>
      <c r="O81" s="11" t="n">
        <v>0.79921</v>
      </c>
      <c r="P81" s="11" t="n">
        <v>0.77789</v>
      </c>
      <c r="Q81" s="11" t="n">
        <v>0.80751</v>
      </c>
      <c r="R81" s="11" t="n">
        <v>0.82743</v>
      </c>
      <c r="S81" s="11" t="n">
        <v>0.84216</v>
      </c>
      <c r="T81" s="11" t="n">
        <v>0.86233</v>
      </c>
      <c r="U81" s="11" t="n">
        <v>0.86</v>
      </c>
      <c r="V81" s="11" t="n">
        <v>0.85384</v>
      </c>
      <c r="W81" s="11" t="n">
        <v>0.79956</v>
      </c>
      <c r="X81" s="11" t="n">
        <v>0.80228</v>
      </c>
      <c r="Y81" s="11" t="n">
        <v>0.7959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9869</v>
      </c>
      <c r="C82" s="11" t="n">
        <v>0.80988</v>
      </c>
      <c r="D82" s="11" t="n">
        <v>0.78498</v>
      </c>
      <c r="E82" s="11" t="n">
        <v>0.80433</v>
      </c>
      <c r="F82" s="11" t="n">
        <v>0.78393</v>
      </c>
      <c r="G82" s="11" t="n">
        <v>0.80181</v>
      </c>
      <c r="H82" s="11" t="n">
        <v>0.80849</v>
      </c>
      <c r="I82" s="11" t="n">
        <v>0.80708</v>
      </c>
      <c r="J82" s="11" t="n">
        <v>0.84752</v>
      </c>
      <c r="K82" s="11" t="n">
        <v>0.85006</v>
      </c>
      <c r="L82" s="11" t="n">
        <v>0.84572</v>
      </c>
      <c r="M82" s="11" t="n">
        <v>0.83497</v>
      </c>
      <c r="N82" s="11" t="n">
        <v>0.80666</v>
      </c>
      <c r="O82" s="11" t="n">
        <v>0.8016</v>
      </c>
      <c r="P82" s="11" t="n">
        <v>0.80293</v>
      </c>
      <c r="Q82" s="11" t="n">
        <v>0.80804</v>
      </c>
      <c r="R82" s="11" t="n">
        <v>0.82006</v>
      </c>
      <c r="S82" s="11" t="n">
        <v>0.85166</v>
      </c>
      <c r="T82" s="11" t="n">
        <v>0.85343</v>
      </c>
      <c r="U82" s="11" t="n">
        <v>0.85844</v>
      </c>
      <c r="V82" s="11" t="n">
        <v>0.77983</v>
      </c>
      <c r="W82" s="11" t="n">
        <v>0.78074</v>
      </c>
      <c r="X82" s="11" t="n">
        <v>0.77869</v>
      </c>
      <c r="Y82" s="11" t="n">
        <v>0.765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8062</v>
      </c>
      <c r="C83" s="11" t="n">
        <v>0.7802</v>
      </c>
      <c r="D83" s="11" t="n">
        <v>0.78742</v>
      </c>
      <c r="E83" s="11" t="n">
        <v>0.78741</v>
      </c>
      <c r="F83" s="11" t="n">
        <v>0.79904</v>
      </c>
      <c r="G83" s="11" t="n">
        <v>0.80166</v>
      </c>
      <c r="H83" s="11" t="n">
        <v>0.80686</v>
      </c>
      <c r="I83" s="11" t="n">
        <v>0.80573</v>
      </c>
      <c r="J83" s="11" t="n">
        <v>0.80459</v>
      </c>
      <c r="K83" s="11" t="n">
        <v>0.83241</v>
      </c>
      <c r="L83" s="11" t="n">
        <v>0.80765</v>
      </c>
      <c r="M83" s="11" t="n">
        <v>0.80222</v>
      </c>
      <c r="N83" s="11" t="n">
        <v>0.80092</v>
      </c>
      <c r="O83" s="11" t="n">
        <v>0.80136</v>
      </c>
      <c r="P83" s="11" t="n">
        <v>0.79929</v>
      </c>
      <c r="Q83" s="11" t="n">
        <v>0.80035</v>
      </c>
      <c r="R83" s="11" t="n">
        <v>0.82946</v>
      </c>
      <c r="S83" s="11" t="n">
        <v>0.87321</v>
      </c>
      <c r="T83" s="11" t="n">
        <v>0.90942</v>
      </c>
      <c r="U83" s="11" t="n">
        <v>0.91043</v>
      </c>
      <c r="V83" s="11" t="n">
        <v>0.79643</v>
      </c>
      <c r="W83" s="11" t="n">
        <v>0.79927</v>
      </c>
      <c r="X83" s="11" t="n">
        <v>0.79373</v>
      </c>
      <c r="Y83" s="11" t="n">
        <v>0.783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6011</v>
      </c>
      <c r="C84" s="11" t="n">
        <v>0.75591</v>
      </c>
      <c r="D84" s="11" t="n">
        <v>0.7392</v>
      </c>
      <c r="E84" s="11" t="n">
        <v>0.74687</v>
      </c>
      <c r="F84" s="11" t="n">
        <v>0.76757</v>
      </c>
      <c r="G84" s="11" t="n">
        <v>0.79311</v>
      </c>
      <c r="H84" s="11" t="n">
        <v>0.80241</v>
      </c>
      <c r="I84" s="11" t="n">
        <v>0.81241</v>
      </c>
      <c r="J84" s="11" t="n">
        <v>0.85187</v>
      </c>
      <c r="K84" s="11" t="n">
        <v>0.79662</v>
      </c>
      <c r="L84" s="11" t="n">
        <v>0.79753</v>
      </c>
      <c r="M84" s="11" t="n">
        <v>0.8158</v>
      </c>
      <c r="N84" s="11" t="n">
        <v>0.7889</v>
      </c>
      <c r="O84" s="11" t="n">
        <v>0.78687</v>
      </c>
      <c r="P84" s="11" t="n">
        <v>0.77819</v>
      </c>
      <c r="Q84" s="11" t="n">
        <v>0.77947</v>
      </c>
      <c r="R84" s="11" t="n">
        <v>0.8271</v>
      </c>
      <c r="S84" s="11" t="n">
        <v>0.96209</v>
      </c>
      <c r="T84" s="11" t="n">
        <v>0.95214</v>
      </c>
      <c r="U84" s="11" t="n">
        <v>0.97611</v>
      </c>
      <c r="V84" s="11" t="n">
        <v>0.83024</v>
      </c>
      <c r="W84" s="11" t="n">
        <v>0.7869</v>
      </c>
      <c r="X84" s="11" t="n">
        <v>0.7767</v>
      </c>
      <c r="Y84" s="11" t="n">
        <v>0.756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872</v>
      </c>
      <c r="C85" s="11" t="n">
        <v>0.72408</v>
      </c>
      <c r="D85" s="11" t="n">
        <v>0.73314</v>
      </c>
      <c r="E85" s="11" t="n">
        <v>0.73912</v>
      </c>
      <c r="F85" s="11" t="n">
        <v>0.76324</v>
      </c>
      <c r="G85" s="11" t="n">
        <v>0.76727</v>
      </c>
      <c r="H85" s="11" t="n">
        <v>0.79131</v>
      </c>
      <c r="I85" s="11" t="n">
        <v>0.79942</v>
      </c>
      <c r="J85" s="11" t="n">
        <v>0.83336</v>
      </c>
      <c r="K85" s="11" t="n">
        <v>0.83242</v>
      </c>
      <c r="L85" s="11" t="n">
        <v>0.82251</v>
      </c>
      <c r="M85" s="11" t="n">
        <v>0.8212</v>
      </c>
      <c r="N85" s="11" t="n">
        <v>0.78498</v>
      </c>
      <c r="O85" s="11" t="n">
        <v>0.78364</v>
      </c>
      <c r="P85" s="11" t="n">
        <v>0.77234</v>
      </c>
      <c r="Q85" s="11" t="n">
        <v>0.76405</v>
      </c>
      <c r="R85" s="11" t="n">
        <v>0.78711</v>
      </c>
      <c r="S85" s="11" t="n">
        <v>0.83293</v>
      </c>
      <c r="T85" s="11" t="n">
        <v>0.88999</v>
      </c>
      <c r="U85" s="11" t="n">
        <v>0.95507</v>
      </c>
      <c r="V85" s="11" t="n">
        <v>0.82051</v>
      </c>
      <c r="W85" s="11" t="n">
        <v>0.78479</v>
      </c>
      <c r="X85" s="11" t="n">
        <v>0.77245</v>
      </c>
      <c r="Y85" s="11" t="n">
        <v>0.748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8432</v>
      </c>
      <c r="C86" s="11" t="n">
        <v>0.78246</v>
      </c>
      <c r="D86" s="11" t="n">
        <v>0.75312</v>
      </c>
      <c r="E86" s="11" t="n">
        <v>0.75054</v>
      </c>
      <c r="F86" s="11" t="n">
        <v>0.76323</v>
      </c>
      <c r="G86" s="11" t="n">
        <v>0.76719</v>
      </c>
      <c r="H86" s="11" t="n">
        <v>0.78637</v>
      </c>
      <c r="I86" s="11" t="n">
        <v>0.79639</v>
      </c>
      <c r="J86" s="11" t="n">
        <v>0.79979</v>
      </c>
      <c r="K86" s="11" t="n">
        <v>0.80127</v>
      </c>
      <c r="L86" s="11" t="n">
        <v>0.79741</v>
      </c>
      <c r="M86" s="11" t="n">
        <v>0.79543</v>
      </c>
      <c r="N86" s="11" t="n">
        <v>0.79481</v>
      </c>
      <c r="O86" s="11" t="n">
        <v>0.79502</v>
      </c>
      <c r="P86" s="11" t="n">
        <v>0.79559</v>
      </c>
      <c r="Q86" s="11" t="n">
        <v>0.79298</v>
      </c>
      <c r="R86" s="11" t="n">
        <v>0.80236</v>
      </c>
      <c r="S86" s="11" t="n">
        <v>0.8054</v>
      </c>
      <c r="T86" s="11" t="n">
        <v>0.83423</v>
      </c>
      <c r="U86" s="11" t="n">
        <v>0.83061</v>
      </c>
      <c r="V86" s="11" t="n">
        <v>0.83886</v>
      </c>
      <c r="W86" s="11" t="n">
        <v>0.81776</v>
      </c>
      <c r="X86" s="11" t="n">
        <v>0.80178</v>
      </c>
      <c r="Y86" s="11" t="n">
        <v>0.784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8637</v>
      </c>
      <c r="C87" s="11" t="n">
        <v>0.79043</v>
      </c>
      <c r="D87" s="11" t="n">
        <v>0.77412</v>
      </c>
      <c r="E87" s="11" t="n">
        <v>0.78338</v>
      </c>
      <c r="F87" s="11" t="n">
        <v>0.77566</v>
      </c>
      <c r="G87" s="11" t="n">
        <v>0.78079</v>
      </c>
      <c r="H87" s="11" t="n">
        <v>0.79997</v>
      </c>
      <c r="I87" s="11" t="n">
        <v>0.81123</v>
      </c>
      <c r="J87" s="11" t="n">
        <v>0.8125</v>
      </c>
      <c r="K87" s="11" t="n">
        <v>0.8142</v>
      </c>
      <c r="L87" s="11" t="n">
        <v>0.81171</v>
      </c>
      <c r="M87" s="11" t="n">
        <v>0.80958</v>
      </c>
      <c r="N87" s="11" t="n">
        <v>0.80879</v>
      </c>
      <c r="O87" s="11" t="n">
        <v>0.81038</v>
      </c>
      <c r="P87" s="11" t="n">
        <v>0.80911</v>
      </c>
      <c r="Q87" s="11" t="n">
        <v>0.80939</v>
      </c>
      <c r="R87" s="11" t="n">
        <v>0.8144</v>
      </c>
      <c r="S87" s="11" t="n">
        <v>0.82671</v>
      </c>
      <c r="T87" s="11" t="n">
        <v>0.83621</v>
      </c>
      <c r="U87" s="11" t="n">
        <v>0.81576</v>
      </c>
      <c r="V87" s="11" t="n">
        <v>0.80545</v>
      </c>
      <c r="W87" s="11" t="n">
        <v>0.81814</v>
      </c>
      <c r="X87" s="11" t="n">
        <v>0.81152</v>
      </c>
      <c r="Y87" s="11" t="n">
        <v>0.8012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429</v>
      </c>
      <c r="C88" s="11" t="n">
        <v>0.76915</v>
      </c>
      <c r="D88" s="11" t="n">
        <v>0.74994</v>
      </c>
      <c r="E88" s="11" t="n">
        <v>0.75612</v>
      </c>
      <c r="F88" s="11" t="n">
        <v>0.75271</v>
      </c>
      <c r="G88" s="11" t="n">
        <v>0.75662</v>
      </c>
      <c r="H88" s="11" t="n">
        <v>0.77445</v>
      </c>
      <c r="I88" s="11" t="n">
        <v>0.78356</v>
      </c>
      <c r="J88" s="11" t="n">
        <v>0.79185</v>
      </c>
      <c r="K88" s="11" t="n">
        <v>0.7935</v>
      </c>
      <c r="L88" s="11" t="n">
        <v>0.79166</v>
      </c>
      <c r="M88" s="11" t="n">
        <v>0.78802</v>
      </c>
      <c r="N88" s="11" t="n">
        <v>0.76577</v>
      </c>
      <c r="O88" s="11" t="n">
        <v>0.76736</v>
      </c>
      <c r="P88" s="11" t="n">
        <v>0.78866</v>
      </c>
      <c r="Q88" s="11" t="n">
        <v>0.78519</v>
      </c>
      <c r="R88" s="11" t="n">
        <v>0.79996</v>
      </c>
      <c r="S88" s="11" t="n">
        <v>0.80752</v>
      </c>
      <c r="T88" s="11" t="n">
        <v>0.83554</v>
      </c>
      <c r="U88" s="11" t="n">
        <v>0.79116</v>
      </c>
      <c r="V88" s="11" t="n">
        <v>0.78336</v>
      </c>
      <c r="W88" s="11" t="n">
        <v>0.77218</v>
      </c>
      <c r="X88" s="11" t="n">
        <v>0.79067</v>
      </c>
      <c r="Y88" s="11" t="n">
        <v>0.775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8446</v>
      </c>
      <c r="C89" s="11" t="n">
        <v>0.78314</v>
      </c>
      <c r="D89" s="11" t="n">
        <v>0.77047</v>
      </c>
      <c r="E89" s="11" t="n">
        <v>0.78391</v>
      </c>
      <c r="F89" s="11" t="n">
        <v>0.77925</v>
      </c>
      <c r="G89" s="11" t="n">
        <v>0.80038</v>
      </c>
      <c r="H89" s="11" t="n">
        <v>0.80997</v>
      </c>
      <c r="I89" s="11" t="n">
        <v>0.80893</v>
      </c>
      <c r="J89" s="11" t="n">
        <v>0.81025</v>
      </c>
      <c r="K89" s="11" t="n">
        <v>0.81184</v>
      </c>
      <c r="L89" s="11" t="n">
        <v>0.80944</v>
      </c>
      <c r="M89" s="11" t="n">
        <v>0.8058</v>
      </c>
      <c r="N89" s="11" t="n">
        <v>0.80458</v>
      </c>
      <c r="O89" s="11" t="n">
        <v>0.78475</v>
      </c>
      <c r="P89" s="11" t="n">
        <v>0.77853</v>
      </c>
      <c r="Q89" s="11" t="n">
        <v>0.79055</v>
      </c>
      <c r="R89" s="11" t="n">
        <v>0.80337</v>
      </c>
      <c r="S89" s="11" t="n">
        <v>0.81359</v>
      </c>
      <c r="T89" s="11" t="n">
        <v>0.84463</v>
      </c>
      <c r="U89" s="11" t="n">
        <v>0.79851</v>
      </c>
      <c r="V89" s="11" t="n">
        <v>0.78445</v>
      </c>
      <c r="W89" s="11" t="n">
        <v>0.80102</v>
      </c>
      <c r="X89" s="11" t="n">
        <v>0.79594</v>
      </c>
      <c r="Y89" s="11" t="n">
        <v>0.781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593</v>
      </c>
      <c r="C90" s="11" t="n">
        <v>0.76289</v>
      </c>
      <c r="D90" s="11" t="n">
        <v>0.75316</v>
      </c>
      <c r="E90" s="11" t="n">
        <v>0.77429</v>
      </c>
      <c r="F90" s="11" t="n">
        <v>0.77565</v>
      </c>
      <c r="G90" s="11" t="n">
        <v>0.7778</v>
      </c>
      <c r="H90" s="11" t="n">
        <v>0.78892</v>
      </c>
      <c r="I90" s="11" t="n">
        <v>0.78936</v>
      </c>
      <c r="J90" s="11" t="n">
        <v>0.79548</v>
      </c>
      <c r="K90" s="11" t="n">
        <v>0.79504</v>
      </c>
      <c r="L90" s="11" t="n">
        <v>0.79313</v>
      </c>
      <c r="M90" s="11" t="n">
        <v>0.79066</v>
      </c>
      <c r="N90" s="11" t="n">
        <v>0.78922</v>
      </c>
      <c r="O90" s="11" t="n">
        <v>0.77733</v>
      </c>
      <c r="P90" s="11" t="n">
        <v>0.77869</v>
      </c>
      <c r="Q90" s="11" t="n">
        <v>0.77727</v>
      </c>
      <c r="R90" s="11" t="n">
        <v>0.78915</v>
      </c>
      <c r="S90" s="11" t="n">
        <v>0.80079</v>
      </c>
      <c r="T90" s="11" t="n">
        <v>0.79671</v>
      </c>
      <c r="U90" s="11" t="n">
        <v>0.79784</v>
      </c>
      <c r="V90" s="11" t="n">
        <v>0.76498</v>
      </c>
      <c r="W90" s="11" t="n">
        <v>0.77873</v>
      </c>
      <c r="X90" s="11" t="n">
        <v>0.77362</v>
      </c>
      <c r="Y90" s="11" t="n">
        <v>0.766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442</v>
      </c>
      <c r="C91" s="11" t="n">
        <v>0.79049</v>
      </c>
      <c r="D91" s="11" t="n">
        <v>0.79901</v>
      </c>
      <c r="E91" s="11" t="n">
        <v>0.81292</v>
      </c>
      <c r="F91" s="11" t="n">
        <v>0.81172</v>
      </c>
      <c r="G91" s="11" t="n">
        <v>0.81418</v>
      </c>
      <c r="H91" s="11" t="n">
        <v>0.82443</v>
      </c>
      <c r="I91" s="11" t="n">
        <v>0.8329</v>
      </c>
      <c r="J91" s="11" t="n">
        <v>0.85117</v>
      </c>
      <c r="K91" s="11" t="n">
        <v>0.84485</v>
      </c>
      <c r="L91" s="11" t="n">
        <v>0.84445</v>
      </c>
      <c r="M91" s="11" t="n">
        <v>0.83453</v>
      </c>
      <c r="N91" s="11" t="n">
        <v>0.82454</v>
      </c>
      <c r="O91" s="11" t="n">
        <v>0.82305</v>
      </c>
      <c r="P91" s="11" t="n">
        <v>0.81374</v>
      </c>
      <c r="Q91" s="11" t="n">
        <v>0.81537</v>
      </c>
      <c r="R91" s="11" t="n">
        <v>0.82065</v>
      </c>
      <c r="S91" s="11" t="n">
        <v>0.84202</v>
      </c>
      <c r="T91" s="11" t="n">
        <v>0.89249</v>
      </c>
      <c r="U91" s="11" t="n">
        <v>0.89759</v>
      </c>
      <c r="V91" s="11" t="n">
        <v>0.81261</v>
      </c>
      <c r="W91" s="11" t="n">
        <v>0.81695</v>
      </c>
      <c r="X91" s="11" t="n">
        <v>0.80593</v>
      </c>
      <c r="Y91" s="11" t="n">
        <v>0.8008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714</v>
      </c>
      <c r="C92" s="11" t="n">
        <v>0.81162</v>
      </c>
      <c r="D92" s="11" t="n">
        <v>0.82151</v>
      </c>
      <c r="E92" s="11" t="n">
        <v>0.82296</v>
      </c>
      <c r="F92" s="11" t="n">
        <v>0.8324</v>
      </c>
      <c r="G92" s="11" t="n">
        <v>0.83928</v>
      </c>
      <c r="H92" s="11" t="n">
        <v>0.86032</v>
      </c>
      <c r="I92" s="11" t="n">
        <v>0.86818</v>
      </c>
      <c r="J92" s="11" t="n">
        <v>0.87296</v>
      </c>
      <c r="K92" s="11" t="n">
        <v>0.87198</v>
      </c>
      <c r="L92" s="11" t="n">
        <v>0.87933</v>
      </c>
      <c r="M92" s="11" t="n">
        <v>0.87492</v>
      </c>
      <c r="N92" s="11" t="n">
        <v>0.87633</v>
      </c>
      <c r="O92" s="11" t="n">
        <v>0.87704</v>
      </c>
      <c r="P92" s="11" t="n">
        <v>0.86316</v>
      </c>
      <c r="Q92" s="11" t="n">
        <v>0.85989</v>
      </c>
      <c r="R92" s="11" t="n">
        <v>0.87312</v>
      </c>
      <c r="S92" s="11" t="n">
        <v>0.87623</v>
      </c>
      <c r="T92" s="11" t="n">
        <v>0.95174</v>
      </c>
      <c r="U92" s="11" t="n">
        <v>0.86614</v>
      </c>
      <c r="V92" s="11" t="n">
        <v>0.8572</v>
      </c>
      <c r="W92" s="11" t="n">
        <v>0.86614</v>
      </c>
      <c r="X92" s="11" t="n">
        <v>0.85273</v>
      </c>
      <c r="Y92" s="11" t="n">
        <v>0.844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86</v>
      </c>
      <c r="C93" s="11" t="n">
        <v>0.82724</v>
      </c>
      <c r="D93" s="11" t="n">
        <v>0.83074</v>
      </c>
      <c r="E93" s="11" t="n">
        <v>0.84107</v>
      </c>
      <c r="F93" s="11" t="n">
        <v>0.83179</v>
      </c>
      <c r="G93" s="11" t="n">
        <v>0.8435</v>
      </c>
      <c r="H93" s="11" t="n">
        <v>0.84548</v>
      </c>
      <c r="I93" s="11" t="n">
        <v>0.8634</v>
      </c>
      <c r="J93" s="11" t="n">
        <v>0.89719</v>
      </c>
      <c r="K93" s="11" t="n">
        <v>0.86522</v>
      </c>
      <c r="L93" s="11" t="n">
        <v>0.8968</v>
      </c>
      <c r="M93" s="11" t="n">
        <v>0.92062</v>
      </c>
      <c r="N93" s="11" t="n">
        <v>0.89395</v>
      </c>
      <c r="O93" s="11" t="n">
        <v>0.861</v>
      </c>
      <c r="P93" s="11" t="n">
        <v>0.84554</v>
      </c>
      <c r="Q93" s="11" t="n">
        <v>0.83627</v>
      </c>
      <c r="R93" s="11" t="n">
        <v>0.86211</v>
      </c>
      <c r="S93" s="11" t="n">
        <v>0.87001</v>
      </c>
      <c r="T93" s="11" t="n">
        <v>0.96891</v>
      </c>
      <c r="U93" s="11" t="n">
        <v>0.92343</v>
      </c>
      <c r="V93" s="11" t="n">
        <v>0.9369</v>
      </c>
      <c r="W93" s="11" t="n">
        <v>0.85643</v>
      </c>
      <c r="X93" s="11" t="n">
        <v>0.84238</v>
      </c>
      <c r="Y93" s="11" t="n">
        <v>0.832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709</v>
      </c>
      <c r="C94" s="11" t="n">
        <v>0.7695</v>
      </c>
      <c r="D94" s="11" t="n">
        <v>0.76998</v>
      </c>
      <c r="E94" s="11" t="n">
        <v>0.78225</v>
      </c>
      <c r="F94" s="11" t="n">
        <v>0.79492</v>
      </c>
      <c r="G94" s="11" t="n">
        <v>0.80495</v>
      </c>
      <c r="H94" s="11" t="n">
        <v>0.81039</v>
      </c>
      <c r="I94" s="11" t="n">
        <v>0.81937</v>
      </c>
      <c r="J94" s="11" t="n">
        <v>0.84158</v>
      </c>
      <c r="K94" s="11" t="n">
        <v>0.83873</v>
      </c>
      <c r="L94" s="11" t="n">
        <v>0.84214</v>
      </c>
      <c r="M94" s="11" t="n">
        <v>0.8849</v>
      </c>
      <c r="N94" s="11" t="n">
        <v>0.85657</v>
      </c>
      <c r="O94" s="11" t="n">
        <v>0.83941</v>
      </c>
      <c r="P94" s="11" t="n">
        <v>0.80342</v>
      </c>
      <c r="Q94" s="11" t="n">
        <v>0.80495</v>
      </c>
      <c r="R94" s="11" t="n">
        <v>0.81909</v>
      </c>
      <c r="S94" s="11" t="n">
        <v>0.84505</v>
      </c>
      <c r="T94" s="11" t="n">
        <v>0.90852</v>
      </c>
      <c r="U94" s="11" t="n">
        <v>0.83568</v>
      </c>
      <c r="V94" s="11" t="n">
        <v>0.83145</v>
      </c>
      <c r="W94" s="11" t="n">
        <v>0.80157</v>
      </c>
      <c r="X94" s="11" t="n">
        <v>0.7947</v>
      </c>
      <c r="Y94" s="11" t="n">
        <v>0.789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8758</v>
      </c>
      <c r="C95" s="11" t="n">
        <v>0.78672</v>
      </c>
      <c r="D95" s="11" t="n">
        <v>0.79281</v>
      </c>
      <c r="E95" s="11" t="n">
        <v>0.79151</v>
      </c>
      <c r="F95" s="11" t="n">
        <v>0.81091</v>
      </c>
      <c r="G95" s="11" t="n">
        <v>0.81525</v>
      </c>
      <c r="H95" s="11" t="n">
        <v>0.83101</v>
      </c>
      <c r="I95" s="11" t="n">
        <v>0.83152</v>
      </c>
      <c r="J95" s="11" t="n">
        <v>0.83578</v>
      </c>
      <c r="K95" s="11" t="n">
        <v>0.83027</v>
      </c>
      <c r="L95" s="11" t="n">
        <v>0.83196</v>
      </c>
      <c r="M95" s="11" t="n">
        <v>0.87191</v>
      </c>
      <c r="N95" s="11" t="n">
        <v>0.83343</v>
      </c>
      <c r="O95" s="11" t="n">
        <v>0.82167</v>
      </c>
      <c r="P95" s="11" t="n">
        <v>0.8098</v>
      </c>
      <c r="Q95" s="11" t="n">
        <v>0.7965</v>
      </c>
      <c r="R95" s="11" t="n">
        <v>0.81141</v>
      </c>
      <c r="S95" s="11" t="n">
        <v>0.81913</v>
      </c>
      <c r="T95" s="11" t="n">
        <v>0.85645</v>
      </c>
      <c r="U95" s="11" t="n">
        <v>0.88138</v>
      </c>
      <c r="V95" s="11" t="n">
        <v>0.81579</v>
      </c>
      <c r="W95" s="11" t="n">
        <v>0.79913</v>
      </c>
      <c r="X95" s="11" t="n">
        <v>0.79191</v>
      </c>
      <c r="Y95" s="11" t="n">
        <v>0.790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8146</v>
      </c>
      <c r="C96" s="11" t="n">
        <v>0.78094</v>
      </c>
      <c r="D96" s="11" t="n">
        <v>0.79196</v>
      </c>
      <c r="E96" s="11" t="n">
        <v>0.79709</v>
      </c>
      <c r="F96" s="11" t="n">
        <v>0.81774</v>
      </c>
      <c r="G96" s="11" t="n">
        <v>0.82525</v>
      </c>
      <c r="H96" s="11" t="n">
        <v>0.83591</v>
      </c>
      <c r="I96" s="11" t="n">
        <v>0.83577</v>
      </c>
      <c r="J96" s="11" t="n">
        <v>0.83263</v>
      </c>
      <c r="K96" s="11" t="n">
        <v>0.81587</v>
      </c>
      <c r="L96" s="11" t="n">
        <v>0.83444</v>
      </c>
      <c r="M96" s="11" t="n">
        <v>0.84002</v>
      </c>
      <c r="N96" s="11" t="n">
        <v>0.87102</v>
      </c>
      <c r="O96" s="11" t="n">
        <v>0.87235</v>
      </c>
      <c r="P96" s="11" t="n">
        <v>0.86754</v>
      </c>
      <c r="Q96" s="11" t="n">
        <v>0.80858</v>
      </c>
      <c r="R96" s="11" t="n">
        <v>0.82562</v>
      </c>
      <c r="S96" s="11" t="n">
        <v>0.82706</v>
      </c>
      <c r="T96" s="11" t="n">
        <v>0.85688</v>
      </c>
      <c r="U96" s="11" t="n">
        <v>0.89678</v>
      </c>
      <c r="V96" s="11" t="n">
        <v>0.81768</v>
      </c>
      <c r="W96" s="11" t="n">
        <v>0.79619</v>
      </c>
      <c r="X96" s="11" t="n">
        <v>0.79092</v>
      </c>
      <c r="Y96" s="11" t="n">
        <v>0.786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161</v>
      </c>
      <c r="C97" s="11" t="n">
        <v>0.7911</v>
      </c>
      <c r="D97" s="11" t="n">
        <v>0.80294</v>
      </c>
      <c r="E97" s="11" t="n">
        <v>0.80365</v>
      </c>
      <c r="F97" s="11" t="n">
        <v>0.82675</v>
      </c>
      <c r="G97" s="11" t="n">
        <v>0.82136</v>
      </c>
      <c r="H97" s="11" t="n">
        <v>0.8287</v>
      </c>
      <c r="I97" s="11" t="n">
        <v>0.84053</v>
      </c>
      <c r="J97" s="11" t="n">
        <v>0.83961</v>
      </c>
      <c r="K97" s="11" t="n">
        <v>0.83672</v>
      </c>
      <c r="L97" s="11" t="n">
        <v>0.83557</v>
      </c>
      <c r="M97" s="11" t="n">
        <v>0.82961</v>
      </c>
      <c r="N97" s="11" t="n">
        <v>0.83229</v>
      </c>
      <c r="O97" s="11" t="n">
        <v>0.83319</v>
      </c>
      <c r="P97" s="11" t="n">
        <v>0.80983</v>
      </c>
      <c r="Q97" s="11" t="n">
        <v>0.8088</v>
      </c>
      <c r="R97" s="11" t="n">
        <v>0.82167</v>
      </c>
      <c r="S97" s="11" t="n">
        <v>0.8337</v>
      </c>
      <c r="T97" s="11" t="n">
        <v>0.83576</v>
      </c>
      <c r="U97" s="11" t="n">
        <v>0.84246</v>
      </c>
      <c r="V97" s="11" t="n">
        <v>0.82528</v>
      </c>
      <c r="W97" s="11" t="n">
        <v>0.812</v>
      </c>
      <c r="X97" s="11" t="n">
        <v>0.79819</v>
      </c>
      <c r="Y97" s="11" t="n">
        <v>0.7983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909</v>
      </c>
      <c r="C98" s="11" t="n">
        <v>0.7883</v>
      </c>
      <c r="D98" s="11" t="n">
        <v>0.79341</v>
      </c>
      <c r="E98" s="11" t="n">
        <v>0.79319</v>
      </c>
      <c r="F98" s="11" t="n">
        <v>0.8097</v>
      </c>
      <c r="G98" s="11" t="n">
        <v>0.81491</v>
      </c>
      <c r="H98" s="11" t="n">
        <v>0.82582</v>
      </c>
      <c r="I98" s="11" t="n">
        <v>0.83601</v>
      </c>
      <c r="J98" s="11" t="n">
        <v>0.83546</v>
      </c>
      <c r="K98" s="11" t="n">
        <v>0.83472</v>
      </c>
      <c r="L98" s="11" t="n">
        <v>0.8332</v>
      </c>
      <c r="M98" s="11" t="n">
        <v>0.82939</v>
      </c>
      <c r="N98" s="11" t="n">
        <v>0.8276</v>
      </c>
      <c r="O98" s="11" t="n">
        <v>0.79586</v>
      </c>
      <c r="P98" s="11" t="n">
        <v>0.79534</v>
      </c>
      <c r="Q98" s="11" t="n">
        <v>0.79936</v>
      </c>
      <c r="R98" s="11" t="n">
        <v>0.80805</v>
      </c>
      <c r="S98" s="11" t="n">
        <v>0.8251</v>
      </c>
      <c r="T98" s="11" t="n">
        <v>0.82242</v>
      </c>
      <c r="U98" s="11" t="n">
        <v>0.83161</v>
      </c>
      <c r="V98" s="11" t="n">
        <v>0.81757</v>
      </c>
      <c r="W98" s="11" t="n">
        <v>0.80136</v>
      </c>
      <c r="X98" s="11" t="n">
        <v>0.79563</v>
      </c>
      <c r="Y98" s="11" t="n">
        <v>0.790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6864</v>
      </c>
      <c r="C99" s="11" t="n">
        <v>0.76704</v>
      </c>
      <c r="D99" s="11" t="n">
        <v>0.79131</v>
      </c>
      <c r="E99" s="11" t="n">
        <v>0.79326</v>
      </c>
      <c r="F99" s="11" t="n">
        <v>0.8114</v>
      </c>
      <c r="G99" s="11" t="n">
        <v>0.81519</v>
      </c>
      <c r="H99" s="11" t="n">
        <v>0.81898</v>
      </c>
      <c r="I99" s="11" t="n">
        <v>0.82188</v>
      </c>
      <c r="J99" s="11" t="n">
        <v>0.8313</v>
      </c>
      <c r="K99" s="11" t="n">
        <v>0.82702</v>
      </c>
      <c r="L99" s="11" t="n">
        <v>0.82186</v>
      </c>
      <c r="M99" s="11" t="n">
        <v>0.82131</v>
      </c>
      <c r="N99" s="11" t="n">
        <v>0.82462</v>
      </c>
      <c r="O99" s="11" t="n">
        <v>0.8054</v>
      </c>
      <c r="P99" s="11" t="n">
        <v>0.80465</v>
      </c>
      <c r="Q99" s="11" t="n">
        <v>0.80839</v>
      </c>
      <c r="R99" s="11" t="n">
        <v>0.81122</v>
      </c>
      <c r="S99" s="11" t="n">
        <v>0.81903</v>
      </c>
      <c r="T99" s="11" t="n">
        <v>0.8329</v>
      </c>
      <c r="U99" s="11" t="n">
        <v>0.83709</v>
      </c>
      <c r="V99" s="11" t="n">
        <v>0.81872</v>
      </c>
      <c r="W99" s="11" t="n">
        <v>0.80212</v>
      </c>
      <c r="X99" s="11" t="n">
        <v>0.79624</v>
      </c>
      <c r="Y99" s="11" t="n">
        <v>0.790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193</v>
      </c>
      <c r="C100" s="11" t="n">
        <v>0.81329</v>
      </c>
      <c r="D100" s="11" t="n">
        <v>0.81602</v>
      </c>
      <c r="E100" s="11" t="n">
        <v>0.8041</v>
      </c>
      <c r="F100" s="11" t="n">
        <v>0.81778</v>
      </c>
      <c r="G100" s="11" t="n">
        <v>0.82967</v>
      </c>
      <c r="H100" s="11" t="n">
        <v>0.83283</v>
      </c>
      <c r="I100" s="11" t="n">
        <v>0.83952</v>
      </c>
      <c r="J100" s="11" t="n">
        <v>0.84633</v>
      </c>
      <c r="K100" s="11" t="n">
        <v>0.8472</v>
      </c>
      <c r="L100" s="11" t="n">
        <v>0.84181</v>
      </c>
      <c r="M100" s="11" t="n">
        <v>0.83829</v>
      </c>
      <c r="N100" s="11" t="n">
        <v>0.83846</v>
      </c>
      <c r="O100" s="11" t="n">
        <v>0.83494</v>
      </c>
      <c r="P100" s="11" t="n">
        <v>0.8286</v>
      </c>
      <c r="Q100" s="11" t="n">
        <v>0.8257</v>
      </c>
      <c r="R100" s="11" t="n">
        <v>0.82871</v>
      </c>
      <c r="S100" s="11" t="n">
        <v>0.83394</v>
      </c>
      <c r="T100" s="11" t="n">
        <v>0.84361</v>
      </c>
      <c r="U100" s="11" t="n">
        <v>0.83171</v>
      </c>
      <c r="V100" s="11" t="n">
        <v>0.82786</v>
      </c>
      <c r="W100" s="11" t="n">
        <v>0.83195</v>
      </c>
      <c r="X100" s="11" t="n">
        <v>0.82493</v>
      </c>
      <c r="Y100" s="11" t="n">
        <v>0.817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0622</v>
      </c>
      <c r="C101" s="11" t="n">
        <v>0.8041</v>
      </c>
      <c r="D101" s="11" t="n">
        <v>0.80127</v>
      </c>
      <c r="E101" s="11" t="n">
        <v>0.77479</v>
      </c>
      <c r="F101" s="11" t="n">
        <v>0.78625</v>
      </c>
      <c r="G101" s="11" t="n">
        <v>0.80404</v>
      </c>
      <c r="H101" s="11" t="n">
        <v>0.81595</v>
      </c>
      <c r="I101" s="11" t="n">
        <v>0.82744</v>
      </c>
      <c r="J101" s="11" t="n">
        <v>0.83031</v>
      </c>
      <c r="K101" s="11" t="n">
        <v>0.82774</v>
      </c>
      <c r="L101" s="11" t="n">
        <v>0.82608</v>
      </c>
      <c r="M101" s="11" t="n">
        <v>0.82549</v>
      </c>
      <c r="N101" s="11" t="n">
        <v>0.82508</v>
      </c>
      <c r="O101" s="11" t="n">
        <v>0.82329</v>
      </c>
      <c r="P101" s="11" t="n">
        <v>0.81793</v>
      </c>
      <c r="Q101" s="11" t="n">
        <v>0.81781</v>
      </c>
      <c r="R101" s="11" t="n">
        <v>0.82767</v>
      </c>
      <c r="S101" s="11" t="n">
        <v>0.82805</v>
      </c>
      <c r="T101" s="11" t="n">
        <v>0.83369</v>
      </c>
      <c r="U101" s="11" t="n">
        <v>0.82129</v>
      </c>
      <c r="V101" s="11" t="n">
        <v>0.80857</v>
      </c>
      <c r="W101" s="11" t="n">
        <v>0.82214</v>
      </c>
      <c r="X101" s="11" t="n">
        <v>0.81428</v>
      </c>
      <c r="Y101" s="11" t="n">
        <v>0.803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7988</v>
      </c>
      <c r="C102" s="11" t="n">
        <v>0.78299</v>
      </c>
      <c r="D102" s="11" t="n">
        <v>0.80009</v>
      </c>
      <c r="E102" s="11" t="n">
        <v>0.80432</v>
      </c>
      <c r="F102" s="11" t="n">
        <v>0.81936</v>
      </c>
      <c r="G102" s="11" t="n">
        <v>0.8251</v>
      </c>
      <c r="H102" s="11" t="n">
        <v>0.81457</v>
      </c>
      <c r="I102" s="11" t="n">
        <v>0.81555</v>
      </c>
      <c r="J102" s="11" t="n">
        <v>0.82046</v>
      </c>
      <c r="K102" s="11" t="n">
        <v>0.83555</v>
      </c>
      <c r="L102" s="11" t="n">
        <v>0.83416</v>
      </c>
      <c r="M102" s="11" t="n">
        <v>0.82889</v>
      </c>
      <c r="N102" s="11" t="n">
        <v>0.83207</v>
      </c>
      <c r="O102" s="11" t="n">
        <v>0.81568</v>
      </c>
      <c r="P102" s="11" t="n">
        <v>0.80971</v>
      </c>
      <c r="Q102" s="11" t="n">
        <v>0.8115</v>
      </c>
      <c r="R102" s="11" t="n">
        <v>0.81568</v>
      </c>
      <c r="S102" s="11" t="n">
        <v>0.81957</v>
      </c>
      <c r="T102" s="11" t="n">
        <v>0.82458</v>
      </c>
      <c r="U102" s="11" t="n">
        <v>0.82552</v>
      </c>
      <c r="V102" s="11" t="n">
        <v>0.81439</v>
      </c>
      <c r="W102" s="11" t="n">
        <v>0.81005</v>
      </c>
      <c r="X102" s="11" t="n">
        <v>0.79228</v>
      </c>
      <c r="Y102" s="11" t="n">
        <v>0.796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386</v>
      </c>
      <c r="C103" s="11" t="n">
        <v>0.79439</v>
      </c>
      <c r="D103" s="11" t="n">
        <v>0.8035</v>
      </c>
      <c r="E103" s="11" t="n">
        <v>0.80114</v>
      </c>
      <c r="F103" s="11" t="n">
        <v>0.81228</v>
      </c>
      <c r="G103" s="11" t="n">
        <v>0.81607</v>
      </c>
      <c r="H103" s="11" t="n">
        <v>0.80484</v>
      </c>
      <c r="I103" s="11" t="n">
        <v>0.80814</v>
      </c>
      <c r="J103" s="11" t="n">
        <v>0.80602</v>
      </c>
      <c r="K103" s="11" t="n">
        <v>0.80599</v>
      </c>
      <c r="L103" s="11" t="n">
        <v>0.80926</v>
      </c>
      <c r="M103" s="11" t="n">
        <v>0.8084</v>
      </c>
      <c r="N103" s="11" t="n">
        <v>0.81111</v>
      </c>
      <c r="O103" s="11" t="n">
        <v>0.80442</v>
      </c>
      <c r="P103" s="11" t="n">
        <v>0.79737</v>
      </c>
      <c r="Q103" s="11" t="n">
        <v>0.7989</v>
      </c>
      <c r="R103" s="11" t="n">
        <v>0.80297</v>
      </c>
      <c r="S103" s="11" t="n">
        <v>0.81172</v>
      </c>
      <c r="T103" s="11" t="n">
        <v>0.81187</v>
      </c>
      <c r="U103" s="11" t="n">
        <v>0.81427</v>
      </c>
      <c r="V103" s="11" t="n">
        <v>0.80826</v>
      </c>
      <c r="W103" s="11" t="n">
        <v>0.80373</v>
      </c>
      <c r="X103" s="11" t="n">
        <v>0.79197</v>
      </c>
      <c r="Y103" s="11" t="n">
        <v>0.7873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891</v>
      </c>
      <c r="C104" s="11" t="n">
        <v>0.75883</v>
      </c>
      <c r="D104" s="11" t="n">
        <v>0.75838</v>
      </c>
      <c r="E104" s="11" t="n">
        <v>0.77374</v>
      </c>
      <c r="F104" s="11" t="n">
        <v>0.78767</v>
      </c>
      <c r="G104" s="11" t="n">
        <v>0.79366</v>
      </c>
      <c r="H104" s="11" t="n">
        <v>0.78726</v>
      </c>
      <c r="I104" s="11" t="n">
        <v>0.78875</v>
      </c>
      <c r="J104" s="11" t="n">
        <v>0.78633</v>
      </c>
      <c r="K104" s="11" t="n">
        <v>0.78605</v>
      </c>
      <c r="L104" s="11" t="n">
        <v>0.80617</v>
      </c>
      <c r="M104" s="11" t="n">
        <v>0.80288</v>
      </c>
      <c r="N104" s="11" t="n">
        <v>0.782</v>
      </c>
      <c r="O104" s="11" t="n">
        <v>0.77297</v>
      </c>
      <c r="P104" s="11" t="n">
        <v>0.76838</v>
      </c>
      <c r="Q104" s="11" t="n">
        <v>0.76872</v>
      </c>
      <c r="R104" s="11" t="n">
        <v>0.77512</v>
      </c>
      <c r="S104" s="11" t="n">
        <v>0.78166</v>
      </c>
      <c r="T104" s="11" t="n">
        <v>0.7822</v>
      </c>
      <c r="U104" s="11" t="n">
        <v>0.80115</v>
      </c>
      <c r="V104" s="11" t="n">
        <v>0.78901</v>
      </c>
      <c r="W104" s="11" t="n">
        <v>0.78327</v>
      </c>
      <c r="X104" s="11" t="n">
        <v>0.76772</v>
      </c>
      <c r="Y104" s="11" t="n">
        <v>0.767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9342</v>
      </c>
      <c r="C105" s="11" t="n">
        <v>0.78828</v>
      </c>
      <c r="D105" s="11" t="n">
        <v>0.80106</v>
      </c>
      <c r="E105" s="11" t="n">
        <v>0.79899</v>
      </c>
      <c r="F105" s="11" t="n">
        <v>0.79885</v>
      </c>
      <c r="G105" s="11" t="n">
        <v>0.8077</v>
      </c>
      <c r="H105" s="11" t="n">
        <v>0.81548</v>
      </c>
      <c r="I105" s="11" t="n">
        <v>0.82194</v>
      </c>
      <c r="J105" s="11" t="n">
        <v>0.82046</v>
      </c>
      <c r="K105" s="11" t="n">
        <v>0.81485</v>
      </c>
      <c r="L105" s="11" t="n">
        <v>0.81393</v>
      </c>
      <c r="M105" s="11" t="n">
        <v>0.84219</v>
      </c>
      <c r="N105" s="11" t="n">
        <v>0.81387</v>
      </c>
      <c r="O105" s="11" t="n">
        <v>0.79904</v>
      </c>
      <c r="P105" s="11" t="n">
        <v>0.79852</v>
      </c>
      <c r="Q105" s="11" t="n">
        <v>0.7998</v>
      </c>
      <c r="R105" s="11" t="n">
        <v>0.80397</v>
      </c>
      <c r="S105" s="11" t="n">
        <v>0.8121</v>
      </c>
      <c r="T105" s="11" t="n">
        <v>0.81697</v>
      </c>
      <c r="U105" s="11" t="n">
        <v>0.86109</v>
      </c>
      <c r="V105" s="11" t="n">
        <v>0.83267</v>
      </c>
      <c r="W105" s="11" t="n">
        <v>0.82507</v>
      </c>
      <c r="X105" s="11" t="n">
        <v>0.81485</v>
      </c>
      <c r="Y105" s="11" t="n">
        <v>0.809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9561</v>
      </c>
      <c r="C106" s="11" t="n">
        <v>0.79357</v>
      </c>
      <c r="D106" s="11" t="n">
        <v>0.80255</v>
      </c>
      <c r="E106" s="11" t="n">
        <v>0.7934</v>
      </c>
      <c r="F106" s="11" t="n">
        <v>0.8096</v>
      </c>
      <c r="G106" s="11" t="n">
        <v>0.81496</v>
      </c>
      <c r="H106" s="11" t="n">
        <v>0.81165</v>
      </c>
      <c r="I106" s="11" t="n">
        <v>0.81175</v>
      </c>
      <c r="J106" s="11" t="n">
        <v>0.81024</v>
      </c>
      <c r="K106" s="11" t="n">
        <v>0.80875</v>
      </c>
      <c r="L106" s="11" t="n">
        <v>0.81059</v>
      </c>
      <c r="M106" s="11" t="n">
        <v>0.80935</v>
      </c>
      <c r="N106" s="11" t="n">
        <v>0.80951</v>
      </c>
      <c r="O106" s="11" t="n">
        <v>0.81551</v>
      </c>
      <c r="P106" s="11" t="n">
        <v>0.79872</v>
      </c>
      <c r="Q106" s="11" t="n">
        <v>0.79863</v>
      </c>
      <c r="R106" s="11" t="n">
        <v>0.79987</v>
      </c>
      <c r="S106" s="11" t="n">
        <v>0.80695</v>
      </c>
      <c r="T106" s="11" t="n">
        <v>0.81038</v>
      </c>
      <c r="U106" s="11" t="n">
        <v>0.8986</v>
      </c>
      <c r="V106" s="11" t="n">
        <v>0.82411</v>
      </c>
      <c r="W106" s="11" t="n">
        <v>0.81705</v>
      </c>
      <c r="X106" s="11" t="n">
        <v>0.80857</v>
      </c>
      <c r="Y106" s="11" t="n">
        <v>0.80199</v>
      </c>
    </row>
    <row r="107" customFormat="false" ht="12.75" hidden="false" customHeight="false" outlineLevel="0" collapsed="false">
      <c r="A107" s="10" t="n">
        <v>29</v>
      </c>
      <c r="B107" s="11" t="n">
        <v>0.75738</v>
      </c>
      <c r="C107" s="11" t="n">
        <v>0.75688</v>
      </c>
      <c r="D107" s="11" t="n">
        <v>0.76586</v>
      </c>
      <c r="E107" s="11" t="n">
        <v>0.77361</v>
      </c>
      <c r="F107" s="11" t="n">
        <v>0.75853</v>
      </c>
      <c r="G107" s="11" t="n">
        <v>0.78407</v>
      </c>
      <c r="H107" s="11" t="n">
        <v>0.81015</v>
      </c>
      <c r="I107" s="11" t="n">
        <v>0.81934</v>
      </c>
      <c r="J107" s="11" t="n">
        <v>0.80899</v>
      </c>
      <c r="K107" s="11" t="n">
        <v>0.80582</v>
      </c>
      <c r="L107" s="11" t="n">
        <v>0.80167</v>
      </c>
      <c r="M107" s="11" t="n">
        <v>0.79304</v>
      </c>
      <c r="N107" s="11" t="n">
        <v>0.79691</v>
      </c>
      <c r="O107" s="11" t="n">
        <v>0.7745</v>
      </c>
      <c r="P107" s="11" t="n">
        <v>0.75982</v>
      </c>
      <c r="Q107" s="11" t="n">
        <v>0.76338</v>
      </c>
      <c r="R107" s="11" t="n">
        <v>0.76497</v>
      </c>
      <c r="S107" s="11" t="n">
        <v>0.77265</v>
      </c>
      <c r="T107" s="11" t="n">
        <v>0.77496</v>
      </c>
      <c r="U107" s="11" t="n">
        <v>0.78577</v>
      </c>
      <c r="V107" s="11" t="n">
        <v>0.78201</v>
      </c>
      <c r="W107" s="11" t="n">
        <v>0.77573</v>
      </c>
      <c r="X107" s="11" t="n">
        <v>0.75699</v>
      </c>
      <c r="Y107" s="11" t="n">
        <v>0.75696</v>
      </c>
    </row>
    <row r="108" customFormat="false" ht="12.75" hidden="false" customHeight="false" outlineLevel="0" collapsed="false">
      <c r="A108" s="10" t="n">
        <v>30</v>
      </c>
      <c r="B108" s="11" t="n">
        <v>0.77541</v>
      </c>
      <c r="C108" s="11" t="n">
        <v>0.76758</v>
      </c>
      <c r="D108" s="11" t="n">
        <v>0.75609</v>
      </c>
      <c r="E108" s="11" t="n">
        <v>0.76883</v>
      </c>
      <c r="F108" s="11" t="n">
        <v>0.75435</v>
      </c>
      <c r="G108" s="11" t="n">
        <v>0.75026</v>
      </c>
      <c r="H108" s="11" t="n">
        <v>0.76603</v>
      </c>
      <c r="I108" s="11" t="n">
        <v>0.77688</v>
      </c>
      <c r="J108" s="11" t="n">
        <v>0.77235</v>
      </c>
      <c r="K108" s="11" t="n">
        <v>0.77092</v>
      </c>
      <c r="L108" s="11" t="n">
        <v>0.76895</v>
      </c>
      <c r="M108" s="11" t="n">
        <v>0.76721</v>
      </c>
      <c r="N108" s="11" t="n">
        <v>0.76834</v>
      </c>
      <c r="O108" s="11" t="n">
        <v>0.76232</v>
      </c>
      <c r="P108" s="11" t="n">
        <v>0.76061</v>
      </c>
      <c r="Q108" s="11" t="n">
        <v>0.75832</v>
      </c>
      <c r="R108" s="11" t="n">
        <v>0.7599</v>
      </c>
      <c r="S108" s="11" t="n">
        <v>0.76908</v>
      </c>
      <c r="T108" s="11" t="n">
        <v>0.77562</v>
      </c>
      <c r="U108" s="11" t="n">
        <v>0.77329</v>
      </c>
      <c r="V108" s="11" t="n">
        <v>0.78242</v>
      </c>
      <c r="W108" s="11" t="n">
        <v>0.77136</v>
      </c>
      <c r="X108" s="11" t="n">
        <v>0.76164</v>
      </c>
      <c r="Y108" s="11" t="n">
        <v>0.75606</v>
      </c>
    </row>
    <row r="109" customFormat="false" ht="12.75" hidden="false" customHeight="false" outlineLevel="0" collapsed="false">
      <c r="A109" s="12" t="n">
        <v>31</v>
      </c>
      <c r="B109" s="13" t="n">
        <v>0.74781</v>
      </c>
      <c r="C109" s="13" t="n">
        <v>0.75103</v>
      </c>
      <c r="D109" s="13" t="n">
        <v>0.75698</v>
      </c>
      <c r="E109" s="13" t="n">
        <v>0.76825</v>
      </c>
      <c r="F109" s="13" t="n">
        <v>0.76631</v>
      </c>
      <c r="G109" s="13" t="n">
        <v>0.77464</v>
      </c>
      <c r="H109" s="13" t="n">
        <v>0.76629</v>
      </c>
      <c r="I109" s="13" t="n">
        <v>0.77132</v>
      </c>
      <c r="J109" s="13" t="n">
        <v>0.77096</v>
      </c>
      <c r="K109" s="13" t="n">
        <v>0.76878</v>
      </c>
      <c r="L109" s="13" t="n">
        <v>0.76688</v>
      </c>
      <c r="M109" s="13" t="n">
        <v>0.7648</v>
      </c>
      <c r="N109" s="13" t="n">
        <v>0.76478</v>
      </c>
      <c r="O109" s="13" t="n">
        <v>0.77378</v>
      </c>
      <c r="P109" s="13" t="n">
        <v>0.76679</v>
      </c>
      <c r="Q109" s="13" t="n">
        <v>0.76697</v>
      </c>
      <c r="R109" s="13" t="n">
        <v>0.76755</v>
      </c>
      <c r="S109" s="13" t="n">
        <v>0.77561</v>
      </c>
      <c r="T109" s="13" t="n">
        <v>0.77914</v>
      </c>
      <c r="U109" s="13" t="n">
        <v>0.78017</v>
      </c>
      <c r="V109" s="13" t="n">
        <v>0.77657</v>
      </c>
      <c r="W109" s="13" t="n">
        <v>0.76642</v>
      </c>
      <c r="X109" s="13" t="n">
        <v>0.75848</v>
      </c>
      <c r="Y109" s="13" t="n">
        <v>0.7537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4569</v>
      </c>
      <c r="C115" s="11" t="n">
        <v>0.74409</v>
      </c>
      <c r="D115" s="11" t="n">
        <v>0.74771</v>
      </c>
      <c r="E115" s="11" t="n">
        <v>0.7533</v>
      </c>
      <c r="F115" s="11" t="n">
        <v>0.76462</v>
      </c>
      <c r="G115" s="11" t="n">
        <v>0.80631</v>
      </c>
      <c r="H115" s="11" t="n">
        <v>0.78173</v>
      </c>
      <c r="I115" s="11" t="n">
        <v>0.81158</v>
      </c>
      <c r="J115" s="11" t="n">
        <v>0.84385</v>
      </c>
      <c r="K115" s="11" t="n">
        <v>0.82515</v>
      </c>
      <c r="L115" s="11" t="n">
        <v>0.80389</v>
      </c>
      <c r="M115" s="11" t="n">
        <v>0.80291</v>
      </c>
      <c r="N115" s="11" t="n">
        <v>0.80135</v>
      </c>
      <c r="O115" s="11" t="n">
        <v>0.79916</v>
      </c>
      <c r="P115" s="11" t="n">
        <v>0.80298</v>
      </c>
      <c r="Q115" s="11" t="n">
        <v>0.76653</v>
      </c>
      <c r="R115" s="11" t="n">
        <v>0.80839</v>
      </c>
      <c r="S115" s="11" t="n">
        <v>0.83677</v>
      </c>
      <c r="T115" s="11" t="n">
        <v>0.86352</v>
      </c>
      <c r="U115" s="11" t="n">
        <v>0.87593</v>
      </c>
      <c r="V115" s="11" t="n">
        <v>0.86385</v>
      </c>
      <c r="W115" s="11" t="n">
        <v>0.75605</v>
      </c>
      <c r="X115" s="11" t="n">
        <v>0.75167</v>
      </c>
      <c r="Y115" s="11" t="n">
        <v>0.748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4262</v>
      </c>
      <c r="C116" s="11" t="n">
        <v>0.73891</v>
      </c>
      <c r="D116" s="11" t="n">
        <v>0.73904</v>
      </c>
      <c r="E116" s="11" t="n">
        <v>0.74289</v>
      </c>
      <c r="F116" s="11" t="n">
        <v>0.74449</v>
      </c>
      <c r="G116" s="11" t="n">
        <v>0.76788</v>
      </c>
      <c r="H116" s="11" t="n">
        <v>0.81783</v>
      </c>
      <c r="I116" s="11" t="n">
        <v>0.84762</v>
      </c>
      <c r="J116" s="11" t="n">
        <v>0.81888</v>
      </c>
      <c r="K116" s="11" t="n">
        <v>0.81864</v>
      </c>
      <c r="L116" s="11" t="n">
        <v>0.79338</v>
      </c>
      <c r="M116" s="11" t="n">
        <v>0.788</v>
      </c>
      <c r="N116" s="11" t="n">
        <v>0.78751</v>
      </c>
      <c r="O116" s="11" t="n">
        <v>0.79294</v>
      </c>
      <c r="P116" s="11" t="n">
        <v>0.82277</v>
      </c>
      <c r="Q116" s="11" t="n">
        <v>0.77595</v>
      </c>
      <c r="R116" s="11" t="n">
        <v>0.8026</v>
      </c>
      <c r="S116" s="11" t="n">
        <v>0.84395</v>
      </c>
      <c r="T116" s="11" t="n">
        <v>0.8624</v>
      </c>
      <c r="U116" s="11" t="n">
        <v>0.86204</v>
      </c>
      <c r="V116" s="11" t="n">
        <v>0.82106</v>
      </c>
      <c r="W116" s="11" t="n">
        <v>0.74762</v>
      </c>
      <c r="X116" s="11" t="n">
        <v>0.74288</v>
      </c>
      <c r="Y116" s="11" t="n">
        <v>0.7370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2178</v>
      </c>
      <c r="C117" s="11" t="n">
        <v>0.72398</v>
      </c>
      <c r="D117" s="11" t="n">
        <v>0.72293</v>
      </c>
      <c r="E117" s="11" t="n">
        <v>0.72144</v>
      </c>
      <c r="F117" s="11" t="n">
        <v>0.7229</v>
      </c>
      <c r="G117" s="11" t="n">
        <v>0.73835</v>
      </c>
      <c r="H117" s="11" t="n">
        <v>0.75012</v>
      </c>
      <c r="I117" s="11" t="n">
        <v>0.76321</v>
      </c>
      <c r="J117" s="11" t="n">
        <v>0.80402</v>
      </c>
      <c r="K117" s="11" t="n">
        <v>0.79325</v>
      </c>
      <c r="L117" s="11" t="n">
        <v>0.78018</v>
      </c>
      <c r="M117" s="11" t="n">
        <v>0.78578</v>
      </c>
      <c r="N117" s="11" t="n">
        <v>0.77269</v>
      </c>
      <c r="O117" s="11" t="n">
        <v>0.76682</v>
      </c>
      <c r="P117" s="11" t="n">
        <v>0.74642</v>
      </c>
      <c r="Q117" s="11" t="n">
        <v>0.77477</v>
      </c>
      <c r="R117" s="11" t="n">
        <v>0.79383</v>
      </c>
      <c r="S117" s="11" t="n">
        <v>0.80793</v>
      </c>
      <c r="T117" s="11" t="n">
        <v>0.82723</v>
      </c>
      <c r="U117" s="11" t="n">
        <v>0.825</v>
      </c>
      <c r="V117" s="11" t="n">
        <v>0.8191</v>
      </c>
      <c r="W117" s="11" t="n">
        <v>0.76716</v>
      </c>
      <c r="X117" s="11" t="n">
        <v>0.76976</v>
      </c>
      <c r="Y117" s="11" t="n">
        <v>0.7637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6632</v>
      </c>
      <c r="C118" s="11" t="n">
        <v>0.77704</v>
      </c>
      <c r="D118" s="11" t="n">
        <v>0.75321</v>
      </c>
      <c r="E118" s="11" t="n">
        <v>0.77172</v>
      </c>
      <c r="F118" s="11" t="n">
        <v>0.7522</v>
      </c>
      <c r="G118" s="11" t="n">
        <v>0.76931</v>
      </c>
      <c r="H118" s="11" t="n">
        <v>0.77571</v>
      </c>
      <c r="I118" s="11" t="n">
        <v>0.77435</v>
      </c>
      <c r="J118" s="11" t="n">
        <v>0.81305</v>
      </c>
      <c r="K118" s="11" t="n">
        <v>0.81548</v>
      </c>
      <c r="L118" s="11" t="n">
        <v>0.81133</v>
      </c>
      <c r="M118" s="11" t="n">
        <v>0.80105</v>
      </c>
      <c r="N118" s="11" t="n">
        <v>0.77395</v>
      </c>
      <c r="O118" s="11" t="n">
        <v>0.76911</v>
      </c>
      <c r="P118" s="11" t="n">
        <v>0.77038</v>
      </c>
      <c r="Q118" s="11" t="n">
        <v>0.77527</v>
      </c>
      <c r="R118" s="11" t="n">
        <v>0.78677</v>
      </c>
      <c r="S118" s="11" t="n">
        <v>0.81702</v>
      </c>
      <c r="T118" s="11" t="n">
        <v>0.81871</v>
      </c>
      <c r="U118" s="11" t="n">
        <v>0.82351</v>
      </c>
      <c r="V118" s="11" t="n">
        <v>0.74827</v>
      </c>
      <c r="W118" s="11" t="n">
        <v>0.74915</v>
      </c>
      <c r="X118" s="11" t="n">
        <v>0.74718</v>
      </c>
      <c r="Y118" s="11" t="n">
        <v>0.734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903</v>
      </c>
      <c r="C119" s="11" t="n">
        <v>0.74863</v>
      </c>
      <c r="D119" s="11" t="n">
        <v>0.75554</v>
      </c>
      <c r="E119" s="11" t="n">
        <v>0.75553</v>
      </c>
      <c r="F119" s="11" t="n">
        <v>0.76666</v>
      </c>
      <c r="G119" s="11" t="n">
        <v>0.76916</v>
      </c>
      <c r="H119" s="11" t="n">
        <v>0.77414</v>
      </c>
      <c r="I119" s="11" t="n">
        <v>0.77306</v>
      </c>
      <c r="J119" s="11" t="n">
        <v>0.77198</v>
      </c>
      <c r="K119" s="11" t="n">
        <v>0.7986</v>
      </c>
      <c r="L119" s="11" t="n">
        <v>0.7749</v>
      </c>
      <c r="M119" s="11" t="n">
        <v>0.7697</v>
      </c>
      <c r="N119" s="11" t="n">
        <v>0.76846</v>
      </c>
      <c r="O119" s="11" t="n">
        <v>0.76888</v>
      </c>
      <c r="P119" s="11" t="n">
        <v>0.7669</v>
      </c>
      <c r="Q119" s="11" t="n">
        <v>0.76792</v>
      </c>
      <c r="R119" s="11" t="n">
        <v>0.79577</v>
      </c>
      <c r="S119" s="11" t="n">
        <v>0.83763</v>
      </c>
      <c r="T119" s="11" t="n">
        <v>0.87229</v>
      </c>
      <c r="U119" s="11" t="n">
        <v>0.87326</v>
      </c>
      <c r="V119" s="11" t="n">
        <v>0.76417</v>
      </c>
      <c r="W119" s="11" t="n">
        <v>0.76688</v>
      </c>
      <c r="X119" s="11" t="n">
        <v>0.76158</v>
      </c>
      <c r="Y119" s="11" t="n">
        <v>0.751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2941</v>
      </c>
      <c r="C120" s="11" t="n">
        <v>0.72538</v>
      </c>
      <c r="D120" s="11" t="n">
        <v>0.70939</v>
      </c>
      <c r="E120" s="11" t="n">
        <v>0.71674</v>
      </c>
      <c r="F120" s="11" t="n">
        <v>0.73654</v>
      </c>
      <c r="G120" s="11" t="n">
        <v>0.76098</v>
      </c>
      <c r="H120" s="11" t="n">
        <v>0.76988</v>
      </c>
      <c r="I120" s="11" t="n">
        <v>0.77946</v>
      </c>
      <c r="J120" s="11" t="n">
        <v>0.81722</v>
      </c>
      <c r="K120" s="11" t="n">
        <v>0.76435</v>
      </c>
      <c r="L120" s="11" t="n">
        <v>0.76521</v>
      </c>
      <c r="M120" s="11" t="n">
        <v>0.7827</v>
      </c>
      <c r="N120" s="11" t="n">
        <v>0.75696</v>
      </c>
      <c r="O120" s="11" t="n">
        <v>0.75501</v>
      </c>
      <c r="P120" s="11" t="n">
        <v>0.74671</v>
      </c>
      <c r="Q120" s="11" t="n">
        <v>0.74793</v>
      </c>
      <c r="R120" s="11" t="n">
        <v>0.79351</v>
      </c>
      <c r="S120" s="11" t="n">
        <v>0.9227</v>
      </c>
      <c r="T120" s="11" t="n">
        <v>0.91317</v>
      </c>
      <c r="U120" s="11" t="n">
        <v>0.93612</v>
      </c>
      <c r="V120" s="11" t="n">
        <v>0.79651</v>
      </c>
      <c r="W120" s="11" t="n">
        <v>0.75505</v>
      </c>
      <c r="X120" s="11" t="n">
        <v>0.74528</v>
      </c>
      <c r="Y120" s="11" t="n">
        <v>0.726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85</v>
      </c>
      <c r="C121" s="11" t="n">
        <v>0.69492</v>
      </c>
      <c r="D121" s="11" t="n">
        <v>0.70359</v>
      </c>
      <c r="E121" s="11" t="n">
        <v>0.70932</v>
      </c>
      <c r="F121" s="11" t="n">
        <v>0.7324</v>
      </c>
      <c r="G121" s="11" t="n">
        <v>0.73626</v>
      </c>
      <c r="H121" s="11" t="n">
        <v>0.75926</v>
      </c>
      <c r="I121" s="11" t="n">
        <v>0.76702</v>
      </c>
      <c r="J121" s="11" t="n">
        <v>0.79951</v>
      </c>
      <c r="K121" s="11" t="n">
        <v>0.79861</v>
      </c>
      <c r="L121" s="11" t="n">
        <v>0.78912</v>
      </c>
      <c r="M121" s="11" t="n">
        <v>0.78787</v>
      </c>
      <c r="N121" s="11" t="n">
        <v>0.75321</v>
      </c>
      <c r="O121" s="11" t="n">
        <v>0.75192</v>
      </c>
      <c r="P121" s="11" t="n">
        <v>0.74111</v>
      </c>
      <c r="Q121" s="11" t="n">
        <v>0.73317</v>
      </c>
      <c r="R121" s="11" t="n">
        <v>0.75525</v>
      </c>
      <c r="S121" s="11" t="n">
        <v>0.79909</v>
      </c>
      <c r="T121" s="11" t="n">
        <v>0.8537</v>
      </c>
      <c r="U121" s="11" t="n">
        <v>0.91598</v>
      </c>
      <c r="V121" s="11" t="n">
        <v>0.7872</v>
      </c>
      <c r="W121" s="11" t="n">
        <v>0.75303</v>
      </c>
      <c r="X121" s="11" t="n">
        <v>0.74121</v>
      </c>
      <c r="Y121" s="11" t="n">
        <v>0.717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5257</v>
      </c>
      <c r="C122" s="11" t="n">
        <v>0.7508</v>
      </c>
      <c r="D122" s="11" t="n">
        <v>0.72272</v>
      </c>
      <c r="E122" s="11" t="n">
        <v>0.72025</v>
      </c>
      <c r="F122" s="11" t="n">
        <v>0.73239</v>
      </c>
      <c r="G122" s="11" t="n">
        <v>0.73618</v>
      </c>
      <c r="H122" s="11" t="n">
        <v>0.75454</v>
      </c>
      <c r="I122" s="11" t="n">
        <v>0.76412</v>
      </c>
      <c r="J122" s="11" t="n">
        <v>0.76738</v>
      </c>
      <c r="K122" s="11" t="n">
        <v>0.76879</v>
      </c>
      <c r="L122" s="11" t="n">
        <v>0.7651</v>
      </c>
      <c r="M122" s="11" t="n">
        <v>0.7632</v>
      </c>
      <c r="N122" s="11" t="n">
        <v>0.76261</v>
      </c>
      <c r="O122" s="11" t="n">
        <v>0.76281</v>
      </c>
      <c r="P122" s="11" t="n">
        <v>0.76336</v>
      </c>
      <c r="Q122" s="11" t="n">
        <v>0.76086</v>
      </c>
      <c r="R122" s="11" t="n">
        <v>0.76984</v>
      </c>
      <c r="S122" s="11" t="n">
        <v>0.77275</v>
      </c>
      <c r="T122" s="11" t="n">
        <v>0.80034</v>
      </c>
      <c r="U122" s="11" t="n">
        <v>0.79687</v>
      </c>
      <c r="V122" s="11" t="n">
        <v>0.80477</v>
      </c>
      <c r="W122" s="11" t="n">
        <v>0.78457</v>
      </c>
      <c r="X122" s="11" t="n">
        <v>0.76928</v>
      </c>
      <c r="Y122" s="11" t="n">
        <v>0.753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5454</v>
      </c>
      <c r="C123" s="11" t="n">
        <v>0.75842</v>
      </c>
      <c r="D123" s="11" t="n">
        <v>0.74281</v>
      </c>
      <c r="E123" s="11" t="n">
        <v>0.75167</v>
      </c>
      <c r="F123" s="11" t="n">
        <v>0.74429</v>
      </c>
      <c r="G123" s="11" t="n">
        <v>0.74919</v>
      </c>
      <c r="H123" s="11" t="n">
        <v>0.76755</v>
      </c>
      <c r="I123" s="11" t="n">
        <v>0.77833</v>
      </c>
      <c r="J123" s="11" t="n">
        <v>0.77954</v>
      </c>
      <c r="K123" s="11" t="n">
        <v>0.78117</v>
      </c>
      <c r="L123" s="11" t="n">
        <v>0.77878</v>
      </c>
      <c r="M123" s="11" t="n">
        <v>0.77674</v>
      </c>
      <c r="N123" s="11" t="n">
        <v>0.77599</v>
      </c>
      <c r="O123" s="11" t="n">
        <v>0.77751</v>
      </c>
      <c r="P123" s="11" t="n">
        <v>0.7763</v>
      </c>
      <c r="Q123" s="11" t="n">
        <v>0.77656</v>
      </c>
      <c r="R123" s="11" t="n">
        <v>0.78136</v>
      </c>
      <c r="S123" s="11" t="n">
        <v>0.79314</v>
      </c>
      <c r="T123" s="11" t="n">
        <v>0.80223</v>
      </c>
      <c r="U123" s="11" t="n">
        <v>0.78266</v>
      </c>
      <c r="V123" s="11" t="n">
        <v>0.77279</v>
      </c>
      <c r="W123" s="11" t="n">
        <v>0.78494</v>
      </c>
      <c r="X123" s="11" t="n">
        <v>0.7786</v>
      </c>
      <c r="Y123" s="11" t="n">
        <v>0.7688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298</v>
      </c>
      <c r="C124" s="11" t="n">
        <v>0.73805</v>
      </c>
      <c r="D124" s="11" t="n">
        <v>0.71967</v>
      </c>
      <c r="E124" s="11" t="n">
        <v>0.72558</v>
      </c>
      <c r="F124" s="11" t="n">
        <v>0.72233</v>
      </c>
      <c r="G124" s="11" t="n">
        <v>0.72607</v>
      </c>
      <c r="H124" s="11" t="n">
        <v>0.74313</v>
      </c>
      <c r="I124" s="11" t="n">
        <v>0.75184</v>
      </c>
      <c r="J124" s="11" t="n">
        <v>0.75978</v>
      </c>
      <c r="K124" s="11" t="n">
        <v>0.76135</v>
      </c>
      <c r="L124" s="11" t="n">
        <v>0.7596</v>
      </c>
      <c r="M124" s="11" t="n">
        <v>0.75611</v>
      </c>
      <c r="N124" s="11" t="n">
        <v>0.73482</v>
      </c>
      <c r="O124" s="11" t="n">
        <v>0.73634</v>
      </c>
      <c r="P124" s="11" t="n">
        <v>0.75673</v>
      </c>
      <c r="Q124" s="11" t="n">
        <v>0.75341</v>
      </c>
      <c r="R124" s="11" t="n">
        <v>0.76754</v>
      </c>
      <c r="S124" s="11" t="n">
        <v>0.77478</v>
      </c>
      <c r="T124" s="11" t="n">
        <v>0.80159</v>
      </c>
      <c r="U124" s="11" t="n">
        <v>0.75911</v>
      </c>
      <c r="V124" s="11" t="n">
        <v>0.75165</v>
      </c>
      <c r="W124" s="11" t="n">
        <v>0.74096</v>
      </c>
      <c r="X124" s="11" t="n">
        <v>0.75865</v>
      </c>
      <c r="Y124" s="11" t="n">
        <v>0.744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5271</v>
      </c>
      <c r="C125" s="11" t="n">
        <v>0.75144</v>
      </c>
      <c r="D125" s="11" t="n">
        <v>0.73932</v>
      </c>
      <c r="E125" s="11" t="n">
        <v>0.75218</v>
      </c>
      <c r="F125" s="11" t="n">
        <v>0.74772</v>
      </c>
      <c r="G125" s="11" t="n">
        <v>0.76794</v>
      </c>
      <c r="H125" s="11" t="n">
        <v>0.77712</v>
      </c>
      <c r="I125" s="11" t="n">
        <v>0.77613</v>
      </c>
      <c r="J125" s="11" t="n">
        <v>0.77739</v>
      </c>
      <c r="K125" s="11" t="n">
        <v>0.77891</v>
      </c>
      <c r="L125" s="11" t="n">
        <v>0.77662</v>
      </c>
      <c r="M125" s="11" t="n">
        <v>0.77313</v>
      </c>
      <c r="N125" s="11" t="n">
        <v>0.77197</v>
      </c>
      <c r="O125" s="11" t="n">
        <v>0.75299</v>
      </c>
      <c r="P125" s="11" t="n">
        <v>0.74704</v>
      </c>
      <c r="Q125" s="11" t="n">
        <v>0.75853</v>
      </c>
      <c r="R125" s="11" t="n">
        <v>0.7708</v>
      </c>
      <c r="S125" s="11" t="n">
        <v>0.78059</v>
      </c>
      <c r="T125" s="11" t="n">
        <v>0.81028</v>
      </c>
      <c r="U125" s="11" t="n">
        <v>0.76615</v>
      </c>
      <c r="V125" s="11" t="n">
        <v>0.7527</v>
      </c>
      <c r="W125" s="11" t="n">
        <v>0.76855</v>
      </c>
      <c r="X125" s="11" t="n">
        <v>0.76369</v>
      </c>
      <c r="Y125" s="11" t="n">
        <v>0.749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2863</v>
      </c>
      <c r="C126" s="11" t="n">
        <v>0.73206</v>
      </c>
      <c r="D126" s="11" t="n">
        <v>0.72275</v>
      </c>
      <c r="E126" s="11" t="n">
        <v>0.74298</v>
      </c>
      <c r="F126" s="11" t="n">
        <v>0.74428</v>
      </c>
      <c r="G126" s="11" t="n">
        <v>0.74634</v>
      </c>
      <c r="H126" s="11" t="n">
        <v>0.75698</v>
      </c>
      <c r="I126" s="11" t="n">
        <v>0.75739</v>
      </c>
      <c r="J126" s="11" t="n">
        <v>0.76326</v>
      </c>
      <c r="K126" s="11" t="n">
        <v>0.76283</v>
      </c>
      <c r="L126" s="11" t="n">
        <v>0.76101</v>
      </c>
      <c r="M126" s="11" t="n">
        <v>0.75864</v>
      </c>
      <c r="N126" s="11" t="n">
        <v>0.75727</v>
      </c>
      <c r="O126" s="11" t="n">
        <v>0.74588</v>
      </c>
      <c r="P126" s="11" t="n">
        <v>0.74718</v>
      </c>
      <c r="Q126" s="11" t="n">
        <v>0.74583</v>
      </c>
      <c r="R126" s="11" t="n">
        <v>0.75719</v>
      </c>
      <c r="S126" s="11" t="n">
        <v>0.76833</v>
      </c>
      <c r="T126" s="11" t="n">
        <v>0.76443</v>
      </c>
      <c r="U126" s="11" t="n">
        <v>0.76551</v>
      </c>
      <c r="V126" s="11" t="n">
        <v>0.73407</v>
      </c>
      <c r="W126" s="11" t="n">
        <v>0.74723</v>
      </c>
      <c r="X126" s="11" t="n">
        <v>0.74233</v>
      </c>
      <c r="Y126" s="11" t="n">
        <v>0.73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224</v>
      </c>
      <c r="C127" s="11" t="n">
        <v>0.75848</v>
      </c>
      <c r="D127" s="11" t="n">
        <v>0.76663</v>
      </c>
      <c r="E127" s="11" t="n">
        <v>0.77994</v>
      </c>
      <c r="F127" s="11" t="n">
        <v>0.77879</v>
      </c>
      <c r="G127" s="11" t="n">
        <v>0.78115</v>
      </c>
      <c r="H127" s="11" t="n">
        <v>0.79096</v>
      </c>
      <c r="I127" s="11" t="n">
        <v>0.79906</v>
      </c>
      <c r="J127" s="11" t="n">
        <v>0.81655</v>
      </c>
      <c r="K127" s="11" t="n">
        <v>0.8105</v>
      </c>
      <c r="L127" s="11" t="n">
        <v>0.81012</v>
      </c>
      <c r="M127" s="11" t="n">
        <v>0.80063</v>
      </c>
      <c r="N127" s="11" t="n">
        <v>0.79106</v>
      </c>
      <c r="O127" s="11" t="n">
        <v>0.78963</v>
      </c>
      <c r="P127" s="11" t="n">
        <v>0.78073</v>
      </c>
      <c r="Q127" s="11" t="n">
        <v>0.78229</v>
      </c>
      <c r="R127" s="11" t="n">
        <v>0.78734</v>
      </c>
      <c r="S127" s="11" t="n">
        <v>0.80779</v>
      </c>
      <c r="T127" s="11" t="n">
        <v>0.85609</v>
      </c>
      <c r="U127" s="11" t="n">
        <v>0.86097</v>
      </c>
      <c r="V127" s="11" t="n">
        <v>0.77965</v>
      </c>
      <c r="W127" s="11" t="n">
        <v>0.7838</v>
      </c>
      <c r="X127" s="11" t="n">
        <v>0.77325</v>
      </c>
      <c r="Y127" s="11" t="n">
        <v>0.76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398</v>
      </c>
      <c r="C128" s="11" t="n">
        <v>0.7787</v>
      </c>
      <c r="D128" s="11" t="n">
        <v>0.78817</v>
      </c>
      <c r="E128" s="11" t="n">
        <v>0.78955</v>
      </c>
      <c r="F128" s="11" t="n">
        <v>0.79859</v>
      </c>
      <c r="G128" s="11" t="n">
        <v>0.80517</v>
      </c>
      <c r="H128" s="11" t="n">
        <v>0.8253</v>
      </c>
      <c r="I128" s="11" t="n">
        <v>0.83283</v>
      </c>
      <c r="J128" s="11" t="n">
        <v>0.8374</v>
      </c>
      <c r="K128" s="11" t="n">
        <v>0.83646</v>
      </c>
      <c r="L128" s="11" t="n">
        <v>0.8435</v>
      </c>
      <c r="M128" s="11" t="n">
        <v>0.83927</v>
      </c>
      <c r="N128" s="11" t="n">
        <v>0.84063</v>
      </c>
      <c r="O128" s="11" t="n">
        <v>0.8413</v>
      </c>
      <c r="P128" s="11" t="n">
        <v>0.82802</v>
      </c>
      <c r="Q128" s="11" t="n">
        <v>0.82489</v>
      </c>
      <c r="R128" s="11" t="n">
        <v>0.83755</v>
      </c>
      <c r="S128" s="11" t="n">
        <v>0.84053</v>
      </c>
      <c r="T128" s="11" t="n">
        <v>0.91279</v>
      </c>
      <c r="U128" s="11" t="n">
        <v>0.83087</v>
      </c>
      <c r="V128" s="11" t="n">
        <v>0.82232</v>
      </c>
      <c r="W128" s="11" t="n">
        <v>0.83087</v>
      </c>
      <c r="X128" s="11" t="n">
        <v>0.81804</v>
      </c>
      <c r="Y128" s="11" t="n">
        <v>0.810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495</v>
      </c>
      <c r="C129" s="11" t="n">
        <v>0.79365</v>
      </c>
      <c r="D129" s="11" t="n">
        <v>0.797</v>
      </c>
      <c r="E129" s="11" t="n">
        <v>0.80688</v>
      </c>
      <c r="F129" s="11" t="n">
        <v>0.798</v>
      </c>
      <c r="G129" s="11" t="n">
        <v>0.80921</v>
      </c>
      <c r="H129" s="11" t="n">
        <v>0.8111</v>
      </c>
      <c r="I129" s="11" t="n">
        <v>0.82825</v>
      </c>
      <c r="J129" s="11" t="n">
        <v>0.86059</v>
      </c>
      <c r="K129" s="11" t="n">
        <v>0.82999</v>
      </c>
      <c r="L129" s="11" t="n">
        <v>0.86022</v>
      </c>
      <c r="M129" s="11" t="n">
        <v>0.88301</v>
      </c>
      <c r="N129" s="11" t="n">
        <v>0.85749</v>
      </c>
      <c r="O129" s="11" t="n">
        <v>0.82596</v>
      </c>
      <c r="P129" s="11" t="n">
        <v>0.81116</v>
      </c>
      <c r="Q129" s="11" t="n">
        <v>0.80228</v>
      </c>
      <c r="R129" s="11" t="n">
        <v>0.82701</v>
      </c>
      <c r="S129" s="11" t="n">
        <v>0.83458</v>
      </c>
      <c r="T129" s="11" t="n">
        <v>0.92923</v>
      </c>
      <c r="U129" s="11" t="n">
        <v>0.8857</v>
      </c>
      <c r="V129" s="11" t="n">
        <v>0.89859</v>
      </c>
      <c r="W129" s="11" t="n">
        <v>0.82158</v>
      </c>
      <c r="X129" s="11" t="n">
        <v>0.80814</v>
      </c>
      <c r="Y129" s="11" t="n">
        <v>0.798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565</v>
      </c>
      <c r="C130" s="11" t="n">
        <v>0.73839</v>
      </c>
      <c r="D130" s="11" t="n">
        <v>0.73885</v>
      </c>
      <c r="E130" s="11" t="n">
        <v>0.7506</v>
      </c>
      <c r="F130" s="11" t="n">
        <v>0.76272</v>
      </c>
      <c r="G130" s="11" t="n">
        <v>0.77231</v>
      </c>
      <c r="H130" s="11" t="n">
        <v>0.77752</v>
      </c>
      <c r="I130" s="11" t="n">
        <v>0.78612</v>
      </c>
      <c r="J130" s="11" t="n">
        <v>0.80737</v>
      </c>
      <c r="K130" s="11" t="n">
        <v>0.80464</v>
      </c>
      <c r="L130" s="11" t="n">
        <v>0.80791</v>
      </c>
      <c r="M130" s="11" t="n">
        <v>0.84883</v>
      </c>
      <c r="N130" s="11" t="n">
        <v>0.82172</v>
      </c>
      <c r="O130" s="11" t="n">
        <v>0.8053</v>
      </c>
      <c r="P130" s="11" t="n">
        <v>0.77086</v>
      </c>
      <c r="Q130" s="11" t="n">
        <v>0.77231</v>
      </c>
      <c r="R130" s="11" t="n">
        <v>0.78585</v>
      </c>
      <c r="S130" s="11" t="n">
        <v>0.81069</v>
      </c>
      <c r="T130" s="11" t="n">
        <v>0.87143</v>
      </c>
      <c r="U130" s="11" t="n">
        <v>0.80172</v>
      </c>
      <c r="V130" s="11" t="n">
        <v>0.79768</v>
      </c>
      <c r="W130" s="11" t="n">
        <v>0.76908</v>
      </c>
      <c r="X130" s="11" t="n">
        <v>0.76251</v>
      </c>
      <c r="Y130" s="11" t="n">
        <v>0.757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5569</v>
      </c>
      <c r="C131" s="11" t="n">
        <v>0.75487</v>
      </c>
      <c r="D131" s="11" t="n">
        <v>0.7607</v>
      </c>
      <c r="E131" s="11" t="n">
        <v>0.75945</v>
      </c>
      <c r="F131" s="11" t="n">
        <v>0.77802</v>
      </c>
      <c r="G131" s="11" t="n">
        <v>0.78217</v>
      </c>
      <c r="H131" s="11" t="n">
        <v>0.79725</v>
      </c>
      <c r="I131" s="11" t="n">
        <v>0.79774</v>
      </c>
      <c r="J131" s="11" t="n">
        <v>0.80182</v>
      </c>
      <c r="K131" s="11" t="n">
        <v>0.79655</v>
      </c>
      <c r="L131" s="11" t="n">
        <v>0.79816</v>
      </c>
      <c r="M131" s="11" t="n">
        <v>0.8364</v>
      </c>
      <c r="N131" s="11" t="n">
        <v>0.79957</v>
      </c>
      <c r="O131" s="11" t="n">
        <v>0.78831</v>
      </c>
      <c r="P131" s="11" t="n">
        <v>0.77695</v>
      </c>
      <c r="Q131" s="11" t="n">
        <v>0.76423</v>
      </c>
      <c r="R131" s="11" t="n">
        <v>0.7785</v>
      </c>
      <c r="S131" s="11" t="n">
        <v>0.78588</v>
      </c>
      <c r="T131" s="11" t="n">
        <v>0.8216</v>
      </c>
      <c r="U131" s="11" t="n">
        <v>0.84545</v>
      </c>
      <c r="V131" s="11" t="n">
        <v>0.78269</v>
      </c>
      <c r="W131" s="11" t="n">
        <v>0.76674</v>
      </c>
      <c r="X131" s="11" t="n">
        <v>0.75983</v>
      </c>
      <c r="Y131" s="11" t="n">
        <v>0.758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4984</v>
      </c>
      <c r="C132" s="11" t="n">
        <v>0.74934</v>
      </c>
      <c r="D132" s="11" t="n">
        <v>0.75989</v>
      </c>
      <c r="E132" s="11" t="n">
        <v>0.76479</v>
      </c>
      <c r="F132" s="11" t="n">
        <v>0.78455</v>
      </c>
      <c r="G132" s="11" t="n">
        <v>0.79174</v>
      </c>
      <c r="H132" s="11" t="n">
        <v>0.80195</v>
      </c>
      <c r="I132" s="11" t="n">
        <v>0.80181</v>
      </c>
      <c r="J132" s="11" t="n">
        <v>0.79881</v>
      </c>
      <c r="K132" s="11" t="n">
        <v>0.78277</v>
      </c>
      <c r="L132" s="11" t="n">
        <v>0.80054</v>
      </c>
      <c r="M132" s="11" t="n">
        <v>0.80588</v>
      </c>
      <c r="N132" s="11" t="n">
        <v>0.83554</v>
      </c>
      <c r="O132" s="11" t="n">
        <v>0.83682</v>
      </c>
      <c r="P132" s="11" t="n">
        <v>0.83221</v>
      </c>
      <c r="Q132" s="11" t="n">
        <v>0.77579</v>
      </c>
      <c r="R132" s="11" t="n">
        <v>0.7921</v>
      </c>
      <c r="S132" s="11" t="n">
        <v>0.79347</v>
      </c>
      <c r="T132" s="11" t="n">
        <v>0.82202</v>
      </c>
      <c r="U132" s="11" t="n">
        <v>0.8602</v>
      </c>
      <c r="V132" s="11" t="n">
        <v>0.7845</v>
      </c>
      <c r="W132" s="11" t="n">
        <v>0.76393</v>
      </c>
      <c r="X132" s="11" t="n">
        <v>0.75889</v>
      </c>
      <c r="Y132" s="11" t="n">
        <v>0.754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5955</v>
      </c>
      <c r="C133" s="11" t="n">
        <v>0.75906</v>
      </c>
      <c r="D133" s="11" t="n">
        <v>0.77039</v>
      </c>
      <c r="E133" s="11" t="n">
        <v>0.77107</v>
      </c>
      <c r="F133" s="11" t="n">
        <v>0.79318</v>
      </c>
      <c r="G133" s="11" t="n">
        <v>0.78802</v>
      </c>
      <c r="H133" s="11" t="n">
        <v>0.79505</v>
      </c>
      <c r="I133" s="11" t="n">
        <v>0.80636</v>
      </c>
      <c r="J133" s="11" t="n">
        <v>0.80549</v>
      </c>
      <c r="K133" s="11" t="n">
        <v>0.80272</v>
      </c>
      <c r="L133" s="11" t="n">
        <v>0.80162</v>
      </c>
      <c r="M133" s="11" t="n">
        <v>0.79591</v>
      </c>
      <c r="N133" s="11" t="n">
        <v>0.79848</v>
      </c>
      <c r="O133" s="11" t="n">
        <v>0.79934</v>
      </c>
      <c r="P133" s="11" t="n">
        <v>0.77698</v>
      </c>
      <c r="Q133" s="11" t="n">
        <v>0.776</v>
      </c>
      <c r="R133" s="11" t="n">
        <v>0.78831</v>
      </c>
      <c r="S133" s="11" t="n">
        <v>0.79983</v>
      </c>
      <c r="T133" s="11" t="n">
        <v>0.8018</v>
      </c>
      <c r="U133" s="11" t="n">
        <v>0.80821</v>
      </c>
      <c r="V133" s="11" t="n">
        <v>0.79177</v>
      </c>
      <c r="W133" s="11" t="n">
        <v>0.77907</v>
      </c>
      <c r="X133" s="11" t="n">
        <v>0.76585</v>
      </c>
      <c r="Y133" s="11" t="n">
        <v>0.765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5887</v>
      </c>
      <c r="C134" s="11" t="n">
        <v>0.75638</v>
      </c>
      <c r="D134" s="11" t="n">
        <v>0.76127</v>
      </c>
      <c r="E134" s="11" t="n">
        <v>0.76106</v>
      </c>
      <c r="F134" s="11" t="n">
        <v>0.77686</v>
      </c>
      <c r="G134" s="11" t="n">
        <v>0.78185</v>
      </c>
      <c r="H134" s="11" t="n">
        <v>0.79229</v>
      </c>
      <c r="I134" s="11" t="n">
        <v>0.80204</v>
      </c>
      <c r="J134" s="11" t="n">
        <v>0.80151</v>
      </c>
      <c r="K134" s="11" t="n">
        <v>0.80081</v>
      </c>
      <c r="L134" s="11" t="n">
        <v>0.79935</v>
      </c>
      <c r="M134" s="11" t="n">
        <v>0.7957</v>
      </c>
      <c r="N134" s="11" t="n">
        <v>0.79399</v>
      </c>
      <c r="O134" s="11" t="n">
        <v>0.76362</v>
      </c>
      <c r="P134" s="11" t="n">
        <v>0.76312</v>
      </c>
      <c r="Q134" s="11" t="n">
        <v>0.76697</v>
      </c>
      <c r="R134" s="11" t="n">
        <v>0.77528</v>
      </c>
      <c r="S134" s="11" t="n">
        <v>0.7916</v>
      </c>
      <c r="T134" s="11" t="n">
        <v>0.78903</v>
      </c>
      <c r="U134" s="11" t="n">
        <v>0.79783</v>
      </c>
      <c r="V134" s="11" t="n">
        <v>0.78439</v>
      </c>
      <c r="W134" s="11" t="n">
        <v>0.76888</v>
      </c>
      <c r="X134" s="11" t="n">
        <v>0.76339</v>
      </c>
      <c r="Y134" s="11" t="n">
        <v>0.758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3757</v>
      </c>
      <c r="C135" s="11" t="n">
        <v>0.73603</v>
      </c>
      <c r="D135" s="11" t="n">
        <v>0.75926</v>
      </c>
      <c r="E135" s="11" t="n">
        <v>0.76113</v>
      </c>
      <c r="F135" s="11" t="n">
        <v>0.77849</v>
      </c>
      <c r="G135" s="11" t="n">
        <v>0.78211</v>
      </c>
      <c r="H135" s="11" t="n">
        <v>0.78575</v>
      </c>
      <c r="I135" s="11" t="n">
        <v>0.78851</v>
      </c>
      <c r="J135" s="11" t="n">
        <v>0.79753</v>
      </c>
      <c r="K135" s="11" t="n">
        <v>0.79344</v>
      </c>
      <c r="L135" s="11" t="n">
        <v>0.78849</v>
      </c>
      <c r="M135" s="11" t="n">
        <v>0.78798</v>
      </c>
      <c r="N135" s="11" t="n">
        <v>0.79114</v>
      </c>
      <c r="O135" s="11" t="n">
        <v>0.77275</v>
      </c>
      <c r="P135" s="11" t="n">
        <v>0.77203</v>
      </c>
      <c r="Q135" s="11" t="n">
        <v>0.77561</v>
      </c>
      <c r="R135" s="11" t="n">
        <v>0.77832</v>
      </c>
      <c r="S135" s="11" t="n">
        <v>0.78579</v>
      </c>
      <c r="T135" s="11" t="n">
        <v>0.79906</v>
      </c>
      <c r="U135" s="11" t="n">
        <v>0.80308</v>
      </c>
      <c r="V135" s="11" t="n">
        <v>0.78549</v>
      </c>
      <c r="W135" s="11" t="n">
        <v>0.76961</v>
      </c>
      <c r="X135" s="11" t="n">
        <v>0.76398</v>
      </c>
      <c r="Y135" s="11" t="n">
        <v>0.7581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8605</v>
      </c>
      <c r="C136" s="11" t="n">
        <v>0.78029</v>
      </c>
      <c r="D136" s="11" t="n">
        <v>0.78291</v>
      </c>
      <c r="E136" s="11" t="n">
        <v>0.7715</v>
      </c>
      <c r="F136" s="11" t="n">
        <v>0.78459</v>
      </c>
      <c r="G136" s="11" t="n">
        <v>0.79598</v>
      </c>
      <c r="H136" s="11" t="n">
        <v>0.799</v>
      </c>
      <c r="I136" s="11" t="n">
        <v>0.8054</v>
      </c>
      <c r="J136" s="11" t="n">
        <v>0.81191</v>
      </c>
      <c r="K136" s="11" t="n">
        <v>0.81275</v>
      </c>
      <c r="L136" s="11" t="n">
        <v>0.80759</v>
      </c>
      <c r="M136" s="11" t="n">
        <v>0.80422</v>
      </c>
      <c r="N136" s="11" t="n">
        <v>0.80439</v>
      </c>
      <c r="O136" s="11" t="n">
        <v>0.80102</v>
      </c>
      <c r="P136" s="11" t="n">
        <v>0.79495</v>
      </c>
      <c r="Q136" s="11" t="n">
        <v>0.79217</v>
      </c>
      <c r="R136" s="11" t="n">
        <v>0.79506</v>
      </c>
      <c r="S136" s="11" t="n">
        <v>0.80005</v>
      </c>
      <c r="T136" s="11" t="n">
        <v>0.80931</v>
      </c>
      <c r="U136" s="11" t="n">
        <v>0.79792</v>
      </c>
      <c r="V136" s="11" t="n">
        <v>0.79424</v>
      </c>
      <c r="W136" s="11" t="n">
        <v>0.79815</v>
      </c>
      <c r="X136" s="11" t="n">
        <v>0.79143</v>
      </c>
      <c r="Y136" s="11" t="n">
        <v>0.784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7353</v>
      </c>
      <c r="C137" s="11" t="n">
        <v>0.7715</v>
      </c>
      <c r="D137" s="11" t="n">
        <v>0.76879</v>
      </c>
      <c r="E137" s="11" t="n">
        <v>0.74345</v>
      </c>
      <c r="F137" s="11" t="n">
        <v>0.75442</v>
      </c>
      <c r="G137" s="11" t="n">
        <v>0.77145</v>
      </c>
      <c r="H137" s="11" t="n">
        <v>0.78284</v>
      </c>
      <c r="I137" s="11" t="n">
        <v>0.79384</v>
      </c>
      <c r="J137" s="11" t="n">
        <v>0.79659</v>
      </c>
      <c r="K137" s="11" t="n">
        <v>0.79413</v>
      </c>
      <c r="L137" s="11" t="n">
        <v>0.79254</v>
      </c>
      <c r="M137" s="11" t="n">
        <v>0.79197</v>
      </c>
      <c r="N137" s="11" t="n">
        <v>0.79158</v>
      </c>
      <c r="O137" s="11" t="n">
        <v>0.78987</v>
      </c>
      <c r="P137" s="11" t="n">
        <v>0.78474</v>
      </c>
      <c r="Q137" s="11" t="n">
        <v>0.78463</v>
      </c>
      <c r="R137" s="11" t="n">
        <v>0.79406</v>
      </c>
      <c r="S137" s="11" t="n">
        <v>0.79442</v>
      </c>
      <c r="T137" s="11" t="n">
        <v>0.79982</v>
      </c>
      <c r="U137" s="11" t="n">
        <v>0.78795</v>
      </c>
      <c r="V137" s="11" t="n">
        <v>0.77578</v>
      </c>
      <c r="W137" s="11" t="n">
        <v>0.78877</v>
      </c>
      <c r="X137" s="11" t="n">
        <v>0.78124</v>
      </c>
      <c r="Y137" s="11" t="n">
        <v>0.771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4832</v>
      </c>
      <c r="C138" s="11" t="n">
        <v>0.7513</v>
      </c>
      <c r="D138" s="11" t="n">
        <v>0.76766</v>
      </c>
      <c r="E138" s="11" t="n">
        <v>0.77171</v>
      </c>
      <c r="F138" s="11" t="n">
        <v>0.78611</v>
      </c>
      <c r="G138" s="11" t="n">
        <v>0.7916</v>
      </c>
      <c r="H138" s="11" t="n">
        <v>0.78152</v>
      </c>
      <c r="I138" s="11" t="n">
        <v>0.78246</v>
      </c>
      <c r="J138" s="11" t="n">
        <v>0.78716</v>
      </c>
      <c r="K138" s="11" t="n">
        <v>0.8016</v>
      </c>
      <c r="L138" s="11" t="n">
        <v>0.80027</v>
      </c>
      <c r="M138" s="11" t="n">
        <v>0.79523</v>
      </c>
      <c r="N138" s="11" t="n">
        <v>0.79827</v>
      </c>
      <c r="O138" s="11" t="n">
        <v>0.78259</v>
      </c>
      <c r="P138" s="11" t="n">
        <v>0.77687</v>
      </c>
      <c r="Q138" s="11" t="n">
        <v>0.77858</v>
      </c>
      <c r="R138" s="11" t="n">
        <v>0.78259</v>
      </c>
      <c r="S138" s="11" t="n">
        <v>0.78631</v>
      </c>
      <c r="T138" s="11" t="n">
        <v>0.7911</v>
      </c>
      <c r="U138" s="11" t="n">
        <v>0.792</v>
      </c>
      <c r="V138" s="11" t="n">
        <v>0.78135</v>
      </c>
      <c r="W138" s="11" t="n">
        <v>0.7772</v>
      </c>
      <c r="X138" s="11" t="n">
        <v>0.76019</v>
      </c>
      <c r="Y138" s="11" t="n">
        <v>0.7646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17</v>
      </c>
      <c r="C139" s="11" t="n">
        <v>0.76221</v>
      </c>
      <c r="D139" s="11" t="n">
        <v>0.77093</v>
      </c>
      <c r="E139" s="11" t="n">
        <v>0.76867</v>
      </c>
      <c r="F139" s="11" t="n">
        <v>0.77933</v>
      </c>
      <c r="G139" s="11" t="n">
        <v>0.78296</v>
      </c>
      <c r="H139" s="11" t="n">
        <v>0.77221</v>
      </c>
      <c r="I139" s="11" t="n">
        <v>0.77537</v>
      </c>
      <c r="J139" s="11" t="n">
        <v>0.77334</v>
      </c>
      <c r="K139" s="11" t="n">
        <v>0.77331</v>
      </c>
      <c r="L139" s="11" t="n">
        <v>0.77644</v>
      </c>
      <c r="M139" s="11" t="n">
        <v>0.77562</v>
      </c>
      <c r="N139" s="11" t="n">
        <v>0.77821</v>
      </c>
      <c r="O139" s="11" t="n">
        <v>0.77181</v>
      </c>
      <c r="P139" s="11" t="n">
        <v>0.76506</v>
      </c>
      <c r="Q139" s="11" t="n">
        <v>0.76652</v>
      </c>
      <c r="R139" s="11" t="n">
        <v>0.77042</v>
      </c>
      <c r="S139" s="11" t="n">
        <v>0.77879</v>
      </c>
      <c r="T139" s="11" t="n">
        <v>0.77894</v>
      </c>
      <c r="U139" s="11" t="n">
        <v>0.78123</v>
      </c>
      <c r="V139" s="11" t="n">
        <v>0.77548</v>
      </c>
      <c r="W139" s="11" t="n">
        <v>0.77115</v>
      </c>
      <c r="X139" s="11" t="n">
        <v>0.7599</v>
      </c>
      <c r="Y139" s="11" t="n">
        <v>0.755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826</v>
      </c>
      <c r="C140" s="11" t="n">
        <v>0.72818</v>
      </c>
      <c r="D140" s="11" t="n">
        <v>0.72775</v>
      </c>
      <c r="E140" s="11" t="n">
        <v>0.74245</v>
      </c>
      <c r="F140" s="11" t="n">
        <v>0.75577</v>
      </c>
      <c r="G140" s="11" t="n">
        <v>0.76151</v>
      </c>
      <c r="H140" s="11" t="n">
        <v>0.75538</v>
      </c>
      <c r="I140" s="11" t="n">
        <v>0.75681</v>
      </c>
      <c r="J140" s="11" t="n">
        <v>0.7545</v>
      </c>
      <c r="K140" s="11" t="n">
        <v>0.75423</v>
      </c>
      <c r="L140" s="11" t="n">
        <v>0.77349</v>
      </c>
      <c r="M140" s="11" t="n">
        <v>0.77034</v>
      </c>
      <c r="N140" s="11" t="n">
        <v>0.75035</v>
      </c>
      <c r="O140" s="11" t="n">
        <v>0.74171</v>
      </c>
      <c r="P140" s="11" t="n">
        <v>0.73732</v>
      </c>
      <c r="Q140" s="11" t="n">
        <v>0.73764</v>
      </c>
      <c r="R140" s="11" t="n">
        <v>0.74377</v>
      </c>
      <c r="S140" s="11" t="n">
        <v>0.75003</v>
      </c>
      <c r="T140" s="11" t="n">
        <v>0.75054</v>
      </c>
      <c r="U140" s="11" t="n">
        <v>0.76868</v>
      </c>
      <c r="V140" s="11" t="n">
        <v>0.75706</v>
      </c>
      <c r="W140" s="11" t="n">
        <v>0.75157</v>
      </c>
      <c r="X140" s="11" t="n">
        <v>0.73669</v>
      </c>
      <c r="Y140" s="11" t="n">
        <v>0.7361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6128</v>
      </c>
      <c r="C141" s="11" t="n">
        <v>0.75637</v>
      </c>
      <c r="D141" s="11" t="n">
        <v>0.76859</v>
      </c>
      <c r="E141" s="11" t="n">
        <v>0.76661</v>
      </c>
      <c r="F141" s="11" t="n">
        <v>0.76648</v>
      </c>
      <c r="G141" s="11" t="n">
        <v>0.77495</v>
      </c>
      <c r="H141" s="11" t="n">
        <v>0.7824</v>
      </c>
      <c r="I141" s="11" t="n">
        <v>0.78858</v>
      </c>
      <c r="J141" s="11" t="n">
        <v>0.78716</v>
      </c>
      <c r="K141" s="11" t="n">
        <v>0.78179</v>
      </c>
      <c r="L141" s="11" t="n">
        <v>0.78091</v>
      </c>
      <c r="M141" s="11" t="n">
        <v>0.80795</v>
      </c>
      <c r="N141" s="11" t="n">
        <v>0.78085</v>
      </c>
      <c r="O141" s="11" t="n">
        <v>0.76666</v>
      </c>
      <c r="P141" s="11" t="n">
        <v>0.76616</v>
      </c>
      <c r="Q141" s="11" t="n">
        <v>0.76739</v>
      </c>
      <c r="R141" s="11" t="n">
        <v>0.77137</v>
      </c>
      <c r="S141" s="11" t="n">
        <v>0.77916</v>
      </c>
      <c r="T141" s="11" t="n">
        <v>0.78382</v>
      </c>
      <c r="U141" s="11" t="n">
        <v>0.82604</v>
      </c>
      <c r="V141" s="11" t="n">
        <v>0.79884</v>
      </c>
      <c r="W141" s="11" t="n">
        <v>0.79157</v>
      </c>
      <c r="X141" s="11" t="n">
        <v>0.78179</v>
      </c>
      <c r="Y141" s="11" t="n">
        <v>0.776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337</v>
      </c>
      <c r="C142" s="11" t="n">
        <v>0.76143</v>
      </c>
      <c r="D142" s="11" t="n">
        <v>0.77002</v>
      </c>
      <c r="E142" s="11" t="n">
        <v>0.76126</v>
      </c>
      <c r="F142" s="11" t="n">
        <v>0.77676</v>
      </c>
      <c r="G142" s="11" t="n">
        <v>0.7819</v>
      </c>
      <c r="H142" s="11" t="n">
        <v>0.77873</v>
      </c>
      <c r="I142" s="11" t="n">
        <v>0.77882</v>
      </c>
      <c r="J142" s="11" t="n">
        <v>0.77738</v>
      </c>
      <c r="K142" s="11" t="n">
        <v>0.77595</v>
      </c>
      <c r="L142" s="11" t="n">
        <v>0.77771</v>
      </c>
      <c r="M142" s="11" t="n">
        <v>0.77653</v>
      </c>
      <c r="N142" s="11" t="n">
        <v>0.77668</v>
      </c>
      <c r="O142" s="11" t="n">
        <v>0.78242</v>
      </c>
      <c r="P142" s="11" t="n">
        <v>0.76635</v>
      </c>
      <c r="Q142" s="11" t="n">
        <v>0.76627</v>
      </c>
      <c r="R142" s="11" t="n">
        <v>0.76745</v>
      </c>
      <c r="S142" s="11" t="n">
        <v>0.77423</v>
      </c>
      <c r="T142" s="11" t="n">
        <v>0.77751</v>
      </c>
      <c r="U142" s="11" t="n">
        <v>0.86194</v>
      </c>
      <c r="V142" s="11" t="n">
        <v>0.79065</v>
      </c>
      <c r="W142" s="11" t="n">
        <v>0.7839</v>
      </c>
      <c r="X142" s="11" t="n">
        <v>0.77578</v>
      </c>
      <c r="Y142" s="11" t="n">
        <v>0.76948</v>
      </c>
    </row>
    <row r="143" customFormat="false" ht="12.75" hidden="false" customHeight="false" outlineLevel="0" collapsed="false">
      <c r="A143" s="10" t="n">
        <v>29</v>
      </c>
      <c r="B143" s="11" t="n">
        <v>0.72679</v>
      </c>
      <c r="C143" s="11" t="n">
        <v>0.72631</v>
      </c>
      <c r="D143" s="11" t="n">
        <v>0.7349</v>
      </c>
      <c r="E143" s="11" t="n">
        <v>0.74232</v>
      </c>
      <c r="F143" s="11" t="n">
        <v>0.7279</v>
      </c>
      <c r="G143" s="11" t="n">
        <v>0.75233</v>
      </c>
      <c r="H143" s="11" t="n">
        <v>0.77729</v>
      </c>
      <c r="I143" s="11" t="n">
        <v>0.78608</v>
      </c>
      <c r="J143" s="11" t="n">
        <v>0.77618</v>
      </c>
      <c r="K143" s="11" t="n">
        <v>0.77315</v>
      </c>
      <c r="L143" s="11" t="n">
        <v>0.76918</v>
      </c>
      <c r="M143" s="11" t="n">
        <v>0.76092</v>
      </c>
      <c r="N143" s="11" t="n">
        <v>0.76462</v>
      </c>
      <c r="O143" s="11" t="n">
        <v>0.74318</v>
      </c>
      <c r="P143" s="11" t="n">
        <v>0.72912</v>
      </c>
      <c r="Q143" s="11" t="n">
        <v>0.73254</v>
      </c>
      <c r="R143" s="11" t="n">
        <v>0.73406</v>
      </c>
      <c r="S143" s="11" t="n">
        <v>0.7414</v>
      </c>
      <c r="T143" s="11" t="n">
        <v>0.74361</v>
      </c>
      <c r="U143" s="11" t="n">
        <v>0.75396</v>
      </c>
      <c r="V143" s="11" t="n">
        <v>0.75036</v>
      </c>
      <c r="W143" s="11" t="n">
        <v>0.74435</v>
      </c>
      <c r="X143" s="11" t="n">
        <v>0.72642</v>
      </c>
      <c r="Y143" s="11" t="n">
        <v>0.72639</v>
      </c>
    </row>
    <row r="144" customFormat="false" ht="12.75" hidden="false" customHeight="false" outlineLevel="0" collapsed="false">
      <c r="A144" s="10" t="n">
        <v>30</v>
      </c>
      <c r="B144" s="11" t="n">
        <v>0.74404</v>
      </c>
      <c r="C144" s="11" t="n">
        <v>0.73655</v>
      </c>
      <c r="D144" s="11" t="n">
        <v>0.72556</v>
      </c>
      <c r="E144" s="11" t="n">
        <v>0.73775</v>
      </c>
      <c r="F144" s="11" t="n">
        <v>0.72389</v>
      </c>
      <c r="G144" s="11" t="n">
        <v>0.71998</v>
      </c>
      <c r="H144" s="11" t="n">
        <v>0.73507</v>
      </c>
      <c r="I144" s="11" t="n">
        <v>0.74545</v>
      </c>
      <c r="J144" s="11" t="n">
        <v>0.74112</v>
      </c>
      <c r="K144" s="11" t="n">
        <v>0.73975</v>
      </c>
      <c r="L144" s="11" t="n">
        <v>0.73786</v>
      </c>
      <c r="M144" s="11" t="n">
        <v>0.7362</v>
      </c>
      <c r="N144" s="11" t="n">
        <v>0.73728</v>
      </c>
      <c r="O144" s="11" t="n">
        <v>0.73152</v>
      </c>
      <c r="P144" s="11" t="n">
        <v>0.72988</v>
      </c>
      <c r="Q144" s="11" t="n">
        <v>0.7277</v>
      </c>
      <c r="R144" s="11" t="n">
        <v>0.72921</v>
      </c>
      <c r="S144" s="11" t="n">
        <v>0.73799</v>
      </c>
      <c r="T144" s="11" t="n">
        <v>0.74425</v>
      </c>
      <c r="U144" s="11" t="n">
        <v>0.74202</v>
      </c>
      <c r="V144" s="11" t="n">
        <v>0.75076</v>
      </c>
      <c r="W144" s="11" t="n">
        <v>0.74017</v>
      </c>
      <c r="X144" s="11" t="n">
        <v>0.73087</v>
      </c>
      <c r="Y144" s="11" t="n">
        <v>0.72553</v>
      </c>
    </row>
    <row r="145" customFormat="false" ht="12.75" hidden="false" customHeight="false" outlineLevel="0" collapsed="false">
      <c r="A145" s="12" t="n">
        <v>31</v>
      </c>
      <c r="B145" s="13" t="n">
        <v>0.71764</v>
      </c>
      <c r="C145" s="13" t="n">
        <v>0.72071</v>
      </c>
      <c r="D145" s="13" t="n">
        <v>0.72641</v>
      </c>
      <c r="E145" s="13" t="n">
        <v>0.7372</v>
      </c>
      <c r="F145" s="13" t="n">
        <v>0.73534</v>
      </c>
      <c r="G145" s="13" t="n">
        <v>0.7433</v>
      </c>
      <c r="H145" s="13" t="n">
        <v>0.73532</v>
      </c>
      <c r="I145" s="13" t="n">
        <v>0.74013</v>
      </c>
      <c r="J145" s="13" t="n">
        <v>0.73979</v>
      </c>
      <c r="K145" s="13" t="n">
        <v>0.7377</v>
      </c>
      <c r="L145" s="13" t="n">
        <v>0.73589</v>
      </c>
      <c r="M145" s="13" t="n">
        <v>0.73389</v>
      </c>
      <c r="N145" s="13" t="n">
        <v>0.73388</v>
      </c>
      <c r="O145" s="13" t="n">
        <v>0.74249</v>
      </c>
      <c r="P145" s="13" t="n">
        <v>0.7358</v>
      </c>
      <c r="Q145" s="13" t="n">
        <v>0.73597</v>
      </c>
      <c r="R145" s="13" t="n">
        <v>0.73652</v>
      </c>
      <c r="S145" s="13" t="n">
        <v>0.74423</v>
      </c>
      <c r="T145" s="13" t="n">
        <v>0.74762</v>
      </c>
      <c r="U145" s="13" t="n">
        <v>0.7486</v>
      </c>
      <c r="V145" s="13" t="n">
        <v>0.74515</v>
      </c>
      <c r="W145" s="13" t="n">
        <v>0.73544</v>
      </c>
      <c r="X145" s="13" t="n">
        <v>0.72784</v>
      </c>
      <c r="Y145" s="13" t="n">
        <v>0.7233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479</v>
      </c>
      <c r="C7" s="11" t="n">
        <v>0.873</v>
      </c>
      <c r="D7" s="11" t="n">
        <v>0.87703</v>
      </c>
      <c r="E7" s="11" t="n">
        <v>0.88323</v>
      </c>
      <c r="F7" s="11" t="n">
        <v>0.8958</v>
      </c>
      <c r="G7" s="11" t="n">
        <v>0.94208</v>
      </c>
      <c r="H7" s="11" t="n">
        <v>0.91479</v>
      </c>
      <c r="I7" s="11" t="n">
        <v>0.94793</v>
      </c>
      <c r="J7" s="11" t="n">
        <v>0.98374</v>
      </c>
      <c r="K7" s="11" t="n">
        <v>0.96299</v>
      </c>
      <c r="L7" s="11" t="n">
        <v>0.93939</v>
      </c>
      <c r="M7" s="11" t="n">
        <v>0.9383</v>
      </c>
      <c r="N7" s="11" t="n">
        <v>0.93657</v>
      </c>
      <c r="O7" s="11" t="n">
        <v>0.93413</v>
      </c>
      <c r="P7" s="11" t="n">
        <v>0.93838</v>
      </c>
      <c r="Q7" s="11" t="n">
        <v>0.89792</v>
      </c>
      <c r="R7" s="11" t="n">
        <v>0.94439</v>
      </c>
      <c r="S7" s="11" t="n">
        <v>0.97588</v>
      </c>
      <c r="T7" s="11" t="n">
        <v>1.00558</v>
      </c>
      <c r="U7" s="11" t="n">
        <v>1.01936</v>
      </c>
      <c r="V7" s="11" t="n">
        <v>1.00595</v>
      </c>
      <c r="W7" s="11" t="n">
        <v>0.88628</v>
      </c>
      <c r="X7" s="11" t="n">
        <v>0.88143</v>
      </c>
      <c r="Y7" s="11" t="n">
        <v>0.8778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7137</v>
      </c>
      <c r="C8" s="11" t="n">
        <v>0.86725</v>
      </c>
      <c r="D8" s="11" t="n">
        <v>0.8674</v>
      </c>
      <c r="E8" s="11" t="n">
        <v>0.87168</v>
      </c>
      <c r="F8" s="11" t="n">
        <v>0.87345</v>
      </c>
      <c r="G8" s="11" t="n">
        <v>0.89941</v>
      </c>
      <c r="H8" s="11" t="n">
        <v>0.95486</v>
      </c>
      <c r="I8" s="11" t="n">
        <v>0.98793</v>
      </c>
      <c r="J8" s="11" t="n">
        <v>0.95602</v>
      </c>
      <c r="K8" s="11" t="n">
        <v>0.95577</v>
      </c>
      <c r="L8" s="11" t="n">
        <v>0.92772</v>
      </c>
      <c r="M8" s="11" t="n">
        <v>0.92175</v>
      </c>
      <c r="N8" s="11" t="n">
        <v>0.92121</v>
      </c>
      <c r="O8" s="11" t="n">
        <v>0.92724</v>
      </c>
      <c r="P8" s="11" t="n">
        <v>0.96034</v>
      </c>
      <c r="Q8" s="11" t="n">
        <v>0.90837</v>
      </c>
      <c r="R8" s="11" t="n">
        <v>0.93796</v>
      </c>
      <c r="S8" s="11" t="n">
        <v>0.98386</v>
      </c>
      <c r="T8" s="11" t="n">
        <v>1.00433</v>
      </c>
      <c r="U8" s="11" t="n">
        <v>1.00393</v>
      </c>
      <c r="V8" s="11" t="n">
        <v>0.95845</v>
      </c>
      <c r="W8" s="11" t="n">
        <v>0.87692</v>
      </c>
      <c r="X8" s="11" t="n">
        <v>0.87167</v>
      </c>
      <c r="Y8" s="11" t="n">
        <v>0.8651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824</v>
      </c>
      <c r="C9" s="11" t="n">
        <v>0.85068</v>
      </c>
      <c r="D9" s="11" t="n">
        <v>0.84952</v>
      </c>
      <c r="E9" s="11" t="n">
        <v>0.84786</v>
      </c>
      <c r="F9" s="11" t="n">
        <v>0.84948</v>
      </c>
      <c r="G9" s="11" t="n">
        <v>0.86663</v>
      </c>
      <c r="H9" s="11" t="n">
        <v>0.8797</v>
      </c>
      <c r="I9" s="11" t="n">
        <v>0.89424</v>
      </c>
      <c r="J9" s="11" t="n">
        <v>0.93953</v>
      </c>
      <c r="K9" s="11" t="n">
        <v>0.92758</v>
      </c>
      <c r="L9" s="11" t="n">
        <v>0.91306</v>
      </c>
      <c r="M9" s="11" t="n">
        <v>0.91928</v>
      </c>
      <c r="N9" s="11" t="n">
        <v>0.90476</v>
      </c>
      <c r="O9" s="11" t="n">
        <v>0.89824</v>
      </c>
      <c r="P9" s="11" t="n">
        <v>0.8756</v>
      </c>
      <c r="Q9" s="11" t="n">
        <v>0.90706</v>
      </c>
      <c r="R9" s="11" t="n">
        <v>0.92822</v>
      </c>
      <c r="S9" s="11" t="n">
        <v>0.94387</v>
      </c>
      <c r="T9" s="11" t="n">
        <v>0.96529</v>
      </c>
      <c r="U9" s="11" t="n">
        <v>0.96282</v>
      </c>
      <c r="V9" s="11" t="n">
        <v>0.95627</v>
      </c>
      <c r="W9" s="11" t="n">
        <v>0.89861</v>
      </c>
      <c r="X9" s="11" t="n">
        <v>0.9015</v>
      </c>
      <c r="Y9" s="11" t="n">
        <v>0.894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769</v>
      </c>
      <c r="C10" s="11" t="n">
        <v>0.90958</v>
      </c>
      <c r="D10" s="11" t="n">
        <v>0.88313</v>
      </c>
      <c r="E10" s="11" t="n">
        <v>0.90368</v>
      </c>
      <c r="F10" s="11" t="n">
        <v>0.88201</v>
      </c>
      <c r="G10" s="11" t="n">
        <v>0.90101</v>
      </c>
      <c r="H10" s="11" t="n">
        <v>0.9081</v>
      </c>
      <c r="I10" s="11" t="n">
        <v>0.9066</v>
      </c>
      <c r="J10" s="11" t="n">
        <v>0.94956</v>
      </c>
      <c r="K10" s="11" t="n">
        <v>0.95226</v>
      </c>
      <c r="L10" s="11" t="n">
        <v>0.94765</v>
      </c>
      <c r="M10" s="11" t="n">
        <v>0.93623</v>
      </c>
      <c r="N10" s="11" t="n">
        <v>0.90615</v>
      </c>
      <c r="O10" s="11" t="n">
        <v>0.90078</v>
      </c>
      <c r="P10" s="11" t="n">
        <v>0.90219</v>
      </c>
      <c r="Q10" s="11" t="n">
        <v>0.90762</v>
      </c>
      <c r="R10" s="11" t="n">
        <v>0.92038</v>
      </c>
      <c r="S10" s="11" t="n">
        <v>0.95396</v>
      </c>
      <c r="T10" s="11" t="n">
        <v>0.95584</v>
      </c>
      <c r="U10" s="11" t="n">
        <v>0.96116</v>
      </c>
      <c r="V10" s="11" t="n">
        <v>0.87765</v>
      </c>
      <c r="W10" s="11" t="n">
        <v>0.87862</v>
      </c>
      <c r="X10" s="11" t="n">
        <v>0.87644</v>
      </c>
      <c r="Y10" s="11" t="n">
        <v>0.8621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849</v>
      </c>
      <c r="C11" s="11" t="n">
        <v>0.87805</v>
      </c>
      <c r="D11" s="11" t="n">
        <v>0.88572</v>
      </c>
      <c r="E11" s="11" t="n">
        <v>0.88571</v>
      </c>
      <c r="F11" s="11" t="n">
        <v>0.89806</v>
      </c>
      <c r="G11" s="11" t="n">
        <v>0.90084</v>
      </c>
      <c r="H11" s="11" t="n">
        <v>0.90637</v>
      </c>
      <c r="I11" s="11" t="n">
        <v>0.90517</v>
      </c>
      <c r="J11" s="11" t="n">
        <v>0.90396</v>
      </c>
      <c r="K11" s="11" t="n">
        <v>0.93351</v>
      </c>
      <c r="L11" s="11" t="n">
        <v>0.90721</v>
      </c>
      <c r="M11" s="11" t="n">
        <v>0.90144</v>
      </c>
      <c r="N11" s="11" t="n">
        <v>0.90005</v>
      </c>
      <c r="O11" s="11" t="n">
        <v>0.90052</v>
      </c>
      <c r="P11" s="11" t="n">
        <v>0.89833</v>
      </c>
      <c r="Q11" s="11" t="n">
        <v>0.89946</v>
      </c>
      <c r="R11" s="11" t="n">
        <v>0.93038</v>
      </c>
      <c r="S11" s="11" t="n">
        <v>0.97685</v>
      </c>
      <c r="T11" s="11" t="n">
        <v>1.01531</v>
      </c>
      <c r="U11" s="11" t="n">
        <v>1.01639</v>
      </c>
      <c r="V11" s="11" t="n">
        <v>0.89529</v>
      </c>
      <c r="W11" s="11" t="n">
        <v>0.89831</v>
      </c>
      <c r="X11" s="11" t="n">
        <v>0.89242</v>
      </c>
      <c r="Y11" s="11" t="n">
        <v>0.881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671</v>
      </c>
      <c r="C12" s="11" t="n">
        <v>0.85224</v>
      </c>
      <c r="D12" s="11" t="n">
        <v>0.83449</v>
      </c>
      <c r="E12" s="11" t="n">
        <v>0.84264</v>
      </c>
      <c r="F12" s="11" t="n">
        <v>0.86463</v>
      </c>
      <c r="G12" s="11" t="n">
        <v>0.89176</v>
      </c>
      <c r="H12" s="11" t="n">
        <v>0.90164</v>
      </c>
      <c r="I12" s="11" t="n">
        <v>0.91227</v>
      </c>
      <c r="J12" s="11" t="n">
        <v>0.95418</v>
      </c>
      <c r="K12" s="11" t="n">
        <v>0.89549</v>
      </c>
      <c r="L12" s="11" t="n">
        <v>0.89645</v>
      </c>
      <c r="M12" s="11" t="n">
        <v>0.91587</v>
      </c>
      <c r="N12" s="11" t="n">
        <v>0.88729</v>
      </c>
      <c r="O12" s="11" t="n">
        <v>0.88513</v>
      </c>
      <c r="P12" s="11" t="n">
        <v>0.87591</v>
      </c>
      <c r="Q12" s="11" t="n">
        <v>0.87727</v>
      </c>
      <c r="R12" s="11" t="n">
        <v>0.92787</v>
      </c>
      <c r="S12" s="11" t="n">
        <v>1.07127</v>
      </c>
      <c r="T12" s="11" t="n">
        <v>1.0607</v>
      </c>
      <c r="U12" s="11" t="n">
        <v>1.08617</v>
      </c>
      <c r="V12" s="11" t="n">
        <v>0.9312</v>
      </c>
      <c r="W12" s="11" t="n">
        <v>0.88517</v>
      </c>
      <c r="X12" s="11" t="n">
        <v>0.87433</v>
      </c>
      <c r="Y12" s="11" t="n">
        <v>0.853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446</v>
      </c>
      <c r="C13" s="11" t="n">
        <v>0.81843</v>
      </c>
      <c r="D13" s="11" t="n">
        <v>0.82805</v>
      </c>
      <c r="E13" s="11" t="n">
        <v>0.83441</v>
      </c>
      <c r="F13" s="11" t="n">
        <v>0.86003</v>
      </c>
      <c r="G13" s="11" t="n">
        <v>0.86431</v>
      </c>
      <c r="H13" s="11" t="n">
        <v>0.88985</v>
      </c>
      <c r="I13" s="11" t="n">
        <v>0.89846</v>
      </c>
      <c r="J13" s="11" t="n">
        <v>0.93452</v>
      </c>
      <c r="K13" s="11" t="n">
        <v>0.93352</v>
      </c>
      <c r="L13" s="11" t="n">
        <v>0.92299</v>
      </c>
      <c r="M13" s="11" t="n">
        <v>0.9216</v>
      </c>
      <c r="N13" s="11" t="n">
        <v>0.88313</v>
      </c>
      <c r="O13" s="11" t="n">
        <v>0.8817</v>
      </c>
      <c r="P13" s="11" t="n">
        <v>0.86969</v>
      </c>
      <c r="Q13" s="11" t="n">
        <v>0.86089</v>
      </c>
      <c r="R13" s="11" t="n">
        <v>0.88539</v>
      </c>
      <c r="S13" s="11" t="n">
        <v>0.93406</v>
      </c>
      <c r="T13" s="11" t="n">
        <v>0.99468</v>
      </c>
      <c r="U13" s="11" t="n">
        <v>1.06381</v>
      </c>
      <c r="V13" s="11" t="n">
        <v>0.92087</v>
      </c>
      <c r="W13" s="11" t="n">
        <v>0.88293</v>
      </c>
      <c r="X13" s="11" t="n">
        <v>0.86981</v>
      </c>
      <c r="Y13" s="11" t="n">
        <v>0.843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242</v>
      </c>
      <c r="C14" s="11" t="n">
        <v>0.88045</v>
      </c>
      <c r="D14" s="11" t="n">
        <v>0.84928</v>
      </c>
      <c r="E14" s="11" t="n">
        <v>0.84654</v>
      </c>
      <c r="F14" s="11" t="n">
        <v>0.86002</v>
      </c>
      <c r="G14" s="11" t="n">
        <v>0.86423</v>
      </c>
      <c r="H14" s="11" t="n">
        <v>0.88461</v>
      </c>
      <c r="I14" s="11" t="n">
        <v>0.89525</v>
      </c>
      <c r="J14" s="11" t="n">
        <v>0.89886</v>
      </c>
      <c r="K14" s="11" t="n">
        <v>0.90043</v>
      </c>
      <c r="L14" s="11" t="n">
        <v>0.89632</v>
      </c>
      <c r="M14" s="11" t="n">
        <v>0.89422</v>
      </c>
      <c r="N14" s="11" t="n">
        <v>0.89357</v>
      </c>
      <c r="O14" s="11" t="n">
        <v>0.89379</v>
      </c>
      <c r="P14" s="11" t="n">
        <v>0.8944</v>
      </c>
      <c r="Q14" s="11" t="n">
        <v>0.89162</v>
      </c>
      <c r="R14" s="11" t="n">
        <v>0.90159</v>
      </c>
      <c r="S14" s="11" t="n">
        <v>0.90482</v>
      </c>
      <c r="T14" s="11" t="n">
        <v>0.93545</v>
      </c>
      <c r="U14" s="11" t="n">
        <v>0.9316</v>
      </c>
      <c r="V14" s="11" t="n">
        <v>0.94036</v>
      </c>
      <c r="W14" s="11" t="n">
        <v>0.91794</v>
      </c>
      <c r="X14" s="11" t="n">
        <v>0.90097</v>
      </c>
      <c r="Y14" s="11" t="n">
        <v>0.883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461</v>
      </c>
      <c r="C15" s="11" t="n">
        <v>0.88891</v>
      </c>
      <c r="D15" s="11" t="n">
        <v>0.87158</v>
      </c>
      <c r="E15" s="11" t="n">
        <v>0.88143</v>
      </c>
      <c r="F15" s="11" t="n">
        <v>0.87323</v>
      </c>
      <c r="G15" s="11" t="n">
        <v>0.87867</v>
      </c>
      <c r="H15" s="11" t="n">
        <v>0.89905</v>
      </c>
      <c r="I15" s="11" t="n">
        <v>0.91101</v>
      </c>
      <c r="J15" s="11" t="n">
        <v>0.91236</v>
      </c>
      <c r="K15" s="11" t="n">
        <v>0.91417</v>
      </c>
      <c r="L15" s="11" t="n">
        <v>0.91152</v>
      </c>
      <c r="M15" s="11" t="n">
        <v>0.90925</v>
      </c>
      <c r="N15" s="11" t="n">
        <v>0.90842</v>
      </c>
      <c r="O15" s="11" t="n">
        <v>0.91011</v>
      </c>
      <c r="P15" s="11" t="n">
        <v>0.90876</v>
      </c>
      <c r="Q15" s="11" t="n">
        <v>0.90905</v>
      </c>
      <c r="R15" s="11" t="n">
        <v>0.91438</v>
      </c>
      <c r="S15" s="11" t="n">
        <v>0.92746</v>
      </c>
      <c r="T15" s="11" t="n">
        <v>0.93755</v>
      </c>
      <c r="U15" s="11" t="n">
        <v>0.91582</v>
      </c>
      <c r="V15" s="11" t="n">
        <v>0.90486</v>
      </c>
      <c r="W15" s="11" t="n">
        <v>0.91836</v>
      </c>
      <c r="X15" s="11" t="n">
        <v>0.91132</v>
      </c>
      <c r="Y15" s="11" t="n">
        <v>0.900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177</v>
      </c>
      <c r="C16" s="11" t="n">
        <v>0.8663</v>
      </c>
      <c r="D16" s="11" t="n">
        <v>0.8459</v>
      </c>
      <c r="E16" s="11" t="n">
        <v>0.85246</v>
      </c>
      <c r="F16" s="11" t="n">
        <v>0.84885</v>
      </c>
      <c r="G16" s="11" t="n">
        <v>0.853</v>
      </c>
      <c r="H16" s="11" t="n">
        <v>0.87194</v>
      </c>
      <c r="I16" s="11" t="n">
        <v>0.88161</v>
      </c>
      <c r="J16" s="11" t="n">
        <v>0.89042</v>
      </c>
      <c r="K16" s="11" t="n">
        <v>0.89217</v>
      </c>
      <c r="L16" s="11" t="n">
        <v>0.89022</v>
      </c>
      <c r="M16" s="11" t="n">
        <v>0.88635</v>
      </c>
      <c r="N16" s="11" t="n">
        <v>0.86272</v>
      </c>
      <c r="O16" s="11" t="n">
        <v>0.8644</v>
      </c>
      <c r="P16" s="11" t="n">
        <v>0.88703</v>
      </c>
      <c r="Q16" s="11" t="n">
        <v>0.88335</v>
      </c>
      <c r="R16" s="11" t="n">
        <v>0.89903</v>
      </c>
      <c r="S16" s="11" t="n">
        <v>0.90707</v>
      </c>
      <c r="T16" s="11" t="n">
        <v>0.93683</v>
      </c>
      <c r="U16" s="11" t="n">
        <v>0.88968</v>
      </c>
      <c r="V16" s="11" t="n">
        <v>0.8814</v>
      </c>
      <c r="W16" s="11" t="n">
        <v>0.86953</v>
      </c>
      <c r="X16" s="11" t="n">
        <v>0.88917</v>
      </c>
      <c r="Y16" s="11" t="n">
        <v>0.873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8258</v>
      </c>
      <c r="C17" s="11" t="n">
        <v>0.88117</v>
      </c>
      <c r="D17" s="11" t="n">
        <v>0.86771</v>
      </c>
      <c r="E17" s="11" t="n">
        <v>0.88199</v>
      </c>
      <c r="F17" s="11" t="n">
        <v>0.87704</v>
      </c>
      <c r="G17" s="11" t="n">
        <v>0.89948</v>
      </c>
      <c r="H17" s="11" t="n">
        <v>0.90967</v>
      </c>
      <c r="I17" s="11" t="n">
        <v>0.90857</v>
      </c>
      <c r="J17" s="11" t="n">
        <v>0.90997</v>
      </c>
      <c r="K17" s="11" t="n">
        <v>0.91166</v>
      </c>
      <c r="L17" s="11" t="n">
        <v>0.90911</v>
      </c>
      <c r="M17" s="11" t="n">
        <v>0.90524</v>
      </c>
      <c r="N17" s="11" t="n">
        <v>0.90395</v>
      </c>
      <c r="O17" s="11" t="n">
        <v>0.88288</v>
      </c>
      <c r="P17" s="11" t="n">
        <v>0.87628</v>
      </c>
      <c r="Q17" s="11" t="n">
        <v>0.88904</v>
      </c>
      <c r="R17" s="11" t="n">
        <v>0.90266</v>
      </c>
      <c r="S17" s="11" t="n">
        <v>0.91352</v>
      </c>
      <c r="T17" s="11" t="n">
        <v>0.94649</v>
      </c>
      <c r="U17" s="11" t="n">
        <v>0.8975</v>
      </c>
      <c r="V17" s="11" t="n">
        <v>0.88256</v>
      </c>
      <c r="W17" s="11" t="n">
        <v>0.90016</v>
      </c>
      <c r="X17" s="11" t="n">
        <v>0.89476</v>
      </c>
      <c r="Y17" s="11" t="n">
        <v>0.879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584</v>
      </c>
      <c r="C18" s="11" t="n">
        <v>0.85965</v>
      </c>
      <c r="D18" s="11" t="n">
        <v>0.84932</v>
      </c>
      <c r="E18" s="11" t="n">
        <v>0.87177</v>
      </c>
      <c r="F18" s="11" t="n">
        <v>0.87321</v>
      </c>
      <c r="G18" s="11" t="n">
        <v>0.8755</v>
      </c>
      <c r="H18" s="11" t="n">
        <v>0.88731</v>
      </c>
      <c r="I18" s="11" t="n">
        <v>0.88777</v>
      </c>
      <c r="J18" s="11" t="n">
        <v>0.89428</v>
      </c>
      <c r="K18" s="11" t="n">
        <v>0.89381</v>
      </c>
      <c r="L18" s="11" t="n">
        <v>0.89178</v>
      </c>
      <c r="M18" s="11" t="n">
        <v>0.88916</v>
      </c>
      <c r="N18" s="11" t="n">
        <v>0.88763</v>
      </c>
      <c r="O18" s="11" t="n">
        <v>0.875</v>
      </c>
      <c r="P18" s="11" t="n">
        <v>0.87644</v>
      </c>
      <c r="Q18" s="11" t="n">
        <v>0.87494</v>
      </c>
      <c r="R18" s="11" t="n">
        <v>0.88755</v>
      </c>
      <c r="S18" s="11" t="n">
        <v>0.89991</v>
      </c>
      <c r="T18" s="11" t="n">
        <v>0.89559</v>
      </c>
      <c r="U18" s="11" t="n">
        <v>0.89678</v>
      </c>
      <c r="V18" s="11" t="n">
        <v>0.86188</v>
      </c>
      <c r="W18" s="11" t="n">
        <v>0.87649</v>
      </c>
      <c r="X18" s="11" t="n">
        <v>0.87106</v>
      </c>
      <c r="Y18" s="11" t="n">
        <v>0.863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316</v>
      </c>
      <c r="C19" s="11" t="n">
        <v>0.88898</v>
      </c>
      <c r="D19" s="11" t="n">
        <v>0.89803</v>
      </c>
      <c r="E19" s="11" t="n">
        <v>0.91281</v>
      </c>
      <c r="F19" s="11" t="n">
        <v>0.91153</v>
      </c>
      <c r="G19" s="11" t="n">
        <v>0.91414</v>
      </c>
      <c r="H19" s="11" t="n">
        <v>0.92503</v>
      </c>
      <c r="I19" s="11" t="n">
        <v>0.93403</v>
      </c>
      <c r="J19" s="11" t="n">
        <v>0.95344</v>
      </c>
      <c r="K19" s="11" t="n">
        <v>0.94672</v>
      </c>
      <c r="L19" s="11" t="n">
        <v>0.9463</v>
      </c>
      <c r="M19" s="11" t="n">
        <v>0.93576</v>
      </c>
      <c r="N19" s="11" t="n">
        <v>0.92515</v>
      </c>
      <c r="O19" s="11" t="n">
        <v>0.92356</v>
      </c>
      <c r="P19" s="11" t="n">
        <v>0.91367</v>
      </c>
      <c r="Q19" s="11" t="n">
        <v>0.91541</v>
      </c>
      <c r="R19" s="11" t="n">
        <v>0.92102</v>
      </c>
      <c r="S19" s="11" t="n">
        <v>0.94372</v>
      </c>
      <c r="T19" s="11" t="n">
        <v>0.99733</v>
      </c>
      <c r="U19" s="11" t="n">
        <v>1.00275</v>
      </c>
      <c r="V19" s="11" t="n">
        <v>0.91248</v>
      </c>
      <c r="W19" s="11" t="n">
        <v>0.91709</v>
      </c>
      <c r="X19" s="11" t="n">
        <v>0.90538</v>
      </c>
      <c r="Y19" s="11" t="n">
        <v>0.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1729</v>
      </c>
      <c r="C20" s="11" t="n">
        <v>0.91142</v>
      </c>
      <c r="D20" s="11" t="n">
        <v>0.92193</v>
      </c>
      <c r="E20" s="11" t="n">
        <v>0.92347</v>
      </c>
      <c r="F20" s="11" t="n">
        <v>0.9335</v>
      </c>
      <c r="G20" s="11" t="n">
        <v>0.94081</v>
      </c>
      <c r="H20" s="11" t="n">
        <v>0.96316</v>
      </c>
      <c r="I20" s="11" t="n">
        <v>0.97151</v>
      </c>
      <c r="J20" s="11" t="n">
        <v>0.97659</v>
      </c>
      <c r="K20" s="11" t="n">
        <v>0.97554</v>
      </c>
      <c r="L20" s="11" t="n">
        <v>0.98336</v>
      </c>
      <c r="M20" s="11" t="n">
        <v>0.97866</v>
      </c>
      <c r="N20" s="11" t="n">
        <v>0.98017</v>
      </c>
      <c r="O20" s="11" t="n">
        <v>0.98092</v>
      </c>
      <c r="P20" s="11" t="n">
        <v>0.96617</v>
      </c>
      <c r="Q20" s="11" t="n">
        <v>0.9627</v>
      </c>
      <c r="R20" s="11" t="n">
        <v>0.97675</v>
      </c>
      <c r="S20" s="11" t="n">
        <v>0.98006</v>
      </c>
      <c r="T20" s="11" t="n">
        <v>1.06028</v>
      </c>
      <c r="U20" s="11" t="n">
        <v>0.96934</v>
      </c>
      <c r="V20" s="11" t="n">
        <v>0.95985</v>
      </c>
      <c r="W20" s="11" t="n">
        <v>0.96934</v>
      </c>
      <c r="X20" s="11" t="n">
        <v>0.9551</v>
      </c>
      <c r="Y20" s="11" t="n">
        <v>0.946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946</v>
      </c>
      <c r="C21" s="11" t="n">
        <v>0.92802</v>
      </c>
      <c r="D21" s="11" t="n">
        <v>0.93174</v>
      </c>
      <c r="E21" s="11" t="n">
        <v>0.94271</v>
      </c>
      <c r="F21" s="11" t="n">
        <v>0.93285</v>
      </c>
      <c r="G21" s="11" t="n">
        <v>0.94529</v>
      </c>
      <c r="H21" s="11" t="n">
        <v>0.94739</v>
      </c>
      <c r="I21" s="11" t="n">
        <v>0.96643</v>
      </c>
      <c r="J21" s="11" t="n">
        <v>1.00233</v>
      </c>
      <c r="K21" s="11" t="n">
        <v>0.96836</v>
      </c>
      <c r="L21" s="11" t="n">
        <v>1.00192</v>
      </c>
      <c r="M21" s="11" t="n">
        <v>1.02722</v>
      </c>
      <c r="N21" s="11" t="n">
        <v>0.99889</v>
      </c>
      <c r="O21" s="11" t="n">
        <v>0.96388</v>
      </c>
      <c r="P21" s="11" t="n">
        <v>0.94746</v>
      </c>
      <c r="Q21" s="11" t="n">
        <v>0.93761</v>
      </c>
      <c r="R21" s="11" t="n">
        <v>0.96506</v>
      </c>
      <c r="S21" s="11" t="n">
        <v>0.97346</v>
      </c>
      <c r="T21" s="11" t="n">
        <v>1.07852</v>
      </c>
      <c r="U21" s="11" t="n">
        <v>1.0302</v>
      </c>
      <c r="V21" s="11" t="n">
        <v>1.04451</v>
      </c>
      <c r="W21" s="11" t="n">
        <v>0.95903</v>
      </c>
      <c r="X21" s="11" t="n">
        <v>0.9441</v>
      </c>
      <c r="Y21" s="11" t="n">
        <v>0.933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474</v>
      </c>
      <c r="C22" s="11" t="n">
        <v>0.86668</v>
      </c>
      <c r="D22" s="11" t="n">
        <v>0.86718</v>
      </c>
      <c r="E22" s="11" t="n">
        <v>0.88023</v>
      </c>
      <c r="F22" s="11" t="n">
        <v>0.89368</v>
      </c>
      <c r="G22" s="11" t="n">
        <v>0.90434</v>
      </c>
      <c r="H22" s="11" t="n">
        <v>0.91012</v>
      </c>
      <c r="I22" s="11" t="n">
        <v>0.91966</v>
      </c>
      <c r="J22" s="11" t="n">
        <v>0.94325</v>
      </c>
      <c r="K22" s="11" t="n">
        <v>0.94022</v>
      </c>
      <c r="L22" s="11" t="n">
        <v>0.94385</v>
      </c>
      <c r="M22" s="11" t="n">
        <v>0.98927</v>
      </c>
      <c r="N22" s="11" t="n">
        <v>0.95918</v>
      </c>
      <c r="O22" s="11" t="n">
        <v>0.94095</v>
      </c>
      <c r="P22" s="11" t="n">
        <v>0.90272</v>
      </c>
      <c r="Q22" s="11" t="n">
        <v>0.90434</v>
      </c>
      <c r="R22" s="11" t="n">
        <v>0.91936</v>
      </c>
      <c r="S22" s="11" t="n">
        <v>0.94693</v>
      </c>
      <c r="T22" s="11" t="n">
        <v>1.01436</v>
      </c>
      <c r="U22" s="11" t="n">
        <v>0.93698</v>
      </c>
      <c r="V22" s="11" t="n">
        <v>0.93249</v>
      </c>
      <c r="W22" s="11" t="n">
        <v>0.90075</v>
      </c>
      <c r="X22" s="11" t="n">
        <v>0.89345</v>
      </c>
      <c r="Y22" s="11" t="n">
        <v>0.88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588</v>
      </c>
      <c r="C23" s="11" t="n">
        <v>0.88497</v>
      </c>
      <c r="D23" s="11" t="n">
        <v>0.89144</v>
      </c>
      <c r="E23" s="11" t="n">
        <v>0.89006</v>
      </c>
      <c r="F23" s="11" t="n">
        <v>0.91067</v>
      </c>
      <c r="G23" s="11" t="n">
        <v>0.91528</v>
      </c>
      <c r="H23" s="11" t="n">
        <v>0.93202</v>
      </c>
      <c r="I23" s="11" t="n">
        <v>0.93256</v>
      </c>
      <c r="J23" s="11" t="n">
        <v>0.93709</v>
      </c>
      <c r="K23" s="11" t="n">
        <v>0.93124</v>
      </c>
      <c r="L23" s="11" t="n">
        <v>0.93303</v>
      </c>
      <c r="M23" s="11" t="n">
        <v>0.97547</v>
      </c>
      <c r="N23" s="11" t="n">
        <v>0.93459</v>
      </c>
      <c r="O23" s="11" t="n">
        <v>0.9221</v>
      </c>
      <c r="P23" s="11" t="n">
        <v>0.90949</v>
      </c>
      <c r="Q23" s="11" t="n">
        <v>0.89536</v>
      </c>
      <c r="R23" s="11" t="n">
        <v>0.9112</v>
      </c>
      <c r="S23" s="11" t="n">
        <v>0.9194</v>
      </c>
      <c r="T23" s="11" t="n">
        <v>0.95905</v>
      </c>
      <c r="U23" s="11" t="n">
        <v>0.98553</v>
      </c>
      <c r="V23" s="11" t="n">
        <v>0.91586</v>
      </c>
      <c r="W23" s="11" t="n">
        <v>0.89815</v>
      </c>
      <c r="X23" s="11" t="n">
        <v>0.89048</v>
      </c>
      <c r="Y23" s="11" t="n">
        <v>0.889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938</v>
      </c>
      <c r="C24" s="11" t="n">
        <v>0.87883</v>
      </c>
      <c r="D24" s="11" t="n">
        <v>0.89054</v>
      </c>
      <c r="E24" s="11" t="n">
        <v>0.89598</v>
      </c>
      <c r="F24" s="11" t="n">
        <v>0.91792</v>
      </c>
      <c r="G24" s="11" t="n">
        <v>0.9259</v>
      </c>
      <c r="H24" s="11" t="n">
        <v>0.93723</v>
      </c>
      <c r="I24" s="11" t="n">
        <v>0.93708</v>
      </c>
      <c r="J24" s="11" t="n">
        <v>0.93375</v>
      </c>
      <c r="K24" s="11" t="n">
        <v>0.91594</v>
      </c>
      <c r="L24" s="11" t="n">
        <v>0.93567</v>
      </c>
      <c r="M24" s="11" t="n">
        <v>0.94159</v>
      </c>
      <c r="N24" s="11" t="n">
        <v>0.97452</v>
      </c>
      <c r="O24" s="11" t="n">
        <v>0.97594</v>
      </c>
      <c r="P24" s="11" t="n">
        <v>0.97083</v>
      </c>
      <c r="Q24" s="11" t="n">
        <v>0.9082</v>
      </c>
      <c r="R24" s="11" t="n">
        <v>0.9263</v>
      </c>
      <c r="S24" s="11" t="n">
        <v>0.92782</v>
      </c>
      <c r="T24" s="11" t="n">
        <v>0.95951</v>
      </c>
      <c r="U24" s="11" t="n">
        <v>1.00189</v>
      </c>
      <c r="V24" s="11" t="n">
        <v>0.91786</v>
      </c>
      <c r="W24" s="11" t="n">
        <v>0.89503</v>
      </c>
      <c r="X24" s="11" t="n">
        <v>0.88944</v>
      </c>
      <c r="Y24" s="11" t="n">
        <v>0.884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017</v>
      </c>
      <c r="C25" s="11" t="n">
        <v>0.88963</v>
      </c>
      <c r="D25" s="11" t="n">
        <v>0.9022</v>
      </c>
      <c r="E25" s="11" t="n">
        <v>0.90295</v>
      </c>
      <c r="F25" s="11" t="n">
        <v>0.92749</v>
      </c>
      <c r="G25" s="11" t="n">
        <v>0.92177</v>
      </c>
      <c r="H25" s="11" t="n">
        <v>0.92957</v>
      </c>
      <c r="I25" s="11" t="n">
        <v>0.94213</v>
      </c>
      <c r="J25" s="11" t="n">
        <v>0.94116</v>
      </c>
      <c r="K25" s="11" t="n">
        <v>0.93809</v>
      </c>
      <c r="L25" s="11" t="n">
        <v>0.93687</v>
      </c>
      <c r="M25" s="11" t="n">
        <v>0.93053</v>
      </c>
      <c r="N25" s="11" t="n">
        <v>0.93338</v>
      </c>
      <c r="O25" s="11" t="n">
        <v>0.93433</v>
      </c>
      <c r="P25" s="11" t="n">
        <v>0.90952</v>
      </c>
      <c r="Q25" s="11" t="n">
        <v>0.90843</v>
      </c>
      <c r="R25" s="11" t="n">
        <v>0.9221</v>
      </c>
      <c r="S25" s="11" t="n">
        <v>0.93488</v>
      </c>
      <c r="T25" s="11" t="n">
        <v>0.93707</v>
      </c>
      <c r="U25" s="11" t="n">
        <v>0.94419</v>
      </c>
      <c r="V25" s="11" t="n">
        <v>0.92593</v>
      </c>
      <c r="W25" s="11" t="n">
        <v>0.91183</v>
      </c>
      <c r="X25" s="11" t="n">
        <v>0.89716</v>
      </c>
      <c r="Y25" s="11" t="n">
        <v>0.897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941</v>
      </c>
      <c r="C26" s="11" t="n">
        <v>0.88665</v>
      </c>
      <c r="D26" s="11" t="n">
        <v>0.89208</v>
      </c>
      <c r="E26" s="11" t="n">
        <v>0.89184</v>
      </c>
      <c r="F26" s="11" t="n">
        <v>0.90938</v>
      </c>
      <c r="G26" s="11" t="n">
        <v>0.91492</v>
      </c>
      <c r="H26" s="11" t="n">
        <v>0.92651</v>
      </c>
      <c r="I26" s="11" t="n">
        <v>0.93734</v>
      </c>
      <c r="J26" s="11" t="n">
        <v>0.93675</v>
      </c>
      <c r="K26" s="11" t="n">
        <v>0.93596</v>
      </c>
      <c r="L26" s="11" t="n">
        <v>0.93434</v>
      </c>
      <c r="M26" s="11" t="n">
        <v>0.9303</v>
      </c>
      <c r="N26" s="11" t="n">
        <v>0.9284</v>
      </c>
      <c r="O26" s="11" t="n">
        <v>0.89468</v>
      </c>
      <c r="P26" s="11" t="n">
        <v>0.89413</v>
      </c>
      <c r="Q26" s="11" t="n">
        <v>0.8984</v>
      </c>
      <c r="R26" s="11" t="n">
        <v>0.90763</v>
      </c>
      <c r="S26" s="11" t="n">
        <v>0.92575</v>
      </c>
      <c r="T26" s="11" t="n">
        <v>0.9229</v>
      </c>
      <c r="U26" s="11" t="n">
        <v>0.93266</v>
      </c>
      <c r="V26" s="11" t="n">
        <v>0.91775</v>
      </c>
      <c r="W26" s="11" t="n">
        <v>0.90052</v>
      </c>
      <c r="X26" s="11" t="n">
        <v>0.89444</v>
      </c>
      <c r="Y26" s="11" t="n">
        <v>0.888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577</v>
      </c>
      <c r="C27" s="11" t="n">
        <v>0.86406</v>
      </c>
      <c r="D27" s="11" t="n">
        <v>0.88985</v>
      </c>
      <c r="E27" s="11" t="n">
        <v>0.89193</v>
      </c>
      <c r="F27" s="11" t="n">
        <v>0.91119</v>
      </c>
      <c r="G27" s="11" t="n">
        <v>0.91521</v>
      </c>
      <c r="H27" s="11" t="n">
        <v>0.91925</v>
      </c>
      <c r="I27" s="11" t="n">
        <v>0.92232</v>
      </c>
      <c r="J27" s="11" t="n">
        <v>0.93233</v>
      </c>
      <c r="K27" s="11" t="n">
        <v>0.92779</v>
      </c>
      <c r="L27" s="11" t="n">
        <v>0.9223</v>
      </c>
      <c r="M27" s="11" t="n">
        <v>0.92172</v>
      </c>
      <c r="N27" s="11" t="n">
        <v>0.92523</v>
      </c>
      <c r="O27" s="11" t="n">
        <v>0.90482</v>
      </c>
      <c r="P27" s="11" t="n">
        <v>0.90402</v>
      </c>
      <c r="Q27" s="11" t="n">
        <v>0.908</v>
      </c>
      <c r="R27" s="11" t="n">
        <v>0.911</v>
      </c>
      <c r="S27" s="11" t="n">
        <v>0.91929</v>
      </c>
      <c r="T27" s="11" t="n">
        <v>0.93403</v>
      </c>
      <c r="U27" s="11" t="n">
        <v>0.93849</v>
      </c>
      <c r="V27" s="11" t="n">
        <v>0.91897</v>
      </c>
      <c r="W27" s="11" t="n">
        <v>0.90133</v>
      </c>
      <c r="X27" s="11" t="n">
        <v>0.89508</v>
      </c>
      <c r="Y27" s="11" t="n">
        <v>0.8886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959</v>
      </c>
      <c r="C28" s="11" t="n">
        <v>0.91319</v>
      </c>
      <c r="D28" s="11" t="n">
        <v>0.9161</v>
      </c>
      <c r="E28" s="11" t="n">
        <v>0.90343</v>
      </c>
      <c r="F28" s="11" t="n">
        <v>0.91797</v>
      </c>
      <c r="G28" s="11" t="n">
        <v>0.9306</v>
      </c>
      <c r="H28" s="11" t="n">
        <v>0.93396</v>
      </c>
      <c r="I28" s="11" t="n">
        <v>0.94107</v>
      </c>
      <c r="J28" s="11" t="n">
        <v>0.94829</v>
      </c>
      <c r="K28" s="11" t="n">
        <v>0.94922</v>
      </c>
      <c r="L28" s="11" t="n">
        <v>0.94349</v>
      </c>
      <c r="M28" s="11" t="n">
        <v>0.93975</v>
      </c>
      <c r="N28" s="11" t="n">
        <v>0.93994</v>
      </c>
      <c r="O28" s="11" t="n">
        <v>0.9362</v>
      </c>
      <c r="P28" s="11" t="n">
        <v>0.92946</v>
      </c>
      <c r="Q28" s="11" t="n">
        <v>0.92638</v>
      </c>
      <c r="R28" s="11" t="n">
        <v>0.92958</v>
      </c>
      <c r="S28" s="11" t="n">
        <v>0.93513</v>
      </c>
      <c r="T28" s="11" t="n">
        <v>0.94541</v>
      </c>
      <c r="U28" s="11" t="n">
        <v>0.93276</v>
      </c>
      <c r="V28" s="11" t="n">
        <v>0.92868</v>
      </c>
      <c r="W28" s="11" t="n">
        <v>0.93302</v>
      </c>
      <c r="X28" s="11" t="n">
        <v>0.92556</v>
      </c>
      <c r="Y28" s="11" t="n">
        <v>0.917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569</v>
      </c>
      <c r="C29" s="11" t="n">
        <v>0.90343</v>
      </c>
      <c r="D29" s="11" t="n">
        <v>0.90043</v>
      </c>
      <c r="E29" s="11" t="n">
        <v>0.8723</v>
      </c>
      <c r="F29" s="11" t="n">
        <v>0.88448</v>
      </c>
      <c r="G29" s="11" t="n">
        <v>0.90337</v>
      </c>
      <c r="H29" s="11" t="n">
        <v>0.91602</v>
      </c>
      <c r="I29" s="11" t="n">
        <v>0.92823</v>
      </c>
      <c r="J29" s="11" t="n">
        <v>0.93128</v>
      </c>
      <c r="K29" s="11" t="n">
        <v>0.92855</v>
      </c>
      <c r="L29" s="11" t="n">
        <v>0.92679</v>
      </c>
      <c r="M29" s="11" t="n">
        <v>0.92616</v>
      </c>
      <c r="N29" s="11" t="n">
        <v>0.92572</v>
      </c>
      <c r="O29" s="11" t="n">
        <v>0.92382</v>
      </c>
      <c r="P29" s="11" t="n">
        <v>0.91813</v>
      </c>
      <c r="Q29" s="11" t="n">
        <v>0.918</v>
      </c>
      <c r="R29" s="11" t="n">
        <v>0.92848</v>
      </c>
      <c r="S29" s="11" t="n">
        <v>0.92888</v>
      </c>
      <c r="T29" s="11" t="n">
        <v>0.93487</v>
      </c>
      <c r="U29" s="11" t="n">
        <v>0.9217</v>
      </c>
      <c r="V29" s="11" t="n">
        <v>0.90818</v>
      </c>
      <c r="W29" s="11" t="n">
        <v>0.9226</v>
      </c>
      <c r="X29" s="11" t="n">
        <v>0.91425</v>
      </c>
      <c r="Y29" s="11" t="n">
        <v>0.903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771</v>
      </c>
      <c r="C30" s="11" t="n">
        <v>0.88102</v>
      </c>
      <c r="D30" s="11" t="n">
        <v>0.89917</v>
      </c>
      <c r="E30" s="11" t="n">
        <v>0.90367</v>
      </c>
      <c r="F30" s="11" t="n">
        <v>0.91965</v>
      </c>
      <c r="G30" s="11" t="n">
        <v>0.92575</v>
      </c>
      <c r="H30" s="11" t="n">
        <v>0.91455</v>
      </c>
      <c r="I30" s="11" t="n">
        <v>0.9156</v>
      </c>
      <c r="J30" s="11" t="n">
        <v>0.92082</v>
      </c>
      <c r="K30" s="11" t="n">
        <v>0.93684</v>
      </c>
      <c r="L30" s="11" t="n">
        <v>0.93537</v>
      </c>
      <c r="M30" s="11" t="n">
        <v>0.92977</v>
      </c>
      <c r="N30" s="11" t="n">
        <v>0.93315</v>
      </c>
      <c r="O30" s="11" t="n">
        <v>0.91574</v>
      </c>
      <c r="P30" s="11" t="n">
        <v>0.90939</v>
      </c>
      <c r="Q30" s="11" t="n">
        <v>0.91129</v>
      </c>
      <c r="R30" s="11" t="n">
        <v>0.91574</v>
      </c>
      <c r="S30" s="11" t="n">
        <v>0.91987</v>
      </c>
      <c r="T30" s="11" t="n">
        <v>0.92519</v>
      </c>
      <c r="U30" s="11" t="n">
        <v>0.92619</v>
      </c>
      <c r="V30" s="11" t="n">
        <v>0.91437</v>
      </c>
      <c r="W30" s="11" t="n">
        <v>0.90976</v>
      </c>
      <c r="X30" s="11" t="n">
        <v>0.89088</v>
      </c>
      <c r="Y30" s="11" t="n">
        <v>0.8958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256</v>
      </c>
      <c r="C31" s="11" t="n">
        <v>0.89312</v>
      </c>
      <c r="D31" s="11" t="n">
        <v>0.9028</v>
      </c>
      <c r="E31" s="11" t="n">
        <v>0.90029</v>
      </c>
      <c r="F31" s="11" t="n">
        <v>0.91213</v>
      </c>
      <c r="G31" s="11" t="n">
        <v>0.91615</v>
      </c>
      <c r="H31" s="11" t="n">
        <v>0.90422</v>
      </c>
      <c r="I31" s="11" t="n">
        <v>0.90773</v>
      </c>
      <c r="J31" s="11" t="n">
        <v>0.90547</v>
      </c>
      <c r="K31" s="11" t="n">
        <v>0.90544</v>
      </c>
      <c r="L31" s="11" t="n">
        <v>0.90891</v>
      </c>
      <c r="M31" s="11" t="n">
        <v>0.90801</v>
      </c>
      <c r="N31" s="11" t="n">
        <v>0.91088</v>
      </c>
      <c r="O31" s="11" t="n">
        <v>0.90377</v>
      </c>
      <c r="P31" s="11" t="n">
        <v>0.89629</v>
      </c>
      <c r="Q31" s="11" t="n">
        <v>0.89791</v>
      </c>
      <c r="R31" s="11" t="n">
        <v>0.90224</v>
      </c>
      <c r="S31" s="11" t="n">
        <v>0.91153</v>
      </c>
      <c r="T31" s="11" t="n">
        <v>0.91169</v>
      </c>
      <c r="U31" s="11" t="n">
        <v>0.91424</v>
      </c>
      <c r="V31" s="11" t="n">
        <v>0.90786</v>
      </c>
      <c r="W31" s="11" t="n">
        <v>0.90305</v>
      </c>
      <c r="X31" s="11" t="n">
        <v>0.89055</v>
      </c>
      <c r="Y31" s="11" t="n">
        <v>0.885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5543</v>
      </c>
      <c r="C32" s="11" t="n">
        <v>0.85535</v>
      </c>
      <c r="D32" s="11" t="n">
        <v>0.85487</v>
      </c>
      <c r="E32" s="11" t="n">
        <v>0.87118</v>
      </c>
      <c r="F32" s="11" t="n">
        <v>0.88598</v>
      </c>
      <c r="G32" s="11" t="n">
        <v>0.89235</v>
      </c>
      <c r="H32" s="11" t="n">
        <v>0.88554</v>
      </c>
      <c r="I32" s="11" t="n">
        <v>0.88713</v>
      </c>
      <c r="J32" s="11" t="n">
        <v>0.88456</v>
      </c>
      <c r="K32" s="11" t="n">
        <v>0.88426</v>
      </c>
      <c r="L32" s="11" t="n">
        <v>0.90564</v>
      </c>
      <c r="M32" s="11" t="n">
        <v>0.90214</v>
      </c>
      <c r="N32" s="11" t="n">
        <v>0.87996</v>
      </c>
      <c r="O32" s="11" t="n">
        <v>0.87036</v>
      </c>
      <c r="P32" s="11" t="n">
        <v>0.8655</v>
      </c>
      <c r="Q32" s="11" t="n">
        <v>0.86585</v>
      </c>
      <c r="R32" s="11" t="n">
        <v>0.87265</v>
      </c>
      <c r="S32" s="11" t="n">
        <v>0.8796</v>
      </c>
      <c r="T32" s="11" t="n">
        <v>0.88017</v>
      </c>
      <c r="U32" s="11" t="n">
        <v>0.9003</v>
      </c>
      <c r="V32" s="11" t="n">
        <v>0.88741</v>
      </c>
      <c r="W32" s="11" t="n">
        <v>0.88131</v>
      </c>
      <c r="X32" s="11" t="n">
        <v>0.86479</v>
      </c>
      <c r="Y32" s="11" t="n">
        <v>0.8642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209</v>
      </c>
      <c r="C33" s="11" t="n">
        <v>0.88663</v>
      </c>
      <c r="D33" s="11" t="n">
        <v>0.90021</v>
      </c>
      <c r="E33" s="11" t="n">
        <v>0.898</v>
      </c>
      <c r="F33" s="11" t="n">
        <v>0.89786</v>
      </c>
      <c r="G33" s="11" t="n">
        <v>0.90726</v>
      </c>
      <c r="H33" s="11" t="n">
        <v>0.91553</v>
      </c>
      <c r="I33" s="11" t="n">
        <v>0.92239</v>
      </c>
      <c r="J33" s="11" t="n">
        <v>0.92082</v>
      </c>
      <c r="K33" s="11" t="n">
        <v>0.91486</v>
      </c>
      <c r="L33" s="11" t="n">
        <v>0.91387</v>
      </c>
      <c r="M33" s="11" t="n">
        <v>0.94389</v>
      </c>
      <c r="N33" s="11" t="n">
        <v>0.91382</v>
      </c>
      <c r="O33" s="11" t="n">
        <v>0.89806</v>
      </c>
      <c r="P33" s="11" t="n">
        <v>0.89751</v>
      </c>
      <c r="Q33" s="11" t="n">
        <v>0.89887</v>
      </c>
      <c r="R33" s="11" t="n">
        <v>0.90329</v>
      </c>
      <c r="S33" s="11" t="n">
        <v>0.91194</v>
      </c>
      <c r="T33" s="11" t="n">
        <v>0.91711</v>
      </c>
      <c r="U33" s="11" t="n">
        <v>0.96398</v>
      </c>
      <c r="V33" s="11" t="n">
        <v>0.93378</v>
      </c>
      <c r="W33" s="11" t="n">
        <v>0.92571</v>
      </c>
      <c r="X33" s="11" t="n">
        <v>0.91486</v>
      </c>
      <c r="Y33" s="11" t="n">
        <v>0.909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441</v>
      </c>
      <c r="C34" s="11" t="n">
        <v>0.89225</v>
      </c>
      <c r="D34" s="11" t="n">
        <v>0.90179</v>
      </c>
      <c r="E34" s="11" t="n">
        <v>0.89207</v>
      </c>
      <c r="F34" s="11" t="n">
        <v>0.90928</v>
      </c>
      <c r="G34" s="11" t="n">
        <v>0.91498</v>
      </c>
      <c r="H34" s="11" t="n">
        <v>0.91146</v>
      </c>
      <c r="I34" s="11" t="n">
        <v>0.91156</v>
      </c>
      <c r="J34" s="11" t="n">
        <v>0.90996</v>
      </c>
      <c r="K34" s="11" t="n">
        <v>0.90837</v>
      </c>
      <c r="L34" s="11" t="n">
        <v>0.91033</v>
      </c>
      <c r="M34" s="11" t="n">
        <v>0.90902</v>
      </c>
      <c r="N34" s="11" t="n">
        <v>0.90918</v>
      </c>
      <c r="O34" s="11" t="n">
        <v>0.91555</v>
      </c>
      <c r="P34" s="11" t="n">
        <v>0.89772</v>
      </c>
      <c r="Q34" s="11" t="n">
        <v>0.89763</v>
      </c>
      <c r="R34" s="11" t="n">
        <v>0.89894</v>
      </c>
      <c r="S34" s="11" t="n">
        <v>0.90646</v>
      </c>
      <c r="T34" s="11" t="n">
        <v>0.91011</v>
      </c>
      <c r="U34" s="11" t="n">
        <v>1.00383</v>
      </c>
      <c r="V34" s="11" t="n">
        <v>0.92469</v>
      </c>
      <c r="W34" s="11" t="n">
        <v>0.91719</v>
      </c>
      <c r="X34" s="11" t="n">
        <v>0.90818</v>
      </c>
      <c r="Y34" s="11" t="n">
        <v>0.90119</v>
      </c>
    </row>
    <row r="35" customFormat="false" ht="12.75" hidden="false" customHeight="false" outlineLevel="0" collapsed="false">
      <c r="A35" s="10" t="n">
        <v>29</v>
      </c>
      <c r="B35" s="11" t="n">
        <v>0.8538</v>
      </c>
      <c r="C35" s="11" t="n">
        <v>0.85327</v>
      </c>
      <c r="D35" s="11" t="n">
        <v>0.86281</v>
      </c>
      <c r="E35" s="11" t="n">
        <v>0.87104</v>
      </c>
      <c r="F35" s="11" t="n">
        <v>0.85503</v>
      </c>
      <c r="G35" s="11" t="n">
        <v>0.88215</v>
      </c>
      <c r="H35" s="11" t="n">
        <v>0.90986</v>
      </c>
      <c r="I35" s="11" t="n">
        <v>0.91962</v>
      </c>
      <c r="J35" s="11" t="n">
        <v>0.90863</v>
      </c>
      <c r="K35" s="11" t="n">
        <v>0.90526</v>
      </c>
      <c r="L35" s="11" t="n">
        <v>0.90085</v>
      </c>
      <c r="M35" s="11" t="n">
        <v>0.89169</v>
      </c>
      <c r="N35" s="11" t="n">
        <v>0.8958</v>
      </c>
      <c r="O35" s="11" t="n">
        <v>0.87199</v>
      </c>
      <c r="P35" s="11" t="n">
        <v>0.85639</v>
      </c>
      <c r="Q35" s="11" t="n">
        <v>0.86018</v>
      </c>
      <c r="R35" s="11" t="n">
        <v>0.86187</v>
      </c>
      <c r="S35" s="11" t="n">
        <v>0.87002</v>
      </c>
      <c r="T35" s="11" t="n">
        <v>0.87248</v>
      </c>
      <c r="U35" s="11" t="n">
        <v>0.88396</v>
      </c>
      <c r="V35" s="11" t="n">
        <v>0.87997</v>
      </c>
      <c r="W35" s="11" t="n">
        <v>0.8733</v>
      </c>
      <c r="X35" s="11" t="n">
        <v>0.85339</v>
      </c>
      <c r="Y35" s="11" t="n">
        <v>0.85335</v>
      </c>
    </row>
    <row r="36" customFormat="false" ht="12.75" hidden="false" customHeight="false" outlineLevel="0" collapsed="false">
      <c r="A36" s="10" t="n">
        <v>30</v>
      </c>
      <c r="B36" s="11" t="n">
        <v>0.87296</v>
      </c>
      <c r="C36" s="11" t="n">
        <v>0.86464</v>
      </c>
      <c r="D36" s="11" t="n">
        <v>0.85244</v>
      </c>
      <c r="E36" s="11" t="n">
        <v>0.86596</v>
      </c>
      <c r="F36" s="11" t="n">
        <v>0.85059</v>
      </c>
      <c r="G36" s="11" t="n">
        <v>0.84624</v>
      </c>
      <c r="H36" s="11" t="n">
        <v>0.863</v>
      </c>
      <c r="I36" s="11" t="n">
        <v>0.87452</v>
      </c>
      <c r="J36" s="11" t="n">
        <v>0.86971</v>
      </c>
      <c r="K36" s="11" t="n">
        <v>0.86819</v>
      </c>
      <c r="L36" s="11" t="n">
        <v>0.86609</v>
      </c>
      <c r="M36" s="11" t="n">
        <v>0.86425</v>
      </c>
      <c r="N36" s="11" t="n">
        <v>0.86545</v>
      </c>
      <c r="O36" s="11" t="n">
        <v>0.85905</v>
      </c>
      <c r="P36" s="11" t="n">
        <v>0.85724</v>
      </c>
      <c r="Q36" s="11" t="n">
        <v>0.85481</v>
      </c>
      <c r="R36" s="11" t="n">
        <v>0.85649</v>
      </c>
      <c r="S36" s="11" t="n">
        <v>0.86623</v>
      </c>
      <c r="T36" s="11" t="n">
        <v>0.87318</v>
      </c>
      <c r="U36" s="11" t="n">
        <v>0.8707</v>
      </c>
      <c r="V36" s="11" t="n">
        <v>0.88041</v>
      </c>
      <c r="W36" s="11" t="n">
        <v>0.86865</v>
      </c>
      <c r="X36" s="11" t="n">
        <v>0.85833</v>
      </c>
      <c r="Y36" s="11" t="n">
        <v>0.8524</v>
      </c>
    </row>
    <row r="37" customFormat="false" ht="12.75" hidden="false" customHeight="false" outlineLevel="0" collapsed="false">
      <c r="A37" s="12" t="n">
        <v>31</v>
      </c>
      <c r="B37" s="11" t="n">
        <v>0.84364</v>
      </c>
      <c r="C37" s="11" t="n">
        <v>0.84705</v>
      </c>
      <c r="D37" s="11" t="n">
        <v>0.85338</v>
      </c>
      <c r="E37" s="11" t="n">
        <v>0.86535</v>
      </c>
      <c r="F37" s="11" t="n">
        <v>0.86329</v>
      </c>
      <c r="G37" s="11" t="n">
        <v>0.87214</v>
      </c>
      <c r="H37" s="11" t="n">
        <v>0.86327</v>
      </c>
      <c r="I37" s="11" t="n">
        <v>0.86862</v>
      </c>
      <c r="J37" s="11" t="n">
        <v>0.86823</v>
      </c>
      <c r="K37" s="11" t="n">
        <v>0.86592</v>
      </c>
      <c r="L37" s="11" t="n">
        <v>0.8639</v>
      </c>
      <c r="M37" s="11" t="n">
        <v>0.86168</v>
      </c>
      <c r="N37" s="11" t="n">
        <v>0.86167</v>
      </c>
      <c r="O37" s="11" t="n">
        <v>0.87123</v>
      </c>
      <c r="P37" s="11" t="n">
        <v>0.86381</v>
      </c>
      <c r="Q37" s="11" t="n">
        <v>0.86399</v>
      </c>
      <c r="R37" s="11" t="n">
        <v>0.8646</v>
      </c>
      <c r="S37" s="11" t="n">
        <v>0.87317</v>
      </c>
      <c r="T37" s="11" t="n">
        <v>0.87692</v>
      </c>
      <c r="U37" s="11" t="n">
        <v>0.87801</v>
      </c>
      <c r="V37" s="11" t="n">
        <v>0.87419</v>
      </c>
      <c r="W37" s="11" t="n">
        <v>0.86341</v>
      </c>
      <c r="X37" s="11" t="n">
        <v>0.85497</v>
      </c>
      <c r="Y37" s="11" t="n">
        <v>0.849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909</v>
      </c>
      <c r="C43" s="11" t="n">
        <v>0.86732</v>
      </c>
      <c r="D43" s="11" t="n">
        <v>0.87132</v>
      </c>
      <c r="E43" s="11" t="n">
        <v>0.87748</v>
      </c>
      <c r="F43" s="11" t="n">
        <v>0.88995</v>
      </c>
      <c r="G43" s="11" t="n">
        <v>0.93589</v>
      </c>
      <c r="H43" s="11" t="n">
        <v>0.9088</v>
      </c>
      <c r="I43" s="11" t="n">
        <v>0.9417</v>
      </c>
      <c r="J43" s="11" t="n">
        <v>0.97725</v>
      </c>
      <c r="K43" s="11" t="n">
        <v>0.95665</v>
      </c>
      <c r="L43" s="11" t="n">
        <v>0.93322</v>
      </c>
      <c r="M43" s="11" t="n">
        <v>0.93214</v>
      </c>
      <c r="N43" s="11" t="n">
        <v>0.93043</v>
      </c>
      <c r="O43" s="11" t="n">
        <v>0.92801</v>
      </c>
      <c r="P43" s="11" t="n">
        <v>0.93222</v>
      </c>
      <c r="Q43" s="11" t="n">
        <v>0.89206</v>
      </c>
      <c r="R43" s="11" t="n">
        <v>0.93818</v>
      </c>
      <c r="S43" s="11" t="n">
        <v>0.96945</v>
      </c>
      <c r="T43" s="11" t="n">
        <v>0.99892</v>
      </c>
      <c r="U43" s="11" t="n">
        <v>1.01261</v>
      </c>
      <c r="V43" s="11" t="n">
        <v>0.9993</v>
      </c>
      <c r="W43" s="11" t="n">
        <v>0.88051</v>
      </c>
      <c r="X43" s="11" t="n">
        <v>0.87569</v>
      </c>
      <c r="Y43" s="11" t="n">
        <v>0.872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6571</v>
      </c>
      <c r="C44" s="11" t="n">
        <v>0.86162</v>
      </c>
      <c r="D44" s="11" t="n">
        <v>0.86176</v>
      </c>
      <c r="E44" s="11" t="n">
        <v>0.86601</v>
      </c>
      <c r="F44" s="11" t="n">
        <v>0.86777</v>
      </c>
      <c r="G44" s="11" t="n">
        <v>0.89354</v>
      </c>
      <c r="H44" s="11" t="n">
        <v>0.94858</v>
      </c>
      <c r="I44" s="11" t="n">
        <v>0.98141</v>
      </c>
      <c r="J44" s="11" t="n">
        <v>0.94974</v>
      </c>
      <c r="K44" s="11" t="n">
        <v>0.94948</v>
      </c>
      <c r="L44" s="11" t="n">
        <v>0.92164</v>
      </c>
      <c r="M44" s="11" t="n">
        <v>0.91571</v>
      </c>
      <c r="N44" s="11" t="n">
        <v>0.91517</v>
      </c>
      <c r="O44" s="11" t="n">
        <v>0.92116</v>
      </c>
      <c r="P44" s="11" t="n">
        <v>0.95402</v>
      </c>
      <c r="Q44" s="11" t="n">
        <v>0.90243</v>
      </c>
      <c r="R44" s="11" t="n">
        <v>0.9318</v>
      </c>
      <c r="S44" s="11" t="n">
        <v>0.97737</v>
      </c>
      <c r="T44" s="11" t="n">
        <v>0.99769</v>
      </c>
      <c r="U44" s="11" t="n">
        <v>0.99729</v>
      </c>
      <c r="V44" s="11" t="n">
        <v>0.95215</v>
      </c>
      <c r="W44" s="11" t="n">
        <v>0.87121</v>
      </c>
      <c r="X44" s="11" t="n">
        <v>0.866</v>
      </c>
      <c r="Y44" s="11" t="n">
        <v>0.859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274</v>
      </c>
      <c r="C45" s="11" t="n">
        <v>0.84516</v>
      </c>
      <c r="D45" s="11" t="n">
        <v>0.84401</v>
      </c>
      <c r="E45" s="11" t="n">
        <v>0.84237</v>
      </c>
      <c r="F45" s="11" t="n">
        <v>0.84398</v>
      </c>
      <c r="G45" s="11" t="n">
        <v>0.861</v>
      </c>
      <c r="H45" s="11" t="n">
        <v>0.87397</v>
      </c>
      <c r="I45" s="11" t="n">
        <v>0.8884</v>
      </c>
      <c r="J45" s="11" t="n">
        <v>0.93336</v>
      </c>
      <c r="K45" s="11" t="n">
        <v>0.9215</v>
      </c>
      <c r="L45" s="11" t="n">
        <v>0.90709</v>
      </c>
      <c r="M45" s="11" t="n">
        <v>0.91326</v>
      </c>
      <c r="N45" s="11" t="n">
        <v>0.89885</v>
      </c>
      <c r="O45" s="11" t="n">
        <v>0.89237</v>
      </c>
      <c r="P45" s="11" t="n">
        <v>0.8699</v>
      </c>
      <c r="Q45" s="11" t="n">
        <v>0.90113</v>
      </c>
      <c r="R45" s="11" t="n">
        <v>0.92214</v>
      </c>
      <c r="S45" s="11" t="n">
        <v>0.93767</v>
      </c>
      <c r="T45" s="11" t="n">
        <v>0.95894</v>
      </c>
      <c r="U45" s="11" t="n">
        <v>0.95648</v>
      </c>
      <c r="V45" s="11" t="n">
        <v>0.94998</v>
      </c>
      <c r="W45" s="11" t="n">
        <v>0.89275</v>
      </c>
      <c r="X45" s="11" t="n">
        <v>0.89561</v>
      </c>
      <c r="Y45" s="11" t="n">
        <v>0.888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9183</v>
      </c>
      <c r="C46" s="11" t="n">
        <v>0.90363</v>
      </c>
      <c r="D46" s="11" t="n">
        <v>0.87737</v>
      </c>
      <c r="E46" s="11" t="n">
        <v>0.89778</v>
      </c>
      <c r="F46" s="11" t="n">
        <v>0.87627</v>
      </c>
      <c r="G46" s="11" t="n">
        <v>0.89512</v>
      </c>
      <c r="H46" s="11" t="n">
        <v>0.90217</v>
      </c>
      <c r="I46" s="11" t="n">
        <v>0.90068</v>
      </c>
      <c r="J46" s="11" t="n">
        <v>0.94332</v>
      </c>
      <c r="K46" s="11" t="n">
        <v>0.946</v>
      </c>
      <c r="L46" s="11" t="n">
        <v>0.94142</v>
      </c>
      <c r="M46" s="11" t="n">
        <v>0.93009</v>
      </c>
      <c r="N46" s="11" t="n">
        <v>0.90023</v>
      </c>
      <c r="O46" s="11" t="n">
        <v>0.8949</v>
      </c>
      <c r="P46" s="11" t="n">
        <v>0.8963</v>
      </c>
      <c r="Q46" s="11" t="n">
        <v>0.90169</v>
      </c>
      <c r="R46" s="11" t="n">
        <v>0.91436</v>
      </c>
      <c r="S46" s="11" t="n">
        <v>0.94769</v>
      </c>
      <c r="T46" s="11" t="n">
        <v>0.94955</v>
      </c>
      <c r="U46" s="11" t="n">
        <v>0.95484</v>
      </c>
      <c r="V46" s="11" t="n">
        <v>0.87194</v>
      </c>
      <c r="W46" s="11" t="n">
        <v>0.8729</v>
      </c>
      <c r="X46" s="11" t="n">
        <v>0.87074</v>
      </c>
      <c r="Y46" s="11" t="n">
        <v>0.856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277</v>
      </c>
      <c r="C47" s="11" t="n">
        <v>0.87233</v>
      </c>
      <c r="D47" s="11" t="n">
        <v>0.87995</v>
      </c>
      <c r="E47" s="11" t="n">
        <v>0.87994</v>
      </c>
      <c r="F47" s="11" t="n">
        <v>0.8922</v>
      </c>
      <c r="G47" s="11" t="n">
        <v>0.89496</v>
      </c>
      <c r="H47" s="11" t="n">
        <v>0.90044</v>
      </c>
      <c r="I47" s="11" t="n">
        <v>0.89925</v>
      </c>
      <c r="J47" s="11" t="n">
        <v>0.89806</v>
      </c>
      <c r="K47" s="11" t="n">
        <v>0.92739</v>
      </c>
      <c r="L47" s="11" t="n">
        <v>0.90128</v>
      </c>
      <c r="M47" s="11" t="n">
        <v>0.89555</v>
      </c>
      <c r="N47" s="11" t="n">
        <v>0.89418</v>
      </c>
      <c r="O47" s="11" t="n">
        <v>0.89464</v>
      </c>
      <c r="P47" s="11" t="n">
        <v>0.89247</v>
      </c>
      <c r="Q47" s="11" t="n">
        <v>0.89358</v>
      </c>
      <c r="R47" s="11" t="n">
        <v>0.92428</v>
      </c>
      <c r="S47" s="11" t="n">
        <v>0.97041</v>
      </c>
      <c r="T47" s="11" t="n">
        <v>1.00859</v>
      </c>
      <c r="U47" s="11" t="n">
        <v>1.00966</v>
      </c>
      <c r="V47" s="11" t="n">
        <v>0.88945</v>
      </c>
      <c r="W47" s="11" t="n">
        <v>0.89244</v>
      </c>
      <c r="X47" s="11" t="n">
        <v>0.8866</v>
      </c>
      <c r="Y47" s="11" t="n">
        <v>0.8759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115</v>
      </c>
      <c r="C48" s="11" t="n">
        <v>0.84671</v>
      </c>
      <c r="D48" s="11" t="n">
        <v>0.82909</v>
      </c>
      <c r="E48" s="11" t="n">
        <v>0.83719</v>
      </c>
      <c r="F48" s="11" t="n">
        <v>0.85901</v>
      </c>
      <c r="G48" s="11" t="n">
        <v>0.88594</v>
      </c>
      <c r="H48" s="11" t="n">
        <v>0.89575</v>
      </c>
      <c r="I48" s="11" t="n">
        <v>0.9063</v>
      </c>
      <c r="J48" s="11" t="n">
        <v>0.94791</v>
      </c>
      <c r="K48" s="11" t="n">
        <v>0.88965</v>
      </c>
      <c r="L48" s="11" t="n">
        <v>0.8906</v>
      </c>
      <c r="M48" s="11" t="n">
        <v>0.90988</v>
      </c>
      <c r="N48" s="11" t="n">
        <v>0.88151</v>
      </c>
      <c r="O48" s="11" t="n">
        <v>0.87937</v>
      </c>
      <c r="P48" s="11" t="n">
        <v>0.87021</v>
      </c>
      <c r="Q48" s="11" t="n">
        <v>0.87156</v>
      </c>
      <c r="R48" s="11" t="n">
        <v>0.92179</v>
      </c>
      <c r="S48" s="11" t="n">
        <v>1.06414</v>
      </c>
      <c r="T48" s="11" t="n">
        <v>1.05364</v>
      </c>
      <c r="U48" s="11" t="n">
        <v>1.07893</v>
      </c>
      <c r="V48" s="11" t="n">
        <v>0.9251</v>
      </c>
      <c r="W48" s="11" t="n">
        <v>0.8794</v>
      </c>
      <c r="X48" s="11" t="n">
        <v>0.86864</v>
      </c>
      <c r="Y48" s="11" t="n">
        <v>0.84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3913</v>
      </c>
      <c r="C49" s="11" t="n">
        <v>0.81315</v>
      </c>
      <c r="D49" s="11" t="n">
        <v>0.8227</v>
      </c>
      <c r="E49" s="11" t="n">
        <v>0.82901</v>
      </c>
      <c r="F49" s="11" t="n">
        <v>0.85444</v>
      </c>
      <c r="G49" s="11" t="n">
        <v>0.8587</v>
      </c>
      <c r="H49" s="11" t="n">
        <v>0.88405</v>
      </c>
      <c r="I49" s="11" t="n">
        <v>0.89259</v>
      </c>
      <c r="J49" s="11" t="n">
        <v>0.92839</v>
      </c>
      <c r="K49" s="11" t="n">
        <v>0.9274</v>
      </c>
      <c r="L49" s="11" t="n">
        <v>0.91694</v>
      </c>
      <c r="M49" s="11" t="n">
        <v>0.91557</v>
      </c>
      <c r="N49" s="11" t="n">
        <v>0.87737</v>
      </c>
      <c r="O49" s="11" t="n">
        <v>0.87595</v>
      </c>
      <c r="P49" s="11" t="n">
        <v>0.86404</v>
      </c>
      <c r="Q49" s="11" t="n">
        <v>0.8553</v>
      </c>
      <c r="R49" s="11" t="n">
        <v>0.87962</v>
      </c>
      <c r="S49" s="11" t="n">
        <v>0.92794</v>
      </c>
      <c r="T49" s="11" t="n">
        <v>0.98811</v>
      </c>
      <c r="U49" s="11" t="n">
        <v>1.05673</v>
      </c>
      <c r="V49" s="11" t="n">
        <v>0.91484</v>
      </c>
      <c r="W49" s="11" t="n">
        <v>0.87718</v>
      </c>
      <c r="X49" s="11" t="n">
        <v>0.86416</v>
      </c>
      <c r="Y49" s="11" t="n">
        <v>0.838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668</v>
      </c>
      <c r="C50" s="11" t="n">
        <v>0.87472</v>
      </c>
      <c r="D50" s="11" t="n">
        <v>0.84378</v>
      </c>
      <c r="E50" s="11" t="n">
        <v>0.84105</v>
      </c>
      <c r="F50" s="11" t="n">
        <v>0.85443</v>
      </c>
      <c r="G50" s="11" t="n">
        <v>0.85861</v>
      </c>
      <c r="H50" s="11" t="n">
        <v>0.87884</v>
      </c>
      <c r="I50" s="11" t="n">
        <v>0.8894</v>
      </c>
      <c r="J50" s="11" t="n">
        <v>0.89299</v>
      </c>
      <c r="K50" s="11" t="n">
        <v>0.89455</v>
      </c>
      <c r="L50" s="11" t="n">
        <v>0.89047</v>
      </c>
      <c r="M50" s="11" t="n">
        <v>0.88839</v>
      </c>
      <c r="N50" s="11" t="n">
        <v>0.88774</v>
      </c>
      <c r="O50" s="11" t="n">
        <v>0.88796</v>
      </c>
      <c r="P50" s="11" t="n">
        <v>0.88856</v>
      </c>
      <c r="Q50" s="11" t="n">
        <v>0.8858</v>
      </c>
      <c r="R50" s="11" t="n">
        <v>0.8957</v>
      </c>
      <c r="S50" s="11" t="n">
        <v>0.89891</v>
      </c>
      <c r="T50" s="11" t="n">
        <v>0.92931</v>
      </c>
      <c r="U50" s="11" t="n">
        <v>0.92549</v>
      </c>
      <c r="V50" s="11" t="n">
        <v>0.93419</v>
      </c>
      <c r="W50" s="11" t="n">
        <v>0.91194</v>
      </c>
      <c r="X50" s="11" t="n">
        <v>0.89509</v>
      </c>
      <c r="Y50" s="11" t="n">
        <v>0.877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884</v>
      </c>
      <c r="C51" s="11" t="n">
        <v>0.88311</v>
      </c>
      <c r="D51" s="11" t="n">
        <v>0.86592</v>
      </c>
      <c r="E51" s="11" t="n">
        <v>0.87569</v>
      </c>
      <c r="F51" s="11" t="n">
        <v>0.86755</v>
      </c>
      <c r="G51" s="11" t="n">
        <v>0.87295</v>
      </c>
      <c r="H51" s="11" t="n">
        <v>0.89318</v>
      </c>
      <c r="I51" s="11" t="n">
        <v>0.90505</v>
      </c>
      <c r="J51" s="11" t="n">
        <v>0.90639</v>
      </c>
      <c r="K51" s="11" t="n">
        <v>0.90819</v>
      </c>
      <c r="L51" s="11" t="n">
        <v>0.90555</v>
      </c>
      <c r="M51" s="11" t="n">
        <v>0.90331</v>
      </c>
      <c r="N51" s="11" t="n">
        <v>0.90248</v>
      </c>
      <c r="O51" s="11" t="n">
        <v>0.90416</v>
      </c>
      <c r="P51" s="11" t="n">
        <v>0.90282</v>
      </c>
      <c r="Q51" s="11" t="n">
        <v>0.90311</v>
      </c>
      <c r="R51" s="11" t="n">
        <v>0.9084</v>
      </c>
      <c r="S51" s="11" t="n">
        <v>0.92138</v>
      </c>
      <c r="T51" s="11" t="n">
        <v>0.9314</v>
      </c>
      <c r="U51" s="11" t="n">
        <v>0.90983</v>
      </c>
      <c r="V51" s="11" t="n">
        <v>0.89895</v>
      </c>
      <c r="W51" s="11" t="n">
        <v>0.91234</v>
      </c>
      <c r="X51" s="11" t="n">
        <v>0.90536</v>
      </c>
      <c r="Y51" s="11" t="n">
        <v>0.894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61</v>
      </c>
      <c r="C52" s="11" t="n">
        <v>0.86067</v>
      </c>
      <c r="D52" s="11" t="n">
        <v>0.84042</v>
      </c>
      <c r="E52" s="11" t="n">
        <v>0.84693</v>
      </c>
      <c r="F52" s="11" t="n">
        <v>0.84335</v>
      </c>
      <c r="G52" s="11" t="n">
        <v>0.84747</v>
      </c>
      <c r="H52" s="11" t="n">
        <v>0.86626</v>
      </c>
      <c r="I52" s="11" t="n">
        <v>0.87587</v>
      </c>
      <c r="J52" s="11" t="n">
        <v>0.88462</v>
      </c>
      <c r="K52" s="11" t="n">
        <v>0.88635</v>
      </c>
      <c r="L52" s="11" t="n">
        <v>0.88442</v>
      </c>
      <c r="M52" s="11" t="n">
        <v>0.88058</v>
      </c>
      <c r="N52" s="11" t="n">
        <v>0.85711</v>
      </c>
      <c r="O52" s="11" t="n">
        <v>0.85879</v>
      </c>
      <c r="P52" s="11" t="n">
        <v>0.88125</v>
      </c>
      <c r="Q52" s="11" t="n">
        <v>0.8776</v>
      </c>
      <c r="R52" s="11" t="n">
        <v>0.89316</v>
      </c>
      <c r="S52" s="11" t="n">
        <v>0.90114</v>
      </c>
      <c r="T52" s="11" t="n">
        <v>0.93068</v>
      </c>
      <c r="U52" s="11" t="n">
        <v>0.88388</v>
      </c>
      <c r="V52" s="11" t="n">
        <v>0.87566</v>
      </c>
      <c r="W52" s="11" t="n">
        <v>0.86388</v>
      </c>
      <c r="X52" s="11" t="n">
        <v>0.88337</v>
      </c>
      <c r="Y52" s="11" t="n">
        <v>0.8673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7683</v>
      </c>
      <c r="C53" s="11" t="n">
        <v>0.87543</v>
      </c>
      <c r="D53" s="11" t="n">
        <v>0.86207</v>
      </c>
      <c r="E53" s="11" t="n">
        <v>0.87624</v>
      </c>
      <c r="F53" s="11" t="n">
        <v>0.87133</v>
      </c>
      <c r="G53" s="11" t="n">
        <v>0.89361</v>
      </c>
      <c r="H53" s="11" t="n">
        <v>0.90373</v>
      </c>
      <c r="I53" s="11" t="n">
        <v>0.90263</v>
      </c>
      <c r="J53" s="11" t="n">
        <v>0.90402</v>
      </c>
      <c r="K53" s="11" t="n">
        <v>0.90569</v>
      </c>
      <c r="L53" s="11" t="n">
        <v>0.90317</v>
      </c>
      <c r="M53" s="11" t="n">
        <v>0.89932</v>
      </c>
      <c r="N53" s="11" t="n">
        <v>0.89804</v>
      </c>
      <c r="O53" s="11" t="n">
        <v>0.87713</v>
      </c>
      <c r="P53" s="11" t="n">
        <v>0.87057</v>
      </c>
      <c r="Q53" s="11" t="n">
        <v>0.88324</v>
      </c>
      <c r="R53" s="11" t="n">
        <v>0.89676</v>
      </c>
      <c r="S53" s="11" t="n">
        <v>0.90755</v>
      </c>
      <c r="T53" s="11" t="n">
        <v>0.94027</v>
      </c>
      <c r="U53" s="11" t="n">
        <v>0.89164</v>
      </c>
      <c r="V53" s="11" t="n">
        <v>0.87681</v>
      </c>
      <c r="W53" s="11" t="n">
        <v>0.89428</v>
      </c>
      <c r="X53" s="11" t="n">
        <v>0.88893</v>
      </c>
      <c r="Y53" s="11" t="n">
        <v>0.873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029</v>
      </c>
      <c r="C54" s="11" t="n">
        <v>0.85407</v>
      </c>
      <c r="D54" s="11" t="n">
        <v>0.84381</v>
      </c>
      <c r="E54" s="11" t="n">
        <v>0.8661</v>
      </c>
      <c r="F54" s="11" t="n">
        <v>0.86753</v>
      </c>
      <c r="G54" s="11" t="n">
        <v>0.8698</v>
      </c>
      <c r="H54" s="11" t="n">
        <v>0.88153</v>
      </c>
      <c r="I54" s="11" t="n">
        <v>0.88199</v>
      </c>
      <c r="J54" s="11" t="n">
        <v>0.88845</v>
      </c>
      <c r="K54" s="11" t="n">
        <v>0.88798</v>
      </c>
      <c r="L54" s="11" t="n">
        <v>0.88597</v>
      </c>
      <c r="M54" s="11" t="n">
        <v>0.88336</v>
      </c>
      <c r="N54" s="11" t="n">
        <v>0.88185</v>
      </c>
      <c r="O54" s="11" t="n">
        <v>0.8693</v>
      </c>
      <c r="P54" s="11" t="n">
        <v>0.87074</v>
      </c>
      <c r="Q54" s="11" t="n">
        <v>0.86925</v>
      </c>
      <c r="R54" s="11" t="n">
        <v>0.88176</v>
      </c>
      <c r="S54" s="11" t="n">
        <v>0.89404</v>
      </c>
      <c r="T54" s="11" t="n">
        <v>0.88974</v>
      </c>
      <c r="U54" s="11" t="n">
        <v>0.89093</v>
      </c>
      <c r="V54" s="11" t="n">
        <v>0.85628</v>
      </c>
      <c r="W54" s="11" t="n">
        <v>0.87078</v>
      </c>
      <c r="X54" s="11" t="n">
        <v>0.86539</v>
      </c>
      <c r="Y54" s="11" t="n">
        <v>0.857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733</v>
      </c>
      <c r="C55" s="11" t="n">
        <v>0.88318</v>
      </c>
      <c r="D55" s="11" t="n">
        <v>0.89216</v>
      </c>
      <c r="E55" s="11" t="n">
        <v>0.90684</v>
      </c>
      <c r="F55" s="11" t="n">
        <v>0.90557</v>
      </c>
      <c r="G55" s="11" t="n">
        <v>0.90816</v>
      </c>
      <c r="H55" s="11" t="n">
        <v>0.91897</v>
      </c>
      <c r="I55" s="11" t="n">
        <v>0.9279</v>
      </c>
      <c r="J55" s="11" t="n">
        <v>0.94717</v>
      </c>
      <c r="K55" s="11" t="n">
        <v>0.9405</v>
      </c>
      <c r="L55" s="11" t="n">
        <v>0.94008</v>
      </c>
      <c r="M55" s="11" t="n">
        <v>0.92963</v>
      </c>
      <c r="N55" s="11" t="n">
        <v>0.91909</v>
      </c>
      <c r="O55" s="11" t="n">
        <v>0.91751</v>
      </c>
      <c r="P55" s="11" t="n">
        <v>0.9077</v>
      </c>
      <c r="Q55" s="11" t="n">
        <v>0.90942</v>
      </c>
      <c r="R55" s="11" t="n">
        <v>0.91499</v>
      </c>
      <c r="S55" s="11" t="n">
        <v>0.93752</v>
      </c>
      <c r="T55" s="11" t="n">
        <v>0.99074</v>
      </c>
      <c r="U55" s="11" t="n">
        <v>0.99612</v>
      </c>
      <c r="V55" s="11" t="n">
        <v>0.90651</v>
      </c>
      <c r="W55" s="11" t="n">
        <v>0.91109</v>
      </c>
      <c r="X55" s="11" t="n">
        <v>0.89946</v>
      </c>
      <c r="Y55" s="11" t="n">
        <v>0.894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1128</v>
      </c>
      <c r="C56" s="11" t="n">
        <v>0.90546</v>
      </c>
      <c r="D56" s="11" t="n">
        <v>0.9159</v>
      </c>
      <c r="E56" s="11" t="n">
        <v>0.91742</v>
      </c>
      <c r="F56" s="11" t="n">
        <v>0.92738</v>
      </c>
      <c r="G56" s="11" t="n">
        <v>0.93463</v>
      </c>
      <c r="H56" s="11" t="n">
        <v>0.95682</v>
      </c>
      <c r="I56" s="11" t="n">
        <v>0.96511</v>
      </c>
      <c r="J56" s="11" t="n">
        <v>0.97015</v>
      </c>
      <c r="K56" s="11" t="n">
        <v>0.96911</v>
      </c>
      <c r="L56" s="11" t="n">
        <v>0.97687</v>
      </c>
      <c r="M56" s="11" t="n">
        <v>0.97221</v>
      </c>
      <c r="N56" s="11" t="n">
        <v>0.9737</v>
      </c>
      <c r="O56" s="11" t="n">
        <v>0.97445</v>
      </c>
      <c r="P56" s="11" t="n">
        <v>0.95981</v>
      </c>
      <c r="Q56" s="11" t="n">
        <v>0.95636</v>
      </c>
      <c r="R56" s="11" t="n">
        <v>0.97031</v>
      </c>
      <c r="S56" s="11" t="n">
        <v>0.9736</v>
      </c>
      <c r="T56" s="11" t="n">
        <v>1.05323</v>
      </c>
      <c r="U56" s="11" t="n">
        <v>0.96295</v>
      </c>
      <c r="V56" s="11" t="n">
        <v>0.95353</v>
      </c>
      <c r="W56" s="11" t="n">
        <v>0.96295</v>
      </c>
      <c r="X56" s="11" t="n">
        <v>0.94882</v>
      </c>
      <c r="Y56" s="11" t="n">
        <v>0.940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337</v>
      </c>
      <c r="C57" s="11" t="n">
        <v>0.92194</v>
      </c>
      <c r="D57" s="11" t="n">
        <v>0.92563</v>
      </c>
      <c r="E57" s="11" t="n">
        <v>0.93652</v>
      </c>
      <c r="F57" s="11" t="n">
        <v>0.92674</v>
      </c>
      <c r="G57" s="11" t="n">
        <v>0.93908</v>
      </c>
      <c r="H57" s="11" t="n">
        <v>0.94117</v>
      </c>
      <c r="I57" s="11" t="n">
        <v>0.96007</v>
      </c>
      <c r="J57" s="11" t="n">
        <v>0.9957</v>
      </c>
      <c r="K57" s="11" t="n">
        <v>0.96199</v>
      </c>
      <c r="L57" s="11" t="n">
        <v>0.99529</v>
      </c>
      <c r="M57" s="11" t="n">
        <v>1.02041</v>
      </c>
      <c r="N57" s="11" t="n">
        <v>0.99229</v>
      </c>
      <c r="O57" s="11" t="n">
        <v>0.95754</v>
      </c>
      <c r="P57" s="11" t="n">
        <v>0.94124</v>
      </c>
      <c r="Q57" s="11" t="n">
        <v>0.93145</v>
      </c>
      <c r="R57" s="11" t="n">
        <v>0.9587</v>
      </c>
      <c r="S57" s="11" t="n">
        <v>0.96704</v>
      </c>
      <c r="T57" s="11" t="n">
        <v>1.07133</v>
      </c>
      <c r="U57" s="11" t="n">
        <v>1.02337</v>
      </c>
      <c r="V57" s="11" t="n">
        <v>1.03757</v>
      </c>
      <c r="W57" s="11" t="n">
        <v>0.95272</v>
      </c>
      <c r="X57" s="11" t="n">
        <v>0.9379</v>
      </c>
      <c r="Y57" s="11" t="n">
        <v>0.927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905</v>
      </c>
      <c r="C58" s="11" t="n">
        <v>0.86105</v>
      </c>
      <c r="D58" s="11" t="n">
        <v>0.86155</v>
      </c>
      <c r="E58" s="11" t="n">
        <v>0.8745</v>
      </c>
      <c r="F58" s="11" t="n">
        <v>0.88785</v>
      </c>
      <c r="G58" s="11" t="n">
        <v>0.89843</v>
      </c>
      <c r="H58" s="11" t="n">
        <v>0.90417</v>
      </c>
      <c r="I58" s="11" t="n">
        <v>0.91364</v>
      </c>
      <c r="J58" s="11" t="n">
        <v>0.93705</v>
      </c>
      <c r="K58" s="11" t="n">
        <v>0.93405</v>
      </c>
      <c r="L58" s="11" t="n">
        <v>0.93765</v>
      </c>
      <c r="M58" s="11" t="n">
        <v>0.98274</v>
      </c>
      <c r="N58" s="11" t="n">
        <v>0.95287</v>
      </c>
      <c r="O58" s="11" t="n">
        <v>0.93477</v>
      </c>
      <c r="P58" s="11" t="n">
        <v>0.89682</v>
      </c>
      <c r="Q58" s="11" t="n">
        <v>0.89843</v>
      </c>
      <c r="R58" s="11" t="n">
        <v>0.91335</v>
      </c>
      <c r="S58" s="11" t="n">
        <v>0.94071</v>
      </c>
      <c r="T58" s="11" t="n">
        <v>1.00765</v>
      </c>
      <c r="U58" s="11" t="n">
        <v>0.93084</v>
      </c>
      <c r="V58" s="11" t="n">
        <v>0.92638</v>
      </c>
      <c r="W58" s="11" t="n">
        <v>0.89486</v>
      </c>
      <c r="X58" s="11" t="n">
        <v>0.88762</v>
      </c>
      <c r="Y58" s="11" t="n">
        <v>0.882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8011</v>
      </c>
      <c r="C59" s="11" t="n">
        <v>0.8792</v>
      </c>
      <c r="D59" s="11" t="n">
        <v>0.88563</v>
      </c>
      <c r="E59" s="11" t="n">
        <v>0.88426</v>
      </c>
      <c r="F59" s="11" t="n">
        <v>0.90472</v>
      </c>
      <c r="G59" s="11" t="n">
        <v>0.90929</v>
      </c>
      <c r="H59" s="11" t="n">
        <v>0.92591</v>
      </c>
      <c r="I59" s="11" t="n">
        <v>0.92645</v>
      </c>
      <c r="J59" s="11" t="n">
        <v>0.93094</v>
      </c>
      <c r="K59" s="11" t="n">
        <v>0.92513</v>
      </c>
      <c r="L59" s="11" t="n">
        <v>0.92691</v>
      </c>
      <c r="M59" s="11" t="n">
        <v>0.96904</v>
      </c>
      <c r="N59" s="11" t="n">
        <v>0.92846</v>
      </c>
      <c r="O59" s="11" t="n">
        <v>0.91606</v>
      </c>
      <c r="P59" s="11" t="n">
        <v>0.90354</v>
      </c>
      <c r="Q59" s="11" t="n">
        <v>0.88952</v>
      </c>
      <c r="R59" s="11" t="n">
        <v>0.90524</v>
      </c>
      <c r="S59" s="11" t="n">
        <v>0.91338</v>
      </c>
      <c r="T59" s="11" t="n">
        <v>0.95274</v>
      </c>
      <c r="U59" s="11" t="n">
        <v>0.97902</v>
      </c>
      <c r="V59" s="11" t="n">
        <v>0.90986</v>
      </c>
      <c r="W59" s="11" t="n">
        <v>0.89229</v>
      </c>
      <c r="X59" s="11" t="n">
        <v>0.88468</v>
      </c>
      <c r="Y59" s="11" t="n">
        <v>0.883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7366</v>
      </c>
      <c r="C60" s="11" t="n">
        <v>0.87311</v>
      </c>
      <c r="D60" s="11" t="n">
        <v>0.88473</v>
      </c>
      <c r="E60" s="11" t="n">
        <v>0.89014</v>
      </c>
      <c r="F60" s="11" t="n">
        <v>0.91191</v>
      </c>
      <c r="G60" s="11" t="n">
        <v>0.91983</v>
      </c>
      <c r="H60" s="11" t="n">
        <v>0.93108</v>
      </c>
      <c r="I60" s="11" t="n">
        <v>0.93093</v>
      </c>
      <c r="J60" s="11" t="n">
        <v>0.92762</v>
      </c>
      <c r="K60" s="11" t="n">
        <v>0.90994</v>
      </c>
      <c r="L60" s="11" t="n">
        <v>0.92953</v>
      </c>
      <c r="M60" s="11" t="n">
        <v>0.93541</v>
      </c>
      <c r="N60" s="11" t="n">
        <v>0.9681</v>
      </c>
      <c r="O60" s="11" t="n">
        <v>0.96951</v>
      </c>
      <c r="P60" s="11" t="n">
        <v>0.96443</v>
      </c>
      <c r="Q60" s="11" t="n">
        <v>0.90226</v>
      </c>
      <c r="R60" s="11" t="n">
        <v>0.92023</v>
      </c>
      <c r="S60" s="11" t="n">
        <v>0.92174</v>
      </c>
      <c r="T60" s="11" t="n">
        <v>0.95319</v>
      </c>
      <c r="U60" s="11" t="n">
        <v>0.99527</v>
      </c>
      <c r="V60" s="11" t="n">
        <v>0.91185</v>
      </c>
      <c r="W60" s="11" t="n">
        <v>0.88919</v>
      </c>
      <c r="X60" s="11" t="n">
        <v>0.88364</v>
      </c>
      <c r="Y60" s="11" t="n">
        <v>0.879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436</v>
      </c>
      <c r="C61" s="11" t="n">
        <v>0.88383</v>
      </c>
      <c r="D61" s="11" t="n">
        <v>0.89631</v>
      </c>
      <c r="E61" s="11" t="n">
        <v>0.89705</v>
      </c>
      <c r="F61" s="11" t="n">
        <v>0.92142</v>
      </c>
      <c r="G61" s="11" t="n">
        <v>0.91573</v>
      </c>
      <c r="H61" s="11" t="n">
        <v>0.92348</v>
      </c>
      <c r="I61" s="11" t="n">
        <v>0.93595</v>
      </c>
      <c r="J61" s="11" t="n">
        <v>0.93498</v>
      </c>
      <c r="K61" s="11" t="n">
        <v>0.93193</v>
      </c>
      <c r="L61" s="11" t="n">
        <v>0.93072</v>
      </c>
      <c r="M61" s="11" t="n">
        <v>0.92443</v>
      </c>
      <c r="N61" s="11" t="n">
        <v>0.92726</v>
      </c>
      <c r="O61" s="11" t="n">
        <v>0.9282</v>
      </c>
      <c r="P61" s="11" t="n">
        <v>0.90358</v>
      </c>
      <c r="Q61" s="11" t="n">
        <v>0.90249</v>
      </c>
      <c r="R61" s="11" t="n">
        <v>0.91606</v>
      </c>
      <c r="S61" s="11" t="n">
        <v>0.92875</v>
      </c>
      <c r="T61" s="11" t="n">
        <v>0.93092</v>
      </c>
      <c r="U61" s="11" t="n">
        <v>0.93799</v>
      </c>
      <c r="V61" s="11" t="n">
        <v>0.91987</v>
      </c>
      <c r="W61" s="11" t="n">
        <v>0.90587</v>
      </c>
      <c r="X61" s="11" t="n">
        <v>0.8913</v>
      </c>
      <c r="Y61" s="11" t="n">
        <v>0.891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8362</v>
      </c>
      <c r="C62" s="11" t="n">
        <v>0.88087</v>
      </c>
      <c r="D62" s="11" t="n">
        <v>0.88626</v>
      </c>
      <c r="E62" s="11" t="n">
        <v>0.88603</v>
      </c>
      <c r="F62" s="11" t="n">
        <v>0.90344</v>
      </c>
      <c r="G62" s="11" t="n">
        <v>0.90893</v>
      </c>
      <c r="H62" s="11" t="n">
        <v>0.92044</v>
      </c>
      <c r="I62" s="11" t="n">
        <v>0.93119</v>
      </c>
      <c r="J62" s="11" t="n">
        <v>0.9306</v>
      </c>
      <c r="K62" s="11" t="n">
        <v>0.92982</v>
      </c>
      <c r="L62" s="11" t="n">
        <v>0.92822</v>
      </c>
      <c r="M62" s="11" t="n">
        <v>0.9242</v>
      </c>
      <c r="N62" s="11" t="n">
        <v>0.92231</v>
      </c>
      <c r="O62" s="11" t="n">
        <v>0.88884</v>
      </c>
      <c r="P62" s="11" t="n">
        <v>0.8883</v>
      </c>
      <c r="Q62" s="11" t="n">
        <v>0.89254</v>
      </c>
      <c r="R62" s="11" t="n">
        <v>0.9017</v>
      </c>
      <c r="S62" s="11" t="n">
        <v>0.91968</v>
      </c>
      <c r="T62" s="11" t="n">
        <v>0.91685</v>
      </c>
      <c r="U62" s="11" t="n">
        <v>0.92654</v>
      </c>
      <c r="V62" s="11" t="n">
        <v>0.91174</v>
      </c>
      <c r="W62" s="11" t="n">
        <v>0.89464</v>
      </c>
      <c r="X62" s="11" t="n">
        <v>0.8886</v>
      </c>
      <c r="Y62" s="11" t="n">
        <v>0.882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014</v>
      </c>
      <c r="C63" s="11" t="n">
        <v>0.85845</v>
      </c>
      <c r="D63" s="11" t="n">
        <v>0.88405</v>
      </c>
      <c r="E63" s="11" t="n">
        <v>0.88611</v>
      </c>
      <c r="F63" s="11" t="n">
        <v>0.90523</v>
      </c>
      <c r="G63" s="11" t="n">
        <v>0.90922</v>
      </c>
      <c r="H63" s="11" t="n">
        <v>0.91323</v>
      </c>
      <c r="I63" s="11" t="n">
        <v>0.91628</v>
      </c>
      <c r="J63" s="11" t="n">
        <v>0.92621</v>
      </c>
      <c r="K63" s="11" t="n">
        <v>0.92171</v>
      </c>
      <c r="L63" s="11" t="n">
        <v>0.91626</v>
      </c>
      <c r="M63" s="11" t="n">
        <v>0.91569</v>
      </c>
      <c r="N63" s="11" t="n">
        <v>0.91917</v>
      </c>
      <c r="O63" s="11" t="n">
        <v>0.89891</v>
      </c>
      <c r="P63" s="11" t="n">
        <v>0.89811</v>
      </c>
      <c r="Q63" s="11" t="n">
        <v>0.90206</v>
      </c>
      <c r="R63" s="11" t="n">
        <v>0.90504</v>
      </c>
      <c r="S63" s="11" t="n">
        <v>0.91328</v>
      </c>
      <c r="T63" s="11" t="n">
        <v>0.9279</v>
      </c>
      <c r="U63" s="11" t="n">
        <v>0.93233</v>
      </c>
      <c r="V63" s="11" t="n">
        <v>0.91295</v>
      </c>
      <c r="W63" s="11" t="n">
        <v>0.89545</v>
      </c>
      <c r="X63" s="11" t="n">
        <v>0.88924</v>
      </c>
      <c r="Y63" s="11" t="n">
        <v>0.882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1357</v>
      </c>
      <c r="C64" s="11" t="n">
        <v>0.90722</v>
      </c>
      <c r="D64" s="11" t="n">
        <v>0.91011</v>
      </c>
      <c r="E64" s="11" t="n">
        <v>0.89753</v>
      </c>
      <c r="F64" s="11" t="n">
        <v>0.91196</v>
      </c>
      <c r="G64" s="11" t="n">
        <v>0.9245</v>
      </c>
      <c r="H64" s="11" t="n">
        <v>0.92783</v>
      </c>
      <c r="I64" s="11" t="n">
        <v>0.93489</v>
      </c>
      <c r="J64" s="11" t="n">
        <v>0.94206</v>
      </c>
      <c r="K64" s="11" t="n">
        <v>0.94298</v>
      </c>
      <c r="L64" s="11" t="n">
        <v>0.9373</v>
      </c>
      <c r="M64" s="11" t="n">
        <v>0.93358</v>
      </c>
      <c r="N64" s="11" t="n">
        <v>0.93377</v>
      </c>
      <c r="O64" s="11" t="n">
        <v>0.93006</v>
      </c>
      <c r="P64" s="11" t="n">
        <v>0.92337</v>
      </c>
      <c r="Q64" s="11" t="n">
        <v>0.92031</v>
      </c>
      <c r="R64" s="11" t="n">
        <v>0.92349</v>
      </c>
      <c r="S64" s="11" t="n">
        <v>0.929</v>
      </c>
      <c r="T64" s="11" t="n">
        <v>0.9392</v>
      </c>
      <c r="U64" s="11" t="n">
        <v>0.92664</v>
      </c>
      <c r="V64" s="11" t="n">
        <v>0.92259</v>
      </c>
      <c r="W64" s="11" t="n">
        <v>0.9269</v>
      </c>
      <c r="X64" s="11" t="n">
        <v>0.91949</v>
      </c>
      <c r="Y64" s="11" t="n">
        <v>0.911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9977</v>
      </c>
      <c r="C65" s="11" t="n">
        <v>0.89753</v>
      </c>
      <c r="D65" s="11" t="n">
        <v>0.89455</v>
      </c>
      <c r="E65" s="11" t="n">
        <v>0.86663</v>
      </c>
      <c r="F65" s="11" t="n">
        <v>0.87871</v>
      </c>
      <c r="G65" s="11" t="n">
        <v>0.89747</v>
      </c>
      <c r="H65" s="11" t="n">
        <v>0.91003</v>
      </c>
      <c r="I65" s="11" t="n">
        <v>0.92215</v>
      </c>
      <c r="J65" s="11" t="n">
        <v>0.92518</v>
      </c>
      <c r="K65" s="11" t="n">
        <v>0.92246</v>
      </c>
      <c r="L65" s="11" t="n">
        <v>0.92072</v>
      </c>
      <c r="M65" s="11" t="n">
        <v>0.92009</v>
      </c>
      <c r="N65" s="11" t="n">
        <v>0.91966</v>
      </c>
      <c r="O65" s="11" t="n">
        <v>0.91777</v>
      </c>
      <c r="P65" s="11" t="n">
        <v>0.91212</v>
      </c>
      <c r="Q65" s="11" t="n">
        <v>0.91199</v>
      </c>
      <c r="R65" s="11" t="n">
        <v>0.92239</v>
      </c>
      <c r="S65" s="11" t="n">
        <v>0.92279</v>
      </c>
      <c r="T65" s="11" t="n">
        <v>0.92874</v>
      </c>
      <c r="U65" s="11" t="n">
        <v>0.91566</v>
      </c>
      <c r="V65" s="11" t="n">
        <v>0.90225</v>
      </c>
      <c r="W65" s="11" t="n">
        <v>0.91656</v>
      </c>
      <c r="X65" s="11" t="n">
        <v>0.90827</v>
      </c>
      <c r="Y65" s="11" t="n">
        <v>0.897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7199</v>
      </c>
      <c r="C66" s="11" t="n">
        <v>0.87528</v>
      </c>
      <c r="D66" s="11" t="n">
        <v>0.8933</v>
      </c>
      <c r="E66" s="11" t="n">
        <v>0.89776</v>
      </c>
      <c r="F66" s="11" t="n">
        <v>0.91362</v>
      </c>
      <c r="G66" s="11" t="n">
        <v>0.91968</v>
      </c>
      <c r="H66" s="11" t="n">
        <v>0.90857</v>
      </c>
      <c r="I66" s="11" t="n">
        <v>0.90961</v>
      </c>
      <c r="J66" s="11" t="n">
        <v>0.91479</v>
      </c>
      <c r="K66" s="11" t="n">
        <v>0.9307</v>
      </c>
      <c r="L66" s="11" t="n">
        <v>0.92923</v>
      </c>
      <c r="M66" s="11" t="n">
        <v>0.92367</v>
      </c>
      <c r="N66" s="11" t="n">
        <v>0.92703</v>
      </c>
      <c r="O66" s="11" t="n">
        <v>0.90975</v>
      </c>
      <c r="P66" s="11" t="n">
        <v>0.90345</v>
      </c>
      <c r="Q66" s="11" t="n">
        <v>0.90533</v>
      </c>
      <c r="R66" s="11" t="n">
        <v>0.90975</v>
      </c>
      <c r="S66" s="11" t="n">
        <v>0.91385</v>
      </c>
      <c r="T66" s="11" t="n">
        <v>0.91913</v>
      </c>
      <c r="U66" s="11" t="n">
        <v>0.92012</v>
      </c>
      <c r="V66" s="11" t="n">
        <v>0.90838</v>
      </c>
      <c r="W66" s="11" t="n">
        <v>0.90381</v>
      </c>
      <c r="X66" s="11" t="n">
        <v>0.88507</v>
      </c>
      <c r="Y66" s="11" t="n">
        <v>0.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674</v>
      </c>
      <c r="C67" s="11" t="n">
        <v>0.8873</v>
      </c>
      <c r="D67" s="11" t="n">
        <v>0.8969</v>
      </c>
      <c r="E67" s="11" t="n">
        <v>0.89441</v>
      </c>
      <c r="F67" s="11" t="n">
        <v>0.90616</v>
      </c>
      <c r="G67" s="11" t="n">
        <v>0.91015</v>
      </c>
      <c r="H67" s="11" t="n">
        <v>0.89831</v>
      </c>
      <c r="I67" s="11" t="n">
        <v>0.90179</v>
      </c>
      <c r="J67" s="11" t="n">
        <v>0.89956</v>
      </c>
      <c r="K67" s="11" t="n">
        <v>0.89952</v>
      </c>
      <c r="L67" s="11" t="n">
        <v>0.90297</v>
      </c>
      <c r="M67" s="11" t="n">
        <v>0.90207</v>
      </c>
      <c r="N67" s="11" t="n">
        <v>0.90493</v>
      </c>
      <c r="O67" s="11" t="n">
        <v>0.89787</v>
      </c>
      <c r="P67" s="11" t="n">
        <v>0.89044</v>
      </c>
      <c r="Q67" s="11" t="n">
        <v>0.89205</v>
      </c>
      <c r="R67" s="11" t="n">
        <v>0.89634</v>
      </c>
      <c r="S67" s="11" t="n">
        <v>0.90557</v>
      </c>
      <c r="T67" s="11" t="n">
        <v>0.90573</v>
      </c>
      <c r="U67" s="11" t="n">
        <v>0.90826</v>
      </c>
      <c r="V67" s="11" t="n">
        <v>0.90192</v>
      </c>
      <c r="W67" s="11" t="n">
        <v>0.89715</v>
      </c>
      <c r="X67" s="11" t="n">
        <v>0.88475</v>
      </c>
      <c r="Y67" s="11" t="n">
        <v>0.879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4988</v>
      </c>
      <c r="C68" s="11" t="n">
        <v>0.8498</v>
      </c>
      <c r="D68" s="11" t="n">
        <v>0.84932</v>
      </c>
      <c r="E68" s="11" t="n">
        <v>0.86552</v>
      </c>
      <c r="F68" s="11" t="n">
        <v>0.8802</v>
      </c>
      <c r="G68" s="11" t="n">
        <v>0.88653</v>
      </c>
      <c r="H68" s="11" t="n">
        <v>0.87977</v>
      </c>
      <c r="I68" s="11" t="n">
        <v>0.88134</v>
      </c>
      <c r="J68" s="11" t="n">
        <v>0.87879</v>
      </c>
      <c r="K68" s="11" t="n">
        <v>0.8785</v>
      </c>
      <c r="L68" s="11" t="n">
        <v>0.89972</v>
      </c>
      <c r="M68" s="11" t="n">
        <v>0.89625</v>
      </c>
      <c r="N68" s="11" t="n">
        <v>0.87423</v>
      </c>
      <c r="O68" s="11" t="n">
        <v>0.8647</v>
      </c>
      <c r="P68" s="11" t="n">
        <v>0.85987</v>
      </c>
      <c r="Q68" s="11" t="n">
        <v>0.86022</v>
      </c>
      <c r="R68" s="11" t="n">
        <v>0.86697</v>
      </c>
      <c r="S68" s="11" t="n">
        <v>0.87387</v>
      </c>
      <c r="T68" s="11" t="n">
        <v>0.87444</v>
      </c>
      <c r="U68" s="11" t="n">
        <v>0.89442</v>
      </c>
      <c r="V68" s="11" t="n">
        <v>0.88162</v>
      </c>
      <c r="W68" s="11" t="n">
        <v>0.87557</v>
      </c>
      <c r="X68" s="11" t="n">
        <v>0.85917</v>
      </c>
      <c r="Y68" s="11" t="n">
        <v>0.85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627</v>
      </c>
      <c r="C69" s="11" t="n">
        <v>0.88086</v>
      </c>
      <c r="D69" s="11" t="n">
        <v>0.89433</v>
      </c>
      <c r="E69" s="11" t="n">
        <v>0.89214</v>
      </c>
      <c r="F69" s="11" t="n">
        <v>0.892</v>
      </c>
      <c r="G69" s="11" t="n">
        <v>0.90133</v>
      </c>
      <c r="H69" s="11" t="n">
        <v>0.90954</v>
      </c>
      <c r="I69" s="11" t="n">
        <v>0.91635</v>
      </c>
      <c r="J69" s="11" t="n">
        <v>0.91479</v>
      </c>
      <c r="K69" s="11" t="n">
        <v>0.90887</v>
      </c>
      <c r="L69" s="11" t="n">
        <v>0.9079</v>
      </c>
      <c r="M69" s="11" t="n">
        <v>0.9377</v>
      </c>
      <c r="N69" s="11" t="n">
        <v>0.90784</v>
      </c>
      <c r="O69" s="11" t="n">
        <v>0.8922</v>
      </c>
      <c r="P69" s="11" t="n">
        <v>0.89165</v>
      </c>
      <c r="Q69" s="11" t="n">
        <v>0.893</v>
      </c>
      <c r="R69" s="11" t="n">
        <v>0.89739</v>
      </c>
      <c r="S69" s="11" t="n">
        <v>0.90597</v>
      </c>
      <c r="T69" s="11" t="n">
        <v>0.91111</v>
      </c>
      <c r="U69" s="11" t="n">
        <v>0.95763</v>
      </c>
      <c r="V69" s="11" t="n">
        <v>0.92766</v>
      </c>
      <c r="W69" s="11" t="n">
        <v>0.91965</v>
      </c>
      <c r="X69" s="11" t="n">
        <v>0.90887</v>
      </c>
      <c r="Y69" s="11" t="n">
        <v>0.90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8858</v>
      </c>
      <c r="C70" s="11" t="n">
        <v>0.88643</v>
      </c>
      <c r="D70" s="11" t="n">
        <v>0.8959</v>
      </c>
      <c r="E70" s="11" t="n">
        <v>0.88625</v>
      </c>
      <c r="F70" s="11" t="n">
        <v>0.90333</v>
      </c>
      <c r="G70" s="11" t="n">
        <v>0.90899</v>
      </c>
      <c r="H70" s="11" t="n">
        <v>0.9055</v>
      </c>
      <c r="I70" s="11" t="n">
        <v>0.9056</v>
      </c>
      <c r="J70" s="11" t="n">
        <v>0.90401</v>
      </c>
      <c r="K70" s="11" t="n">
        <v>0.90243</v>
      </c>
      <c r="L70" s="11" t="n">
        <v>0.90438</v>
      </c>
      <c r="M70" s="11" t="n">
        <v>0.90307</v>
      </c>
      <c r="N70" s="11" t="n">
        <v>0.90324</v>
      </c>
      <c r="O70" s="11" t="n">
        <v>0.90956</v>
      </c>
      <c r="P70" s="11" t="n">
        <v>0.89186</v>
      </c>
      <c r="Q70" s="11" t="n">
        <v>0.89177</v>
      </c>
      <c r="R70" s="11" t="n">
        <v>0.89307</v>
      </c>
      <c r="S70" s="11" t="n">
        <v>0.90054</v>
      </c>
      <c r="T70" s="11" t="n">
        <v>0.90416</v>
      </c>
      <c r="U70" s="11" t="n">
        <v>0.99719</v>
      </c>
      <c r="V70" s="11" t="n">
        <v>0.91863</v>
      </c>
      <c r="W70" s="11" t="n">
        <v>0.91119</v>
      </c>
      <c r="X70" s="11" t="n">
        <v>0.90225</v>
      </c>
      <c r="Y70" s="11" t="n">
        <v>0.89531</v>
      </c>
    </row>
    <row r="71" customFormat="false" ht="12.75" hidden="false" customHeight="false" outlineLevel="0" collapsed="false">
      <c r="A71" s="10" t="n">
        <v>29</v>
      </c>
      <c r="B71" s="11" t="n">
        <v>0.84826</v>
      </c>
      <c r="C71" s="11" t="n">
        <v>0.84774</v>
      </c>
      <c r="D71" s="11" t="n">
        <v>0.8572</v>
      </c>
      <c r="E71" s="11" t="n">
        <v>0.86538</v>
      </c>
      <c r="F71" s="11" t="n">
        <v>0.84948</v>
      </c>
      <c r="G71" s="11" t="n">
        <v>0.87641</v>
      </c>
      <c r="H71" s="11" t="n">
        <v>0.90391</v>
      </c>
      <c r="I71" s="11" t="n">
        <v>0.9136</v>
      </c>
      <c r="J71" s="11" t="n">
        <v>0.90269</v>
      </c>
      <c r="K71" s="11" t="n">
        <v>0.89935</v>
      </c>
      <c r="L71" s="11" t="n">
        <v>0.89497</v>
      </c>
      <c r="M71" s="11" t="n">
        <v>0.88587</v>
      </c>
      <c r="N71" s="11" t="n">
        <v>0.88995</v>
      </c>
      <c r="O71" s="11" t="n">
        <v>0.86632</v>
      </c>
      <c r="P71" s="11" t="n">
        <v>0.85083</v>
      </c>
      <c r="Q71" s="11" t="n">
        <v>0.8546</v>
      </c>
      <c r="R71" s="11" t="n">
        <v>0.85627</v>
      </c>
      <c r="S71" s="11" t="n">
        <v>0.86437</v>
      </c>
      <c r="T71" s="11" t="n">
        <v>0.8668</v>
      </c>
      <c r="U71" s="11" t="n">
        <v>0.8782</v>
      </c>
      <c r="V71" s="11" t="n">
        <v>0.87424</v>
      </c>
      <c r="W71" s="11" t="n">
        <v>0.86762</v>
      </c>
      <c r="X71" s="11" t="n">
        <v>0.84785</v>
      </c>
      <c r="Y71" s="11" t="n">
        <v>0.84782</v>
      </c>
    </row>
    <row r="72" customFormat="false" ht="12.75" hidden="false" customHeight="false" outlineLevel="0" collapsed="false">
      <c r="A72" s="10" t="n">
        <v>30</v>
      </c>
      <c r="B72" s="11" t="n">
        <v>0.86728</v>
      </c>
      <c r="C72" s="11" t="n">
        <v>0.85902</v>
      </c>
      <c r="D72" s="11" t="n">
        <v>0.84691</v>
      </c>
      <c r="E72" s="11" t="n">
        <v>0.86034</v>
      </c>
      <c r="F72" s="11" t="n">
        <v>0.84507</v>
      </c>
      <c r="G72" s="11" t="n">
        <v>0.84076</v>
      </c>
      <c r="H72" s="11" t="n">
        <v>0.85739</v>
      </c>
      <c r="I72" s="11" t="n">
        <v>0.86883</v>
      </c>
      <c r="J72" s="11" t="n">
        <v>0.86405</v>
      </c>
      <c r="K72" s="11" t="n">
        <v>0.86255</v>
      </c>
      <c r="L72" s="11" t="n">
        <v>0.86047</v>
      </c>
      <c r="M72" s="11" t="n">
        <v>0.85864</v>
      </c>
      <c r="N72" s="11" t="n">
        <v>0.85982</v>
      </c>
      <c r="O72" s="11" t="n">
        <v>0.85348</v>
      </c>
      <c r="P72" s="11" t="n">
        <v>0.85167</v>
      </c>
      <c r="Q72" s="11" t="n">
        <v>0.84926</v>
      </c>
      <c r="R72" s="11" t="n">
        <v>0.85093</v>
      </c>
      <c r="S72" s="11" t="n">
        <v>0.86061</v>
      </c>
      <c r="T72" s="11" t="n">
        <v>0.8675</v>
      </c>
      <c r="U72" s="11" t="n">
        <v>0.86504</v>
      </c>
      <c r="V72" s="11" t="n">
        <v>0.87467</v>
      </c>
      <c r="W72" s="11" t="n">
        <v>0.863</v>
      </c>
      <c r="X72" s="11" t="n">
        <v>0.85276</v>
      </c>
      <c r="Y72" s="11" t="n">
        <v>0.84688</v>
      </c>
    </row>
    <row r="73" customFormat="false" ht="12.75" hidden="false" customHeight="false" outlineLevel="0" collapsed="false">
      <c r="A73" s="12" t="n">
        <v>31</v>
      </c>
      <c r="B73" s="13" t="n">
        <v>0.83818</v>
      </c>
      <c r="C73" s="13" t="n">
        <v>0.84157</v>
      </c>
      <c r="D73" s="13" t="n">
        <v>0.84784</v>
      </c>
      <c r="E73" s="13" t="n">
        <v>0.85973</v>
      </c>
      <c r="F73" s="13" t="n">
        <v>0.85768</v>
      </c>
      <c r="G73" s="13" t="n">
        <v>0.86646</v>
      </c>
      <c r="H73" s="13" t="n">
        <v>0.85766</v>
      </c>
      <c r="I73" s="13" t="n">
        <v>0.86297</v>
      </c>
      <c r="J73" s="13" t="n">
        <v>0.86258</v>
      </c>
      <c r="K73" s="13" t="n">
        <v>0.86029</v>
      </c>
      <c r="L73" s="13" t="n">
        <v>0.85829</v>
      </c>
      <c r="M73" s="13" t="n">
        <v>0.85609</v>
      </c>
      <c r="N73" s="13" t="n">
        <v>0.85608</v>
      </c>
      <c r="O73" s="13" t="n">
        <v>0.86557</v>
      </c>
      <c r="P73" s="13" t="n">
        <v>0.85819</v>
      </c>
      <c r="Q73" s="13" t="n">
        <v>0.85838</v>
      </c>
      <c r="R73" s="13" t="n">
        <v>0.85899</v>
      </c>
      <c r="S73" s="13" t="n">
        <v>0.86749</v>
      </c>
      <c r="T73" s="13" t="n">
        <v>0.87121</v>
      </c>
      <c r="U73" s="13" t="n">
        <v>0.8723</v>
      </c>
      <c r="V73" s="13" t="n">
        <v>0.8685</v>
      </c>
      <c r="W73" s="13" t="n">
        <v>0.8578</v>
      </c>
      <c r="X73" s="13" t="n">
        <v>0.84943</v>
      </c>
      <c r="Y73" s="13" t="n">
        <v>0.844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2925</v>
      </c>
      <c r="C79" s="11" t="n">
        <v>0.82757</v>
      </c>
      <c r="D79" s="11" t="n">
        <v>0.83136</v>
      </c>
      <c r="E79" s="11" t="n">
        <v>0.8372</v>
      </c>
      <c r="F79" s="11" t="n">
        <v>0.84903</v>
      </c>
      <c r="G79" s="11" t="n">
        <v>0.89259</v>
      </c>
      <c r="H79" s="11" t="n">
        <v>0.86691</v>
      </c>
      <c r="I79" s="11" t="n">
        <v>0.8981</v>
      </c>
      <c r="J79" s="11" t="n">
        <v>0.93182</v>
      </c>
      <c r="K79" s="11" t="n">
        <v>0.91228</v>
      </c>
      <c r="L79" s="11" t="n">
        <v>0.89006</v>
      </c>
      <c r="M79" s="11" t="n">
        <v>0.88904</v>
      </c>
      <c r="N79" s="11" t="n">
        <v>0.88741</v>
      </c>
      <c r="O79" s="11" t="n">
        <v>0.88512</v>
      </c>
      <c r="P79" s="11" t="n">
        <v>0.88912</v>
      </c>
      <c r="Q79" s="11" t="n">
        <v>0.85103</v>
      </c>
      <c r="R79" s="11" t="n">
        <v>0.89477</v>
      </c>
      <c r="S79" s="11" t="n">
        <v>0.92442</v>
      </c>
      <c r="T79" s="11" t="n">
        <v>0.95237</v>
      </c>
      <c r="U79" s="11" t="n">
        <v>0.96534</v>
      </c>
      <c r="V79" s="11" t="n">
        <v>0.95272</v>
      </c>
      <c r="W79" s="11" t="n">
        <v>0.84007</v>
      </c>
      <c r="X79" s="11" t="n">
        <v>0.8355</v>
      </c>
      <c r="Y79" s="11" t="n">
        <v>0.832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2604</v>
      </c>
      <c r="C80" s="11" t="n">
        <v>0.82216</v>
      </c>
      <c r="D80" s="11" t="n">
        <v>0.82229</v>
      </c>
      <c r="E80" s="11" t="n">
        <v>0.82632</v>
      </c>
      <c r="F80" s="11" t="n">
        <v>0.82799</v>
      </c>
      <c r="G80" s="11" t="n">
        <v>0.85243</v>
      </c>
      <c r="H80" s="11" t="n">
        <v>0.90463</v>
      </c>
      <c r="I80" s="11" t="n">
        <v>0.93576</v>
      </c>
      <c r="J80" s="11" t="n">
        <v>0.90572</v>
      </c>
      <c r="K80" s="11" t="n">
        <v>0.90548</v>
      </c>
      <c r="L80" s="11" t="n">
        <v>0.87908</v>
      </c>
      <c r="M80" s="11" t="n">
        <v>0.87346</v>
      </c>
      <c r="N80" s="11" t="n">
        <v>0.87295</v>
      </c>
      <c r="O80" s="11" t="n">
        <v>0.87862</v>
      </c>
      <c r="P80" s="11" t="n">
        <v>0.90979</v>
      </c>
      <c r="Q80" s="11" t="n">
        <v>0.86087</v>
      </c>
      <c r="R80" s="11" t="n">
        <v>0.88872</v>
      </c>
      <c r="S80" s="11" t="n">
        <v>0.93193</v>
      </c>
      <c r="T80" s="11" t="n">
        <v>0.9512</v>
      </c>
      <c r="U80" s="11" t="n">
        <v>0.95082</v>
      </c>
      <c r="V80" s="11" t="n">
        <v>0.90801</v>
      </c>
      <c r="W80" s="11" t="n">
        <v>0.83126</v>
      </c>
      <c r="X80" s="11" t="n">
        <v>0.82631</v>
      </c>
      <c r="Y80" s="11" t="n">
        <v>0.8201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426</v>
      </c>
      <c r="C81" s="11" t="n">
        <v>0.80656</v>
      </c>
      <c r="D81" s="11" t="n">
        <v>0.80546</v>
      </c>
      <c r="E81" s="11" t="n">
        <v>0.80391</v>
      </c>
      <c r="F81" s="11" t="n">
        <v>0.80543</v>
      </c>
      <c r="G81" s="11" t="n">
        <v>0.82158</v>
      </c>
      <c r="H81" s="11" t="n">
        <v>0.83388</v>
      </c>
      <c r="I81" s="11" t="n">
        <v>0.84756</v>
      </c>
      <c r="J81" s="11" t="n">
        <v>0.8902</v>
      </c>
      <c r="K81" s="11" t="n">
        <v>0.87894</v>
      </c>
      <c r="L81" s="11" t="n">
        <v>0.86528</v>
      </c>
      <c r="M81" s="11" t="n">
        <v>0.87114</v>
      </c>
      <c r="N81" s="11" t="n">
        <v>0.85747</v>
      </c>
      <c r="O81" s="11" t="n">
        <v>0.85133</v>
      </c>
      <c r="P81" s="11" t="n">
        <v>0.83001</v>
      </c>
      <c r="Q81" s="11" t="n">
        <v>0.85963</v>
      </c>
      <c r="R81" s="11" t="n">
        <v>0.87955</v>
      </c>
      <c r="S81" s="11" t="n">
        <v>0.89428</v>
      </c>
      <c r="T81" s="11" t="n">
        <v>0.91445</v>
      </c>
      <c r="U81" s="11" t="n">
        <v>0.91212</v>
      </c>
      <c r="V81" s="11" t="n">
        <v>0.90596</v>
      </c>
      <c r="W81" s="11" t="n">
        <v>0.85168</v>
      </c>
      <c r="X81" s="11" t="n">
        <v>0.8544</v>
      </c>
      <c r="Y81" s="11" t="n">
        <v>0.848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081</v>
      </c>
      <c r="C82" s="11" t="n">
        <v>0.862</v>
      </c>
      <c r="D82" s="11" t="n">
        <v>0.8371</v>
      </c>
      <c r="E82" s="11" t="n">
        <v>0.85645</v>
      </c>
      <c r="F82" s="11" t="n">
        <v>0.83605</v>
      </c>
      <c r="G82" s="11" t="n">
        <v>0.85393</v>
      </c>
      <c r="H82" s="11" t="n">
        <v>0.86061</v>
      </c>
      <c r="I82" s="11" t="n">
        <v>0.8592</v>
      </c>
      <c r="J82" s="11" t="n">
        <v>0.89964</v>
      </c>
      <c r="K82" s="11" t="n">
        <v>0.90218</v>
      </c>
      <c r="L82" s="11" t="n">
        <v>0.89784</v>
      </c>
      <c r="M82" s="11" t="n">
        <v>0.88709</v>
      </c>
      <c r="N82" s="11" t="n">
        <v>0.85878</v>
      </c>
      <c r="O82" s="11" t="n">
        <v>0.85372</v>
      </c>
      <c r="P82" s="11" t="n">
        <v>0.85505</v>
      </c>
      <c r="Q82" s="11" t="n">
        <v>0.86016</v>
      </c>
      <c r="R82" s="11" t="n">
        <v>0.87218</v>
      </c>
      <c r="S82" s="11" t="n">
        <v>0.90378</v>
      </c>
      <c r="T82" s="11" t="n">
        <v>0.90555</v>
      </c>
      <c r="U82" s="11" t="n">
        <v>0.91056</v>
      </c>
      <c r="V82" s="11" t="n">
        <v>0.83195</v>
      </c>
      <c r="W82" s="11" t="n">
        <v>0.83286</v>
      </c>
      <c r="X82" s="11" t="n">
        <v>0.83081</v>
      </c>
      <c r="Y82" s="11" t="n">
        <v>0.817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274</v>
      </c>
      <c r="C83" s="11" t="n">
        <v>0.83232</v>
      </c>
      <c r="D83" s="11" t="n">
        <v>0.83954</v>
      </c>
      <c r="E83" s="11" t="n">
        <v>0.83953</v>
      </c>
      <c r="F83" s="11" t="n">
        <v>0.85116</v>
      </c>
      <c r="G83" s="11" t="n">
        <v>0.85378</v>
      </c>
      <c r="H83" s="11" t="n">
        <v>0.85898</v>
      </c>
      <c r="I83" s="11" t="n">
        <v>0.85785</v>
      </c>
      <c r="J83" s="11" t="n">
        <v>0.85671</v>
      </c>
      <c r="K83" s="11" t="n">
        <v>0.88453</v>
      </c>
      <c r="L83" s="11" t="n">
        <v>0.85977</v>
      </c>
      <c r="M83" s="11" t="n">
        <v>0.85434</v>
      </c>
      <c r="N83" s="11" t="n">
        <v>0.85304</v>
      </c>
      <c r="O83" s="11" t="n">
        <v>0.85348</v>
      </c>
      <c r="P83" s="11" t="n">
        <v>0.85141</v>
      </c>
      <c r="Q83" s="11" t="n">
        <v>0.85247</v>
      </c>
      <c r="R83" s="11" t="n">
        <v>0.88158</v>
      </c>
      <c r="S83" s="11" t="n">
        <v>0.92533</v>
      </c>
      <c r="T83" s="11" t="n">
        <v>0.96154</v>
      </c>
      <c r="U83" s="11" t="n">
        <v>0.96255</v>
      </c>
      <c r="V83" s="11" t="n">
        <v>0.84855</v>
      </c>
      <c r="W83" s="11" t="n">
        <v>0.85139</v>
      </c>
      <c r="X83" s="11" t="n">
        <v>0.84585</v>
      </c>
      <c r="Y83" s="11" t="n">
        <v>0.835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223</v>
      </c>
      <c r="C84" s="11" t="n">
        <v>0.80803</v>
      </c>
      <c r="D84" s="11" t="n">
        <v>0.79132</v>
      </c>
      <c r="E84" s="11" t="n">
        <v>0.79899</v>
      </c>
      <c r="F84" s="11" t="n">
        <v>0.81969</v>
      </c>
      <c r="G84" s="11" t="n">
        <v>0.84523</v>
      </c>
      <c r="H84" s="11" t="n">
        <v>0.85453</v>
      </c>
      <c r="I84" s="11" t="n">
        <v>0.86453</v>
      </c>
      <c r="J84" s="11" t="n">
        <v>0.90399</v>
      </c>
      <c r="K84" s="11" t="n">
        <v>0.84874</v>
      </c>
      <c r="L84" s="11" t="n">
        <v>0.84965</v>
      </c>
      <c r="M84" s="11" t="n">
        <v>0.86792</v>
      </c>
      <c r="N84" s="11" t="n">
        <v>0.84102</v>
      </c>
      <c r="O84" s="11" t="n">
        <v>0.83899</v>
      </c>
      <c r="P84" s="11" t="n">
        <v>0.83031</v>
      </c>
      <c r="Q84" s="11" t="n">
        <v>0.83159</v>
      </c>
      <c r="R84" s="11" t="n">
        <v>0.87922</v>
      </c>
      <c r="S84" s="11" t="n">
        <v>1.01421</v>
      </c>
      <c r="T84" s="11" t="n">
        <v>1.00426</v>
      </c>
      <c r="U84" s="11" t="n">
        <v>1.02823</v>
      </c>
      <c r="V84" s="11" t="n">
        <v>0.88236</v>
      </c>
      <c r="W84" s="11" t="n">
        <v>0.83902</v>
      </c>
      <c r="X84" s="11" t="n">
        <v>0.82882</v>
      </c>
      <c r="Y84" s="11" t="n">
        <v>0.809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084</v>
      </c>
      <c r="C85" s="11" t="n">
        <v>0.7762</v>
      </c>
      <c r="D85" s="11" t="n">
        <v>0.78526</v>
      </c>
      <c r="E85" s="11" t="n">
        <v>0.79124</v>
      </c>
      <c r="F85" s="11" t="n">
        <v>0.81536</v>
      </c>
      <c r="G85" s="11" t="n">
        <v>0.81939</v>
      </c>
      <c r="H85" s="11" t="n">
        <v>0.84343</v>
      </c>
      <c r="I85" s="11" t="n">
        <v>0.85154</v>
      </c>
      <c r="J85" s="11" t="n">
        <v>0.88548</v>
      </c>
      <c r="K85" s="11" t="n">
        <v>0.88454</v>
      </c>
      <c r="L85" s="11" t="n">
        <v>0.87463</v>
      </c>
      <c r="M85" s="11" t="n">
        <v>0.87332</v>
      </c>
      <c r="N85" s="11" t="n">
        <v>0.8371</v>
      </c>
      <c r="O85" s="11" t="n">
        <v>0.83576</v>
      </c>
      <c r="P85" s="11" t="n">
        <v>0.82446</v>
      </c>
      <c r="Q85" s="11" t="n">
        <v>0.81617</v>
      </c>
      <c r="R85" s="11" t="n">
        <v>0.83923</v>
      </c>
      <c r="S85" s="11" t="n">
        <v>0.88505</v>
      </c>
      <c r="T85" s="11" t="n">
        <v>0.94211</v>
      </c>
      <c r="U85" s="11" t="n">
        <v>1.00719</v>
      </c>
      <c r="V85" s="11" t="n">
        <v>0.87263</v>
      </c>
      <c r="W85" s="11" t="n">
        <v>0.83691</v>
      </c>
      <c r="X85" s="11" t="n">
        <v>0.82457</v>
      </c>
      <c r="Y85" s="11" t="n">
        <v>0.8001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644</v>
      </c>
      <c r="C86" s="11" t="n">
        <v>0.83458</v>
      </c>
      <c r="D86" s="11" t="n">
        <v>0.80524</v>
      </c>
      <c r="E86" s="11" t="n">
        <v>0.80266</v>
      </c>
      <c r="F86" s="11" t="n">
        <v>0.81535</v>
      </c>
      <c r="G86" s="11" t="n">
        <v>0.81931</v>
      </c>
      <c r="H86" s="11" t="n">
        <v>0.83849</v>
      </c>
      <c r="I86" s="11" t="n">
        <v>0.84851</v>
      </c>
      <c r="J86" s="11" t="n">
        <v>0.85191</v>
      </c>
      <c r="K86" s="11" t="n">
        <v>0.85339</v>
      </c>
      <c r="L86" s="11" t="n">
        <v>0.84953</v>
      </c>
      <c r="M86" s="11" t="n">
        <v>0.84755</v>
      </c>
      <c r="N86" s="11" t="n">
        <v>0.84693</v>
      </c>
      <c r="O86" s="11" t="n">
        <v>0.84714</v>
      </c>
      <c r="P86" s="11" t="n">
        <v>0.84771</v>
      </c>
      <c r="Q86" s="11" t="n">
        <v>0.8451</v>
      </c>
      <c r="R86" s="11" t="n">
        <v>0.85448</v>
      </c>
      <c r="S86" s="11" t="n">
        <v>0.85752</v>
      </c>
      <c r="T86" s="11" t="n">
        <v>0.88635</v>
      </c>
      <c r="U86" s="11" t="n">
        <v>0.88273</v>
      </c>
      <c r="V86" s="11" t="n">
        <v>0.89098</v>
      </c>
      <c r="W86" s="11" t="n">
        <v>0.86988</v>
      </c>
      <c r="X86" s="11" t="n">
        <v>0.8539</v>
      </c>
      <c r="Y86" s="11" t="n">
        <v>0.8370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3849</v>
      </c>
      <c r="C87" s="11" t="n">
        <v>0.84255</v>
      </c>
      <c r="D87" s="11" t="n">
        <v>0.82624</v>
      </c>
      <c r="E87" s="11" t="n">
        <v>0.8355</v>
      </c>
      <c r="F87" s="11" t="n">
        <v>0.82778</v>
      </c>
      <c r="G87" s="11" t="n">
        <v>0.83291</v>
      </c>
      <c r="H87" s="11" t="n">
        <v>0.85209</v>
      </c>
      <c r="I87" s="11" t="n">
        <v>0.86335</v>
      </c>
      <c r="J87" s="11" t="n">
        <v>0.86462</v>
      </c>
      <c r="K87" s="11" t="n">
        <v>0.86632</v>
      </c>
      <c r="L87" s="11" t="n">
        <v>0.86383</v>
      </c>
      <c r="M87" s="11" t="n">
        <v>0.8617</v>
      </c>
      <c r="N87" s="11" t="n">
        <v>0.86091</v>
      </c>
      <c r="O87" s="11" t="n">
        <v>0.8625</v>
      </c>
      <c r="P87" s="11" t="n">
        <v>0.86123</v>
      </c>
      <c r="Q87" s="11" t="n">
        <v>0.86151</v>
      </c>
      <c r="R87" s="11" t="n">
        <v>0.86652</v>
      </c>
      <c r="S87" s="11" t="n">
        <v>0.87883</v>
      </c>
      <c r="T87" s="11" t="n">
        <v>0.88833</v>
      </c>
      <c r="U87" s="11" t="n">
        <v>0.86788</v>
      </c>
      <c r="V87" s="11" t="n">
        <v>0.85757</v>
      </c>
      <c r="W87" s="11" t="n">
        <v>0.87026</v>
      </c>
      <c r="X87" s="11" t="n">
        <v>0.86364</v>
      </c>
      <c r="Y87" s="11" t="n">
        <v>0.853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641</v>
      </c>
      <c r="C88" s="11" t="n">
        <v>0.82127</v>
      </c>
      <c r="D88" s="11" t="n">
        <v>0.80206</v>
      </c>
      <c r="E88" s="11" t="n">
        <v>0.80824</v>
      </c>
      <c r="F88" s="11" t="n">
        <v>0.80483</v>
      </c>
      <c r="G88" s="11" t="n">
        <v>0.80874</v>
      </c>
      <c r="H88" s="11" t="n">
        <v>0.82657</v>
      </c>
      <c r="I88" s="11" t="n">
        <v>0.83568</v>
      </c>
      <c r="J88" s="11" t="n">
        <v>0.84397</v>
      </c>
      <c r="K88" s="11" t="n">
        <v>0.84562</v>
      </c>
      <c r="L88" s="11" t="n">
        <v>0.84378</v>
      </c>
      <c r="M88" s="11" t="n">
        <v>0.84014</v>
      </c>
      <c r="N88" s="11" t="n">
        <v>0.81789</v>
      </c>
      <c r="O88" s="11" t="n">
        <v>0.81948</v>
      </c>
      <c r="P88" s="11" t="n">
        <v>0.84078</v>
      </c>
      <c r="Q88" s="11" t="n">
        <v>0.83731</v>
      </c>
      <c r="R88" s="11" t="n">
        <v>0.85208</v>
      </c>
      <c r="S88" s="11" t="n">
        <v>0.85964</v>
      </c>
      <c r="T88" s="11" t="n">
        <v>0.88766</v>
      </c>
      <c r="U88" s="11" t="n">
        <v>0.84328</v>
      </c>
      <c r="V88" s="11" t="n">
        <v>0.83548</v>
      </c>
      <c r="W88" s="11" t="n">
        <v>0.8243</v>
      </c>
      <c r="X88" s="11" t="n">
        <v>0.84279</v>
      </c>
      <c r="Y88" s="11" t="n">
        <v>0.827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658</v>
      </c>
      <c r="C89" s="11" t="n">
        <v>0.83526</v>
      </c>
      <c r="D89" s="11" t="n">
        <v>0.82259</v>
      </c>
      <c r="E89" s="11" t="n">
        <v>0.83603</v>
      </c>
      <c r="F89" s="11" t="n">
        <v>0.83137</v>
      </c>
      <c r="G89" s="11" t="n">
        <v>0.8525</v>
      </c>
      <c r="H89" s="11" t="n">
        <v>0.86209</v>
      </c>
      <c r="I89" s="11" t="n">
        <v>0.86105</v>
      </c>
      <c r="J89" s="11" t="n">
        <v>0.86237</v>
      </c>
      <c r="K89" s="11" t="n">
        <v>0.86396</v>
      </c>
      <c r="L89" s="11" t="n">
        <v>0.86156</v>
      </c>
      <c r="M89" s="11" t="n">
        <v>0.85792</v>
      </c>
      <c r="N89" s="11" t="n">
        <v>0.8567</v>
      </c>
      <c r="O89" s="11" t="n">
        <v>0.83687</v>
      </c>
      <c r="P89" s="11" t="n">
        <v>0.83065</v>
      </c>
      <c r="Q89" s="11" t="n">
        <v>0.84267</v>
      </c>
      <c r="R89" s="11" t="n">
        <v>0.85549</v>
      </c>
      <c r="S89" s="11" t="n">
        <v>0.86571</v>
      </c>
      <c r="T89" s="11" t="n">
        <v>0.89675</v>
      </c>
      <c r="U89" s="11" t="n">
        <v>0.85063</v>
      </c>
      <c r="V89" s="11" t="n">
        <v>0.83657</v>
      </c>
      <c r="W89" s="11" t="n">
        <v>0.85314</v>
      </c>
      <c r="X89" s="11" t="n">
        <v>0.84806</v>
      </c>
      <c r="Y89" s="11" t="n">
        <v>0.833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142</v>
      </c>
      <c r="C90" s="11" t="n">
        <v>0.81501</v>
      </c>
      <c r="D90" s="11" t="n">
        <v>0.80528</v>
      </c>
      <c r="E90" s="11" t="n">
        <v>0.82641</v>
      </c>
      <c r="F90" s="11" t="n">
        <v>0.82777</v>
      </c>
      <c r="G90" s="11" t="n">
        <v>0.82992</v>
      </c>
      <c r="H90" s="11" t="n">
        <v>0.84104</v>
      </c>
      <c r="I90" s="11" t="n">
        <v>0.84148</v>
      </c>
      <c r="J90" s="11" t="n">
        <v>0.8476</v>
      </c>
      <c r="K90" s="11" t="n">
        <v>0.84716</v>
      </c>
      <c r="L90" s="11" t="n">
        <v>0.84525</v>
      </c>
      <c r="M90" s="11" t="n">
        <v>0.84278</v>
      </c>
      <c r="N90" s="11" t="n">
        <v>0.84134</v>
      </c>
      <c r="O90" s="11" t="n">
        <v>0.82945</v>
      </c>
      <c r="P90" s="11" t="n">
        <v>0.83081</v>
      </c>
      <c r="Q90" s="11" t="n">
        <v>0.82939</v>
      </c>
      <c r="R90" s="11" t="n">
        <v>0.84127</v>
      </c>
      <c r="S90" s="11" t="n">
        <v>0.85291</v>
      </c>
      <c r="T90" s="11" t="n">
        <v>0.84883</v>
      </c>
      <c r="U90" s="11" t="n">
        <v>0.84996</v>
      </c>
      <c r="V90" s="11" t="n">
        <v>0.8171</v>
      </c>
      <c r="W90" s="11" t="n">
        <v>0.83085</v>
      </c>
      <c r="X90" s="11" t="n">
        <v>0.82574</v>
      </c>
      <c r="Y90" s="11" t="n">
        <v>0.81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654</v>
      </c>
      <c r="C91" s="11" t="n">
        <v>0.84261</v>
      </c>
      <c r="D91" s="11" t="n">
        <v>0.85113</v>
      </c>
      <c r="E91" s="11" t="n">
        <v>0.86504</v>
      </c>
      <c r="F91" s="11" t="n">
        <v>0.86384</v>
      </c>
      <c r="G91" s="11" t="n">
        <v>0.8663</v>
      </c>
      <c r="H91" s="11" t="n">
        <v>0.87655</v>
      </c>
      <c r="I91" s="11" t="n">
        <v>0.88502</v>
      </c>
      <c r="J91" s="11" t="n">
        <v>0.90329</v>
      </c>
      <c r="K91" s="11" t="n">
        <v>0.89697</v>
      </c>
      <c r="L91" s="11" t="n">
        <v>0.89657</v>
      </c>
      <c r="M91" s="11" t="n">
        <v>0.88665</v>
      </c>
      <c r="N91" s="11" t="n">
        <v>0.87666</v>
      </c>
      <c r="O91" s="11" t="n">
        <v>0.87517</v>
      </c>
      <c r="P91" s="11" t="n">
        <v>0.86586</v>
      </c>
      <c r="Q91" s="11" t="n">
        <v>0.86749</v>
      </c>
      <c r="R91" s="11" t="n">
        <v>0.87277</v>
      </c>
      <c r="S91" s="11" t="n">
        <v>0.89414</v>
      </c>
      <c r="T91" s="11" t="n">
        <v>0.94461</v>
      </c>
      <c r="U91" s="11" t="n">
        <v>0.94971</v>
      </c>
      <c r="V91" s="11" t="n">
        <v>0.86473</v>
      </c>
      <c r="W91" s="11" t="n">
        <v>0.86907</v>
      </c>
      <c r="X91" s="11" t="n">
        <v>0.85805</v>
      </c>
      <c r="Y91" s="11" t="n">
        <v>0.852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6926</v>
      </c>
      <c r="C92" s="11" t="n">
        <v>0.86374</v>
      </c>
      <c r="D92" s="11" t="n">
        <v>0.87363</v>
      </c>
      <c r="E92" s="11" t="n">
        <v>0.87508</v>
      </c>
      <c r="F92" s="11" t="n">
        <v>0.88452</v>
      </c>
      <c r="G92" s="11" t="n">
        <v>0.8914</v>
      </c>
      <c r="H92" s="11" t="n">
        <v>0.91244</v>
      </c>
      <c r="I92" s="11" t="n">
        <v>0.9203</v>
      </c>
      <c r="J92" s="11" t="n">
        <v>0.92508</v>
      </c>
      <c r="K92" s="11" t="n">
        <v>0.9241</v>
      </c>
      <c r="L92" s="11" t="n">
        <v>0.93145</v>
      </c>
      <c r="M92" s="11" t="n">
        <v>0.92704</v>
      </c>
      <c r="N92" s="11" t="n">
        <v>0.92845</v>
      </c>
      <c r="O92" s="11" t="n">
        <v>0.92916</v>
      </c>
      <c r="P92" s="11" t="n">
        <v>0.91528</v>
      </c>
      <c r="Q92" s="11" t="n">
        <v>0.91201</v>
      </c>
      <c r="R92" s="11" t="n">
        <v>0.92524</v>
      </c>
      <c r="S92" s="11" t="n">
        <v>0.92835</v>
      </c>
      <c r="T92" s="11" t="n">
        <v>1.00386</v>
      </c>
      <c r="U92" s="11" t="n">
        <v>0.91826</v>
      </c>
      <c r="V92" s="11" t="n">
        <v>0.90932</v>
      </c>
      <c r="W92" s="11" t="n">
        <v>0.91826</v>
      </c>
      <c r="X92" s="11" t="n">
        <v>0.90485</v>
      </c>
      <c r="Y92" s="11" t="n">
        <v>0.896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8072</v>
      </c>
      <c r="C93" s="11" t="n">
        <v>0.87936</v>
      </c>
      <c r="D93" s="11" t="n">
        <v>0.88286</v>
      </c>
      <c r="E93" s="11" t="n">
        <v>0.89319</v>
      </c>
      <c r="F93" s="11" t="n">
        <v>0.88391</v>
      </c>
      <c r="G93" s="11" t="n">
        <v>0.89562</v>
      </c>
      <c r="H93" s="11" t="n">
        <v>0.8976</v>
      </c>
      <c r="I93" s="11" t="n">
        <v>0.91552</v>
      </c>
      <c r="J93" s="11" t="n">
        <v>0.94931</v>
      </c>
      <c r="K93" s="11" t="n">
        <v>0.91734</v>
      </c>
      <c r="L93" s="11" t="n">
        <v>0.94892</v>
      </c>
      <c r="M93" s="11" t="n">
        <v>0.97274</v>
      </c>
      <c r="N93" s="11" t="n">
        <v>0.94607</v>
      </c>
      <c r="O93" s="11" t="n">
        <v>0.91312</v>
      </c>
      <c r="P93" s="11" t="n">
        <v>0.89766</v>
      </c>
      <c r="Q93" s="11" t="n">
        <v>0.88839</v>
      </c>
      <c r="R93" s="11" t="n">
        <v>0.91423</v>
      </c>
      <c r="S93" s="11" t="n">
        <v>0.92213</v>
      </c>
      <c r="T93" s="11" t="n">
        <v>1.02103</v>
      </c>
      <c r="U93" s="11" t="n">
        <v>0.97555</v>
      </c>
      <c r="V93" s="11" t="n">
        <v>0.98902</v>
      </c>
      <c r="W93" s="11" t="n">
        <v>0.90855</v>
      </c>
      <c r="X93" s="11" t="n">
        <v>0.8945</v>
      </c>
      <c r="Y93" s="11" t="n">
        <v>0.884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921</v>
      </c>
      <c r="C94" s="11" t="n">
        <v>0.82162</v>
      </c>
      <c r="D94" s="11" t="n">
        <v>0.8221</v>
      </c>
      <c r="E94" s="11" t="n">
        <v>0.83437</v>
      </c>
      <c r="F94" s="11" t="n">
        <v>0.84704</v>
      </c>
      <c r="G94" s="11" t="n">
        <v>0.85707</v>
      </c>
      <c r="H94" s="11" t="n">
        <v>0.86251</v>
      </c>
      <c r="I94" s="11" t="n">
        <v>0.87149</v>
      </c>
      <c r="J94" s="11" t="n">
        <v>0.8937</v>
      </c>
      <c r="K94" s="11" t="n">
        <v>0.89085</v>
      </c>
      <c r="L94" s="11" t="n">
        <v>0.89426</v>
      </c>
      <c r="M94" s="11" t="n">
        <v>0.93702</v>
      </c>
      <c r="N94" s="11" t="n">
        <v>0.90869</v>
      </c>
      <c r="O94" s="11" t="n">
        <v>0.89153</v>
      </c>
      <c r="P94" s="11" t="n">
        <v>0.85554</v>
      </c>
      <c r="Q94" s="11" t="n">
        <v>0.85707</v>
      </c>
      <c r="R94" s="11" t="n">
        <v>0.87121</v>
      </c>
      <c r="S94" s="11" t="n">
        <v>0.89717</v>
      </c>
      <c r="T94" s="11" t="n">
        <v>0.96064</v>
      </c>
      <c r="U94" s="11" t="n">
        <v>0.8878</v>
      </c>
      <c r="V94" s="11" t="n">
        <v>0.88357</v>
      </c>
      <c r="W94" s="11" t="n">
        <v>0.85369</v>
      </c>
      <c r="X94" s="11" t="n">
        <v>0.84682</v>
      </c>
      <c r="Y94" s="11" t="n">
        <v>0.841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397</v>
      </c>
      <c r="C95" s="11" t="n">
        <v>0.83884</v>
      </c>
      <c r="D95" s="11" t="n">
        <v>0.84493</v>
      </c>
      <c r="E95" s="11" t="n">
        <v>0.84363</v>
      </c>
      <c r="F95" s="11" t="n">
        <v>0.86303</v>
      </c>
      <c r="G95" s="11" t="n">
        <v>0.86737</v>
      </c>
      <c r="H95" s="11" t="n">
        <v>0.88313</v>
      </c>
      <c r="I95" s="11" t="n">
        <v>0.88364</v>
      </c>
      <c r="J95" s="11" t="n">
        <v>0.8879</v>
      </c>
      <c r="K95" s="11" t="n">
        <v>0.88239</v>
      </c>
      <c r="L95" s="11" t="n">
        <v>0.88408</v>
      </c>
      <c r="M95" s="11" t="n">
        <v>0.92403</v>
      </c>
      <c r="N95" s="11" t="n">
        <v>0.88555</v>
      </c>
      <c r="O95" s="11" t="n">
        <v>0.87379</v>
      </c>
      <c r="P95" s="11" t="n">
        <v>0.86192</v>
      </c>
      <c r="Q95" s="11" t="n">
        <v>0.84862</v>
      </c>
      <c r="R95" s="11" t="n">
        <v>0.86353</v>
      </c>
      <c r="S95" s="11" t="n">
        <v>0.87125</v>
      </c>
      <c r="T95" s="11" t="n">
        <v>0.90857</v>
      </c>
      <c r="U95" s="11" t="n">
        <v>0.9335</v>
      </c>
      <c r="V95" s="11" t="n">
        <v>0.86791</v>
      </c>
      <c r="W95" s="11" t="n">
        <v>0.85125</v>
      </c>
      <c r="X95" s="11" t="n">
        <v>0.84403</v>
      </c>
      <c r="Y95" s="11" t="n">
        <v>0.842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3358</v>
      </c>
      <c r="C96" s="11" t="n">
        <v>0.83306</v>
      </c>
      <c r="D96" s="11" t="n">
        <v>0.84408</v>
      </c>
      <c r="E96" s="11" t="n">
        <v>0.84921</v>
      </c>
      <c r="F96" s="11" t="n">
        <v>0.86986</v>
      </c>
      <c r="G96" s="11" t="n">
        <v>0.87737</v>
      </c>
      <c r="H96" s="11" t="n">
        <v>0.88803</v>
      </c>
      <c r="I96" s="11" t="n">
        <v>0.88789</v>
      </c>
      <c r="J96" s="11" t="n">
        <v>0.88475</v>
      </c>
      <c r="K96" s="11" t="n">
        <v>0.86799</v>
      </c>
      <c r="L96" s="11" t="n">
        <v>0.88656</v>
      </c>
      <c r="M96" s="11" t="n">
        <v>0.89214</v>
      </c>
      <c r="N96" s="11" t="n">
        <v>0.92314</v>
      </c>
      <c r="O96" s="11" t="n">
        <v>0.92447</v>
      </c>
      <c r="P96" s="11" t="n">
        <v>0.91966</v>
      </c>
      <c r="Q96" s="11" t="n">
        <v>0.8607</v>
      </c>
      <c r="R96" s="11" t="n">
        <v>0.87774</v>
      </c>
      <c r="S96" s="11" t="n">
        <v>0.87918</v>
      </c>
      <c r="T96" s="11" t="n">
        <v>0.909</v>
      </c>
      <c r="U96" s="11" t="n">
        <v>0.9489</v>
      </c>
      <c r="V96" s="11" t="n">
        <v>0.8698</v>
      </c>
      <c r="W96" s="11" t="n">
        <v>0.84831</v>
      </c>
      <c r="X96" s="11" t="n">
        <v>0.84304</v>
      </c>
      <c r="Y96" s="11" t="n">
        <v>0.83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373</v>
      </c>
      <c r="C97" s="11" t="n">
        <v>0.84322</v>
      </c>
      <c r="D97" s="11" t="n">
        <v>0.85506</v>
      </c>
      <c r="E97" s="11" t="n">
        <v>0.85577</v>
      </c>
      <c r="F97" s="11" t="n">
        <v>0.87887</v>
      </c>
      <c r="G97" s="11" t="n">
        <v>0.87348</v>
      </c>
      <c r="H97" s="11" t="n">
        <v>0.88082</v>
      </c>
      <c r="I97" s="11" t="n">
        <v>0.89265</v>
      </c>
      <c r="J97" s="11" t="n">
        <v>0.89173</v>
      </c>
      <c r="K97" s="11" t="n">
        <v>0.88884</v>
      </c>
      <c r="L97" s="11" t="n">
        <v>0.88769</v>
      </c>
      <c r="M97" s="11" t="n">
        <v>0.88173</v>
      </c>
      <c r="N97" s="11" t="n">
        <v>0.88441</v>
      </c>
      <c r="O97" s="11" t="n">
        <v>0.88531</v>
      </c>
      <c r="P97" s="11" t="n">
        <v>0.86195</v>
      </c>
      <c r="Q97" s="11" t="n">
        <v>0.86092</v>
      </c>
      <c r="R97" s="11" t="n">
        <v>0.87379</v>
      </c>
      <c r="S97" s="11" t="n">
        <v>0.88582</v>
      </c>
      <c r="T97" s="11" t="n">
        <v>0.88788</v>
      </c>
      <c r="U97" s="11" t="n">
        <v>0.89458</v>
      </c>
      <c r="V97" s="11" t="n">
        <v>0.8774</v>
      </c>
      <c r="W97" s="11" t="n">
        <v>0.86412</v>
      </c>
      <c r="X97" s="11" t="n">
        <v>0.85031</v>
      </c>
      <c r="Y97" s="11" t="n">
        <v>0.8504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302</v>
      </c>
      <c r="C98" s="11" t="n">
        <v>0.84042</v>
      </c>
      <c r="D98" s="11" t="n">
        <v>0.84553</v>
      </c>
      <c r="E98" s="11" t="n">
        <v>0.84531</v>
      </c>
      <c r="F98" s="11" t="n">
        <v>0.86182</v>
      </c>
      <c r="G98" s="11" t="n">
        <v>0.86703</v>
      </c>
      <c r="H98" s="11" t="n">
        <v>0.87794</v>
      </c>
      <c r="I98" s="11" t="n">
        <v>0.88813</v>
      </c>
      <c r="J98" s="11" t="n">
        <v>0.88758</v>
      </c>
      <c r="K98" s="11" t="n">
        <v>0.88684</v>
      </c>
      <c r="L98" s="11" t="n">
        <v>0.88532</v>
      </c>
      <c r="M98" s="11" t="n">
        <v>0.88151</v>
      </c>
      <c r="N98" s="11" t="n">
        <v>0.87972</v>
      </c>
      <c r="O98" s="11" t="n">
        <v>0.84798</v>
      </c>
      <c r="P98" s="11" t="n">
        <v>0.84746</v>
      </c>
      <c r="Q98" s="11" t="n">
        <v>0.85148</v>
      </c>
      <c r="R98" s="11" t="n">
        <v>0.86017</v>
      </c>
      <c r="S98" s="11" t="n">
        <v>0.87722</v>
      </c>
      <c r="T98" s="11" t="n">
        <v>0.87454</v>
      </c>
      <c r="U98" s="11" t="n">
        <v>0.88373</v>
      </c>
      <c r="V98" s="11" t="n">
        <v>0.86969</v>
      </c>
      <c r="W98" s="11" t="n">
        <v>0.85348</v>
      </c>
      <c r="X98" s="11" t="n">
        <v>0.84775</v>
      </c>
      <c r="Y98" s="11" t="n">
        <v>0.8421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076</v>
      </c>
      <c r="C99" s="11" t="n">
        <v>0.81916</v>
      </c>
      <c r="D99" s="11" t="n">
        <v>0.84343</v>
      </c>
      <c r="E99" s="11" t="n">
        <v>0.84538</v>
      </c>
      <c r="F99" s="11" t="n">
        <v>0.86352</v>
      </c>
      <c r="G99" s="11" t="n">
        <v>0.86731</v>
      </c>
      <c r="H99" s="11" t="n">
        <v>0.8711</v>
      </c>
      <c r="I99" s="11" t="n">
        <v>0.874</v>
      </c>
      <c r="J99" s="11" t="n">
        <v>0.88342</v>
      </c>
      <c r="K99" s="11" t="n">
        <v>0.87914</v>
      </c>
      <c r="L99" s="11" t="n">
        <v>0.87398</v>
      </c>
      <c r="M99" s="11" t="n">
        <v>0.87343</v>
      </c>
      <c r="N99" s="11" t="n">
        <v>0.87674</v>
      </c>
      <c r="O99" s="11" t="n">
        <v>0.85752</v>
      </c>
      <c r="P99" s="11" t="n">
        <v>0.85677</v>
      </c>
      <c r="Q99" s="11" t="n">
        <v>0.86051</v>
      </c>
      <c r="R99" s="11" t="n">
        <v>0.86334</v>
      </c>
      <c r="S99" s="11" t="n">
        <v>0.87115</v>
      </c>
      <c r="T99" s="11" t="n">
        <v>0.88502</v>
      </c>
      <c r="U99" s="11" t="n">
        <v>0.88921</v>
      </c>
      <c r="V99" s="11" t="n">
        <v>0.87084</v>
      </c>
      <c r="W99" s="11" t="n">
        <v>0.85424</v>
      </c>
      <c r="X99" s="11" t="n">
        <v>0.84836</v>
      </c>
      <c r="Y99" s="11" t="n">
        <v>0.842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7142</v>
      </c>
      <c r="C100" s="11" t="n">
        <v>0.86541</v>
      </c>
      <c r="D100" s="11" t="n">
        <v>0.86814</v>
      </c>
      <c r="E100" s="11" t="n">
        <v>0.85622</v>
      </c>
      <c r="F100" s="11" t="n">
        <v>0.8699</v>
      </c>
      <c r="G100" s="11" t="n">
        <v>0.88179</v>
      </c>
      <c r="H100" s="11" t="n">
        <v>0.88495</v>
      </c>
      <c r="I100" s="11" t="n">
        <v>0.89164</v>
      </c>
      <c r="J100" s="11" t="n">
        <v>0.89845</v>
      </c>
      <c r="K100" s="11" t="n">
        <v>0.89932</v>
      </c>
      <c r="L100" s="11" t="n">
        <v>0.89393</v>
      </c>
      <c r="M100" s="11" t="n">
        <v>0.89041</v>
      </c>
      <c r="N100" s="11" t="n">
        <v>0.89058</v>
      </c>
      <c r="O100" s="11" t="n">
        <v>0.88706</v>
      </c>
      <c r="P100" s="11" t="n">
        <v>0.88072</v>
      </c>
      <c r="Q100" s="11" t="n">
        <v>0.87782</v>
      </c>
      <c r="R100" s="11" t="n">
        <v>0.88083</v>
      </c>
      <c r="S100" s="11" t="n">
        <v>0.88606</v>
      </c>
      <c r="T100" s="11" t="n">
        <v>0.89573</v>
      </c>
      <c r="U100" s="11" t="n">
        <v>0.88383</v>
      </c>
      <c r="V100" s="11" t="n">
        <v>0.87998</v>
      </c>
      <c r="W100" s="11" t="n">
        <v>0.88407</v>
      </c>
      <c r="X100" s="11" t="n">
        <v>0.87705</v>
      </c>
      <c r="Y100" s="11" t="n">
        <v>0.869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5834</v>
      </c>
      <c r="C101" s="11" t="n">
        <v>0.85622</v>
      </c>
      <c r="D101" s="11" t="n">
        <v>0.85339</v>
      </c>
      <c r="E101" s="11" t="n">
        <v>0.82691</v>
      </c>
      <c r="F101" s="11" t="n">
        <v>0.83837</v>
      </c>
      <c r="G101" s="11" t="n">
        <v>0.85616</v>
      </c>
      <c r="H101" s="11" t="n">
        <v>0.86807</v>
      </c>
      <c r="I101" s="11" t="n">
        <v>0.87956</v>
      </c>
      <c r="J101" s="11" t="n">
        <v>0.88243</v>
      </c>
      <c r="K101" s="11" t="n">
        <v>0.87986</v>
      </c>
      <c r="L101" s="11" t="n">
        <v>0.8782</v>
      </c>
      <c r="M101" s="11" t="n">
        <v>0.87761</v>
      </c>
      <c r="N101" s="11" t="n">
        <v>0.8772</v>
      </c>
      <c r="O101" s="11" t="n">
        <v>0.87541</v>
      </c>
      <c r="P101" s="11" t="n">
        <v>0.87005</v>
      </c>
      <c r="Q101" s="11" t="n">
        <v>0.86993</v>
      </c>
      <c r="R101" s="11" t="n">
        <v>0.87979</v>
      </c>
      <c r="S101" s="11" t="n">
        <v>0.88017</v>
      </c>
      <c r="T101" s="11" t="n">
        <v>0.88581</v>
      </c>
      <c r="U101" s="11" t="n">
        <v>0.87341</v>
      </c>
      <c r="V101" s="11" t="n">
        <v>0.86069</v>
      </c>
      <c r="W101" s="11" t="n">
        <v>0.87426</v>
      </c>
      <c r="X101" s="11" t="n">
        <v>0.8664</v>
      </c>
      <c r="Y101" s="11" t="n">
        <v>0.85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32</v>
      </c>
      <c r="C102" s="11" t="n">
        <v>0.83511</v>
      </c>
      <c r="D102" s="11" t="n">
        <v>0.85221</v>
      </c>
      <c r="E102" s="11" t="n">
        <v>0.85644</v>
      </c>
      <c r="F102" s="11" t="n">
        <v>0.87148</v>
      </c>
      <c r="G102" s="11" t="n">
        <v>0.87722</v>
      </c>
      <c r="H102" s="11" t="n">
        <v>0.86669</v>
      </c>
      <c r="I102" s="11" t="n">
        <v>0.86767</v>
      </c>
      <c r="J102" s="11" t="n">
        <v>0.87258</v>
      </c>
      <c r="K102" s="11" t="n">
        <v>0.88767</v>
      </c>
      <c r="L102" s="11" t="n">
        <v>0.88628</v>
      </c>
      <c r="M102" s="11" t="n">
        <v>0.88101</v>
      </c>
      <c r="N102" s="11" t="n">
        <v>0.88419</v>
      </c>
      <c r="O102" s="11" t="n">
        <v>0.8678</v>
      </c>
      <c r="P102" s="11" t="n">
        <v>0.86183</v>
      </c>
      <c r="Q102" s="11" t="n">
        <v>0.86362</v>
      </c>
      <c r="R102" s="11" t="n">
        <v>0.8678</v>
      </c>
      <c r="S102" s="11" t="n">
        <v>0.87169</v>
      </c>
      <c r="T102" s="11" t="n">
        <v>0.8767</v>
      </c>
      <c r="U102" s="11" t="n">
        <v>0.87764</v>
      </c>
      <c r="V102" s="11" t="n">
        <v>0.86651</v>
      </c>
      <c r="W102" s="11" t="n">
        <v>0.86217</v>
      </c>
      <c r="X102" s="11" t="n">
        <v>0.8444</v>
      </c>
      <c r="Y102" s="11" t="n">
        <v>0.849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598</v>
      </c>
      <c r="C103" s="11" t="n">
        <v>0.84651</v>
      </c>
      <c r="D103" s="11" t="n">
        <v>0.85562</v>
      </c>
      <c r="E103" s="11" t="n">
        <v>0.85326</v>
      </c>
      <c r="F103" s="11" t="n">
        <v>0.8644</v>
      </c>
      <c r="G103" s="11" t="n">
        <v>0.86819</v>
      </c>
      <c r="H103" s="11" t="n">
        <v>0.85696</v>
      </c>
      <c r="I103" s="11" t="n">
        <v>0.86026</v>
      </c>
      <c r="J103" s="11" t="n">
        <v>0.85814</v>
      </c>
      <c r="K103" s="11" t="n">
        <v>0.85811</v>
      </c>
      <c r="L103" s="11" t="n">
        <v>0.86138</v>
      </c>
      <c r="M103" s="11" t="n">
        <v>0.86052</v>
      </c>
      <c r="N103" s="11" t="n">
        <v>0.86323</v>
      </c>
      <c r="O103" s="11" t="n">
        <v>0.85654</v>
      </c>
      <c r="P103" s="11" t="n">
        <v>0.84949</v>
      </c>
      <c r="Q103" s="11" t="n">
        <v>0.85102</v>
      </c>
      <c r="R103" s="11" t="n">
        <v>0.85509</v>
      </c>
      <c r="S103" s="11" t="n">
        <v>0.86384</v>
      </c>
      <c r="T103" s="11" t="n">
        <v>0.86399</v>
      </c>
      <c r="U103" s="11" t="n">
        <v>0.86639</v>
      </c>
      <c r="V103" s="11" t="n">
        <v>0.86038</v>
      </c>
      <c r="W103" s="11" t="n">
        <v>0.85585</v>
      </c>
      <c r="X103" s="11" t="n">
        <v>0.84409</v>
      </c>
      <c r="Y103" s="11" t="n">
        <v>0.839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1103</v>
      </c>
      <c r="C104" s="11" t="n">
        <v>0.81095</v>
      </c>
      <c r="D104" s="11" t="n">
        <v>0.8105</v>
      </c>
      <c r="E104" s="11" t="n">
        <v>0.82586</v>
      </c>
      <c r="F104" s="11" t="n">
        <v>0.83979</v>
      </c>
      <c r="G104" s="11" t="n">
        <v>0.84578</v>
      </c>
      <c r="H104" s="11" t="n">
        <v>0.83938</v>
      </c>
      <c r="I104" s="11" t="n">
        <v>0.84087</v>
      </c>
      <c r="J104" s="11" t="n">
        <v>0.83845</v>
      </c>
      <c r="K104" s="11" t="n">
        <v>0.83817</v>
      </c>
      <c r="L104" s="11" t="n">
        <v>0.85829</v>
      </c>
      <c r="M104" s="11" t="n">
        <v>0.855</v>
      </c>
      <c r="N104" s="11" t="n">
        <v>0.83412</v>
      </c>
      <c r="O104" s="11" t="n">
        <v>0.82509</v>
      </c>
      <c r="P104" s="11" t="n">
        <v>0.8205</v>
      </c>
      <c r="Q104" s="11" t="n">
        <v>0.82084</v>
      </c>
      <c r="R104" s="11" t="n">
        <v>0.82724</v>
      </c>
      <c r="S104" s="11" t="n">
        <v>0.83378</v>
      </c>
      <c r="T104" s="11" t="n">
        <v>0.83432</v>
      </c>
      <c r="U104" s="11" t="n">
        <v>0.85327</v>
      </c>
      <c r="V104" s="11" t="n">
        <v>0.84113</v>
      </c>
      <c r="W104" s="11" t="n">
        <v>0.83539</v>
      </c>
      <c r="X104" s="11" t="n">
        <v>0.81984</v>
      </c>
      <c r="Y104" s="11" t="n">
        <v>0.81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554</v>
      </c>
      <c r="C105" s="11" t="n">
        <v>0.8404</v>
      </c>
      <c r="D105" s="11" t="n">
        <v>0.85318</v>
      </c>
      <c r="E105" s="11" t="n">
        <v>0.85111</v>
      </c>
      <c r="F105" s="11" t="n">
        <v>0.85097</v>
      </c>
      <c r="G105" s="11" t="n">
        <v>0.85982</v>
      </c>
      <c r="H105" s="11" t="n">
        <v>0.8676</v>
      </c>
      <c r="I105" s="11" t="n">
        <v>0.87406</v>
      </c>
      <c r="J105" s="11" t="n">
        <v>0.87258</v>
      </c>
      <c r="K105" s="11" t="n">
        <v>0.86697</v>
      </c>
      <c r="L105" s="11" t="n">
        <v>0.86605</v>
      </c>
      <c r="M105" s="11" t="n">
        <v>0.89431</v>
      </c>
      <c r="N105" s="11" t="n">
        <v>0.86599</v>
      </c>
      <c r="O105" s="11" t="n">
        <v>0.85116</v>
      </c>
      <c r="P105" s="11" t="n">
        <v>0.85064</v>
      </c>
      <c r="Q105" s="11" t="n">
        <v>0.85192</v>
      </c>
      <c r="R105" s="11" t="n">
        <v>0.85609</v>
      </c>
      <c r="S105" s="11" t="n">
        <v>0.86422</v>
      </c>
      <c r="T105" s="11" t="n">
        <v>0.86909</v>
      </c>
      <c r="U105" s="11" t="n">
        <v>0.91321</v>
      </c>
      <c r="V105" s="11" t="n">
        <v>0.88479</v>
      </c>
      <c r="W105" s="11" t="n">
        <v>0.87719</v>
      </c>
      <c r="X105" s="11" t="n">
        <v>0.86697</v>
      </c>
      <c r="Y105" s="11" t="n">
        <v>0.86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4773</v>
      </c>
      <c r="C106" s="11" t="n">
        <v>0.84569</v>
      </c>
      <c r="D106" s="11" t="n">
        <v>0.85467</v>
      </c>
      <c r="E106" s="11" t="n">
        <v>0.84552</v>
      </c>
      <c r="F106" s="11" t="n">
        <v>0.86172</v>
      </c>
      <c r="G106" s="11" t="n">
        <v>0.86708</v>
      </c>
      <c r="H106" s="11" t="n">
        <v>0.86377</v>
      </c>
      <c r="I106" s="11" t="n">
        <v>0.86387</v>
      </c>
      <c r="J106" s="11" t="n">
        <v>0.86236</v>
      </c>
      <c r="K106" s="11" t="n">
        <v>0.86087</v>
      </c>
      <c r="L106" s="11" t="n">
        <v>0.86271</v>
      </c>
      <c r="M106" s="11" t="n">
        <v>0.86147</v>
      </c>
      <c r="N106" s="11" t="n">
        <v>0.86163</v>
      </c>
      <c r="O106" s="11" t="n">
        <v>0.86763</v>
      </c>
      <c r="P106" s="11" t="n">
        <v>0.85084</v>
      </c>
      <c r="Q106" s="11" t="n">
        <v>0.85075</v>
      </c>
      <c r="R106" s="11" t="n">
        <v>0.85199</v>
      </c>
      <c r="S106" s="11" t="n">
        <v>0.85907</v>
      </c>
      <c r="T106" s="11" t="n">
        <v>0.8625</v>
      </c>
      <c r="U106" s="11" t="n">
        <v>0.95072</v>
      </c>
      <c r="V106" s="11" t="n">
        <v>0.87623</v>
      </c>
      <c r="W106" s="11" t="n">
        <v>0.86917</v>
      </c>
      <c r="X106" s="11" t="n">
        <v>0.86069</v>
      </c>
      <c r="Y106" s="11" t="n">
        <v>0.85411</v>
      </c>
    </row>
    <row r="107" customFormat="false" ht="12.75" hidden="false" customHeight="false" outlineLevel="0" collapsed="false">
      <c r="A107" s="10" t="n">
        <v>29</v>
      </c>
      <c r="B107" s="11" t="n">
        <v>0.8095</v>
      </c>
      <c r="C107" s="11" t="n">
        <v>0.809</v>
      </c>
      <c r="D107" s="11" t="n">
        <v>0.81798</v>
      </c>
      <c r="E107" s="11" t="n">
        <v>0.82573</v>
      </c>
      <c r="F107" s="11" t="n">
        <v>0.81065</v>
      </c>
      <c r="G107" s="11" t="n">
        <v>0.83619</v>
      </c>
      <c r="H107" s="11" t="n">
        <v>0.86227</v>
      </c>
      <c r="I107" s="11" t="n">
        <v>0.87146</v>
      </c>
      <c r="J107" s="11" t="n">
        <v>0.86111</v>
      </c>
      <c r="K107" s="11" t="n">
        <v>0.85794</v>
      </c>
      <c r="L107" s="11" t="n">
        <v>0.85379</v>
      </c>
      <c r="M107" s="11" t="n">
        <v>0.84516</v>
      </c>
      <c r="N107" s="11" t="n">
        <v>0.84903</v>
      </c>
      <c r="O107" s="11" t="n">
        <v>0.82662</v>
      </c>
      <c r="P107" s="11" t="n">
        <v>0.81194</v>
      </c>
      <c r="Q107" s="11" t="n">
        <v>0.8155</v>
      </c>
      <c r="R107" s="11" t="n">
        <v>0.81709</v>
      </c>
      <c r="S107" s="11" t="n">
        <v>0.82477</v>
      </c>
      <c r="T107" s="11" t="n">
        <v>0.82708</v>
      </c>
      <c r="U107" s="11" t="n">
        <v>0.83789</v>
      </c>
      <c r="V107" s="11" t="n">
        <v>0.83413</v>
      </c>
      <c r="W107" s="11" t="n">
        <v>0.82785</v>
      </c>
      <c r="X107" s="11" t="n">
        <v>0.80911</v>
      </c>
      <c r="Y107" s="11" t="n">
        <v>0.80908</v>
      </c>
    </row>
    <row r="108" customFormat="false" ht="12.75" hidden="false" customHeight="false" outlineLevel="0" collapsed="false">
      <c r="A108" s="10" t="n">
        <v>30</v>
      </c>
      <c r="B108" s="11" t="n">
        <v>0.82753</v>
      </c>
      <c r="C108" s="11" t="n">
        <v>0.8197</v>
      </c>
      <c r="D108" s="11" t="n">
        <v>0.80821</v>
      </c>
      <c r="E108" s="11" t="n">
        <v>0.82095</v>
      </c>
      <c r="F108" s="11" t="n">
        <v>0.80647</v>
      </c>
      <c r="G108" s="11" t="n">
        <v>0.80238</v>
      </c>
      <c r="H108" s="11" t="n">
        <v>0.81815</v>
      </c>
      <c r="I108" s="11" t="n">
        <v>0.829</v>
      </c>
      <c r="J108" s="11" t="n">
        <v>0.82447</v>
      </c>
      <c r="K108" s="11" t="n">
        <v>0.82304</v>
      </c>
      <c r="L108" s="11" t="n">
        <v>0.82107</v>
      </c>
      <c r="M108" s="11" t="n">
        <v>0.81933</v>
      </c>
      <c r="N108" s="11" t="n">
        <v>0.82046</v>
      </c>
      <c r="O108" s="11" t="n">
        <v>0.81444</v>
      </c>
      <c r="P108" s="11" t="n">
        <v>0.81273</v>
      </c>
      <c r="Q108" s="11" t="n">
        <v>0.81044</v>
      </c>
      <c r="R108" s="11" t="n">
        <v>0.81202</v>
      </c>
      <c r="S108" s="11" t="n">
        <v>0.8212</v>
      </c>
      <c r="T108" s="11" t="n">
        <v>0.82774</v>
      </c>
      <c r="U108" s="11" t="n">
        <v>0.82541</v>
      </c>
      <c r="V108" s="11" t="n">
        <v>0.83454</v>
      </c>
      <c r="W108" s="11" t="n">
        <v>0.82348</v>
      </c>
      <c r="X108" s="11" t="n">
        <v>0.81376</v>
      </c>
      <c r="Y108" s="11" t="n">
        <v>0.80818</v>
      </c>
    </row>
    <row r="109" customFormat="false" ht="12.75" hidden="false" customHeight="false" outlineLevel="0" collapsed="false">
      <c r="A109" s="12" t="n">
        <v>31</v>
      </c>
      <c r="B109" s="13" t="n">
        <v>0.79993</v>
      </c>
      <c r="C109" s="13" t="n">
        <v>0.80315</v>
      </c>
      <c r="D109" s="13" t="n">
        <v>0.8091</v>
      </c>
      <c r="E109" s="13" t="n">
        <v>0.82037</v>
      </c>
      <c r="F109" s="13" t="n">
        <v>0.81843</v>
      </c>
      <c r="G109" s="13" t="n">
        <v>0.82676</v>
      </c>
      <c r="H109" s="13" t="n">
        <v>0.81841</v>
      </c>
      <c r="I109" s="13" t="n">
        <v>0.82344</v>
      </c>
      <c r="J109" s="13" t="n">
        <v>0.82308</v>
      </c>
      <c r="K109" s="13" t="n">
        <v>0.8209</v>
      </c>
      <c r="L109" s="13" t="n">
        <v>0.819</v>
      </c>
      <c r="M109" s="13" t="n">
        <v>0.81692</v>
      </c>
      <c r="N109" s="13" t="n">
        <v>0.8169</v>
      </c>
      <c r="O109" s="13" t="n">
        <v>0.8259</v>
      </c>
      <c r="P109" s="13" t="n">
        <v>0.81891</v>
      </c>
      <c r="Q109" s="13" t="n">
        <v>0.81909</v>
      </c>
      <c r="R109" s="13" t="n">
        <v>0.81967</v>
      </c>
      <c r="S109" s="13" t="n">
        <v>0.82773</v>
      </c>
      <c r="T109" s="13" t="n">
        <v>0.83126</v>
      </c>
      <c r="U109" s="13" t="n">
        <v>0.83229</v>
      </c>
      <c r="V109" s="13" t="n">
        <v>0.82869</v>
      </c>
      <c r="W109" s="13" t="n">
        <v>0.81854</v>
      </c>
      <c r="X109" s="13" t="n">
        <v>0.8106</v>
      </c>
      <c r="Y109" s="13" t="n">
        <v>0.805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9781</v>
      </c>
      <c r="C115" s="11" t="n">
        <v>0.79621</v>
      </c>
      <c r="D115" s="11" t="n">
        <v>0.79983</v>
      </c>
      <c r="E115" s="11" t="n">
        <v>0.80542</v>
      </c>
      <c r="F115" s="11" t="n">
        <v>0.81674</v>
      </c>
      <c r="G115" s="11" t="n">
        <v>0.85843</v>
      </c>
      <c r="H115" s="11" t="n">
        <v>0.83385</v>
      </c>
      <c r="I115" s="11" t="n">
        <v>0.8637</v>
      </c>
      <c r="J115" s="11" t="n">
        <v>0.89597</v>
      </c>
      <c r="K115" s="11" t="n">
        <v>0.87727</v>
      </c>
      <c r="L115" s="11" t="n">
        <v>0.85601</v>
      </c>
      <c r="M115" s="11" t="n">
        <v>0.85503</v>
      </c>
      <c r="N115" s="11" t="n">
        <v>0.85347</v>
      </c>
      <c r="O115" s="11" t="n">
        <v>0.85128</v>
      </c>
      <c r="P115" s="11" t="n">
        <v>0.8551</v>
      </c>
      <c r="Q115" s="11" t="n">
        <v>0.81865</v>
      </c>
      <c r="R115" s="11" t="n">
        <v>0.86051</v>
      </c>
      <c r="S115" s="11" t="n">
        <v>0.88889</v>
      </c>
      <c r="T115" s="11" t="n">
        <v>0.91564</v>
      </c>
      <c r="U115" s="11" t="n">
        <v>0.92805</v>
      </c>
      <c r="V115" s="11" t="n">
        <v>0.91597</v>
      </c>
      <c r="W115" s="11" t="n">
        <v>0.80817</v>
      </c>
      <c r="X115" s="11" t="n">
        <v>0.80379</v>
      </c>
      <c r="Y115" s="11" t="n">
        <v>0.800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474</v>
      </c>
      <c r="C116" s="11" t="n">
        <v>0.79103</v>
      </c>
      <c r="D116" s="11" t="n">
        <v>0.79116</v>
      </c>
      <c r="E116" s="11" t="n">
        <v>0.79501</v>
      </c>
      <c r="F116" s="11" t="n">
        <v>0.79661</v>
      </c>
      <c r="G116" s="11" t="n">
        <v>0.82</v>
      </c>
      <c r="H116" s="11" t="n">
        <v>0.86995</v>
      </c>
      <c r="I116" s="11" t="n">
        <v>0.89974</v>
      </c>
      <c r="J116" s="11" t="n">
        <v>0.871</v>
      </c>
      <c r="K116" s="11" t="n">
        <v>0.87076</v>
      </c>
      <c r="L116" s="11" t="n">
        <v>0.8455</v>
      </c>
      <c r="M116" s="11" t="n">
        <v>0.84012</v>
      </c>
      <c r="N116" s="11" t="n">
        <v>0.83963</v>
      </c>
      <c r="O116" s="11" t="n">
        <v>0.84506</v>
      </c>
      <c r="P116" s="11" t="n">
        <v>0.87489</v>
      </c>
      <c r="Q116" s="11" t="n">
        <v>0.82807</v>
      </c>
      <c r="R116" s="11" t="n">
        <v>0.85472</v>
      </c>
      <c r="S116" s="11" t="n">
        <v>0.89607</v>
      </c>
      <c r="T116" s="11" t="n">
        <v>0.91452</v>
      </c>
      <c r="U116" s="11" t="n">
        <v>0.91416</v>
      </c>
      <c r="V116" s="11" t="n">
        <v>0.87318</v>
      </c>
      <c r="W116" s="11" t="n">
        <v>0.79974</v>
      </c>
      <c r="X116" s="11" t="n">
        <v>0.795</v>
      </c>
      <c r="Y116" s="11" t="n">
        <v>0.789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39</v>
      </c>
      <c r="C117" s="11" t="n">
        <v>0.7761</v>
      </c>
      <c r="D117" s="11" t="n">
        <v>0.77505</v>
      </c>
      <c r="E117" s="11" t="n">
        <v>0.77356</v>
      </c>
      <c r="F117" s="11" t="n">
        <v>0.77502</v>
      </c>
      <c r="G117" s="11" t="n">
        <v>0.79047</v>
      </c>
      <c r="H117" s="11" t="n">
        <v>0.80224</v>
      </c>
      <c r="I117" s="11" t="n">
        <v>0.81533</v>
      </c>
      <c r="J117" s="11" t="n">
        <v>0.85614</v>
      </c>
      <c r="K117" s="11" t="n">
        <v>0.84537</v>
      </c>
      <c r="L117" s="11" t="n">
        <v>0.8323</v>
      </c>
      <c r="M117" s="11" t="n">
        <v>0.8379</v>
      </c>
      <c r="N117" s="11" t="n">
        <v>0.82481</v>
      </c>
      <c r="O117" s="11" t="n">
        <v>0.81894</v>
      </c>
      <c r="P117" s="11" t="n">
        <v>0.79854</v>
      </c>
      <c r="Q117" s="11" t="n">
        <v>0.82689</v>
      </c>
      <c r="R117" s="11" t="n">
        <v>0.84595</v>
      </c>
      <c r="S117" s="11" t="n">
        <v>0.86005</v>
      </c>
      <c r="T117" s="11" t="n">
        <v>0.87935</v>
      </c>
      <c r="U117" s="11" t="n">
        <v>0.87712</v>
      </c>
      <c r="V117" s="11" t="n">
        <v>0.87122</v>
      </c>
      <c r="W117" s="11" t="n">
        <v>0.81928</v>
      </c>
      <c r="X117" s="11" t="n">
        <v>0.82188</v>
      </c>
      <c r="Y117" s="11" t="n">
        <v>0.815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844</v>
      </c>
      <c r="C118" s="11" t="n">
        <v>0.82916</v>
      </c>
      <c r="D118" s="11" t="n">
        <v>0.80533</v>
      </c>
      <c r="E118" s="11" t="n">
        <v>0.82384</v>
      </c>
      <c r="F118" s="11" t="n">
        <v>0.80432</v>
      </c>
      <c r="G118" s="11" t="n">
        <v>0.82143</v>
      </c>
      <c r="H118" s="11" t="n">
        <v>0.82783</v>
      </c>
      <c r="I118" s="11" t="n">
        <v>0.82647</v>
      </c>
      <c r="J118" s="11" t="n">
        <v>0.86517</v>
      </c>
      <c r="K118" s="11" t="n">
        <v>0.8676</v>
      </c>
      <c r="L118" s="11" t="n">
        <v>0.86345</v>
      </c>
      <c r="M118" s="11" t="n">
        <v>0.85317</v>
      </c>
      <c r="N118" s="11" t="n">
        <v>0.82607</v>
      </c>
      <c r="O118" s="11" t="n">
        <v>0.82123</v>
      </c>
      <c r="P118" s="11" t="n">
        <v>0.8225</v>
      </c>
      <c r="Q118" s="11" t="n">
        <v>0.82739</v>
      </c>
      <c r="R118" s="11" t="n">
        <v>0.83889</v>
      </c>
      <c r="S118" s="11" t="n">
        <v>0.86914</v>
      </c>
      <c r="T118" s="11" t="n">
        <v>0.87083</v>
      </c>
      <c r="U118" s="11" t="n">
        <v>0.87563</v>
      </c>
      <c r="V118" s="11" t="n">
        <v>0.80039</v>
      </c>
      <c r="W118" s="11" t="n">
        <v>0.80127</v>
      </c>
      <c r="X118" s="11" t="n">
        <v>0.7993</v>
      </c>
      <c r="Y118" s="11" t="n">
        <v>0.78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115</v>
      </c>
      <c r="C119" s="11" t="n">
        <v>0.80075</v>
      </c>
      <c r="D119" s="11" t="n">
        <v>0.80766</v>
      </c>
      <c r="E119" s="11" t="n">
        <v>0.80765</v>
      </c>
      <c r="F119" s="11" t="n">
        <v>0.81878</v>
      </c>
      <c r="G119" s="11" t="n">
        <v>0.82128</v>
      </c>
      <c r="H119" s="11" t="n">
        <v>0.82626</v>
      </c>
      <c r="I119" s="11" t="n">
        <v>0.82518</v>
      </c>
      <c r="J119" s="11" t="n">
        <v>0.8241</v>
      </c>
      <c r="K119" s="11" t="n">
        <v>0.85072</v>
      </c>
      <c r="L119" s="11" t="n">
        <v>0.82702</v>
      </c>
      <c r="M119" s="11" t="n">
        <v>0.82182</v>
      </c>
      <c r="N119" s="11" t="n">
        <v>0.82058</v>
      </c>
      <c r="O119" s="11" t="n">
        <v>0.821</v>
      </c>
      <c r="P119" s="11" t="n">
        <v>0.81902</v>
      </c>
      <c r="Q119" s="11" t="n">
        <v>0.82004</v>
      </c>
      <c r="R119" s="11" t="n">
        <v>0.84789</v>
      </c>
      <c r="S119" s="11" t="n">
        <v>0.88975</v>
      </c>
      <c r="T119" s="11" t="n">
        <v>0.92441</v>
      </c>
      <c r="U119" s="11" t="n">
        <v>0.92538</v>
      </c>
      <c r="V119" s="11" t="n">
        <v>0.81629</v>
      </c>
      <c r="W119" s="11" t="n">
        <v>0.819</v>
      </c>
      <c r="X119" s="11" t="n">
        <v>0.8137</v>
      </c>
      <c r="Y119" s="11" t="n">
        <v>0.80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153</v>
      </c>
      <c r="C120" s="11" t="n">
        <v>0.7775</v>
      </c>
      <c r="D120" s="11" t="n">
        <v>0.76151</v>
      </c>
      <c r="E120" s="11" t="n">
        <v>0.76886</v>
      </c>
      <c r="F120" s="11" t="n">
        <v>0.78866</v>
      </c>
      <c r="G120" s="11" t="n">
        <v>0.8131</v>
      </c>
      <c r="H120" s="11" t="n">
        <v>0.822</v>
      </c>
      <c r="I120" s="11" t="n">
        <v>0.83158</v>
      </c>
      <c r="J120" s="11" t="n">
        <v>0.86934</v>
      </c>
      <c r="K120" s="11" t="n">
        <v>0.81647</v>
      </c>
      <c r="L120" s="11" t="n">
        <v>0.81733</v>
      </c>
      <c r="M120" s="11" t="n">
        <v>0.83482</v>
      </c>
      <c r="N120" s="11" t="n">
        <v>0.80908</v>
      </c>
      <c r="O120" s="11" t="n">
        <v>0.80713</v>
      </c>
      <c r="P120" s="11" t="n">
        <v>0.79883</v>
      </c>
      <c r="Q120" s="11" t="n">
        <v>0.80005</v>
      </c>
      <c r="R120" s="11" t="n">
        <v>0.84563</v>
      </c>
      <c r="S120" s="11" t="n">
        <v>0.97482</v>
      </c>
      <c r="T120" s="11" t="n">
        <v>0.96529</v>
      </c>
      <c r="U120" s="11" t="n">
        <v>0.98824</v>
      </c>
      <c r="V120" s="11" t="n">
        <v>0.84863</v>
      </c>
      <c r="W120" s="11" t="n">
        <v>0.80717</v>
      </c>
      <c r="X120" s="11" t="n">
        <v>0.7974</v>
      </c>
      <c r="Y120" s="11" t="n">
        <v>0.778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062</v>
      </c>
      <c r="C121" s="11" t="n">
        <v>0.74704</v>
      </c>
      <c r="D121" s="11" t="n">
        <v>0.75571</v>
      </c>
      <c r="E121" s="11" t="n">
        <v>0.76144</v>
      </c>
      <c r="F121" s="11" t="n">
        <v>0.78452</v>
      </c>
      <c r="G121" s="11" t="n">
        <v>0.78838</v>
      </c>
      <c r="H121" s="11" t="n">
        <v>0.81138</v>
      </c>
      <c r="I121" s="11" t="n">
        <v>0.81914</v>
      </c>
      <c r="J121" s="11" t="n">
        <v>0.85163</v>
      </c>
      <c r="K121" s="11" t="n">
        <v>0.85073</v>
      </c>
      <c r="L121" s="11" t="n">
        <v>0.84124</v>
      </c>
      <c r="M121" s="11" t="n">
        <v>0.83999</v>
      </c>
      <c r="N121" s="11" t="n">
        <v>0.80533</v>
      </c>
      <c r="O121" s="11" t="n">
        <v>0.80404</v>
      </c>
      <c r="P121" s="11" t="n">
        <v>0.79323</v>
      </c>
      <c r="Q121" s="11" t="n">
        <v>0.78529</v>
      </c>
      <c r="R121" s="11" t="n">
        <v>0.80737</v>
      </c>
      <c r="S121" s="11" t="n">
        <v>0.85121</v>
      </c>
      <c r="T121" s="11" t="n">
        <v>0.90582</v>
      </c>
      <c r="U121" s="11" t="n">
        <v>0.9681</v>
      </c>
      <c r="V121" s="11" t="n">
        <v>0.83932</v>
      </c>
      <c r="W121" s="11" t="n">
        <v>0.80515</v>
      </c>
      <c r="X121" s="11" t="n">
        <v>0.79333</v>
      </c>
      <c r="Y121" s="11" t="n">
        <v>0.769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469</v>
      </c>
      <c r="C122" s="11" t="n">
        <v>0.80292</v>
      </c>
      <c r="D122" s="11" t="n">
        <v>0.77484</v>
      </c>
      <c r="E122" s="11" t="n">
        <v>0.77237</v>
      </c>
      <c r="F122" s="11" t="n">
        <v>0.78451</v>
      </c>
      <c r="G122" s="11" t="n">
        <v>0.7883</v>
      </c>
      <c r="H122" s="11" t="n">
        <v>0.80666</v>
      </c>
      <c r="I122" s="11" t="n">
        <v>0.81624</v>
      </c>
      <c r="J122" s="11" t="n">
        <v>0.8195</v>
      </c>
      <c r="K122" s="11" t="n">
        <v>0.82091</v>
      </c>
      <c r="L122" s="11" t="n">
        <v>0.81722</v>
      </c>
      <c r="M122" s="11" t="n">
        <v>0.81532</v>
      </c>
      <c r="N122" s="11" t="n">
        <v>0.81473</v>
      </c>
      <c r="O122" s="11" t="n">
        <v>0.81493</v>
      </c>
      <c r="P122" s="11" t="n">
        <v>0.81548</v>
      </c>
      <c r="Q122" s="11" t="n">
        <v>0.81298</v>
      </c>
      <c r="R122" s="11" t="n">
        <v>0.82196</v>
      </c>
      <c r="S122" s="11" t="n">
        <v>0.82487</v>
      </c>
      <c r="T122" s="11" t="n">
        <v>0.85246</v>
      </c>
      <c r="U122" s="11" t="n">
        <v>0.84899</v>
      </c>
      <c r="V122" s="11" t="n">
        <v>0.85689</v>
      </c>
      <c r="W122" s="11" t="n">
        <v>0.83669</v>
      </c>
      <c r="X122" s="11" t="n">
        <v>0.8214</v>
      </c>
      <c r="Y122" s="11" t="n">
        <v>0.805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666</v>
      </c>
      <c r="C123" s="11" t="n">
        <v>0.81054</v>
      </c>
      <c r="D123" s="11" t="n">
        <v>0.79493</v>
      </c>
      <c r="E123" s="11" t="n">
        <v>0.80379</v>
      </c>
      <c r="F123" s="11" t="n">
        <v>0.79641</v>
      </c>
      <c r="G123" s="11" t="n">
        <v>0.80131</v>
      </c>
      <c r="H123" s="11" t="n">
        <v>0.81967</v>
      </c>
      <c r="I123" s="11" t="n">
        <v>0.83045</v>
      </c>
      <c r="J123" s="11" t="n">
        <v>0.83166</v>
      </c>
      <c r="K123" s="11" t="n">
        <v>0.83329</v>
      </c>
      <c r="L123" s="11" t="n">
        <v>0.8309</v>
      </c>
      <c r="M123" s="11" t="n">
        <v>0.82886</v>
      </c>
      <c r="N123" s="11" t="n">
        <v>0.82811</v>
      </c>
      <c r="O123" s="11" t="n">
        <v>0.82963</v>
      </c>
      <c r="P123" s="11" t="n">
        <v>0.82842</v>
      </c>
      <c r="Q123" s="11" t="n">
        <v>0.82868</v>
      </c>
      <c r="R123" s="11" t="n">
        <v>0.83348</v>
      </c>
      <c r="S123" s="11" t="n">
        <v>0.84526</v>
      </c>
      <c r="T123" s="11" t="n">
        <v>0.85435</v>
      </c>
      <c r="U123" s="11" t="n">
        <v>0.83478</v>
      </c>
      <c r="V123" s="11" t="n">
        <v>0.82491</v>
      </c>
      <c r="W123" s="11" t="n">
        <v>0.83706</v>
      </c>
      <c r="X123" s="11" t="n">
        <v>0.83072</v>
      </c>
      <c r="Y123" s="11" t="n">
        <v>0.820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951</v>
      </c>
      <c r="C124" s="11" t="n">
        <v>0.79017</v>
      </c>
      <c r="D124" s="11" t="n">
        <v>0.77179</v>
      </c>
      <c r="E124" s="11" t="n">
        <v>0.7777</v>
      </c>
      <c r="F124" s="11" t="n">
        <v>0.77445</v>
      </c>
      <c r="G124" s="11" t="n">
        <v>0.77819</v>
      </c>
      <c r="H124" s="11" t="n">
        <v>0.79525</v>
      </c>
      <c r="I124" s="11" t="n">
        <v>0.80396</v>
      </c>
      <c r="J124" s="11" t="n">
        <v>0.8119</v>
      </c>
      <c r="K124" s="11" t="n">
        <v>0.81347</v>
      </c>
      <c r="L124" s="11" t="n">
        <v>0.81172</v>
      </c>
      <c r="M124" s="11" t="n">
        <v>0.80823</v>
      </c>
      <c r="N124" s="11" t="n">
        <v>0.78694</v>
      </c>
      <c r="O124" s="11" t="n">
        <v>0.78846</v>
      </c>
      <c r="P124" s="11" t="n">
        <v>0.80885</v>
      </c>
      <c r="Q124" s="11" t="n">
        <v>0.80553</v>
      </c>
      <c r="R124" s="11" t="n">
        <v>0.81966</v>
      </c>
      <c r="S124" s="11" t="n">
        <v>0.8269</v>
      </c>
      <c r="T124" s="11" t="n">
        <v>0.85371</v>
      </c>
      <c r="U124" s="11" t="n">
        <v>0.81123</v>
      </c>
      <c r="V124" s="11" t="n">
        <v>0.80377</v>
      </c>
      <c r="W124" s="11" t="n">
        <v>0.79308</v>
      </c>
      <c r="X124" s="11" t="n">
        <v>0.81077</v>
      </c>
      <c r="Y124" s="11" t="n">
        <v>0.796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483</v>
      </c>
      <c r="C125" s="11" t="n">
        <v>0.80356</v>
      </c>
      <c r="D125" s="11" t="n">
        <v>0.79144</v>
      </c>
      <c r="E125" s="11" t="n">
        <v>0.8043</v>
      </c>
      <c r="F125" s="11" t="n">
        <v>0.79984</v>
      </c>
      <c r="G125" s="11" t="n">
        <v>0.82006</v>
      </c>
      <c r="H125" s="11" t="n">
        <v>0.82924</v>
      </c>
      <c r="I125" s="11" t="n">
        <v>0.82825</v>
      </c>
      <c r="J125" s="11" t="n">
        <v>0.82951</v>
      </c>
      <c r="K125" s="11" t="n">
        <v>0.83103</v>
      </c>
      <c r="L125" s="11" t="n">
        <v>0.82874</v>
      </c>
      <c r="M125" s="11" t="n">
        <v>0.82525</v>
      </c>
      <c r="N125" s="11" t="n">
        <v>0.82409</v>
      </c>
      <c r="O125" s="11" t="n">
        <v>0.80511</v>
      </c>
      <c r="P125" s="11" t="n">
        <v>0.79916</v>
      </c>
      <c r="Q125" s="11" t="n">
        <v>0.81065</v>
      </c>
      <c r="R125" s="11" t="n">
        <v>0.82292</v>
      </c>
      <c r="S125" s="11" t="n">
        <v>0.83271</v>
      </c>
      <c r="T125" s="11" t="n">
        <v>0.8624</v>
      </c>
      <c r="U125" s="11" t="n">
        <v>0.81827</v>
      </c>
      <c r="V125" s="11" t="n">
        <v>0.80482</v>
      </c>
      <c r="W125" s="11" t="n">
        <v>0.82067</v>
      </c>
      <c r="X125" s="11" t="n">
        <v>0.81581</v>
      </c>
      <c r="Y125" s="11" t="n">
        <v>0.802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075</v>
      </c>
      <c r="C126" s="11" t="n">
        <v>0.78418</v>
      </c>
      <c r="D126" s="11" t="n">
        <v>0.77487</v>
      </c>
      <c r="E126" s="11" t="n">
        <v>0.7951</v>
      </c>
      <c r="F126" s="11" t="n">
        <v>0.7964</v>
      </c>
      <c r="G126" s="11" t="n">
        <v>0.79846</v>
      </c>
      <c r="H126" s="11" t="n">
        <v>0.8091</v>
      </c>
      <c r="I126" s="11" t="n">
        <v>0.80951</v>
      </c>
      <c r="J126" s="11" t="n">
        <v>0.81538</v>
      </c>
      <c r="K126" s="11" t="n">
        <v>0.81495</v>
      </c>
      <c r="L126" s="11" t="n">
        <v>0.81313</v>
      </c>
      <c r="M126" s="11" t="n">
        <v>0.81076</v>
      </c>
      <c r="N126" s="11" t="n">
        <v>0.80939</v>
      </c>
      <c r="O126" s="11" t="n">
        <v>0.798</v>
      </c>
      <c r="P126" s="11" t="n">
        <v>0.7993</v>
      </c>
      <c r="Q126" s="11" t="n">
        <v>0.79795</v>
      </c>
      <c r="R126" s="11" t="n">
        <v>0.80931</v>
      </c>
      <c r="S126" s="11" t="n">
        <v>0.82045</v>
      </c>
      <c r="T126" s="11" t="n">
        <v>0.81655</v>
      </c>
      <c r="U126" s="11" t="n">
        <v>0.81763</v>
      </c>
      <c r="V126" s="11" t="n">
        <v>0.78619</v>
      </c>
      <c r="W126" s="11" t="n">
        <v>0.79935</v>
      </c>
      <c r="X126" s="11" t="n">
        <v>0.79445</v>
      </c>
      <c r="Y126" s="11" t="n">
        <v>0.787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436</v>
      </c>
      <c r="C127" s="11" t="n">
        <v>0.8106</v>
      </c>
      <c r="D127" s="11" t="n">
        <v>0.81875</v>
      </c>
      <c r="E127" s="11" t="n">
        <v>0.83206</v>
      </c>
      <c r="F127" s="11" t="n">
        <v>0.83091</v>
      </c>
      <c r="G127" s="11" t="n">
        <v>0.83327</v>
      </c>
      <c r="H127" s="11" t="n">
        <v>0.84308</v>
      </c>
      <c r="I127" s="11" t="n">
        <v>0.85118</v>
      </c>
      <c r="J127" s="11" t="n">
        <v>0.86867</v>
      </c>
      <c r="K127" s="11" t="n">
        <v>0.86262</v>
      </c>
      <c r="L127" s="11" t="n">
        <v>0.86224</v>
      </c>
      <c r="M127" s="11" t="n">
        <v>0.85275</v>
      </c>
      <c r="N127" s="11" t="n">
        <v>0.84318</v>
      </c>
      <c r="O127" s="11" t="n">
        <v>0.84175</v>
      </c>
      <c r="P127" s="11" t="n">
        <v>0.83285</v>
      </c>
      <c r="Q127" s="11" t="n">
        <v>0.83441</v>
      </c>
      <c r="R127" s="11" t="n">
        <v>0.83946</v>
      </c>
      <c r="S127" s="11" t="n">
        <v>0.85991</v>
      </c>
      <c r="T127" s="11" t="n">
        <v>0.90821</v>
      </c>
      <c r="U127" s="11" t="n">
        <v>0.91309</v>
      </c>
      <c r="V127" s="11" t="n">
        <v>0.83177</v>
      </c>
      <c r="W127" s="11" t="n">
        <v>0.83592</v>
      </c>
      <c r="X127" s="11" t="n">
        <v>0.82537</v>
      </c>
      <c r="Y127" s="11" t="n">
        <v>0.8205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361</v>
      </c>
      <c r="C128" s="11" t="n">
        <v>0.83082</v>
      </c>
      <c r="D128" s="11" t="n">
        <v>0.84029</v>
      </c>
      <c r="E128" s="11" t="n">
        <v>0.84167</v>
      </c>
      <c r="F128" s="11" t="n">
        <v>0.85071</v>
      </c>
      <c r="G128" s="11" t="n">
        <v>0.85729</v>
      </c>
      <c r="H128" s="11" t="n">
        <v>0.87742</v>
      </c>
      <c r="I128" s="11" t="n">
        <v>0.88495</v>
      </c>
      <c r="J128" s="11" t="n">
        <v>0.88952</v>
      </c>
      <c r="K128" s="11" t="n">
        <v>0.88858</v>
      </c>
      <c r="L128" s="11" t="n">
        <v>0.89562</v>
      </c>
      <c r="M128" s="11" t="n">
        <v>0.89139</v>
      </c>
      <c r="N128" s="11" t="n">
        <v>0.89275</v>
      </c>
      <c r="O128" s="11" t="n">
        <v>0.89342</v>
      </c>
      <c r="P128" s="11" t="n">
        <v>0.88014</v>
      </c>
      <c r="Q128" s="11" t="n">
        <v>0.87701</v>
      </c>
      <c r="R128" s="11" t="n">
        <v>0.88967</v>
      </c>
      <c r="S128" s="11" t="n">
        <v>0.89265</v>
      </c>
      <c r="T128" s="11" t="n">
        <v>0.96491</v>
      </c>
      <c r="U128" s="11" t="n">
        <v>0.88299</v>
      </c>
      <c r="V128" s="11" t="n">
        <v>0.87444</v>
      </c>
      <c r="W128" s="11" t="n">
        <v>0.88299</v>
      </c>
      <c r="X128" s="11" t="n">
        <v>0.87016</v>
      </c>
      <c r="Y128" s="11" t="n">
        <v>0.862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4707</v>
      </c>
      <c r="C129" s="11" t="n">
        <v>0.84577</v>
      </c>
      <c r="D129" s="11" t="n">
        <v>0.84912</v>
      </c>
      <c r="E129" s="11" t="n">
        <v>0.859</v>
      </c>
      <c r="F129" s="11" t="n">
        <v>0.85012</v>
      </c>
      <c r="G129" s="11" t="n">
        <v>0.86133</v>
      </c>
      <c r="H129" s="11" t="n">
        <v>0.86322</v>
      </c>
      <c r="I129" s="11" t="n">
        <v>0.88037</v>
      </c>
      <c r="J129" s="11" t="n">
        <v>0.91271</v>
      </c>
      <c r="K129" s="11" t="n">
        <v>0.88211</v>
      </c>
      <c r="L129" s="11" t="n">
        <v>0.91234</v>
      </c>
      <c r="M129" s="11" t="n">
        <v>0.93513</v>
      </c>
      <c r="N129" s="11" t="n">
        <v>0.90961</v>
      </c>
      <c r="O129" s="11" t="n">
        <v>0.87808</v>
      </c>
      <c r="P129" s="11" t="n">
        <v>0.86328</v>
      </c>
      <c r="Q129" s="11" t="n">
        <v>0.8544</v>
      </c>
      <c r="R129" s="11" t="n">
        <v>0.87913</v>
      </c>
      <c r="S129" s="11" t="n">
        <v>0.8867</v>
      </c>
      <c r="T129" s="11" t="n">
        <v>0.98135</v>
      </c>
      <c r="U129" s="11" t="n">
        <v>0.93782</v>
      </c>
      <c r="V129" s="11" t="n">
        <v>0.95071</v>
      </c>
      <c r="W129" s="11" t="n">
        <v>0.8737</v>
      </c>
      <c r="X129" s="11" t="n">
        <v>0.86026</v>
      </c>
      <c r="Y129" s="11" t="n">
        <v>0.851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9777</v>
      </c>
      <c r="C130" s="11" t="n">
        <v>0.79051</v>
      </c>
      <c r="D130" s="11" t="n">
        <v>0.79097</v>
      </c>
      <c r="E130" s="11" t="n">
        <v>0.80272</v>
      </c>
      <c r="F130" s="11" t="n">
        <v>0.81484</v>
      </c>
      <c r="G130" s="11" t="n">
        <v>0.82443</v>
      </c>
      <c r="H130" s="11" t="n">
        <v>0.82964</v>
      </c>
      <c r="I130" s="11" t="n">
        <v>0.83824</v>
      </c>
      <c r="J130" s="11" t="n">
        <v>0.85949</v>
      </c>
      <c r="K130" s="11" t="n">
        <v>0.85676</v>
      </c>
      <c r="L130" s="11" t="n">
        <v>0.86003</v>
      </c>
      <c r="M130" s="11" t="n">
        <v>0.90095</v>
      </c>
      <c r="N130" s="11" t="n">
        <v>0.87384</v>
      </c>
      <c r="O130" s="11" t="n">
        <v>0.85742</v>
      </c>
      <c r="P130" s="11" t="n">
        <v>0.82298</v>
      </c>
      <c r="Q130" s="11" t="n">
        <v>0.82443</v>
      </c>
      <c r="R130" s="11" t="n">
        <v>0.83797</v>
      </c>
      <c r="S130" s="11" t="n">
        <v>0.86281</v>
      </c>
      <c r="T130" s="11" t="n">
        <v>0.92355</v>
      </c>
      <c r="U130" s="11" t="n">
        <v>0.85384</v>
      </c>
      <c r="V130" s="11" t="n">
        <v>0.8498</v>
      </c>
      <c r="W130" s="11" t="n">
        <v>0.8212</v>
      </c>
      <c r="X130" s="11" t="n">
        <v>0.81463</v>
      </c>
      <c r="Y130" s="11" t="n">
        <v>0.8098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0781</v>
      </c>
      <c r="C131" s="11" t="n">
        <v>0.80699</v>
      </c>
      <c r="D131" s="11" t="n">
        <v>0.81282</v>
      </c>
      <c r="E131" s="11" t="n">
        <v>0.81157</v>
      </c>
      <c r="F131" s="11" t="n">
        <v>0.83014</v>
      </c>
      <c r="G131" s="11" t="n">
        <v>0.83429</v>
      </c>
      <c r="H131" s="11" t="n">
        <v>0.84937</v>
      </c>
      <c r="I131" s="11" t="n">
        <v>0.84986</v>
      </c>
      <c r="J131" s="11" t="n">
        <v>0.85394</v>
      </c>
      <c r="K131" s="11" t="n">
        <v>0.84867</v>
      </c>
      <c r="L131" s="11" t="n">
        <v>0.85028</v>
      </c>
      <c r="M131" s="11" t="n">
        <v>0.88852</v>
      </c>
      <c r="N131" s="11" t="n">
        <v>0.85169</v>
      </c>
      <c r="O131" s="11" t="n">
        <v>0.84043</v>
      </c>
      <c r="P131" s="11" t="n">
        <v>0.82907</v>
      </c>
      <c r="Q131" s="11" t="n">
        <v>0.81635</v>
      </c>
      <c r="R131" s="11" t="n">
        <v>0.83062</v>
      </c>
      <c r="S131" s="11" t="n">
        <v>0.838</v>
      </c>
      <c r="T131" s="11" t="n">
        <v>0.87372</v>
      </c>
      <c r="U131" s="11" t="n">
        <v>0.89757</v>
      </c>
      <c r="V131" s="11" t="n">
        <v>0.83481</v>
      </c>
      <c r="W131" s="11" t="n">
        <v>0.81886</v>
      </c>
      <c r="X131" s="11" t="n">
        <v>0.81195</v>
      </c>
      <c r="Y131" s="11" t="n">
        <v>0.810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0196</v>
      </c>
      <c r="C132" s="11" t="n">
        <v>0.80146</v>
      </c>
      <c r="D132" s="11" t="n">
        <v>0.81201</v>
      </c>
      <c r="E132" s="11" t="n">
        <v>0.81691</v>
      </c>
      <c r="F132" s="11" t="n">
        <v>0.83667</v>
      </c>
      <c r="G132" s="11" t="n">
        <v>0.84386</v>
      </c>
      <c r="H132" s="11" t="n">
        <v>0.85407</v>
      </c>
      <c r="I132" s="11" t="n">
        <v>0.85393</v>
      </c>
      <c r="J132" s="11" t="n">
        <v>0.85093</v>
      </c>
      <c r="K132" s="11" t="n">
        <v>0.83489</v>
      </c>
      <c r="L132" s="11" t="n">
        <v>0.85266</v>
      </c>
      <c r="M132" s="11" t="n">
        <v>0.858</v>
      </c>
      <c r="N132" s="11" t="n">
        <v>0.88766</v>
      </c>
      <c r="O132" s="11" t="n">
        <v>0.88894</v>
      </c>
      <c r="P132" s="11" t="n">
        <v>0.88433</v>
      </c>
      <c r="Q132" s="11" t="n">
        <v>0.82791</v>
      </c>
      <c r="R132" s="11" t="n">
        <v>0.84422</v>
      </c>
      <c r="S132" s="11" t="n">
        <v>0.84559</v>
      </c>
      <c r="T132" s="11" t="n">
        <v>0.87414</v>
      </c>
      <c r="U132" s="11" t="n">
        <v>0.91232</v>
      </c>
      <c r="V132" s="11" t="n">
        <v>0.83662</v>
      </c>
      <c r="W132" s="11" t="n">
        <v>0.81605</v>
      </c>
      <c r="X132" s="11" t="n">
        <v>0.81101</v>
      </c>
      <c r="Y132" s="11" t="n">
        <v>0.806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1167</v>
      </c>
      <c r="C133" s="11" t="n">
        <v>0.81118</v>
      </c>
      <c r="D133" s="11" t="n">
        <v>0.82251</v>
      </c>
      <c r="E133" s="11" t="n">
        <v>0.82319</v>
      </c>
      <c r="F133" s="11" t="n">
        <v>0.8453</v>
      </c>
      <c r="G133" s="11" t="n">
        <v>0.84014</v>
      </c>
      <c r="H133" s="11" t="n">
        <v>0.84717</v>
      </c>
      <c r="I133" s="11" t="n">
        <v>0.85848</v>
      </c>
      <c r="J133" s="11" t="n">
        <v>0.85761</v>
      </c>
      <c r="K133" s="11" t="n">
        <v>0.85484</v>
      </c>
      <c r="L133" s="11" t="n">
        <v>0.85374</v>
      </c>
      <c r="M133" s="11" t="n">
        <v>0.84803</v>
      </c>
      <c r="N133" s="11" t="n">
        <v>0.8506</v>
      </c>
      <c r="O133" s="11" t="n">
        <v>0.85146</v>
      </c>
      <c r="P133" s="11" t="n">
        <v>0.8291</v>
      </c>
      <c r="Q133" s="11" t="n">
        <v>0.82812</v>
      </c>
      <c r="R133" s="11" t="n">
        <v>0.84043</v>
      </c>
      <c r="S133" s="11" t="n">
        <v>0.85195</v>
      </c>
      <c r="T133" s="11" t="n">
        <v>0.85392</v>
      </c>
      <c r="U133" s="11" t="n">
        <v>0.86033</v>
      </c>
      <c r="V133" s="11" t="n">
        <v>0.84389</v>
      </c>
      <c r="W133" s="11" t="n">
        <v>0.83119</v>
      </c>
      <c r="X133" s="11" t="n">
        <v>0.81797</v>
      </c>
      <c r="Y133" s="11" t="n">
        <v>0.8181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099</v>
      </c>
      <c r="C134" s="11" t="n">
        <v>0.8085</v>
      </c>
      <c r="D134" s="11" t="n">
        <v>0.81339</v>
      </c>
      <c r="E134" s="11" t="n">
        <v>0.81318</v>
      </c>
      <c r="F134" s="11" t="n">
        <v>0.82898</v>
      </c>
      <c r="G134" s="11" t="n">
        <v>0.83397</v>
      </c>
      <c r="H134" s="11" t="n">
        <v>0.84441</v>
      </c>
      <c r="I134" s="11" t="n">
        <v>0.85416</v>
      </c>
      <c r="J134" s="11" t="n">
        <v>0.85363</v>
      </c>
      <c r="K134" s="11" t="n">
        <v>0.85293</v>
      </c>
      <c r="L134" s="11" t="n">
        <v>0.85147</v>
      </c>
      <c r="M134" s="11" t="n">
        <v>0.84782</v>
      </c>
      <c r="N134" s="11" t="n">
        <v>0.84611</v>
      </c>
      <c r="O134" s="11" t="n">
        <v>0.81574</v>
      </c>
      <c r="P134" s="11" t="n">
        <v>0.81524</v>
      </c>
      <c r="Q134" s="11" t="n">
        <v>0.81909</v>
      </c>
      <c r="R134" s="11" t="n">
        <v>0.8274</v>
      </c>
      <c r="S134" s="11" t="n">
        <v>0.84372</v>
      </c>
      <c r="T134" s="11" t="n">
        <v>0.84115</v>
      </c>
      <c r="U134" s="11" t="n">
        <v>0.84995</v>
      </c>
      <c r="V134" s="11" t="n">
        <v>0.83651</v>
      </c>
      <c r="W134" s="11" t="n">
        <v>0.821</v>
      </c>
      <c r="X134" s="11" t="n">
        <v>0.81551</v>
      </c>
      <c r="Y134" s="11" t="n">
        <v>0.810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969</v>
      </c>
      <c r="C135" s="11" t="n">
        <v>0.78815</v>
      </c>
      <c r="D135" s="11" t="n">
        <v>0.81138</v>
      </c>
      <c r="E135" s="11" t="n">
        <v>0.81325</v>
      </c>
      <c r="F135" s="11" t="n">
        <v>0.83061</v>
      </c>
      <c r="G135" s="11" t="n">
        <v>0.83423</v>
      </c>
      <c r="H135" s="11" t="n">
        <v>0.83787</v>
      </c>
      <c r="I135" s="11" t="n">
        <v>0.84063</v>
      </c>
      <c r="J135" s="11" t="n">
        <v>0.84965</v>
      </c>
      <c r="K135" s="11" t="n">
        <v>0.84556</v>
      </c>
      <c r="L135" s="11" t="n">
        <v>0.84061</v>
      </c>
      <c r="M135" s="11" t="n">
        <v>0.8401</v>
      </c>
      <c r="N135" s="11" t="n">
        <v>0.84326</v>
      </c>
      <c r="O135" s="11" t="n">
        <v>0.82487</v>
      </c>
      <c r="P135" s="11" t="n">
        <v>0.82415</v>
      </c>
      <c r="Q135" s="11" t="n">
        <v>0.82773</v>
      </c>
      <c r="R135" s="11" t="n">
        <v>0.83044</v>
      </c>
      <c r="S135" s="11" t="n">
        <v>0.83791</v>
      </c>
      <c r="T135" s="11" t="n">
        <v>0.85118</v>
      </c>
      <c r="U135" s="11" t="n">
        <v>0.8552</v>
      </c>
      <c r="V135" s="11" t="n">
        <v>0.83761</v>
      </c>
      <c r="W135" s="11" t="n">
        <v>0.82173</v>
      </c>
      <c r="X135" s="11" t="n">
        <v>0.8161</v>
      </c>
      <c r="Y135" s="11" t="n">
        <v>0.8102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817</v>
      </c>
      <c r="C136" s="11" t="n">
        <v>0.83241</v>
      </c>
      <c r="D136" s="11" t="n">
        <v>0.83503</v>
      </c>
      <c r="E136" s="11" t="n">
        <v>0.82362</v>
      </c>
      <c r="F136" s="11" t="n">
        <v>0.83671</v>
      </c>
      <c r="G136" s="11" t="n">
        <v>0.8481</v>
      </c>
      <c r="H136" s="11" t="n">
        <v>0.85112</v>
      </c>
      <c r="I136" s="11" t="n">
        <v>0.85752</v>
      </c>
      <c r="J136" s="11" t="n">
        <v>0.86403</v>
      </c>
      <c r="K136" s="11" t="n">
        <v>0.86487</v>
      </c>
      <c r="L136" s="11" t="n">
        <v>0.85971</v>
      </c>
      <c r="M136" s="11" t="n">
        <v>0.85634</v>
      </c>
      <c r="N136" s="11" t="n">
        <v>0.85651</v>
      </c>
      <c r="O136" s="11" t="n">
        <v>0.85314</v>
      </c>
      <c r="P136" s="11" t="n">
        <v>0.84707</v>
      </c>
      <c r="Q136" s="11" t="n">
        <v>0.84429</v>
      </c>
      <c r="R136" s="11" t="n">
        <v>0.84718</v>
      </c>
      <c r="S136" s="11" t="n">
        <v>0.85217</v>
      </c>
      <c r="T136" s="11" t="n">
        <v>0.86143</v>
      </c>
      <c r="U136" s="11" t="n">
        <v>0.85004</v>
      </c>
      <c r="V136" s="11" t="n">
        <v>0.84636</v>
      </c>
      <c r="W136" s="11" t="n">
        <v>0.85027</v>
      </c>
      <c r="X136" s="11" t="n">
        <v>0.84355</v>
      </c>
      <c r="Y136" s="11" t="n">
        <v>0.836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565</v>
      </c>
      <c r="C137" s="11" t="n">
        <v>0.82362</v>
      </c>
      <c r="D137" s="11" t="n">
        <v>0.82091</v>
      </c>
      <c r="E137" s="11" t="n">
        <v>0.79557</v>
      </c>
      <c r="F137" s="11" t="n">
        <v>0.80654</v>
      </c>
      <c r="G137" s="11" t="n">
        <v>0.82357</v>
      </c>
      <c r="H137" s="11" t="n">
        <v>0.83496</v>
      </c>
      <c r="I137" s="11" t="n">
        <v>0.84596</v>
      </c>
      <c r="J137" s="11" t="n">
        <v>0.84871</v>
      </c>
      <c r="K137" s="11" t="n">
        <v>0.84625</v>
      </c>
      <c r="L137" s="11" t="n">
        <v>0.84466</v>
      </c>
      <c r="M137" s="11" t="n">
        <v>0.84409</v>
      </c>
      <c r="N137" s="11" t="n">
        <v>0.8437</v>
      </c>
      <c r="O137" s="11" t="n">
        <v>0.84199</v>
      </c>
      <c r="P137" s="11" t="n">
        <v>0.83686</v>
      </c>
      <c r="Q137" s="11" t="n">
        <v>0.83675</v>
      </c>
      <c r="R137" s="11" t="n">
        <v>0.84618</v>
      </c>
      <c r="S137" s="11" t="n">
        <v>0.84654</v>
      </c>
      <c r="T137" s="11" t="n">
        <v>0.85194</v>
      </c>
      <c r="U137" s="11" t="n">
        <v>0.84007</v>
      </c>
      <c r="V137" s="11" t="n">
        <v>0.8279</v>
      </c>
      <c r="W137" s="11" t="n">
        <v>0.84089</v>
      </c>
      <c r="X137" s="11" t="n">
        <v>0.83336</v>
      </c>
      <c r="Y137" s="11" t="n">
        <v>0.823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0044</v>
      </c>
      <c r="C138" s="11" t="n">
        <v>0.80342</v>
      </c>
      <c r="D138" s="11" t="n">
        <v>0.81978</v>
      </c>
      <c r="E138" s="11" t="n">
        <v>0.82383</v>
      </c>
      <c r="F138" s="11" t="n">
        <v>0.83823</v>
      </c>
      <c r="G138" s="11" t="n">
        <v>0.84372</v>
      </c>
      <c r="H138" s="11" t="n">
        <v>0.83364</v>
      </c>
      <c r="I138" s="11" t="n">
        <v>0.83458</v>
      </c>
      <c r="J138" s="11" t="n">
        <v>0.83928</v>
      </c>
      <c r="K138" s="11" t="n">
        <v>0.85372</v>
      </c>
      <c r="L138" s="11" t="n">
        <v>0.85239</v>
      </c>
      <c r="M138" s="11" t="n">
        <v>0.84735</v>
      </c>
      <c r="N138" s="11" t="n">
        <v>0.85039</v>
      </c>
      <c r="O138" s="11" t="n">
        <v>0.83471</v>
      </c>
      <c r="P138" s="11" t="n">
        <v>0.82899</v>
      </c>
      <c r="Q138" s="11" t="n">
        <v>0.8307</v>
      </c>
      <c r="R138" s="11" t="n">
        <v>0.83471</v>
      </c>
      <c r="S138" s="11" t="n">
        <v>0.83843</v>
      </c>
      <c r="T138" s="11" t="n">
        <v>0.84322</v>
      </c>
      <c r="U138" s="11" t="n">
        <v>0.84412</v>
      </c>
      <c r="V138" s="11" t="n">
        <v>0.83347</v>
      </c>
      <c r="W138" s="11" t="n">
        <v>0.82932</v>
      </c>
      <c r="X138" s="11" t="n">
        <v>0.81231</v>
      </c>
      <c r="Y138" s="11" t="n">
        <v>0.8167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382</v>
      </c>
      <c r="C139" s="11" t="n">
        <v>0.81433</v>
      </c>
      <c r="D139" s="11" t="n">
        <v>0.82305</v>
      </c>
      <c r="E139" s="11" t="n">
        <v>0.82079</v>
      </c>
      <c r="F139" s="11" t="n">
        <v>0.83145</v>
      </c>
      <c r="G139" s="11" t="n">
        <v>0.83508</v>
      </c>
      <c r="H139" s="11" t="n">
        <v>0.82433</v>
      </c>
      <c r="I139" s="11" t="n">
        <v>0.82749</v>
      </c>
      <c r="J139" s="11" t="n">
        <v>0.82546</v>
      </c>
      <c r="K139" s="11" t="n">
        <v>0.82543</v>
      </c>
      <c r="L139" s="11" t="n">
        <v>0.82856</v>
      </c>
      <c r="M139" s="11" t="n">
        <v>0.82774</v>
      </c>
      <c r="N139" s="11" t="n">
        <v>0.83033</v>
      </c>
      <c r="O139" s="11" t="n">
        <v>0.82393</v>
      </c>
      <c r="P139" s="11" t="n">
        <v>0.81718</v>
      </c>
      <c r="Q139" s="11" t="n">
        <v>0.81864</v>
      </c>
      <c r="R139" s="11" t="n">
        <v>0.82254</v>
      </c>
      <c r="S139" s="11" t="n">
        <v>0.83091</v>
      </c>
      <c r="T139" s="11" t="n">
        <v>0.83106</v>
      </c>
      <c r="U139" s="11" t="n">
        <v>0.83335</v>
      </c>
      <c r="V139" s="11" t="n">
        <v>0.8276</v>
      </c>
      <c r="W139" s="11" t="n">
        <v>0.82327</v>
      </c>
      <c r="X139" s="11" t="n">
        <v>0.81202</v>
      </c>
      <c r="Y139" s="11" t="n">
        <v>0.807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8038</v>
      </c>
      <c r="C140" s="11" t="n">
        <v>0.7803</v>
      </c>
      <c r="D140" s="11" t="n">
        <v>0.77987</v>
      </c>
      <c r="E140" s="11" t="n">
        <v>0.79457</v>
      </c>
      <c r="F140" s="11" t="n">
        <v>0.80789</v>
      </c>
      <c r="G140" s="11" t="n">
        <v>0.81363</v>
      </c>
      <c r="H140" s="11" t="n">
        <v>0.8075</v>
      </c>
      <c r="I140" s="11" t="n">
        <v>0.80893</v>
      </c>
      <c r="J140" s="11" t="n">
        <v>0.80662</v>
      </c>
      <c r="K140" s="11" t="n">
        <v>0.80635</v>
      </c>
      <c r="L140" s="11" t="n">
        <v>0.82561</v>
      </c>
      <c r="M140" s="11" t="n">
        <v>0.82246</v>
      </c>
      <c r="N140" s="11" t="n">
        <v>0.80247</v>
      </c>
      <c r="O140" s="11" t="n">
        <v>0.79383</v>
      </c>
      <c r="P140" s="11" t="n">
        <v>0.78944</v>
      </c>
      <c r="Q140" s="11" t="n">
        <v>0.78976</v>
      </c>
      <c r="R140" s="11" t="n">
        <v>0.79589</v>
      </c>
      <c r="S140" s="11" t="n">
        <v>0.80215</v>
      </c>
      <c r="T140" s="11" t="n">
        <v>0.80266</v>
      </c>
      <c r="U140" s="11" t="n">
        <v>0.8208</v>
      </c>
      <c r="V140" s="11" t="n">
        <v>0.80918</v>
      </c>
      <c r="W140" s="11" t="n">
        <v>0.80369</v>
      </c>
      <c r="X140" s="11" t="n">
        <v>0.78881</v>
      </c>
      <c r="Y140" s="11" t="n">
        <v>0.788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34</v>
      </c>
      <c r="C141" s="11" t="n">
        <v>0.80849</v>
      </c>
      <c r="D141" s="11" t="n">
        <v>0.82071</v>
      </c>
      <c r="E141" s="11" t="n">
        <v>0.81873</v>
      </c>
      <c r="F141" s="11" t="n">
        <v>0.8186</v>
      </c>
      <c r="G141" s="11" t="n">
        <v>0.82707</v>
      </c>
      <c r="H141" s="11" t="n">
        <v>0.83452</v>
      </c>
      <c r="I141" s="11" t="n">
        <v>0.8407</v>
      </c>
      <c r="J141" s="11" t="n">
        <v>0.83928</v>
      </c>
      <c r="K141" s="11" t="n">
        <v>0.83391</v>
      </c>
      <c r="L141" s="11" t="n">
        <v>0.83303</v>
      </c>
      <c r="M141" s="11" t="n">
        <v>0.86007</v>
      </c>
      <c r="N141" s="11" t="n">
        <v>0.83297</v>
      </c>
      <c r="O141" s="11" t="n">
        <v>0.81878</v>
      </c>
      <c r="P141" s="11" t="n">
        <v>0.81828</v>
      </c>
      <c r="Q141" s="11" t="n">
        <v>0.81951</v>
      </c>
      <c r="R141" s="11" t="n">
        <v>0.82349</v>
      </c>
      <c r="S141" s="11" t="n">
        <v>0.83128</v>
      </c>
      <c r="T141" s="11" t="n">
        <v>0.83594</v>
      </c>
      <c r="U141" s="11" t="n">
        <v>0.87816</v>
      </c>
      <c r="V141" s="11" t="n">
        <v>0.85096</v>
      </c>
      <c r="W141" s="11" t="n">
        <v>0.84369</v>
      </c>
      <c r="X141" s="11" t="n">
        <v>0.83391</v>
      </c>
      <c r="Y141" s="11" t="n">
        <v>0.828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549</v>
      </c>
      <c r="C142" s="11" t="n">
        <v>0.81355</v>
      </c>
      <c r="D142" s="11" t="n">
        <v>0.82214</v>
      </c>
      <c r="E142" s="11" t="n">
        <v>0.81338</v>
      </c>
      <c r="F142" s="11" t="n">
        <v>0.82888</v>
      </c>
      <c r="G142" s="11" t="n">
        <v>0.83402</v>
      </c>
      <c r="H142" s="11" t="n">
        <v>0.83085</v>
      </c>
      <c r="I142" s="11" t="n">
        <v>0.83094</v>
      </c>
      <c r="J142" s="11" t="n">
        <v>0.8295</v>
      </c>
      <c r="K142" s="11" t="n">
        <v>0.82807</v>
      </c>
      <c r="L142" s="11" t="n">
        <v>0.82983</v>
      </c>
      <c r="M142" s="11" t="n">
        <v>0.82865</v>
      </c>
      <c r="N142" s="11" t="n">
        <v>0.8288</v>
      </c>
      <c r="O142" s="11" t="n">
        <v>0.83454</v>
      </c>
      <c r="P142" s="11" t="n">
        <v>0.81847</v>
      </c>
      <c r="Q142" s="11" t="n">
        <v>0.81839</v>
      </c>
      <c r="R142" s="11" t="n">
        <v>0.81957</v>
      </c>
      <c r="S142" s="11" t="n">
        <v>0.82635</v>
      </c>
      <c r="T142" s="11" t="n">
        <v>0.82963</v>
      </c>
      <c r="U142" s="11" t="n">
        <v>0.91406</v>
      </c>
      <c r="V142" s="11" t="n">
        <v>0.84277</v>
      </c>
      <c r="W142" s="11" t="n">
        <v>0.83602</v>
      </c>
      <c r="X142" s="11" t="n">
        <v>0.8279</v>
      </c>
      <c r="Y142" s="11" t="n">
        <v>0.8216</v>
      </c>
    </row>
    <row r="143" customFormat="false" ht="12.75" hidden="false" customHeight="false" outlineLevel="0" collapsed="false">
      <c r="A143" s="10" t="n">
        <v>29</v>
      </c>
      <c r="B143" s="11" t="n">
        <v>0.77891</v>
      </c>
      <c r="C143" s="11" t="n">
        <v>0.77843</v>
      </c>
      <c r="D143" s="11" t="n">
        <v>0.78702</v>
      </c>
      <c r="E143" s="11" t="n">
        <v>0.79444</v>
      </c>
      <c r="F143" s="11" t="n">
        <v>0.78002</v>
      </c>
      <c r="G143" s="11" t="n">
        <v>0.80445</v>
      </c>
      <c r="H143" s="11" t="n">
        <v>0.82941</v>
      </c>
      <c r="I143" s="11" t="n">
        <v>0.8382</v>
      </c>
      <c r="J143" s="11" t="n">
        <v>0.8283</v>
      </c>
      <c r="K143" s="11" t="n">
        <v>0.82527</v>
      </c>
      <c r="L143" s="11" t="n">
        <v>0.8213</v>
      </c>
      <c r="M143" s="11" t="n">
        <v>0.81304</v>
      </c>
      <c r="N143" s="11" t="n">
        <v>0.81674</v>
      </c>
      <c r="O143" s="11" t="n">
        <v>0.7953</v>
      </c>
      <c r="P143" s="11" t="n">
        <v>0.78124</v>
      </c>
      <c r="Q143" s="11" t="n">
        <v>0.78466</v>
      </c>
      <c r="R143" s="11" t="n">
        <v>0.78618</v>
      </c>
      <c r="S143" s="11" t="n">
        <v>0.79352</v>
      </c>
      <c r="T143" s="11" t="n">
        <v>0.79573</v>
      </c>
      <c r="U143" s="11" t="n">
        <v>0.80608</v>
      </c>
      <c r="V143" s="11" t="n">
        <v>0.80248</v>
      </c>
      <c r="W143" s="11" t="n">
        <v>0.79647</v>
      </c>
      <c r="X143" s="11" t="n">
        <v>0.77854</v>
      </c>
      <c r="Y143" s="11" t="n">
        <v>0.77851</v>
      </c>
    </row>
    <row r="144" customFormat="false" ht="12.75" hidden="false" customHeight="false" outlineLevel="0" collapsed="false">
      <c r="A144" s="10" t="n">
        <v>30</v>
      </c>
      <c r="B144" s="11" t="n">
        <v>0.79616</v>
      </c>
      <c r="C144" s="11" t="n">
        <v>0.78867</v>
      </c>
      <c r="D144" s="11" t="n">
        <v>0.77768</v>
      </c>
      <c r="E144" s="11" t="n">
        <v>0.78987</v>
      </c>
      <c r="F144" s="11" t="n">
        <v>0.77601</v>
      </c>
      <c r="G144" s="11" t="n">
        <v>0.7721</v>
      </c>
      <c r="H144" s="11" t="n">
        <v>0.78719</v>
      </c>
      <c r="I144" s="11" t="n">
        <v>0.79757</v>
      </c>
      <c r="J144" s="11" t="n">
        <v>0.79324</v>
      </c>
      <c r="K144" s="11" t="n">
        <v>0.79187</v>
      </c>
      <c r="L144" s="11" t="n">
        <v>0.78998</v>
      </c>
      <c r="M144" s="11" t="n">
        <v>0.78832</v>
      </c>
      <c r="N144" s="11" t="n">
        <v>0.7894</v>
      </c>
      <c r="O144" s="11" t="n">
        <v>0.78364</v>
      </c>
      <c r="P144" s="11" t="n">
        <v>0.782</v>
      </c>
      <c r="Q144" s="11" t="n">
        <v>0.77982</v>
      </c>
      <c r="R144" s="11" t="n">
        <v>0.78133</v>
      </c>
      <c r="S144" s="11" t="n">
        <v>0.79011</v>
      </c>
      <c r="T144" s="11" t="n">
        <v>0.79637</v>
      </c>
      <c r="U144" s="11" t="n">
        <v>0.79414</v>
      </c>
      <c r="V144" s="11" t="n">
        <v>0.80288</v>
      </c>
      <c r="W144" s="11" t="n">
        <v>0.79229</v>
      </c>
      <c r="X144" s="11" t="n">
        <v>0.78299</v>
      </c>
      <c r="Y144" s="11" t="n">
        <v>0.77765</v>
      </c>
    </row>
    <row r="145" customFormat="false" ht="12.75" hidden="false" customHeight="false" outlineLevel="0" collapsed="false">
      <c r="A145" s="12" t="n">
        <v>31</v>
      </c>
      <c r="B145" s="13" t="n">
        <v>0.76976</v>
      </c>
      <c r="C145" s="13" t="n">
        <v>0.77283</v>
      </c>
      <c r="D145" s="13" t="n">
        <v>0.77853</v>
      </c>
      <c r="E145" s="13" t="n">
        <v>0.78932</v>
      </c>
      <c r="F145" s="13" t="n">
        <v>0.78746</v>
      </c>
      <c r="G145" s="13" t="n">
        <v>0.79542</v>
      </c>
      <c r="H145" s="13" t="n">
        <v>0.78744</v>
      </c>
      <c r="I145" s="13" t="n">
        <v>0.79225</v>
      </c>
      <c r="J145" s="13" t="n">
        <v>0.79191</v>
      </c>
      <c r="K145" s="13" t="n">
        <v>0.78982</v>
      </c>
      <c r="L145" s="13" t="n">
        <v>0.78801</v>
      </c>
      <c r="M145" s="13" t="n">
        <v>0.78601</v>
      </c>
      <c r="N145" s="13" t="n">
        <v>0.786</v>
      </c>
      <c r="O145" s="13" t="n">
        <v>0.79461</v>
      </c>
      <c r="P145" s="13" t="n">
        <v>0.78792</v>
      </c>
      <c r="Q145" s="13" t="n">
        <v>0.78809</v>
      </c>
      <c r="R145" s="13" t="n">
        <v>0.78864</v>
      </c>
      <c r="S145" s="13" t="n">
        <v>0.79635</v>
      </c>
      <c r="T145" s="13" t="n">
        <v>0.79974</v>
      </c>
      <c r="U145" s="13" t="n">
        <v>0.80072</v>
      </c>
      <c r="V145" s="13" t="n">
        <v>0.79727</v>
      </c>
      <c r="W145" s="13" t="n">
        <v>0.78756</v>
      </c>
      <c r="X145" s="13" t="n">
        <v>0.77996</v>
      </c>
      <c r="Y145" s="13" t="n">
        <v>0.775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329</v>
      </c>
      <c r="C7" s="11" t="n">
        <v>1.0015</v>
      </c>
      <c r="D7" s="11" t="n">
        <v>1.00553</v>
      </c>
      <c r="E7" s="11" t="n">
        <v>1.01173</v>
      </c>
      <c r="F7" s="11" t="n">
        <v>1.0243</v>
      </c>
      <c r="G7" s="11" t="n">
        <v>1.07058</v>
      </c>
      <c r="H7" s="11" t="n">
        <v>1.04329</v>
      </c>
      <c r="I7" s="11" t="n">
        <v>1.07643</v>
      </c>
      <c r="J7" s="11" t="n">
        <v>1.11224</v>
      </c>
      <c r="K7" s="11" t="n">
        <v>1.09149</v>
      </c>
      <c r="L7" s="11" t="n">
        <v>1.06789</v>
      </c>
      <c r="M7" s="11" t="n">
        <v>1.0668</v>
      </c>
      <c r="N7" s="11" t="n">
        <v>1.06507</v>
      </c>
      <c r="O7" s="11" t="n">
        <v>1.06263</v>
      </c>
      <c r="P7" s="11" t="n">
        <v>1.06688</v>
      </c>
      <c r="Q7" s="11" t="n">
        <v>1.02642</v>
      </c>
      <c r="R7" s="11" t="n">
        <v>1.07289</v>
      </c>
      <c r="S7" s="11" t="n">
        <v>1.10438</v>
      </c>
      <c r="T7" s="11" t="n">
        <v>1.13408</v>
      </c>
      <c r="U7" s="11" t="n">
        <v>1.14786</v>
      </c>
      <c r="V7" s="11" t="n">
        <v>1.13445</v>
      </c>
      <c r="W7" s="11" t="n">
        <v>1.01478</v>
      </c>
      <c r="X7" s="11" t="n">
        <v>1.00993</v>
      </c>
      <c r="Y7" s="11" t="n">
        <v>1.0063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987</v>
      </c>
      <c r="C8" s="11" t="n">
        <v>0.99575</v>
      </c>
      <c r="D8" s="11" t="n">
        <v>0.9959</v>
      </c>
      <c r="E8" s="11" t="n">
        <v>1.00018</v>
      </c>
      <c r="F8" s="11" t="n">
        <v>1.00195</v>
      </c>
      <c r="G8" s="11" t="n">
        <v>1.02791</v>
      </c>
      <c r="H8" s="11" t="n">
        <v>1.08336</v>
      </c>
      <c r="I8" s="11" t="n">
        <v>1.11643</v>
      </c>
      <c r="J8" s="11" t="n">
        <v>1.08452</v>
      </c>
      <c r="K8" s="11" t="n">
        <v>1.08427</v>
      </c>
      <c r="L8" s="11" t="n">
        <v>1.05622</v>
      </c>
      <c r="M8" s="11" t="n">
        <v>1.05025</v>
      </c>
      <c r="N8" s="11" t="n">
        <v>1.04971</v>
      </c>
      <c r="O8" s="11" t="n">
        <v>1.05574</v>
      </c>
      <c r="P8" s="11" t="n">
        <v>1.08884</v>
      </c>
      <c r="Q8" s="11" t="n">
        <v>1.03687</v>
      </c>
      <c r="R8" s="11" t="n">
        <v>1.06646</v>
      </c>
      <c r="S8" s="11" t="n">
        <v>1.11236</v>
      </c>
      <c r="T8" s="11" t="n">
        <v>1.13283</v>
      </c>
      <c r="U8" s="11" t="n">
        <v>1.13243</v>
      </c>
      <c r="V8" s="11" t="n">
        <v>1.08695</v>
      </c>
      <c r="W8" s="11" t="n">
        <v>1.00542</v>
      </c>
      <c r="X8" s="11" t="n">
        <v>1.00017</v>
      </c>
      <c r="Y8" s="11" t="n">
        <v>0.9936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674</v>
      </c>
      <c r="C9" s="11" t="n">
        <v>0.97918</v>
      </c>
      <c r="D9" s="11" t="n">
        <v>0.97802</v>
      </c>
      <c r="E9" s="11" t="n">
        <v>0.97636</v>
      </c>
      <c r="F9" s="11" t="n">
        <v>0.97798</v>
      </c>
      <c r="G9" s="11" t="n">
        <v>0.99513</v>
      </c>
      <c r="H9" s="11" t="n">
        <v>1.0082</v>
      </c>
      <c r="I9" s="11" t="n">
        <v>1.02274</v>
      </c>
      <c r="J9" s="11" t="n">
        <v>1.06803</v>
      </c>
      <c r="K9" s="11" t="n">
        <v>1.05608</v>
      </c>
      <c r="L9" s="11" t="n">
        <v>1.04156</v>
      </c>
      <c r="M9" s="11" t="n">
        <v>1.04778</v>
      </c>
      <c r="N9" s="11" t="n">
        <v>1.03326</v>
      </c>
      <c r="O9" s="11" t="n">
        <v>1.02674</v>
      </c>
      <c r="P9" s="11" t="n">
        <v>1.0041</v>
      </c>
      <c r="Q9" s="11" t="n">
        <v>1.03556</v>
      </c>
      <c r="R9" s="11" t="n">
        <v>1.05672</v>
      </c>
      <c r="S9" s="11" t="n">
        <v>1.07237</v>
      </c>
      <c r="T9" s="11" t="n">
        <v>1.09379</v>
      </c>
      <c r="U9" s="11" t="n">
        <v>1.09132</v>
      </c>
      <c r="V9" s="11" t="n">
        <v>1.08477</v>
      </c>
      <c r="W9" s="11" t="n">
        <v>1.02711</v>
      </c>
      <c r="X9" s="11" t="n">
        <v>1.03</v>
      </c>
      <c r="Y9" s="11" t="n">
        <v>1.023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619</v>
      </c>
      <c r="C10" s="11" t="n">
        <v>1.03808</v>
      </c>
      <c r="D10" s="11" t="n">
        <v>1.01163</v>
      </c>
      <c r="E10" s="11" t="n">
        <v>1.03218</v>
      </c>
      <c r="F10" s="11" t="n">
        <v>1.01051</v>
      </c>
      <c r="G10" s="11" t="n">
        <v>1.02951</v>
      </c>
      <c r="H10" s="11" t="n">
        <v>1.0366</v>
      </c>
      <c r="I10" s="11" t="n">
        <v>1.0351</v>
      </c>
      <c r="J10" s="11" t="n">
        <v>1.07806</v>
      </c>
      <c r="K10" s="11" t="n">
        <v>1.08076</v>
      </c>
      <c r="L10" s="11" t="n">
        <v>1.07615</v>
      </c>
      <c r="M10" s="11" t="n">
        <v>1.06473</v>
      </c>
      <c r="N10" s="11" t="n">
        <v>1.03465</v>
      </c>
      <c r="O10" s="11" t="n">
        <v>1.02928</v>
      </c>
      <c r="P10" s="11" t="n">
        <v>1.03069</v>
      </c>
      <c r="Q10" s="11" t="n">
        <v>1.03612</v>
      </c>
      <c r="R10" s="11" t="n">
        <v>1.04888</v>
      </c>
      <c r="S10" s="11" t="n">
        <v>1.08246</v>
      </c>
      <c r="T10" s="11" t="n">
        <v>1.08434</v>
      </c>
      <c r="U10" s="11" t="n">
        <v>1.08966</v>
      </c>
      <c r="V10" s="11" t="n">
        <v>1.00615</v>
      </c>
      <c r="W10" s="11" t="n">
        <v>1.00712</v>
      </c>
      <c r="X10" s="11" t="n">
        <v>1.00494</v>
      </c>
      <c r="Y10" s="11" t="n">
        <v>0.990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699</v>
      </c>
      <c r="C11" s="11" t="n">
        <v>1.00655</v>
      </c>
      <c r="D11" s="11" t="n">
        <v>1.01422</v>
      </c>
      <c r="E11" s="11" t="n">
        <v>1.01421</v>
      </c>
      <c r="F11" s="11" t="n">
        <v>1.02656</v>
      </c>
      <c r="G11" s="11" t="n">
        <v>1.02934</v>
      </c>
      <c r="H11" s="11" t="n">
        <v>1.03487</v>
      </c>
      <c r="I11" s="11" t="n">
        <v>1.03367</v>
      </c>
      <c r="J11" s="11" t="n">
        <v>1.03246</v>
      </c>
      <c r="K11" s="11" t="n">
        <v>1.06201</v>
      </c>
      <c r="L11" s="11" t="n">
        <v>1.03571</v>
      </c>
      <c r="M11" s="11" t="n">
        <v>1.02994</v>
      </c>
      <c r="N11" s="11" t="n">
        <v>1.02855</v>
      </c>
      <c r="O11" s="11" t="n">
        <v>1.02902</v>
      </c>
      <c r="P11" s="11" t="n">
        <v>1.02683</v>
      </c>
      <c r="Q11" s="11" t="n">
        <v>1.02796</v>
      </c>
      <c r="R11" s="11" t="n">
        <v>1.05888</v>
      </c>
      <c r="S11" s="11" t="n">
        <v>1.10535</v>
      </c>
      <c r="T11" s="11" t="n">
        <v>1.14381</v>
      </c>
      <c r="U11" s="11" t="n">
        <v>1.14489</v>
      </c>
      <c r="V11" s="11" t="n">
        <v>1.02379</v>
      </c>
      <c r="W11" s="11" t="n">
        <v>1.02681</v>
      </c>
      <c r="X11" s="11" t="n">
        <v>1.02092</v>
      </c>
      <c r="Y11" s="11" t="n">
        <v>1.0101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8521</v>
      </c>
      <c r="C12" s="11" t="n">
        <v>0.98074</v>
      </c>
      <c r="D12" s="11" t="n">
        <v>0.96299</v>
      </c>
      <c r="E12" s="11" t="n">
        <v>0.97114</v>
      </c>
      <c r="F12" s="11" t="n">
        <v>0.99313</v>
      </c>
      <c r="G12" s="11" t="n">
        <v>1.02026</v>
      </c>
      <c r="H12" s="11" t="n">
        <v>1.03014</v>
      </c>
      <c r="I12" s="11" t="n">
        <v>1.04077</v>
      </c>
      <c r="J12" s="11" t="n">
        <v>1.08268</v>
      </c>
      <c r="K12" s="11" t="n">
        <v>1.02399</v>
      </c>
      <c r="L12" s="11" t="n">
        <v>1.02495</v>
      </c>
      <c r="M12" s="11" t="n">
        <v>1.04437</v>
      </c>
      <c r="N12" s="11" t="n">
        <v>1.01579</v>
      </c>
      <c r="O12" s="11" t="n">
        <v>1.01363</v>
      </c>
      <c r="P12" s="11" t="n">
        <v>1.00441</v>
      </c>
      <c r="Q12" s="11" t="n">
        <v>1.00577</v>
      </c>
      <c r="R12" s="11" t="n">
        <v>1.05637</v>
      </c>
      <c r="S12" s="11" t="n">
        <v>1.19977</v>
      </c>
      <c r="T12" s="11" t="n">
        <v>1.1892</v>
      </c>
      <c r="U12" s="11" t="n">
        <v>1.21467</v>
      </c>
      <c r="V12" s="11" t="n">
        <v>1.0597</v>
      </c>
      <c r="W12" s="11" t="n">
        <v>1.01367</v>
      </c>
      <c r="X12" s="11" t="n">
        <v>1.00283</v>
      </c>
      <c r="Y12" s="11" t="n">
        <v>0.981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31</v>
      </c>
      <c r="C13" s="11" t="n">
        <v>0.94693</v>
      </c>
      <c r="D13" s="11" t="n">
        <v>0.95655</v>
      </c>
      <c r="E13" s="11" t="n">
        <v>0.96291</v>
      </c>
      <c r="F13" s="11" t="n">
        <v>0.98853</v>
      </c>
      <c r="G13" s="11" t="n">
        <v>0.99281</v>
      </c>
      <c r="H13" s="11" t="n">
        <v>1.01835</v>
      </c>
      <c r="I13" s="11" t="n">
        <v>1.02696</v>
      </c>
      <c r="J13" s="11" t="n">
        <v>1.06302</v>
      </c>
      <c r="K13" s="11" t="n">
        <v>1.06202</v>
      </c>
      <c r="L13" s="11" t="n">
        <v>1.05149</v>
      </c>
      <c r="M13" s="11" t="n">
        <v>1.0501</v>
      </c>
      <c r="N13" s="11" t="n">
        <v>1.01163</v>
      </c>
      <c r="O13" s="11" t="n">
        <v>1.0102</v>
      </c>
      <c r="P13" s="11" t="n">
        <v>0.99819</v>
      </c>
      <c r="Q13" s="11" t="n">
        <v>0.98939</v>
      </c>
      <c r="R13" s="11" t="n">
        <v>1.01389</v>
      </c>
      <c r="S13" s="11" t="n">
        <v>1.06256</v>
      </c>
      <c r="T13" s="11" t="n">
        <v>1.12318</v>
      </c>
      <c r="U13" s="11" t="n">
        <v>1.19231</v>
      </c>
      <c r="V13" s="11" t="n">
        <v>1.04937</v>
      </c>
      <c r="W13" s="11" t="n">
        <v>1.01143</v>
      </c>
      <c r="X13" s="11" t="n">
        <v>0.99831</v>
      </c>
      <c r="Y13" s="11" t="n">
        <v>0.972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092</v>
      </c>
      <c r="C14" s="11" t="n">
        <v>1.00895</v>
      </c>
      <c r="D14" s="11" t="n">
        <v>0.97778</v>
      </c>
      <c r="E14" s="11" t="n">
        <v>0.97504</v>
      </c>
      <c r="F14" s="11" t="n">
        <v>0.98852</v>
      </c>
      <c r="G14" s="11" t="n">
        <v>0.99273</v>
      </c>
      <c r="H14" s="11" t="n">
        <v>1.01311</v>
      </c>
      <c r="I14" s="11" t="n">
        <v>1.02375</v>
      </c>
      <c r="J14" s="11" t="n">
        <v>1.02736</v>
      </c>
      <c r="K14" s="11" t="n">
        <v>1.02893</v>
      </c>
      <c r="L14" s="11" t="n">
        <v>1.02482</v>
      </c>
      <c r="M14" s="11" t="n">
        <v>1.02272</v>
      </c>
      <c r="N14" s="11" t="n">
        <v>1.02207</v>
      </c>
      <c r="O14" s="11" t="n">
        <v>1.02229</v>
      </c>
      <c r="P14" s="11" t="n">
        <v>1.0229</v>
      </c>
      <c r="Q14" s="11" t="n">
        <v>1.02012</v>
      </c>
      <c r="R14" s="11" t="n">
        <v>1.03009</v>
      </c>
      <c r="S14" s="11" t="n">
        <v>1.03332</v>
      </c>
      <c r="T14" s="11" t="n">
        <v>1.06395</v>
      </c>
      <c r="U14" s="11" t="n">
        <v>1.0601</v>
      </c>
      <c r="V14" s="11" t="n">
        <v>1.06886</v>
      </c>
      <c r="W14" s="11" t="n">
        <v>1.04644</v>
      </c>
      <c r="X14" s="11" t="n">
        <v>1.02947</v>
      </c>
      <c r="Y14" s="11" t="n">
        <v>1.011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311</v>
      </c>
      <c r="C15" s="11" t="n">
        <v>1.01741</v>
      </c>
      <c r="D15" s="11" t="n">
        <v>1.00008</v>
      </c>
      <c r="E15" s="11" t="n">
        <v>1.00993</v>
      </c>
      <c r="F15" s="11" t="n">
        <v>1.00173</v>
      </c>
      <c r="G15" s="11" t="n">
        <v>1.00717</v>
      </c>
      <c r="H15" s="11" t="n">
        <v>1.02755</v>
      </c>
      <c r="I15" s="11" t="n">
        <v>1.03951</v>
      </c>
      <c r="J15" s="11" t="n">
        <v>1.04086</v>
      </c>
      <c r="K15" s="11" t="n">
        <v>1.04267</v>
      </c>
      <c r="L15" s="11" t="n">
        <v>1.04002</v>
      </c>
      <c r="M15" s="11" t="n">
        <v>1.03775</v>
      </c>
      <c r="N15" s="11" t="n">
        <v>1.03692</v>
      </c>
      <c r="O15" s="11" t="n">
        <v>1.03861</v>
      </c>
      <c r="P15" s="11" t="n">
        <v>1.03726</v>
      </c>
      <c r="Q15" s="11" t="n">
        <v>1.03755</v>
      </c>
      <c r="R15" s="11" t="n">
        <v>1.04288</v>
      </c>
      <c r="S15" s="11" t="n">
        <v>1.05596</v>
      </c>
      <c r="T15" s="11" t="n">
        <v>1.06605</v>
      </c>
      <c r="U15" s="11" t="n">
        <v>1.04432</v>
      </c>
      <c r="V15" s="11" t="n">
        <v>1.03336</v>
      </c>
      <c r="W15" s="11" t="n">
        <v>1.04686</v>
      </c>
      <c r="X15" s="11" t="n">
        <v>1.03982</v>
      </c>
      <c r="Y15" s="11" t="n">
        <v>1.028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027</v>
      </c>
      <c r="C16" s="11" t="n">
        <v>0.9948</v>
      </c>
      <c r="D16" s="11" t="n">
        <v>0.9744</v>
      </c>
      <c r="E16" s="11" t="n">
        <v>0.98096</v>
      </c>
      <c r="F16" s="11" t="n">
        <v>0.97735</v>
      </c>
      <c r="G16" s="11" t="n">
        <v>0.9815</v>
      </c>
      <c r="H16" s="11" t="n">
        <v>1.00044</v>
      </c>
      <c r="I16" s="11" t="n">
        <v>1.01011</v>
      </c>
      <c r="J16" s="11" t="n">
        <v>1.01892</v>
      </c>
      <c r="K16" s="11" t="n">
        <v>1.02067</v>
      </c>
      <c r="L16" s="11" t="n">
        <v>1.01872</v>
      </c>
      <c r="M16" s="11" t="n">
        <v>1.01485</v>
      </c>
      <c r="N16" s="11" t="n">
        <v>0.99122</v>
      </c>
      <c r="O16" s="11" t="n">
        <v>0.9929</v>
      </c>
      <c r="P16" s="11" t="n">
        <v>1.01553</v>
      </c>
      <c r="Q16" s="11" t="n">
        <v>1.01185</v>
      </c>
      <c r="R16" s="11" t="n">
        <v>1.02753</v>
      </c>
      <c r="S16" s="11" t="n">
        <v>1.03557</v>
      </c>
      <c r="T16" s="11" t="n">
        <v>1.06533</v>
      </c>
      <c r="U16" s="11" t="n">
        <v>1.01818</v>
      </c>
      <c r="V16" s="11" t="n">
        <v>1.0099</v>
      </c>
      <c r="W16" s="11" t="n">
        <v>0.99803</v>
      </c>
      <c r="X16" s="11" t="n">
        <v>1.01767</v>
      </c>
      <c r="Y16" s="11" t="n">
        <v>1.001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108</v>
      </c>
      <c r="C17" s="11" t="n">
        <v>1.00967</v>
      </c>
      <c r="D17" s="11" t="n">
        <v>0.99621</v>
      </c>
      <c r="E17" s="11" t="n">
        <v>1.01049</v>
      </c>
      <c r="F17" s="11" t="n">
        <v>1.00554</v>
      </c>
      <c r="G17" s="11" t="n">
        <v>1.02798</v>
      </c>
      <c r="H17" s="11" t="n">
        <v>1.03817</v>
      </c>
      <c r="I17" s="11" t="n">
        <v>1.03707</v>
      </c>
      <c r="J17" s="11" t="n">
        <v>1.03847</v>
      </c>
      <c r="K17" s="11" t="n">
        <v>1.04016</v>
      </c>
      <c r="L17" s="11" t="n">
        <v>1.03761</v>
      </c>
      <c r="M17" s="11" t="n">
        <v>1.03374</v>
      </c>
      <c r="N17" s="11" t="n">
        <v>1.03245</v>
      </c>
      <c r="O17" s="11" t="n">
        <v>1.01138</v>
      </c>
      <c r="P17" s="11" t="n">
        <v>1.00478</v>
      </c>
      <c r="Q17" s="11" t="n">
        <v>1.01754</v>
      </c>
      <c r="R17" s="11" t="n">
        <v>1.03116</v>
      </c>
      <c r="S17" s="11" t="n">
        <v>1.04202</v>
      </c>
      <c r="T17" s="11" t="n">
        <v>1.07499</v>
      </c>
      <c r="U17" s="11" t="n">
        <v>1.026</v>
      </c>
      <c r="V17" s="11" t="n">
        <v>1.01106</v>
      </c>
      <c r="W17" s="11" t="n">
        <v>1.02866</v>
      </c>
      <c r="X17" s="11" t="n">
        <v>1.02326</v>
      </c>
      <c r="Y17" s="11" t="n">
        <v>1.0080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8434</v>
      </c>
      <c r="C18" s="11" t="n">
        <v>0.98815</v>
      </c>
      <c r="D18" s="11" t="n">
        <v>0.97782</v>
      </c>
      <c r="E18" s="11" t="n">
        <v>1.00027</v>
      </c>
      <c r="F18" s="11" t="n">
        <v>1.00171</v>
      </c>
      <c r="G18" s="11" t="n">
        <v>1.004</v>
      </c>
      <c r="H18" s="11" t="n">
        <v>1.01581</v>
      </c>
      <c r="I18" s="11" t="n">
        <v>1.01627</v>
      </c>
      <c r="J18" s="11" t="n">
        <v>1.02278</v>
      </c>
      <c r="K18" s="11" t="n">
        <v>1.02231</v>
      </c>
      <c r="L18" s="11" t="n">
        <v>1.02028</v>
      </c>
      <c r="M18" s="11" t="n">
        <v>1.01766</v>
      </c>
      <c r="N18" s="11" t="n">
        <v>1.01613</v>
      </c>
      <c r="O18" s="11" t="n">
        <v>1.0035</v>
      </c>
      <c r="P18" s="11" t="n">
        <v>1.00494</v>
      </c>
      <c r="Q18" s="11" t="n">
        <v>1.00344</v>
      </c>
      <c r="R18" s="11" t="n">
        <v>1.01605</v>
      </c>
      <c r="S18" s="11" t="n">
        <v>1.02841</v>
      </c>
      <c r="T18" s="11" t="n">
        <v>1.02409</v>
      </c>
      <c r="U18" s="11" t="n">
        <v>1.02528</v>
      </c>
      <c r="V18" s="11" t="n">
        <v>0.99038</v>
      </c>
      <c r="W18" s="11" t="n">
        <v>1.00499</v>
      </c>
      <c r="X18" s="11" t="n">
        <v>0.99956</v>
      </c>
      <c r="Y18" s="11" t="n">
        <v>0.9917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166</v>
      </c>
      <c r="C19" s="11" t="n">
        <v>1.01748</v>
      </c>
      <c r="D19" s="11" t="n">
        <v>1.02653</v>
      </c>
      <c r="E19" s="11" t="n">
        <v>1.04131</v>
      </c>
      <c r="F19" s="11" t="n">
        <v>1.04003</v>
      </c>
      <c r="G19" s="11" t="n">
        <v>1.04264</v>
      </c>
      <c r="H19" s="11" t="n">
        <v>1.05353</v>
      </c>
      <c r="I19" s="11" t="n">
        <v>1.06253</v>
      </c>
      <c r="J19" s="11" t="n">
        <v>1.08194</v>
      </c>
      <c r="K19" s="11" t="n">
        <v>1.07522</v>
      </c>
      <c r="L19" s="11" t="n">
        <v>1.0748</v>
      </c>
      <c r="M19" s="11" t="n">
        <v>1.06426</v>
      </c>
      <c r="N19" s="11" t="n">
        <v>1.05365</v>
      </c>
      <c r="O19" s="11" t="n">
        <v>1.05206</v>
      </c>
      <c r="P19" s="11" t="n">
        <v>1.04217</v>
      </c>
      <c r="Q19" s="11" t="n">
        <v>1.04391</v>
      </c>
      <c r="R19" s="11" t="n">
        <v>1.04952</v>
      </c>
      <c r="S19" s="11" t="n">
        <v>1.07222</v>
      </c>
      <c r="T19" s="11" t="n">
        <v>1.12583</v>
      </c>
      <c r="U19" s="11" t="n">
        <v>1.13125</v>
      </c>
      <c r="V19" s="11" t="n">
        <v>1.04098</v>
      </c>
      <c r="W19" s="11" t="n">
        <v>1.04559</v>
      </c>
      <c r="X19" s="11" t="n">
        <v>1.03388</v>
      </c>
      <c r="Y19" s="11" t="n">
        <v>1.02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579</v>
      </c>
      <c r="C20" s="11" t="n">
        <v>1.03992</v>
      </c>
      <c r="D20" s="11" t="n">
        <v>1.05043</v>
      </c>
      <c r="E20" s="11" t="n">
        <v>1.05197</v>
      </c>
      <c r="F20" s="11" t="n">
        <v>1.062</v>
      </c>
      <c r="G20" s="11" t="n">
        <v>1.06931</v>
      </c>
      <c r="H20" s="11" t="n">
        <v>1.09166</v>
      </c>
      <c r="I20" s="11" t="n">
        <v>1.10001</v>
      </c>
      <c r="J20" s="11" t="n">
        <v>1.10509</v>
      </c>
      <c r="K20" s="11" t="n">
        <v>1.10404</v>
      </c>
      <c r="L20" s="11" t="n">
        <v>1.11186</v>
      </c>
      <c r="M20" s="11" t="n">
        <v>1.10716</v>
      </c>
      <c r="N20" s="11" t="n">
        <v>1.10867</v>
      </c>
      <c r="O20" s="11" t="n">
        <v>1.10942</v>
      </c>
      <c r="P20" s="11" t="n">
        <v>1.09467</v>
      </c>
      <c r="Q20" s="11" t="n">
        <v>1.0912</v>
      </c>
      <c r="R20" s="11" t="n">
        <v>1.10525</v>
      </c>
      <c r="S20" s="11" t="n">
        <v>1.10856</v>
      </c>
      <c r="T20" s="11" t="n">
        <v>1.18878</v>
      </c>
      <c r="U20" s="11" t="n">
        <v>1.09784</v>
      </c>
      <c r="V20" s="11" t="n">
        <v>1.08835</v>
      </c>
      <c r="W20" s="11" t="n">
        <v>1.09784</v>
      </c>
      <c r="X20" s="11" t="n">
        <v>1.0836</v>
      </c>
      <c r="Y20" s="11" t="n">
        <v>1.074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796</v>
      </c>
      <c r="C21" s="11" t="n">
        <v>1.05652</v>
      </c>
      <c r="D21" s="11" t="n">
        <v>1.06024</v>
      </c>
      <c r="E21" s="11" t="n">
        <v>1.07121</v>
      </c>
      <c r="F21" s="11" t="n">
        <v>1.06135</v>
      </c>
      <c r="G21" s="11" t="n">
        <v>1.07379</v>
      </c>
      <c r="H21" s="11" t="n">
        <v>1.07589</v>
      </c>
      <c r="I21" s="11" t="n">
        <v>1.09493</v>
      </c>
      <c r="J21" s="11" t="n">
        <v>1.13083</v>
      </c>
      <c r="K21" s="11" t="n">
        <v>1.09686</v>
      </c>
      <c r="L21" s="11" t="n">
        <v>1.13042</v>
      </c>
      <c r="M21" s="11" t="n">
        <v>1.15572</v>
      </c>
      <c r="N21" s="11" t="n">
        <v>1.12739</v>
      </c>
      <c r="O21" s="11" t="n">
        <v>1.09238</v>
      </c>
      <c r="P21" s="11" t="n">
        <v>1.07596</v>
      </c>
      <c r="Q21" s="11" t="n">
        <v>1.06611</v>
      </c>
      <c r="R21" s="11" t="n">
        <v>1.09356</v>
      </c>
      <c r="S21" s="11" t="n">
        <v>1.10196</v>
      </c>
      <c r="T21" s="11" t="n">
        <v>1.20702</v>
      </c>
      <c r="U21" s="11" t="n">
        <v>1.1587</v>
      </c>
      <c r="V21" s="11" t="n">
        <v>1.17301</v>
      </c>
      <c r="W21" s="11" t="n">
        <v>1.08753</v>
      </c>
      <c r="X21" s="11" t="n">
        <v>1.0726</v>
      </c>
      <c r="Y21" s="11" t="n">
        <v>1.062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324</v>
      </c>
      <c r="C22" s="11" t="n">
        <v>0.99518</v>
      </c>
      <c r="D22" s="11" t="n">
        <v>0.99568</v>
      </c>
      <c r="E22" s="11" t="n">
        <v>1.00873</v>
      </c>
      <c r="F22" s="11" t="n">
        <v>1.02218</v>
      </c>
      <c r="G22" s="11" t="n">
        <v>1.03284</v>
      </c>
      <c r="H22" s="11" t="n">
        <v>1.03862</v>
      </c>
      <c r="I22" s="11" t="n">
        <v>1.04816</v>
      </c>
      <c r="J22" s="11" t="n">
        <v>1.07175</v>
      </c>
      <c r="K22" s="11" t="n">
        <v>1.06872</v>
      </c>
      <c r="L22" s="11" t="n">
        <v>1.07235</v>
      </c>
      <c r="M22" s="11" t="n">
        <v>1.11777</v>
      </c>
      <c r="N22" s="11" t="n">
        <v>1.08768</v>
      </c>
      <c r="O22" s="11" t="n">
        <v>1.06945</v>
      </c>
      <c r="P22" s="11" t="n">
        <v>1.03122</v>
      </c>
      <c r="Q22" s="11" t="n">
        <v>1.03284</v>
      </c>
      <c r="R22" s="11" t="n">
        <v>1.04786</v>
      </c>
      <c r="S22" s="11" t="n">
        <v>1.07543</v>
      </c>
      <c r="T22" s="11" t="n">
        <v>1.14286</v>
      </c>
      <c r="U22" s="11" t="n">
        <v>1.06548</v>
      </c>
      <c r="V22" s="11" t="n">
        <v>1.06099</v>
      </c>
      <c r="W22" s="11" t="n">
        <v>1.02925</v>
      </c>
      <c r="X22" s="11" t="n">
        <v>1.02195</v>
      </c>
      <c r="Y22" s="11" t="n">
        <v>1.01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438</v>
      </c>
      <c r="C23" s="11" t="n">
        <v>1.01347</v>
      </c>
      <c r="D23" s="11" t="n">
        <v>1.01994</v>
      </c>
      <c r="E23" s="11" t="n">
        <v>1.01856</v>
      </c>
      <c r="F23" s="11" t="n">
        <v>1.03917</v>
      </c>
      <c r="G23" s="11" t="n">
        <v>1.04378</v>
      </c>
      <c r="H23" s="11" t="n">
        <v>1.06052</v>
      </c>
      <c r="I23" s="11" t="n">
        <v>1.06106</v>
      </c>
      <c r="J23" s="11" t="n">
        <v>1.06559</v>
      </c>
      <c r="K23" s="11" t="n">
        <v>1.05974</v>
      </c>
      <c r="L23" s="11" t="n">
        <v>1.06153</v>
      </c>
      <c r="M23" s="11" t="n">
        <v>1.10397</v>
      </c>
      <c r="N23" s="11" t="n">
        <v>1.06309</v>
      </c>
      <c r="O23" s="11" t="n">
        <v>1.0506</v>
      </c>
      <c r="P23" s="11" t="n">
        <v>1.03799</v>
      </c>
      <c r="Q23" s="11" t="n">
        <v>1.02386</v>
      </c>
      <c r="R23" s="11" t="n">
        <v>1.0397</v>
      </c>
      <c r="S23" s="11" t="n">
        <v>1.0479</v>
      </c>
      <c r="T23" s="11" t="n">
        <v>1.08755</v>
      </c>
      <c r="U23" s="11" t="n">
        <v>1.11403</v>
      </c>
      <c r="V23" s="11" t="n">
        <v>1.04436</v>
      </c>
      <c r="W23" s="11" t="n">
        <v>1.02665</v>
      </c>
      <c r="X23" s="11" t="n">
        <v>1.01898</v>
      </c>
      <c r="Y23" s="11" t="n">
        <v>1.017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788</v>
      </c>
      <c r="C24" s="11" t="n">
        <v>1.00733</v>
      </c>
      <c r="D24" s="11" t="n">
        <v>1.01904</v>
      </c>
      <c r="E24" s="11" t="n">
        <v>1.02448</v>
      </c>
      <c r="F24" s="11" t="n">
        <v>1.04642</v>
      </c>
      <c r="G24" s="11" t="n">
        <v>1.0544</v>
      </c>
      <c r="H24" s="11" t="n">
        <v>1.06573</v>
      </c>
      <c r="I24" s="11" t="n">
        <v>1.06558</v>
      </c>
      <c r="J24" s="11" t="n">
        <v>1.06225</v>
      </c>
      <c r="K24" s="11" t="n">
        <v>1.04444</v>
      </c>
      <c r="L24" s="11" t="n">
        <v>1.06417</v>
      </c>
      <c r="M24" s="11" t="n">
        <v>1.07009</v>
      </c>
      <c r="N24" s="11" t="n">
        <v>1.10302</v>
      </c>
      <c r="O24" s="11" t="n">
        <v>1.10444</v>
      </c>
      <c r="P24" s="11" t="n">
        <v>1.09933</v>
      </c>
      <c r="Q24" s="11" t="n">
        <v>1.0367</v>
      </c>
      <c r="R24" s="11" t="n">
        <v>1.0548</v>
      </c>
      <c r="S24" s="11" t="n">
        <v>1.05632</v>
      </c>
      <c r="T24" s="11" t="n">
        <v>1.08801</v>
      </c>
      <c r="U24" s="11" t="n">
        <v>1.13039</v>
      </c>
      <c r="V24" s="11" t="n">
        <v>1.04636</v>
      </c>
      <c r="W24" s="11" t="n">
        <v>1.02353</v>
      </c>
      <c r="X24" s="11" t="n">
        <v>1.01794</v>
      </c>
      <c r="Y24" s="11" t="n">
        <v>1.013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867</v>
      </c>
      <c r="C25" s="11" t="n">
        <v>1.01813</v>
      </c>
      <c r="D25" s="11" t="n">
        <v>1.0307</v>
      </c>
      <c r="E25" s="11" t="n">
        <v>1.03145</v>
      </c>
      <c r="F25" s="11" t="n">
        <v>1.05599</v>
      </c>
      <c r="G25" s="11" t="n">
        <v>1.05027</v>
      </c>
      <c r="H25" s="11" t="n">
        <v>1.05807</v>
      </c>
      <c r="I25" s="11" t="n">
        <v>1.07063</v>
      </c>
      <c r="J25" s="11" t="n">
        <v>1.06966</v>
      </c>
      <c r="K25" s="11" t="n">
        <v>1.06659</v>
      </c>
      <c r="L25" s="11" t="n">
        <v>1.06537</v>
      </c>
      <c r="M25" s="11" t="n">
        <v>1.05903</v>
      </c>
      <c r="N25" s="11" t="n">
        <v>1.06188</v>
      </c>
      <c r="O25" s="11" t="n">
        <v>1.06283</v>
      </c>
      <c r="P25" s="11" t="n">
        <v>1.03802</v>
      </c>
      <c r="Q25" s="11" t="n">
        <v>1.03693</v>
      </c>
      <c r="R25" s="11" t="n">
        <v>1.0506</v>
      </c>
      <c r="S25" s="11" t="n">
        <v>1.06338</v>
      </c>
      <c r="T25" s="11" t="n">
        <v>1.06557</v>
      </c>
      <c r="U25" s="11" t="n">
        <v>1.07269</v>
      </c>
      <c r="V25" s="11" t="n">
        <v>1.05443</v>
      </c>
      <c r="W25" s="11" t="n">
        <v>1.04033</v>
      </c>
      <c r="X25" s="11" t="n">
        <v>1.02566</v>
      </c>
      <c r="Y25" s="11" t="n">
        <v>1.0258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1791</v>
      </c>
      <c r="C26" s="11" t="n">
        <v>1.01515</v>
      </c>
      <c r="D26" s="11" t="n">
        <v>1.02058</v>
      </c>
      <c r="E26" s="11" t="n">
        <v>1.02034</v>
      </c>
      <c r="F26" s="11" t="n">
        <v>1.03788</v>
      </c>
      <c r="G26" s="11" t="n">
        <v>1.04342</v>
      </c>
      <c r="H26" s="11" t="n">
        <v>1.05501</v>
      </c>
      <c r="I26" s="11" t="n">
        <v>1.06584</v>
      </c>
      <c r="J26" s="11" t="n">
        <v>1.06525</v>
      </c>
      <c r="K26" s="11" t="n">
        <v>1.06446</v>
      </c>
      <c r="L26" s="11" t="n">
        <v>1.06284</v>
      </c>
      <c r="M26" s="11" t="n">
        <v>1.0588</v>
      </c>
      <c r="N26" s="11" t="n">
        <v>1.0569</v>
      </c>
      <c r="O26" s="11" t="n">
        <v>1.02318</v>
      </c>
      <c r="P26" s="11" t="n">
        <v>1.02263</v>
      </c>
      <c r="Q26" s="11" t="n">
        <v>1.0269</v>
      </c>
      <c r="R26" s="11" t="n">
        <v>1.03613</v>
      </c>
      <c r="S26" s="11" t="n">
        <v>1.05425</v>
      </c>
      <c r="T26" s="11" t="n">
        <v>1.0514</v>
      </c>
      <c r="U26" s="11" t="n">
        <v>1.06116</v>
      </c>
      <c r="V26" s="11" t="n">
        <v>1.04625</v>
      </c>
      <c r="W26" s="11" t="n">
        <v>1.02902</v>
      </c>
      <c r="X26" s="11" t="n">
        <v>1.02294</v>
      </c>
      <c r="Y26" s="11" t="n">
        <v>1.017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427</v>
      </c>
      <c r="C27" s="11" t="n">
        <v>0.99256</v>
      </c>
      <c r="D27" s="11" t="n">
        <v>1.01835</v>
      </c>
      <c r="E27" s="11" t="n">
        <v>1.02043</v>
      </c>
      <c r="F27" s="11" t="n">
        <v>1.03969</v>
      </c>
      <c r="G27" s="11" t="n">
        <v>1.04371</v>
      </c>
      <c r="H27" s="11" t="n">
        <v>1.04775</v>
      </c>
      <c r="I27" s="11" t="n">
        <v>1.05082</v>
      </c>
      <c r="J27" s="11" t="n">
        <v>1.06083</v>
      </c>
      <c r="K27" s="11" t="n">
        <v>1.05629</v>
      </c>
      <c r="L27" s="11" t="n">
        <v>1.0508</v>
      </c>
      <c r="M27" s="11" t="n">
        <v>1.05022</v>
      </c>
      <c r="N27" s="11" t="n">
        <v>1.05373</v>
      </c>
      <c r="O27" s="11" t="n">
        <v>1.03332</v>
      </c>
      <c r="P27" s="11" t="n">
        <v>1.03252</v>
      </c>
      <c r="Q27" s="11" t="n">
        <v>1.0365</v>
      </c>
      <c r="R27" s="11" t="n">
        <v>1.0395</v>
      </c>
      <c r="S27" s="11" t="n">
        <v>1.04779</v>
      </c>
      <c r="T27" s="11" t="n">
        <v>1.06253</v>
      </c>
      <c r="U27" s="11" t="n">
        <v>1.06699</v>
      </c>
      <c r="V27" s="11" t="n">
        <v>1.04747</v>
      </c>
      <c r="W27" s="11" t="n">
        <v>1.02983</v>
      </c>
      <c r="X27" s="11" t="n">
        <v>1.02358</v>
      </c>
      <c r="Y27" s="11" t="n">
        <v>1.017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809</v>
      </c>
      <c r="C28" s="11" t="n">
        <v>1.04169</v>
      </c>
      <c r="D28" s="11" t="n">
        <v>1.0446</v>
      </c>
      <c r="E28" s="11" t="n">
        <v>1.03193</v>
      </c>
      <c r="F28" s="11" t="n">
        <v>1.04647</v>
      </c>
      <c r="G28" s="11" t="n">
        <v>1.0591</v>
      </c>
      <c r="H28" s="11" t="n">
        <v>1.06246</v>
      </c>
      <c r="I28" s="11" t="n">
        <v>1.06957</v>
      </c>
      <c r="J28" s="11" t="n">
        <v>1.07679</v>
      </c>
      <c r="K28" s="11" t="n">
        <v>1.07772</v>
      </c>
      <c r="L28" s="11" t="n">
        <v>1.07199</v>
      </c>
      <c r="M28" s="11" t="n">
        <v>1.06825</v>
      </c>
      <c r="N28" s="11" t="n">
        <v>1.06844</v>
      </c>
      <c r="O28" s="11" t="n">
        <v>1.0647</v>
      </c>
      <c r="P28" s="11" t="n">
        <v>1.05796</v>
      </c>
      <c r="Q28" s="11" t="n">
        <v>1.05488</v>
      </c>
      <c r="R28" s="11" t="n">
        <v>1.05808</v>
      </c>
      <c r="S28" s="11" t="n">
        <v>1.06363</v>
      </c>
      <c r="T28" s="11" t="n">
        <v>1.07391</v>
      </c>
      <c r="U28" s="11" t="n">
        <v>1.06126</v>
      </c>
      <c r="V28" s="11" t="n">
        <v>1.05718</v>
      </c>
      <c r="W28" s="11" t="n">
        <v>1.06152</v>
      </c>
      <c r="X28" s="11" t="n">
        <v>1.05406</v>
      </c>
      <c r="Y28" s="11" t="n">
        <v>1.046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419</v>
      </c>
      <c r="C29" s="11" t="n">
        <v>1.03193</v>
      </c>
      <c r="D29" s="11" t="n">
        <v>1.02893</v>
      </c>
      <c r="E29" s="11" t="n">
        <v>1.0008</v>
      </c>
      <c r="F29" s="11" t="n">
        <v>1.01298</v>
      </c>
      <c r="G29" s="11" t="n">
        <v>1.03187</v>
      </c>
      <c r="H29" s="11" t="n">
        <v>1.04452</v>
      </c>
      <c r="I29" s="11" t="n">
        <v>1.05673</v>
      </c>
      <c r="J29" s="11" t="n">
        <v>1.05978</v>
      </c>
      <c r="K29" s="11" t="n">
        <v>1.05705</v>
      </c>
      <c r="L29" s="11" t="n">
        <v>1.05529</v>
      </c>
      <c r="M29" s="11" t="n">
        <v>1.05466</v>
      </c>
      <c r="N29" s="11" t="n">
        <v>1.05422</v>
      </c>
      <c r="O29" s="11" t="n">
        <v>1.05232</v>
      </c>
      <c r="P29" s="11" t="n">
        <v>1.04663</v>
      </c>
      <c r="Q29" s="11" t="n">
        <v>1.0465</v>
      </c>
      <c r="R29" s="11" t="n">
        <v>1.05698</v>
      </c>
      <c r="S29" s="11" t="n">
        <v>1.05738</v>
      </c>
      <c r="T29" s="11" t="n">
        <v>1.06337</v>
      </c>
      <c r="U29" s="11" t="n">
        <v>1.0502</v>
      </c>
      <c r="V29" s="11" t="n">
        <v>1.03668</v>
      </c>
      <c r="W29" s="11" t="n">
        <v>1.0511</v>
      </c>
      <c r="X29" s="11" t="n">
        <v>1.04275</v>
      </c>
      <c r="Y29" s="11" t="n">
        <v>1.031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621</v>
      </c>
      <c r="C30" s="11" t="n">
        <v>1.00952</v>
      </c>
      <c r="D30" s="11" t="n">
        <v>1.02767</v>
      </c>
      <c r="E30" s="11" t="n">
        <v>1.03217</v>
      </c>
      <c r="F30" s="11" t="n">
        <v>1.04815</v>
      </c>
      <c r="G30" s="11" t="n">
        <v>1.05425</v>
      </c>
      <c r="H30" s="11" t="n">
        <v>1.04305</v>
      </c>
      <c r="I30" s="11" t="n">
        <v>1.0441</v>
      </c>
      <c r="J30" s="11" t="n">
        <v>1.04932</v>
      </c>
      <c r="K30" s="11" t="n">
        <v>1.06534</v>
      </c>
      <c r="L30" s="11" t="n">
        <v>1.06387</v>
      </c>
      <c r="M30" s="11" t="n">
        <v>1.05827</v>
      </c>
      <c r="N30" s="11" t="n">
        <v>1.06165</v>
      </c>
      <c r="O30" s="11" t="n">
        <v>1.04424</v>
      </c>
      <c r="P30" s="11" t="n">
        <v>1.03789</v>
      </c>
      <c r="Q30" s="11" t="n">
        <v>1.03979</v>
      </c>
      <c r="R30" s="11" t="n">
        <v>1.04424</v>
      </c>
      <c r="S30" s="11" t="n">
        <v>1.04837</v>
      </c>
      <c r="T30" s="11" t="n">
        <v>1.05369</v>
      </c>
      <c r="U30" s="11" t="n">
        <v>1.05469</v>
      </c>
      <c r="V30" s="11" t="n">
        <v>1.04287</v>
      </c>
      <c r="W30" s="11" t="n">
        <v>1.03826</v>
      </c>
      <c r="X30" s="11" t="n">
        <v>1.01938</v>
      </c>
      <c r="Y30" s="11" t="n">
        <v>1.024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106</v>
      </c>
      <c r="C31" s="11" t="n">
        <v>1.02162</v>
      </c>
      <c r="D31" s="11" t="n">
        <v>1.0313</v>
      </c>
      <c r="E31" s="11" t="n">
        <v>1.02879</v>
      </c>
      <c r="F31" s="11" t="n">
        <v>1.04063</v>
      </c>
      <c r="G31" s="11" t="n">
        <v>1.04465</v>
      </c>
      <c r="H31" s="11" t="n">
        <v>1.03272</v>
      </c>
      <c r="I31" s="11" t="n">
        <v>1.03623</v>
      </c>
      <c r="J31" s="11" t="n">
        <v>1.03397</v>
      </c>
      <c r="K31" s="11" t="n">
        <v>1.03394</v>
      </c>
      <c r="L31" s="11" t="n">
        <v>1.03741</v>
      </c>
      <c r="M31" s="11" t="n">
        <v>1.03651</v>
      </c>
      <c r="N31" s="11" t="n">
        <v>1.03938</v>
      </c>
      <c r="O31" s="11" t="n">
        <v>1.03227</v>
      </c>
      <c r="P31" s="11" t="n">
        <v>1.02479</v>
      </c>
      <c r="Q31" s="11" t="n">
        <v>1.02641</v>
      </c>
      <c r="R31" s="11" t="n">
        <v>1.03074</v>
      </c>
      <c r="S31" s="11" t="n">
        <v>1.04003</v>
      </c>
      <c r="T31" s="11" t="n">
        <v>1.04019</v>
      </c>
      <c r="U31" s="11" t="n">
        <v>1.04274</v>
      </c>
      <c r="V31" s="11" t="n">
        <v>1.03636</v>
      </c>
      <c r="W31" s="11" t="n">
        <v>1.03155</v>
      </c>
      <c r="X31" s="11" t="n">
        <v>1.01905</v>
      </c>
      <c r="Y31" s="11" t="n">
        <v>1.014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393</v>
      </c>
      <c r="C32" s="11" t="n">
        <v>0.98385</v>
      </c>
      <c r="D32" s="11" t="n">
        <v>0.98337</v>
      </c>
      <c r="E32" s="11" t="n">
        <v>0.99968</v>
      </c>
      <c r="F32" s="11" t="n">
        <v>1.01448</v>
      </c>
      <c r="G32" s="11" t="n">
        <v>1.02085</v>
      </c>
      <c r="H32" s="11" t="n">
        <v>1.01404</v>
      </c>
      <c r="I32" s="11" t="n">
        <v>1.01563</v>
      </c>
      <c r="J32" s="11" t="n">
        <v>1.01306</v>
      </c>
      <c r="K32" s="11" t="n">
        <v>1.01276</v>
      </c>
      <c r="L32" s="11" t="n">
        <v>1.03414</v>
      </c>
      <c r="M32" s="11" t="n">
        <v>1.03064</v>
      </c>
      <c r="N32" s="11" t="n">
        <v>1.00846</v>
      </c>
      <c r="O32" s="11" t="n">
        <v>0.99886</v>
      </c>
      <c r="P32" s="11" t="n">
        <v>0.994</v>
      </c>
      <c r="Q32" s="11" t="n">
        <v>0.99435</v>
      </c>
      <c r="R32" s="11" t="n">
        <v>1.00115</v>
      </c>
      <c r="S32" s="11" t="n">
        <v>1.0081</v>
      </c>
      <c r="T32" s="11" t="n">
        <v>1.00867</v>
      </c>
      <c r="U32" s="11" t="n">
        <v>1.0288</v>
      </c>
      <c r="V32" s="11" t="n">
        <v>1.01591</v>
      </c>
      <c r="W32" s="11" t="n">
        <v>1.00981</v>
      </c>
      <c r="X32" s="11" t="n">
        <v>0.99329</v>
      </c>
      <c r="Y32" s="11" t="n">
        <v>0.992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059</v>
      </c>
      <c r="C33" s="11" t="n">
        <v>1.01513</v>
      </c>
      <c r="D33" s="11" t="n">
        <v>1.02871</v>
      </c>
      <c r="E33" s="11" t="n">
        <v>1.0265</v>
      </c>
      <c r="F33" s="11" t="n">
        <v>1.02636</v>
      </c>
      <c r="G33" s="11" t="n">
        <v>1.03576</v>
      </c>
      <c r="H33" s="11" t="n">
        <v>1.04403</v>
      </c>
      <c r="I33" s="11" t="n">
        <v>1.05089</v>
      </c>
      <c r="J33" s="11" t="n">
        <v>1.04932</v>
      </c>
      <c r="K33" s="11" t="n">
        <v>1.04336</v>
      </c>
      <c r="L33" s="11" t="n">
        <v>1.04237</v>
      </c>
      <c r="M33" s="11" t="n">
        <v>1.07239</v>
      </c>
      <c r="N33" s="11" t="n">
        <v>1.04232</v>
      </c>
      <c r="O33" s="11" t="n">
        <v>1.02656</v>
      </c>
      <c r="P33" s="11" t="n">
        <v>1.02601</v>
      </c>
      <c r="Q33" s="11" t="n">
        <v>1.02737</v>
      </c>
      <c r="R33" s="11" t="n">
        <v>1.03179</v>
      </c>
      <c r="S33" s="11" t="n">
        <v>1.04044</v>
      </c>
      <c r="T33" s="11" t="n">
        <v>1.04561</v>
      </c>
      <c r="U33" s="11" t="n">
        <v>1.09248</v>
      </c>
      <c r="V33" s="11" t="n">
        <v>1.06228</v>
      </c>
      <c r="W33" s="11" t="n">
        <v>1.05421</v>
      </c>
      <c r="X33" s="11" t="n">
        <v>1.04336</v>
      </c>
      <c r="Y33" s="11" t="n">
        <v>1.0376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2291</v>
      </c>
      <c r="C34" s="11" t="n">
        <v>1.02075</v>
      </c>
      <c r="D34" s="11" t="n">
        <v>1.03029</v>
      </c>
      <c r="E34" s="11" t="n">
        <v>1.02057</v>
      </c>
      <c r="F34" s="11" t="n">
        <v>1.03778</v>
      </c>
      <c r="G34" s="11" t="n">
        <v>1.04348</v>
      </c>
      <c r="H34" s="11" t="n">
        <v>1.03996</v>
      </c>
      <c r="I34" s="11" t="n">
        <v>1.04006</v>
      </c>
      <c r="J34" s="11" t="n">
        <v>1.03846</v>
      </c>
      <c r="K34" s="11" t="n">
        <v>1.03687</v>
      </c>
      <c r="L34" s="11" t="n">
        <v>1.03883</v>
      </c>
      <c r="M34" s="11" t="n">
        <v>1.03752</v>
      </c>
      <c r="N34" s="11" t="n">
        <v>1.03768</v>
      </c>
      <c r="O34" s="11" t="n">
        <v>1.04405</v>
      </c>
      <c r="P34" s="11" t="n">
        <v>1.02622</v>
      </c>
      <c r="Q34" s="11" t="n">
        <v>1.02613</v>
      </c>
      <c r="R34" s="11" t="n">
        <v>1.02744</v>
      </c>
      <c r="S34" s="11" t="n">
        <v>1.03496</v>
      </c>
      <c r="T34" s="11" t="n">
        <v>1.03861</v>
      </c>
      <c r="U34" s="11" t="n">
        <v>1.13233</v>
      </c>
      <c r="V34" s="11" t="n">
        <v>1.05319</v>
      </c>
      <c r="W34" s="11" t="n">
        <v>1.04569</v>
      </c>
      <c r="X34" s="11" t="n">
        <v>1.03668</v>
      </c>
      <c r="Y34" s="11" t="n">
        <v>1.02969</v>
      </c>
    </row>
    <row r="35" customFormat="false" ht="12.75" hidden="false" customHeight="false" outlineLevel="0" collapsed="false">
      <c r="A35" s="10" t="n">
        <v>29</v>
      </c>
      <c r="B35" s="11" t="n">
        <v>0.9823</v>
      </c>
      <c r="C35" s="11" t="n">
        <v>0.98177</v>
      </c>
      <c r="D35" s="11" t="n">
        <v>0.99131</v>
      </c>
      <c r="E35" s="11" t="n">
        <v>0.99954</v>
      </c>
      <c r="F35" s="11" t="n">
        <v>0.98353</v>
      </c>
      <c r="G35" s="11" t="n">
        <v>1.01065</v>
      </c>
      <c r="H35" s="11" t="n">
        <v>1.03836</v>
      </c>
      <c r="I35" s="11" t="n">
        <v>1.04812</v>
      </c>
      <c r="J35" s="11" t="n">
        <v>1.03713</v>
      </c>
      <c r="K35" s="11" t="n">
        <v>1.03376</v>
      </c>
      <c r="L35" s="11" t="n">
        <v>1.02935</v>
      </c>
      <c r="M35" s="11" t="n">
        <v>1.02019</v>
      </c>
      <c r="N35" s="11" t="n">
        <v>1.0243</v>
      </c>
      <c r="O35" s="11" t="n">
        <v>1.00049</v>
      </c>
      <c r="P35" s="11" t="n">
        <v>0.98489</v>
      </c>
      <c r="Q35" s="11" t="n">
        <v>0.98868</v>
      </c>
      <c r="R35" s="11" t="n">
        <v>0.99037</v>
      </c>
      <c r="S35" s="11" t="n">
        <v>0.99852</v>
      </c>
      <c r="T35" s="11" t="n">
        <v>1.00098</v>
      </c>
      <c r="U35" s="11" t="n">
        <v>1.01246</v>
      </c>
      <c r="V35" s="11" t="n">
        <v>1.00847</v>
      </c>
      <c r="W35" s="11" t="n">
        <v>1.0018</v>
      </c>
      <c r="X35" s="11" t="n">
        <v>0.98189</v>
      </c>
      <c r="Y35" s="11" t="n">
        <v>0.98185</v>
      </c>
    </row>
    <row r="36" customFormat="false" ht="12.75" hidden="false" customHeight="false" outlineLevel="0" collapsed="false">
      <c r="A36" s="10" t="n">
        <v>30</v>
      </c>
      <c r="B36" s="11" t="n">
        <v>1.00146</v>
      </c>
      <c r="C36" s="11" t="n">
        <v>0.99314</v>
      </c>
      <c r="D36" s="11" t="n">
        <v>0.98094</v>
      </c>
      <c r="E36" s="11" t="n">
        <v>0.99446</v>
      </c>
      <c r="F36" s="11" t="n">
        <v>0.97909</v>
      </c>
      <c r="G36" s="11" t="n">
        <v>0.97474</v>
      </c>
      <c r="H36" s="11" t="n">
        <v>0.9915</v>
      </c>
      <c r="I36" s="11" t="n">
        <v>1.00302</v>
      </c>
      <c r="J36" s="11" t="n">
        <v>0.99821</v>
      </c>
      <c r="K36" s="11" t="n">
        <v>0.99669</v>
      </c>
      <c r="L36" s="11" t="n">
        <v>0.99459</v>
      </c>
      <c r="M36" s="11" t="n">
        <v>0.99275</v>
      </c>
      <c r="N36" s="11" t="n">
        <v>0.99395</v>
      </c>
      <c r="O36" s="11" t="n">
        <v>0.98755</v>
      </c>
      <c r="P36" s="11" t="n">
        <v>0.98574</v>
      </c>
      <c r="Q36" s="11" t="n">
        <v>0.98331</v>
      </c>
      <c r="R36" s="11" t="n">
        <v>0.98499</v>
      </c>
      <c r="S36" s="11" t="n">
        <v>0.99473</v>
      </c>
      <c r="T36" s="11" t="n">
        <v>1.00168</v>
      </c>
      <c r="U36" s="11" t="n">
        <v>0.9992</v>
      </c>
      <c r="V36" s="11" t="n">
        <v>1.00891</v>
      </c>
      <c r="W36" s="11" t="n">
        <v>0.99715</v>
      </c>
      <c r="X36" s="11" t="n">
        <v>0.98683</v>
      </c>
      <c r="Y36" s="11" t="n">
        <v>0.9809</v>
      </c>
    </row>
    <row r="37" customFormat="false" ht="12.75" hidden="false" customHeight="false" outlineLevel="0" collapsed="false">
      <c r="A37" s="12" t="n">
        <v>31</v>
      </c>
      <c r="B37" s="11" t="n">
        <v>0.97214</v>
      </c>
      <c r="C37" s="11" t="n">
        <v>0.97555</v>
      </c>
      <c r="D37" s="11" t="n">
        <v>0.98188</v>
      </c>
      <c r="E37" s="11" t="n">
        <v>0.99385</v>
      </c>
      <c r="F37" s="11" t="n">
        <v>0.99179</v>
      </c>
      <c r="G37" s="11" t="n">
        <v>1.00064</v>
      </c>
      <c r="H37" s="11" t="n">
        <v>0.99177</v>
      </c>
      <c r="I37" s="11" t="n">
        <v>0.99712</v>
      </c>
      <c r="J37" s="11" t="n">
        <v>0.99673</v>
      </c>
      <c r="K37" s="11" t="n">
        <v>0.99442</v>
      </c>
      <c r="L37" s="11" t="n">
        <v>0.9924</v>
      </c>
      <c r="M37" s="11" t="n">
        <v>0.99018</v>
      </c>
      <c r="N37" s="11" t="n">
        <v>0.99017</v>
      </c>
      <c r="O37" s="11" t="n">
        <v>0.99973</v>
      </c>
      <c r="P37" s="11" t="n">
        <v>0.99231</v>
      </c>
      <c r="Q37" s="11" t="n">
        <v>0.99249</v>
      </c>
      <c r="R37" s="11" t="n">
        <v>0.9931</v>
      </c>
      <c r="S37" s="11" t="n">
        <v>1.00167</v>
      </c>
      <c r="T37" s="11" t="n">
        <v>1.00542</v>
      </c>
      <c r="U37" s="11" t="n">
        <v>1.00651</v>
      </c>
      <c r="V37" s="11" t="n">
        <v>1.00269</v>
      </c>
      <c r="W37" s="11" t="n">
        <v>0.99191</v>
      </c>
      <c r="X37" s="11" t="n">
        <v>0.98347</v>
      </c>
      <c r="Y37" s="11" t="n">
        <v>0.978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759</v>
      </c>
      <c r="C43" s="11" t="n">
        <v>0.99582</v>
      </c>
      <c r="D43" s="11" t="n">
        <v>0.99982</v>
      </c>
      <c r="E43" s="11" t="n">
        <v>1.00598</v>
      </c>
      <c r="F43" s="11" t="n">
        <v>1.01845</v>
      </c>
      <c r="G43" s="11" t="n">
        <v>1.06439</v>
      </c>
      <c r="H43" s="11" t="n">
        <v>1.0373</v>
      </c>
      <c r="I43" s="11" t="n">
        <v>1.0702</v>
      </c>
      <c r="J43" s="11" t="n">
        <v>1.10575</v>
      </c>
      <c r="K43" s="11" t="n">
        <v>1.08515</v>
      </c>
      <c r="L43" s="11" t="n">
        <v>1.06172</v>
      </c>
      <c r="M43" s="11" t="n">
        <v>1.06064</v>
      </c>
      <c r="N43" s="11" t="n">
        <v>1.05893</v>
      </c>
      <c r="O43" s="11" t="n">
        <v>1.05651</v>
      </c>
      <c r="P43" s="11" t="n">
        <v>1.06072</v>
      </c>
      <c r="Q43" s="11" t="n">
        <v>1.02056</v>
      </c>
      <c r="R43" s="11" t="n">
        <v>1.06668</v>
      </c>
      <c r="S43" s="11" t="n">
        <v>1.09795</v>
      </c>
      <c r="T43" s="11" t="n">
        <v>1.12742</v>
      </c>
      <c r="U43" s="11" t="n">
        <v>1.14111</v>
      </c>
      <c r="V43" s="11" t="n">
        <v>1.1278</v>
      </c>
      <c r="W43" s="11" t="n">
        <v>1.00901</v>
      </c>
      <c r="X43" s="11" t="n">
        <v>1.00419</v>
      </c>
      <c r="Y43" s="11" t="n">
        <v>1.0006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421</v>
      </c>
      <c r="C44" s="11" t="n">
        <v>0.99012</v>
      </c>
      <c r="D44" s="11" t="n">
        <v>0.99026</v>
      </c>
      <c r="E44" s="11" t="n">
        <v>0.99451</v>
      </c>
      <c r="F44" s="11" t="n">
        <v>0.99627</v>
      </c>
      <c r="G44" s="11" t="n">
        <v>1.02204</v>
      </c>
      <c r="H44" s="11" t="n">
        <v>1.07708</v>
      </c>
      <c r="I44" s="11" t="n">
        <v>1.10991</v>
      </c>
      <c r="J44" s="11" t="n">
        <v>1.07824</v>
      </c>
      <c r="K44" s="11" t="n">
        <v>1.07798</v>
      </c>
      <c r="L44" s="11" t="n">
        <v>1.05014</v>
      </c>
      <c r="M44" s="11" t="n">
        <v>1.04421</v>
      </c>
      <c r="N44" s="11" t="n">
        <v>1.04367</v>
      </c>
      <c r="O44" s="11" t="n">
        <v>1.04966</v>
      </c>
      <c r="P44" s="11" t="n">
        <v>1.08252</v>
      </c>
      <c r="Q44" s="11" t="n">
        <v>1.03093</v>
      </c>
      <c r="R44" s="11" t="n">
        <v>1.0603</v>
      </c>
      <c r="S44" s="11" t="n">
        <v>1.10587</v>
      </c>
      <c r="T44" s="11" t="n">
        <v>1.12619</v>
      </c>
      <c r="U44" s="11" t="n">
        <v>1.12579</v>
      </c>
      <c r="V44" s="11" t="n">
        <v>1.08065</v>
      </c>
      <c r="W44" s="11" t="n">
        <v>0.99971</v>
      </c>
      <c r="X44" s="11" t="n">
        <v>0.9945</v>
      </c>
      <c r="Y44" s="11" t="n">
        <v>0.988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7124</v>
      </c>
      <c r="C45" s="11" t="n">
        <v>0.97366</v>
      </c>
      <c r="D45" s="11" t="n">
        <v>0.97251</v>
      </c>
      <c r="E45" s="11" t="n">
        <v>0.97087</v>
      </c>
      <c r="F45" s="11" t="n">
        <v>0.97248</v>
      </c>
      <c r="G45" s="11" t="n">
        <v>0.9895</v>
      </c>
      <c r="H45" s="11" t="n">
        <v>1.00247</v>
      </c>
      <c r="I45" s="11" t="n">
        <v>1.0169</v>
      </c>
      <c r="J45" s="11" t="n">
        <v>1.06186</v>
      </c>
      <c r="K45" s="11" t="n">
        <v>1.05</v>
      </c>
      <c r="L45" s="11" t="n">
        <v>1.03559</v>
      </c>
      <c r="M45" s="11" t="n">
        <v>1.04176</v>
      </c>
      <c r="N45" s="11" t="n">
        <v>1.02735</v>
      </c>
      <c r="O45" s="11" t="n">
        <v>1.02087</v>
      </c>
      <c r="P45" s="11" t="n">
        <v>0.9984</v>
      </c>
      <c r="Q45" s="11" t="n">
        <v>1.02963</v>
      </c>
      <c r="R45" s="11" t="n">
        <v>1.05064</v>
      </c>
      <c r="S45" s="11" t="n">
        <v>1.06617</v>
      </c>
      <c r="T45" s="11" t="n">
        <v>1.08744</v>
      </c>
      <c r="U45" s="11" t="n">
        <v>1.08498</v>
      </c>
      <c r="V45" s="11" t="n">
        <v>1.07848</v>
      </c>
      <c r="W45" s="11" t="n">
        <v>1.02125</v>
      </c>
      <c r="X45" s="11" t="n">
        <v>1.02411</v>
      </c>
      <c r="Y45" s="11" t="n">
        <v>1.017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033</v>
      </c>
      <c r="C46" s="11" t="n">
        <v>1.03213</v>
      </c>
      <c r="D46" s="11" t="n">
        <v>1.00587</v>
      </c>
      <c r="E46" s="11" t="n">
        <v>1.02628</v>
      </c>
      <c r="F46" s="11" t="n">
        <v>1.00477</v>
      </c>
      <c r="G46" s="11" t="n">
        <v>1.02362</v>
      </c>
      <c r="H46" s="11" t="n">
        <v>1.03067</v>
      </c>
      <c r="I46" s="11" t="n">
        <v>1.02918</v>
      </c>
      <c r="J46" s="11" t="n">
        <v>1.07182</v>
      </c>
      <c r="K46" s="11" t="n">
        <v>1.0745</v>
      </c>
      <c r="L46" s="11" t="n">
        <v>1.06992</v>
      </c>
      <c r="M46" s="11" t="n">
        <v>1.05859</v>
      </c>
      <c r="N46" s="11" t="n">
        <v>1.02873</v>
      </c>
      <c r="O46" s="11" t="n">
        <v>1.0234</v>
      </c>
      <c r="P46" s="11" t="n">
        <v>1.0248</v>
      </c>
      <c r="Q46" s="11" t="n">
        <v>1.03019</v>
      </c>
      <c r="R46" s="11" t="n">
        <v>1.04286</v>
      </c>
      <c r="S46" s="11" t="n">
        <v>1.07619</v>
      </c>
      <c r="T46" s="11" t="n">
        <v>1.07805</v>
      </c>
      <c r="U46" s="11" t="n">
        <v>1.08334</v>
      </c>
      <c r="V46" s="11" t="n">
        <v>1.00044</v>
      </c>
      <c r="W46" s="11" t="n">
        <v>1.0014</v>
      </c>
      <c r="X46" s="11" t="n">
        <v>0.99924</v>
      </c>
      <c r="Y46" s="11" t="n">
        <v>0.985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127</v>
      </c>
      <c r="C47" s="11" t="n">
        <v>1.00083</v>
      </c>
      <c r="D47" s="11" t="n">
        <v>1.00845</v>
      </c>
      <c r="E47" s="11" t="n">
        <v>1.00844</v>
      </c>
      <c r="F47" s="11" t="n">
        <v>1.0207</v>
      </c>
      <c r="G47" s="11" t="n">
        <v>1.02346</v>
      </c>
      <c r="H47" s="11" t="n">
        <v>1.02894</v>
      </c>
      <c r="I47" s="11" t="n">
        <v>1.02775</v>
      </c>
      <c r="J47" s="11" t="n">
        <v>1.02656</v>
      </c>
      <c r="K47" s="11" t="n">
        <v>1.05589</v>
      </c>
      <c r="L47" s="11" t="n">
        <v>1.02978</v>
      </c>
      <c r="M47" s="11" t="n">
        <v>1.02405</v>
      </c>
      <c r="N47" s="11" t="n">
        <v>1.02268</v>
      </c>
      <c r="O47" s="11" t="n">
        <v>1.02314</v>
      </c>
      <c r="P47" s="11" t="n">
        <v>1.02097</v>
      </c>
      <c r="Q47" s="11" t="n">
        <v>1.02208</v>
      </c>
      <c r="R47" s="11" t="n">
        <v>1.05278</v>
      </c>
      <c r="S47" s="11" t="n">
        <v>1.09891</v>
      </c>
      <c r="T47" s="11" t="n">
        <v>1.13709</v>
      </c>
      <c r="U47" s="11" t="n">
        <v>1.13816</v>
      </c>
      <c r="V47" s="11" t="n">
        <v>1.01795</v>
      </c>
      <c r="W47" s="11" t="n">
        <v>1.02094</v>
      </c>
      <c r="X47" s="11" t="n">
        <v>1.0151</v>
      </c>
      <c r="Y47" s="11" t="n">
        <v>1.004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7965</v>
      </c>
      <c r="C48" s="11" t="n">
        <v>0.97521</v>
      </c>
      <c r="D48" s="11" t="n">
        <v>0.95759</v>
      </c>
      <c r="E48" s="11" t="n">
        <v>0.96569</v>
      </c>
      <c r="F48" s="11" t="n">
        <v>0.98751</v>
      </c>
      <c r="G48" s="11" t="n">
        <v>1.01444</v>
      </c>
      <c r="H48" s="11" t="n">
        <v>1.02425</v>
      </c>
      <c r="I48" s="11" t="n">
        <v>1.0348</v>
      </c>
      <c r="J48" s="11" t="n">
        <v>1.07641</v>
      </c>
      <c r="K48" s="11" t="n">
        <v>1.01815</v>
      </c>
      <c r="L48" s="11" t="n">
        <v>1.0191</v>
      </c>
      <c r="M48" s="11" t="n">
        <v>1.03838</v>
      </c>
      <c r="N48" s="11" t="n">
        <v>1.01001</v>
      </c>
      <c r="O48" s="11" t="n">
        <v>1.00787</v>
      </c>
      <c r="P48" s="11" t="n">
        <v>0.99871</v>
      </c>
      <c r="Q48" s="11" t="n">
        <v>1.00006</v>
      </c>
      <c r="R48" s="11" t="n">
        <v>1.05029</v>
      </c>
      <c r="S48" s="11" t="n">
        <v>1.19264</v>
      </c>
      <c r="T48" s="11" t="n">
        <v>1.18214</v>
      </c>
      <c r="U48" s="11" t="n">
        <v>1.20743</v>
      </c>
      <c r="V48" s="11" t="n">
        <v>1.0536</v>
      </c>
      <c r="W48" s="11" t="n">
        <v>1.0079</v>
      </c>
      <c r="X48" s="11" t="n">
        <v>0.99714</v>
      </c>
      <c r="Y48" s="11" t="n">
        <v>0.97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763</v>
      </c>
      <c r="C49" s="11" t="n">
        <v>0.94165</v>
      </c>
      <c r="D49" s="11" t="n">
        <v>0.9512</v>
      </c>
      <c r="E49" s="11" t="n">
        <v>0.95751</v>
      </c>
      <c r="F49" s="11" t="n">
        <v>0.98294</v>
      </c>
      <c r="G49" s="11" t="n">
        <v>0.9872</v>
      </c>
      <c r="H49" s="11" t="n">
        <v>1.01255</v>
      </c>
      <c r="I49" s="11" t="n">
        <v>1.02109</v>
      </c>
      <c r="J49" s="11" t="n">
        <v>1.05689</v>
      </c>
      <c r="K49" s="11" t="n">
        <v>1.0559</v>
      </c>
      <c r="L49" s="11" t="n">
        <v>1.04544</v>
      </c>
      <c r="M49" s="11" t="n">
        <v>1.04407</v>
      </c>
      <c r="N49" s="11" t="n">
        <v>1.00587</v>
      </c>
      <c r="O49" s="11" t="n">
        <v>1.00445</v>
      </c>
      <c r="P49" s="11" t="n">
        <v>0.99254</v>
      </c>
      <c r="Q49" s="11" t="n">
        <v>0.9838</v>
      </c>
      <c r="R49" s="11" t="n">
        <v>1.00812</v>
      </c>
      <c r="S49" s="11" t="n">
        <v>1.05644</v>
      </c>
      <c r="T49" s="11" t="n">
        <v>1.11661</v>
      </c>
      <c r="U49" s="11" t="n">
        <v>1.18523</v>
      </c>
      <c r="V49" s="11" t="n">
        <v>1.04334</v>
      </c>
      <c r="W49" s="11" t="n">
        <v>1.00568</v>
      </c>
      <c r="X49" s="11" t="n">
        <v>0.99266</v>
      </c>
      <c r="Y49" s="11" t="n">
        <v>0.96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518</v>
      </c>
      <c r="C50" s="11" t="n">
        <v>1.00322</v>
      </c>
      <c r="D50" s="11" t="n">
        <v>0.97228</v>
      </c>
      <c r="E50" s="11" t="n">
        <v>0.96955</v>
      </c>
      <c r="F50" s="11" t="n">
        <v>0.98293</v>
      </c>
      <c r="G50" s="11" t="n">
        <v>0.98711</v>
      </c>
      <c r="H50" s="11" t="n">
        <v>1.00734</v>
      </c>
      <c r="I50" s="11" t="n">
        <v>1.0179</v>
      </c>
      <c r="J50" s="11" t="n">
        <v>1.02149</v>
      </c>
      <c r="K50" s="11" t="n">
        <v>1.02305</v>
      </c>
      <c r="L50" s="11" t="n">
        <v>1.01897</v>
      </c>
      <c r="M50" s="11" t="n">
        <v>1.01689</v>
      </c>
      <c r="N50" s="11" t="n">
        <v>1.01624</v>
      </c>
      <c r="O50" s="11" t="n">
        <v>1.01646</v>
      </c>
      <c r="P50" s="11" t="n">
        <v>1.01706</v>
      </c>
      <c r="Q50" s="11" t="n">
        <v>1.0143</v>
      </c>
      <c r="R50" s="11" t="n">
        <v>1.0242</v>
      </c>
      <c r="S50" s="11" t="n">
        <v>1.02741</v>
      </c>
      <c r="T50" s="11" t="n">
        <v>1.05781</v>
      </c>
      <c r="U50" s="11" t="n">
        <v>1.05399</v>
      </c>
      <c r="V50" s="11" t="n">
        <v>1.06269</v>
      </c>
      <c r="W50" s="11" t="n">
        <v>1.04044</v>
      </c>
      <c r="X50" s="11" t="n">
        <v>1.02359</v>
      </c>
      <c r="Y50" s="11" t="n">
        <v>1.005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734</v>
      </c>
      <c r="C51" s="11" t="n">
        <v>1.01161</v>
      </c>
      <c r="D51" s="11" t="n">
        <v>0.99442</v>
      </c>
      <c r="E51" s="11" t="n">
        <v>1.00419</v>
      </c>
      <c r="F51" s="11" t="n">
        <v>0.99605</v>
      </c>
      <c r="G51" s="11" t="n">
        <v>1.00145</v>
      </c>
      <c r="H51" s="11" t="n">
        <v>1.02168</v>
      </c>
      <c r="I51" s="11" t="n">
        <v>1.03355</v>
      </c>
      <c r="J51" s="11" t="n">
        <v>1.03489</v>
      </c>
      <c r="K51" s="11" t="n">
        <v>1.03669</v>
      </c>
      <c r="L51" s="11" t="n">
        <v>1.03405</v>
      </c>
      <c r="M51" s="11" t="n">
        <v>1.03181</v>
      </c>
      <c r="N51" s="11" t="n">
        <v>1.03098</v>
      </c>
      <c r="O51" s="11" t="n">
        <v>1.03266</v>
      </c>
      <c r="P51" s="11" t="n">
        <v>1.03132</v>
      </c>
      <c r="Q51" s="11" t="n">
        <v>1.03161</v>
      </c>
      <c r="R51" s="11" t="n">
        <v>1.0369</v>
      </c>
      <c r="S51" s="11" t="n">
        <v>1.04988</v>
      </c>
      <c r="T51" s="11" t="n">
        <v>1.0599</v>
      </c>
      <c r="U51" s="11" t="n">
        <v>1.03833</v>
      </c>
      <c r="V51" s="11" t="n">
        <v>1.02745</v>
      </c>
      <c r="W51" s="11" t="n">
        <v>1.04084</v>
      </c>
      <c r="X51" s="11" t="n">
        <v>1.03386</v>
      </c>
      <c r="Y51" s="11" t="n">
        <v>1.0230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46</v>
      </c>
      <c r="C52" s="11" t="n">
        <v>0.98917</v>
      </c>
      <c r="D52" s="11" t="n">
        <v>0.96892</v>
      </c>
      <c r="E52" s="11" t="n">
        <v>0.97543</v>
      </c>
      <c r="F52" s="11" t="n">
        <v>0.97185</v>
      </c>
      <c r="G52" s="11" t="n">
        <v>0.97597</v>
      </c>
      <c r="H52" s="11" t="n">
        <v>0.99476</v>
      </c>
      <c r="I52" s="11" t="n">
        <v>1.00437</v>
      </c>
      <c r="J52" s="11" t="n">
        <v>1.01312</v>
      </c>
      <c r="K52" s="11" t="n">
        <v>1.01485</v>
      </c>
      <c r="L52" s="11" t="n">
        <v>1.01292</v>
      </c>
      <c r="M52" s="11" t="n">
        <v>1.00908</v>
      </c>
      <c r="N52" s="11" t="n">
        <v>0.98561</v>
      </c>
      <c r="O52" s="11" t="n">
        <v>0.98729</v>
      </c>
      <c r="P52" s="11" t="n">
        <v>1.00975</v>
      </c>
      <c r="Q52" s="11" t="n">
        <v>1.0061</v>
      </c>
      <c r="R52" s="11" t="n">
        <v>1.02166</v>
      </c>
      <c r="S52" s="11" t="n">
        <v>1.02964</v>
      </c>
      <c r="T52" s="11" t="n">
        <v>1.05918</v>
      </c>
      <c r="U52" s="11" t="n">
        <v>1.01238</v>
      </c>
      <c r="V52" s="11" t="n">
        <v>1.00416</v>
      </c>
      <c r="W52" s="11" t="n">
        <v>0.99238</v>
      </c>
      <c r="X52" s="11" t="n">
        <v>1.01187</v>
      </c>
      <c r="Y52" s="11" t="n">
        <v>0.995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0533</v>
      </c>
      <c r="C53" s="11" t="n">
        <v>1.00393</v>
      </c>
      <c r="D53" s="11" t="n">
        <v>0.99057</v>
      </c>
      <c r="E53" s="11" t="n">
        <v>1.00474</v>
      </c>
      <c r="F53" s="11" t="n">
        <v>0.99983</v>
      </c>
      <c r="G53" s="11" t="n">
        <v>1.02211</v>
      </c>
      <c r="H53" s="11" t="n">
        <v>1.03223</v>
      </c>
      <c r="I53" s="11" t="n">
        <v>1.03113</v>
      </c>
      <c r="J53" s="11" t="n">
        <v>1.03252</v>
      </c>
      <c r="K53" s="11" t="n">
        <v>1.03419</v>
      </c>
      <c r="L53" s="11" t="n">
        <v>1.03167</v>
      </c>
      <c r="M53" s="11" t="n">
        <v>1.02782</v>
      </c>
      <c r="N53" s="11" t="n">
        <v>1.02654</v>
      </c>
      <c r="O53" s="11" t="n">
        <v>1.00563</v>
      </c>
      <c r="P53" s="11" t="n">
        <v>0.99907</v>
      </c>
      <c r="Q53" s="11" t="n">
        <v>1.01174</v>
      </c>
      <c r="R53" s="11" t="n">
        <v>1.02526</v>
      </c>
      <c r="S53" s="11" t="n">
        <v>1.03605</v>
      </c>
      <c r="T53" s="11" t="n">
        <v>1.06877</v>
      </c>
      <c r="U53" s="11" t="n">
        <v>1.02014</v>
      </c>
      <c r="V53" s="11" t="n">
        <v>1.00531</v>
      </c>
      <c r="W53" s="11" t="n">
        <v>1.02278</v>
      </c>
      <c r="X53" s="11" t="n">
        <v>1.01743</v>
      </c>
      <c r="Y53" s="11" t="n">
        <v>1.002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7879</v>
      </c>
      <c r="C54" s="11" t="n">
        <v>0.98257</v>
      </c>
      <c r="D54" s="11" t="n">
        <v>0.97231</v>
      </c>
      <c r="E54" s="11" t="n">
        <v>0.9946</v>
      </c>
      <c r="F54" s="11" t="n">
        <v>0.99603</v>
      </c>
      <c r="G54" s="11" t="n">
        <v>0.9983</v>
      </c>
      <c r="H54" s="11" t="n">
        <v>1.01003</v>
      </c>
      <c r="I54" s="11" t="n">
        <v>1.01049</v>
      </c>
      <c r="J54" s="11" t="n">
        <v>1.01695</v>
      </c>
      <c r="K54" s="11" t="n">
        <v>1.01648</v>
      </c>
      <c r="L54" s="11" t="n">
        <v>1.01447</v>
      </c>
      <c r="M54" s="11" t="n">
        <v>1.01186</v>
      </c>
      <c r="N54" s="11" t="n">
        <v>1.01035</v>
      </c>
      <c r="O54" s="11" t="n">
        <v>0.9978</v>
      </c>
      <c r="P54" s="11" t="n">
        <v>0.99924</v>
      </c>
      <c r="Q54" s="11" t="n">
        <v>0.99775</v>
      </c>
      <c r="R54" s="11" t="n">
        <v>1.01026</v>
      </c>
      <c r="S54" s="11" t="n">
        <v>1.02254</v>
      </c>
      <c r="T54" s="11" t="n">
        <v>1.01824</v>
      </c>
      <c r="U54" s="11" t="n">
        <v>1.01943</v>
      </c>
      <c r="V54" s="11" t="n">
        <v>0.98478</v>
      </c>
      <c r="W54" s="11" t="n">
        <v>0.99928</v>
      </c>
      <c r="X54" s="11" t="n">
        <v>0.99389</v>
      </c>
      <c r="Y54" s="11" t="n">
        <v>0.986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583</v>
      </c>
      <c r="C55" s="11" t="n">
        <v>1.01168</v>
      </c>
      <c r="D55" s="11" t="n">
        <v>1.02066</v>
      </c>
      <c r="E55" s="11" t="n">
        <v>1.03534</v>
      </c>
      <c r="F55" s="11" t="n">
        <v>1.03407</v>
      </c>
      <c r="G55" s="11" t="n">
        <v>1.03666</v>
      </c>
      <c r="H55" s="11" t="n">
        <v>1.04747</v>
      </c>
      <c r="I55" s="11" t="n">
        <v>1.0564</v>
      </c>
      <c r="J55" s="11" t="n">
        <v>1.07567</v>
      </c>
      <c r="K55" s="11" t="n">
        <v>1.069</v>
      </c>
      <c r="L55" s="11" t="n">
        <v>1.06858</v>
      </c>
      <c r="M55" s="11" t="n">
        <v>1.05813</v>
      </c>
      <c r="N55" s="11" t="n">
        <v>1.04759</v>
      </c>
      <c r="O55" s="11" t="n">
        <v>1.04601</v>
      </c>
      <c r="P55" s="11" t="n">
        <v>1.0362</v>
      </c>
      <c r="Q55" s="11" t="n">
        <v>1.03792</v>
      </c>
      <c r="R55" s="11" t="n">
        <v>1.04349</v>
      </c>
      <c r="S55" s="11" t="n">
        <v>1.06602</v>
      </c>
      <c r="T55" s="11" t="n">
        <v>1.11924</v>
      </c>
      <c r="U55" s="11" t="n">
        <v>1.12462</v>
      </c>
      <c r="V55" s="11" t="n">
        <v>1.03501</v>
      </c>
      <c r="W55" s="11" t="n">
        <v>1.03959</v>
      </c>
      <c r="X55" s="11" t="n">
        <v>1.02796</v>
      </c>
      <c r="Y55" s="11" t="n">
        <v>1.022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978</v>
      </c>
      <c r="C56" s="11" t="n">
        <v>1.03396</v>
      </c>
      <c r="D56" s="11" t="n">
        <v>1.0444</v>
      </c>
      <c r="E56" s="11" t="n">
        <v>1.04592</v>
      </c>
      <c r="F56" s="11" t="n">
        <v>1.05588</v>
      </c>
      <c r="G56" s="11" t="n">
        <v>1.06313</v>
      </c>
      <c r="H56" s="11" t="n">
        <v>1.08532</v>
      </c>
      <c r="I56" s="11" t="n">
        <v>1.09361</v>
      </c>
      <c r="J56" s="11" t="n">
        <v>1.09865</v>
      </c>
      <c r="K56" s="11" t="n">
        <v>1.09761</v>
      </c>
      <c r="L56" s="11" t="n">
        <v>1.10537</v>
      </c>
      <c r="M56" s="11" t="n">
        <v>1.10071</v>
      </c>
      <c r="N56" s="11" t="n">
        <v>1.1022</v>
      </c>
      <c r="O56" s="11" t="n">
        <v>1.10295</v>
      </c>
      <c r="P56" s="11" t="n">
        <v>1.08831</v>
      </c>
      <c r="Q56" s="11" t="n">
        <v>1.08486</v>
      </c>
      <c r="R56" s="11" t="n">
        <v>1.09881</v>
      </c>
      <c r="S56" s="11" t="n">
        <v>1.1021</v>
      </c>
      <c r="T56" s="11" t="n">
        <v>1.18173</v>
      </c>
      <c r="U56" s="11" t="n">
        <v>1.09145</v>
      </c>
      <c r="V56" s="11" t="n">
        <v>1.08203</v>
      </c>
      <c r="W56" s="11" t="n">
        <v>1.09145</v>
      </c>
      <c r="X56" s="11" t="n">
        <v>1.07732</v>
      </c>
      <c r="Y56" s="11" t="n">
        <v>1.0686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187</v>
      </c>
      <c r="C57" s="11" t="n">
        <v>1.05044</v>
      </c>
      <c r="D57" s="11" t="n">
        <v>1.05413</v>
      </c>
      <c r="E57" s="11" t="n">
        <v>1.06502</v>
      </c>
      <c r="F57" s="11" t="n">
        <v>1.05524</v>
      </c>
      <c r="G57" s="11" t="n">
        <v>1.06758</v>
      </c>
      <c r="H57" s="11" t="n">
        <v>1.06967</v>
      </c>
      <c r="I57" s="11" t="n">
        <v>1.08857</v>
      </c>
      <c r="J57" s="11" t="n">
        <v>1.1242</v>
      </c>
      <c r="K57" s="11" t="n">
        <v>1.09049</v>
      </c>
      <c r="L57" s="11" t="n">
        <v>1.12379</v>
      </c>
      <c r="M57" s="11" t="n">
        <v>1.14891</v>
      </c>
      <c r="N57" s="11" t="n">
        <v>1.12079</v>
      </c>
      <c r="O57" s="11" t="n">
        <v>1.08604</v>
      </c>
      <c r="P57" s="11" t="n">
        <v>1.06974</v>
      </c>
      <c r="Q57" s="11" t="n">
        <v>1.05995</v>
      </c>
      <c r="R57" s="11" t="n">
        <v>1.0872</v>
      </c>
      <c r="S57" s="11" t="n">
        <v>1.09554</v>
      </c>
      <c r="T57" s="11" t="n">
        <v>1.19983</v>
      </c>
      <c r="U57" s="11" t="n">
        <v>1.15187</v>
      </c>
      <c r="V57" s="11" t="n">
        <v>1.16607</v>
      </c>
      <c r="W57" s="11" t="n">
        <v>1.08122</v>
      </c>
      <c r="X57" s="11" t="n">
        <v>1.0664</v>
      </c>
      <c r="Y57" s="11" t="n">
        <v>1.056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755</v>
      </c>
      <c r="C58" s="11" t="n">
        <v>0.98955</v>
      </c>
      <c r="D58" s="11" t="n">
        <v>0.99005</v>
      </c>
      <c r="E58" s="11" t="n">
        <v>1.003</v>
      </c>
      <c r="F58" s="11" t="n">
        <v>1.01635</v>
      </c>
      <c r="G58" s="11" t="n">
        <v>1.02693</v>
      </c>
      <c r="H58" s="11" t="n">
        <v>1.03267</v>
      </c>
      <c r="I58" s="11" t="n">
        <v>1.04214</v>
      </c>
      <c r="J58" s="11" t="n">
        <v>1.06555</v>
      </c>
      <c r="K58" s="11" t="n">
        <v>1.06255</v>
      </c>
      <c r="L58" s="11" t="n">
        <v>1.06615</v>
      </c>
      <c r="M58" s="11" t="n">
        <v>1.11124</v>
      </c>
      <c r="N58" s="11" t="n">
        <v>1.08137</v>
      </c>
      <c r="O58" s="11" t="n">
        <v>1.06327</v>
      </c>
      <c r="P58" s="11" t="n">
        <v>1.02532</v>
      </c>
      <c r="Q58" s="11" t="n">
        <v>1.02693</v>
      </c>
      <c r="R58" s="11" t="n">
        <v>1.04185</v>
      </c>
      <c r="S58" s="11" t="n">
        <v>1.06921</v>
      </c>
      <c r="T58" s="11" t="n">
        <v>1.13615</v>
      </c>
      <c r="U58" s="11" t="n">
        <v>1.05934</v>
      </c>
      <c r="V58" s="11" t="n">
        <v>1.05488</v>
      </c>
      <c r="W58" s="11" t="n">
        <v>1.02336</v>
      </c>
      <c r="X58" s="11" t="n">
        <v>1.01612</v>
      </c>
      <c r="Y58" s="11" t="n">
        <v>1.010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861</v>
      </c>
      <c r="C59" s="11" t="n">
        <v>1.0077</v>
      </c>
      <c r="D59" s="11" t="n">
        <v>1.01413</v>
      </c>
      <c r="E59" s="11" t="n">
        <v>1.01276</v>
      </c>
      <c r="F59" s="11" t="n">
        <v>1.03322</v>
      </c>
      <c r="G59" s="11" t="n">
        <v>1.03779</v>
      </c>
      <c r="H59" s="11" t="n">
        <v>1.05441</v>
      </c>
      <c r="I59" s="11" t="n">
        <v>1.05495</v>
      </c>
      <c r="J59" s="11" t="n">
        <v>1.05944</v>
      </c>
      <c r="K59" s="11" t="n">
        <v>1.05363</v>
      </c>
      <c r="L59" s="11" t="n">
        <v>1.05541</v>
      </c>
      <c r="M59" s="11" t="n">
        <v>1.09754</v>
      </c>
      <c r="N59" s="11" t="n">
        <v>1.05696</v>
      </c>
      <c r="O59" s="11" t="n">
        <v>1.04456</v>
      </c>
      <c r="P59" s="11" t="n">
        <v>1.03204</v>
      </c>
      <c r="Q59" s="11" t="n">
        <v>1.01802</v>
      </c>
      <c r="R59" s="11" t="n">
        <v>1.03374</v>
      </c>
      <c r="S59" s="11" t="n">
        <v>1.04188</v>
      </c>
      <c r="T59" s="11" t="n">
        <v>1.08124</v>
      </c>
      <c r="U59" s="11" t="n">
        <v>1.10752</v>
      </c>
      <c r="V59" s="11" t="n">
        <v>1.03836</v>
      </c>
      <c r="W59" s="11" t="n">
        <v>1.02079</v>
      </c>
      <c r="X59" s="11" t="n">
        <v>1.01318</v>
      </c>
      <c r="Y59" s="11" t="n">
        <v>1.011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0216</v>
      </c>
      <c r="C60" s="11" t="n">
        <v>1.00161</v>
      </c>
      <c r="D60" s="11" t="n">
        <v>1.01323</v>
      </c>
      <c r="E60" s="11" t="n">
        <v>1.01864</v>
      </c>
      <c r="F60" s="11" t="n">
        <v>1.04041</v>
      </c>
      <c r="G60" s="11" t="n">
        <v>1.04833</v>
      </c>
      <c r="H60" s="11" t="n">
        <v>1.05958</v>
      </c>
      <c r="I60" s="11" t="n">
        <v>1.05943</v>
      </c>
      <c r="J60" s="11" t="n">
        <v>1.05612</v>
      </c>
      <c r="K60" s="11" t="n">
        <v>1.03844</v>
      </c>
      <c r="L60" s="11" t="n">
        <v>1.05803</v>
      </c>
      <c r="M60" s="11" t="n">
        <v>1.06391</v>
      </c>
      <c r="N60" s="11" t="n">
        <v>1.0966</v>
      </c>
      <c r="O60" s="11" t="n">
        <v>1.09801</v>
      </c>
      <c r="P60" s="11" t="n">
        <v>1.09293</v>
      </c>
      <c r="Q60" s="11" t="n">
        <v>1.03076</v>
      </c>
      <c r="R60" s="11" t="n">
        <v>1.04873</v>
      </c>
      <c r="S60" s="11" t="n">
        <v>1.05024</v>
      </c>
      <c r="T60" s="11" t="n">
        <v>1.08169</v>
      </c>
      <c r="U60" s="11" t="n">
        <v>1.12377</v>
      </c>
      <c r="V60" s="11" t="n">
        <v>1.04035</v>
      </c>
      <c r="W60" s="11" t="n">
        <v>1.01769</v>
      </c>
      <c r="X60" s="11" t="n">
        <v>1.01214</v>
      </c>
      <c r="Y60" s="11" t="n">
        <v>1.007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286</v>
      </c>
      <c r="C61" s="11" t="n">
        <v>1.01233</v>
      </c>
      <c r="D61" s="11" t="n">
        <v>1.02481</v>
      </c>
      <c r="E61" s="11" t="n">
        <v>1.02555</v>
      </c>
      <c r="F61" s="11" t="n">
        <v>1.04992</v>
      </c>
      <c r="G61" s="11" t="n">
        <v>1.04423</v>
      </c>
      <c r="H61" s="11" t="n">
        <v>1.05198</v>
      </c>
      <c r="I61" s="11" t="n">
        <v>1.06445</v>
      </c>
      <c r="J61" s="11" t="n">
        <v>1.06348</v>
      </c>
      <c r="K61" s="11" t="n">
        <v>1.06043</v>
      </c>
      <c r="L61" s="11" t="n">
        <v>1.05922</v>
      </c>
      <c r="M61" s="11" t="n">
        <v>1.05293</v>
      </c>
      <c r="N61" s="11" t="n">
        <v>1.05576</v>
      </c>
      <c r="O61" s="11" t="n">
        <v>1.0567</v>
      </c>
      <c r="P61" s="11" t="n">
        <v>1.03208</v>
      </c>
      <c r="Q61" s="11" t="n">
        <v>1.03099</v>
      </c>
      <c r="R61" s="11" t="n">
        <v>1.04456</v>
      </c>
      <c r="S61" s="11" t="n">
        <v>1.05725</v>
      </c>
      <c r="T61" s="11" t="n">
        <v>1.05942</v>
      </c>
      <c r="U61" s="11" t="n">
        <v>1.06649</v>
      </c>
      <c r="V61" s="11" t="n">
        <v>1.04837</v>
      </c>
      <c r="W61" s="11" t="n">
        <v>1.03437</v>
      </c>
      <c r="X61" s="11" t="n">
        <v>1.0198</v>
      </c>
      <c r="Y61" s="11" t="n">
        <v>1.0199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1212</v>
      </c>
      <c r="C62" s="11" t="n">
        <v>1.00937</v>
      </c>
      <c r="D62" s="11" t="n">
        <v>1.01476</v>
      </c>
      <c r="E62" s="11" t="n">
        <v>1.01453</v>
      </c>
      <c r="F62" s="11" t="n">
        <v>1.03194</v>
      </c>
      <c r="G62" s="11" t="n">
        <v>1.03743</v>
      </c>
      <c r="H62" s="11" t="n">
        <v>1.04894</v>
      </c>
      <c r="I62" s="11" t="n">
        <v>1.05969</v>
      </c>
      <c r="J62" s="11" t="n">
        <v>1.0591</v>
      </c>
      <c r="K62" s="11" t="n">
        <v>1.05832</v>
      </c>
      <c r="L62" s="11" t="n">
        <v>1.05672</v>
      </c>
      <c r="M62" s="11" t="n">
        <v>1.0527</v>
      </c>
      <c r="N62" s="11" t="n">
        <v>1.05081</v>
      </c>
      <c r="O62" s="11" t="n">
        <v>1.01734</v>
      </c>
      <c r="P62" s="11" t="n">
        <v>1.0168</v>
      </c>
      <c r="Q62" s="11" t="n">
        <v>1.02104</v>
      </c>
      <c r="R62" s="11" t="n">
        <v>1.0302</v>
      </c>
      <c r="S62" s="11" t="n">
        <v>1.04818</v>
      </c>
      <c r="T62" s="11" t="n">
        <v>1.04535</v>
      </c>
      <c r="U62" s="11" t="n">
        <v>1.05504</v>
      </c>
      <c r="V62" s="11" t="n">
        <v>1.04024</v>
      </c>
      <c r="W62" s="11" t="n">
        <v>1.02314</v>
      </c>
      <c r="X62" s="11" t="n">
        <v>1.0171</v>
      </c>
      <c r="Y62" s="11" t="n">
        <v>1.011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864</v>
      </c>
      <c r="C63" s="11" t="n">
        <v>0.98695</v>
      </c>
      <c r="D63" s="11" t="n">
        <v>1.01255</v>
      </c>
      <c r="E63" s="11" t="n">
        <v>1.01461</v>
      </c>
      <c r="F63" s="11" t="n">
        <v>1.03373</v>
      </c>
      <c r="G63" s="11" t="n">
        <v>1.03772</v>
      </c>
      <c r="H63" s="11" t="n">
        <v>1.04173</v>
      </c>
      <c r="I63" s="11" t="n">
        <v>1.04478</v>
      </c>
      <c r="J63" s="11" t="n">
        <v>1.05471</v>
      </c>
      <c r="K63" s="11" t="n">
        <v>1.05021</v>
      </c>
      <c r="L63" s="11" t="n">
        <v>1.04476</v>
      </c>
      <c r="M63" s="11" t="n">
        <v>1.04419</v>
      </c>
      <c r="N63" s="11" t="n">
        <v>1.04767</v>
      </c>
      <c r="O63" s="11" t="n">
        <v>1.02741</v>
      </c>
      <c r="P63" s="11" t="n">
        <v>1.02661</v>
      </c>
      <c r="Q63" s="11" t="n">
        <v>1.03056</v>
      </c>
      <c r="R63" s="11" t="n">
        <v>1.03354</v>
      </c>
      <c r="S63" s="11" t="n">
        <v>1.04178</v>
      </c>
      <c r="T63" s="11" t="n">
        <v>1.0564</v>
      </c>
      <c r="U63" s="11" t="n">
        <v>1.06083</v>
      </c>
      <c r="V63" s="11" t="n">
        <v>1.04145</v>
      </c>
      <c r="W63" s="11" t="n">
        <v>1.02395</v>
      </c>
      <c r="X63" s="11" t="n">
        <v>1.01774</v>
      </c>
      <c r="Y63" s="11" t="n">
        <v>1.011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207</v>
      </c>
      <c r="C64" s="11" t="n">
        <v>1.03572</v>
      </c>
      <c r="D64" s="11" t="n">
        <v>1.03861</v>
      </c>
      <c r="E64" s="11" t="n">
        <v>1.02603</v>
      </c>
      <c r="F64" s="11" t="n">
        <v>1.04046</v>
      </c>
      <c r="G64" s="11" t="n">
        <v>1.053</v>
      </c>
      <c r="H64" s="11" t="n">
        <v>1.05633</v>
      </c>
      <c r="I64" s="11" t="n">
        <v>1.06339</v>
      </c>
      <c r="J64" s="11" t="n">
        <v>1.07056</v>
      </c>
      <c r="K64" s="11" t="n">
        <v>1.07148</v>
      </c>
      <c r="L64" s="11" t="n">
        <v>1.0658</v>
      </c>
      <c r="M64" s="11" t="n">
        <v>1.06208</v>
      </c>
      <c r="N64" s="11" t="n">
        <v>1.06227</v>
      </c>
      <c r="O64" s="11" t="n">
        <v>1.05856</v>
      </c>
      <c r="P64" s="11" t="n">
        <v>1.05187</v>
      </c>
      <c r="Q64" s="11" t="n">
        <v>1.04881</v>
      </c>
      <c r="R64" s="11" t="n">
        <v>1.05199</v>
      </c>
      <c r="S64" s="11" t="n">
        <v>1.0575</v>
      </c>
      <c r="T64" s="11" t="n">
        <v>1.0677</v>
      </c>
      <c r="U64" s="11" t="n">
        <v>1.05514</v>
      </c>
      <c r="V64" s="11" t="n">
        <v>1.05109</v>
      </c>
      <c r="W64" s="11" t="n">
        <v>1.0554</v>
      </c>
      <c r="X64" s="11" t="n">
        <v>1.04799</v>
      </c>
      <c r="Y64" s="11" t="n">
        <v>1.040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827</v>
      </c>
      <c r="C65" s="11" t="n">
        <v>1.02603</v>
      </c>
      <c r="D65" s="11" t="n">
        <v>1.02305</v>
      </c>
      <c r="E65" s="11" t="n">
        <v>0.99513</v>
      </c>
      <c r="F65" s="11" t="n">
        <v>1.00721</v>
      </c>
      <c r="G65" s="11" t="n">
        <v>1.02597</v>
      </c>
      <c r="H65" s="11" t="n">
        <v>1.03853</v>
      </c>
      <c r="I65" s="11" t="n">
        <v>1.05065</v>
      </c>
      <c r="J65" s="11" t="n">
        <v>1.05368</v>
      </c>
      <c r="K65" s="11" t="n">
        <v>1.05096</v>
      </c>
      <c r="L65" s="11" t="n">
        <v>1.04922</v>
      </c>
      <c r="M65" s="11" t="n">
        <v>1.04859</v>
      </c>
      <c r="N65" s="11" t="n">
        <v>1.04816</v>
      </c>
      <c r="O65" s="11" t="n">
        <v>1.04627</v>
      </c>
      <c r="P65" s="11" t="n">
        <v>1.04062</v>
      </c>
      <c r="Q65" s="11" t="n">
        <v>1.04049</v>
      </c>
      <c r="R65" s="11" t="n">
        <v>1.05089</v>
      </c>
      <c r="S65" s="11" t="n">
        <v>1.05129</v>
      </c>
      <c r="T65" s="11" t="n">
        <v>1.05724</v>
      </c>
      <c r="U65" s="11" t="n">
        <v>1.04416</v>
      </c>
      <c r="V65" s="11" t="n">
        <v>1.03075</v>
      </c>
      <c r="W65" s="11" t="n">
        <v>1.04506</v>
      </c>
      <c r="X65" s="11" t="n">
        <v>1.03677</v>
      </c>
      <c r="Y65" s="11" t="n">
        <v>1.025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049</v>
      </c>
      <c r="C66" s="11" t="n">
        <v>1.00378</v>
      </c>
      <c r="D66" s="11" t="n">
        <v>1.0218</v>
      </c>
      <c r="E66" s="11" t="n">
        <v>1.02626</v>
      </c>
      <c r="F66" s="11" t="n">
        <v>1.04212</v>
      </c>
      <c r="G66" s="11" t="n">
        <v>1.04818</v>
      </c>
      <c r="H66" s="11" t="n">
        <v>1.03707</v>
      </c>
      <c r="I66" s="11" t="n">
        <v>1.03811</v>
      </c>
      <c r="J66" s="11" t="n">
        <v>1.04329</v>
      </c>
      <c r="K66" s="11" t="n">
        <v>1.0592</v>
      </c>
      <c r="L66" s="11" t="n">
        <v>1.05773</v>
      </c>
      <c r="M66" s="11" t="n">
        <v>1.05217</v>
      </c>
      <c r="N66" s="11" t="n">
        <v>1.05553</v>
      </c>
      <c r="O66" s="11" t="n">
        <v>1.03825</v>
      </c>
      <c r="P66" s="11" t="n">
        <v>1.03195</v>
      </c>
      <c r="Q66" s="11" t="n">
        <v>1.03383</v>
      </c>
      <c r="R66" s="11" t="n">
        <v>1.03825</v>
      </c>
      <c r="S66" s="11" t="n">
        <v>1.04235</v>
      </c>
      <c r="T66" s="11" t="n">
        <v>1.04763</v>
      </c>
      <c r="U66" s="11" t="n">
        <v>1.04862</v>
      </c>
      <c r="V66" s="11" t="n">
        <v>1.03688</v>
      </c>
      <c r="W66" s="11" t="n">
        <v>1.03231</v>
      </c>
      <c r="X66" s="11" t="n">
        <v>1.01357</v>
      </c>
      <c r="Y66" s="11" t="n">
        <v>1.01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1524</v>
      </c>
      <c r="C67" s="11" t="n">
        <v>1.0158</v>
      </c>
      <c r="D67" s="11" t="n">
        <v>1.0254</v>
      </c>
      <c r="E67" s="11" t="n">
        <v>1.02291</v>
      </c>
      <c r="F67" s="11" t="n">
        <v>1.03466</v>
      </c>
      <c r="G67" s="11" t="n">
        <v>1.03865</v>
      </c>
      <c r="H67" s="11" t="n">
        <v>1.02681</v>
      </c>
      <c r="I67" s="11" t="n">
        <v>1.03029</v>
      </c>
      <c r="J67" s="11" t="n">
        <v>1.02806</v>
      </c>
      <c r="K67" s="11" t="n">
        <v>1.02802</v>
      </c>
      <c r="L67" s="11" t="n">
        <v>1.03147</v>
      </c>
      <c r="M67" s="11" t="n">
        <v>1.03057</v>
      </c>
      <c r="N67" s="11" t="n">
        <v>1.03343</v>
      </c>
      <c r="O67" s="11" t="n">
        <v>1.02637</v>
      </c>
      <c r="P67" s="11" t="n">
        <v>1.01894</v>
      </c>
      <c r="Q67" s="11" t="n">
        <v>1.02055</v>
      </c>
      <c r="R67" s="11" t="n">
        <v>1.02484</v>
      </c>
      <c r="S67" s="11" t="n">
        <v>1.03407</v>
      </c>
      <c r="T67" s="11" t="n">
        <v>1.03423</v>
      </c>
      <c r="U67" s="11" t="n">
        <v>1.03676</v>
      </c>
      <c r="V67" s="11" t="n">
        <v>1.03042</v>
      </c>
      <c r="W67" s="11" t="n">
        <v>1.02565</v>
      </c>
      <c r="X67" s="11" t="n">
        <v>1.01325</v>
      </c>
      <c r="Y67" s="11" t="n">
        <v>1.008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838</v>
      </c>
      <c r="C68" s="11" t="n">
        <v>0.9783</v>
      </c>
      <c r="D68" s="11" t="n">
        <v>0.97782</v>
      </c>
      <c r="E68" s="11" t="n">
        <v>0.99402</v>
      </c>
      <c r="F68" s="11" t="n">
        <v>1.0087</v>
      </c>
      <c r="G68" s="11" t="n">
        <v>1.01503</v>
      </c>
      <c r="H68" s="11" t="n">
        <v>1.00827</v>
      </c>
      <c r="I68" s="11" t="n">
        <v>1.00984</v>
      </c>
      <c r="J68" s="11" t="n">
        <v>1.00729</v>
      </c>
      <c r="K68" s="11" t="n">
        <v>1.007</v>
      </c>
      <c r="L68" s="11" t="n">
        <v>1.02822</v>
      </c>
      <c r="M68" s="11" t="n">
        <v>1.02475</v>
      </c>
      <c r="N68" s="11" t="n">
        <v>1.00273</v>
      </c>
      <c r="O68" s="11" t="n">
        <v>0.9932</v>
      </c>
      <c r="P68" s="11" t="n">
        <v>0.98837</v>
      </c>
      <c r="Q68" s="11" t="n">
        <v>0.98872</v>
      </c>
      <c r="R68" s="11" t="n">
        <v>0.99547</v>
      </c>
      <c r="S68" s="11" t="n">
        <v>1.00237</v>
      </c>
      <c r="T68" s="11" t="n">
        <v>1.00294</v>
      </c>
      <c r="U68" s="11" t="n">
        <v>1.02292</v>
      </c>
      <c r="V68" s="11" t="n">
        <v>1.01012</v>
      </c>
      <c r="W68" s="11" t="n">
        <v>1.00407</v>
      </c>
      <c r="X68" s="11" t="n">
        <v>0.98767</v>
      </c>
      <c r="Y68" s="11" t="n">
        <v>0.98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477</v>
      </c>
      <c r="C69" s="11" t="n">
        <v>1.00936</v>
      </c>
      <c r="D69" s="11" t="n">
        <v>1.02283</v>
      </c>
      <c r="E69" s="11" t="n">
        <v>1.02064</v>
      </c>
      <c r="F69" s="11" t="n">
        <v>1.0205</v>
      </c>
      <c r="G69" s="11" t="n">
        <v>1.02983</v>
      </c>
      <c r="H69" s="11" t="n">
        <v>1.03804</v>
      </c>
      <c r="I69" s="11" t="n">
        <v>1.04485</v>
      </c>
      <c r="J69" s="11" t="n">
        <v>1.04329</v>
      </c>
      <c r="K69" s="11" t="n">
        <v>1.03737</v>
      </c>
      <c r="L69" s="11" t="n">
        <v>1.0364</v>
      </c>
      <c r="M69" s="11" t="n">
        <v>1.0662</v>
      </c>
      <c r="N69" s="11" t="n">
        <v>1.03634</v>
      </c>
      <c r="O69" s="11" t="n">
        <v>1.0207</v>
      </c>
      <c r="P69" s="11" t="n">
        <v>1.02015</v>
      </c>
      <c r="Q69" s="11" t="n">
        <v>1.0215</v>
      </c>
      <c r="R69" s="11" t="n">
        <v>1.02589</v>
      </c>
      <c r="S69" s="11" t="n">
        <v>1.03447</v>
      </c>
      <c r="T69" s="11" t="n">
        <v>1.03961</v>
      </c>
      <c r="U69" s="11" t="n">
        <v>1.08613</v>
      </c>
      <c r="V69" s="11" t="n">
        <v>1.05616</v>
      </c>
      <c r="W69" s="11" t="n">
        <v>1.04815</v>
      </c>
      <c r="X69" s="11" t="n">
        <v>1.03737</v>
      </c>
      <c r="Y69" s="11" t="n">
        <v>1.031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1708</v>
      </c>
      <c r="C70" s="11" t="n">
        <v>1.01493</v>
      </c>
      <c r="D70" s="11" t="n">
        <v>1.0244</v>
      </c>
      <c r="E70" s="11" t="n">
        <v>1.01475</v>
      </c>
      <c r="F70" s="11" t="n">
        <v>1.03183</v>
      </c>
      <c r="G70" s="11" t="n">
        <v>1.03749</v>
      </c>
      <c r="H70" s="11" t="n">
        <v>1.034</v>
      </c>
      <c r="I70" s="11" t="n">
        <v>1.0341</v>
      </c>
      <c r="J70" s="11" t="n">
        <v>1.03251</v>
      </c>
      <c r="K70" s="11" t="n">
        <v>1.03093</v>
      </c>
      <c r="L70" s="11" t="n">
        <v>1.03288</v>
      </c>
      <c r="M70" s="11" t="n">
        <v>1.03157</v>
      </c>
      <c r="N70" s="11" t="n">
        <v>1.03174</v>
      </c>
      <c r="O70" s="11" t="n">
        <v>1.03806</v>
      </c>
      <c r="P70" s="11" t="n">
        <v>1.02036</v>
      </c>
      <c r="Q70" s="11" t="n">
        <v>1.02027</v>
      </c>
      <c r="R70" s="11" t="n">
        <v>1.02157</v>
      </c>
      <c r="S70" s="11" t="n">
        <v>1.02904</v>
      </c>
      <c r="T70" s="11" t="n">
        <v>1.03266</v>
      </c>
      <c r="U70" s="11" t="n">
        <v>1.12569</v>
      </c>
      <c r="V70" s="11" t="n">
        <v>1.04713</v>
      </c>
      <c r="W70" s="11" t="n">
        <v>1.03969</v>
      </c>
      <c r="X70" s="11" t="n">
        <v>1.03075</v>
      </c>
      <c r="Y70" s="11" t="n">
        <v>1.02381</v>
      </c>
    </row>
    <row r="71" customFormat="false" ht="12.75" hidden="false" customHeight="false" outlineLevel="0" collapsed="false">
      <c r="A71" s="10" t="n">
        <v>29</v>
      </c>
      <c r="B71" s="11" t="n">
        <v>0.97676</v>
      </c>
      <c r="C71" s="11" t="n">
        <v>0.97624</v>
      </c>
      <c r="D71" s="11" t="n">
        <v>0.9857</v>
      </c>
      <c r="E71" s="11" t="n">
        <v>0.99388</v>
      </c>
      <c r="F71" s="11" t="n">
        <v>0.97798</v>
      </c>
      <c r="G71" s="11" t="n">
        <v>1.00491</v>
      </c>
      <c r="H71" s="11" t="n">
        <v>1.03241</v>
      </c>
      <c r="I71" s="11" t="n">
        <v>1.0421</v>
      </c>
      <c r="J71" s="11" t="n">
        <v>1.03119</v>
      </c>
      <c r="K71" s="11" t="n">
        <v>1.02785</v>
      </c>
      <c r="L71" s="11" t="n">
        <v>1.02347</v>
      </c>
      <c r="M71" s="11" t="n">
        <v>1.01437</v>
      </c>
      <c r="N71" s="11" t="n">
        <v>1.01845</v>
      </c>
      <c r="O71" s="11" t="n">
        <v>0.99482</v>
      </c>
      <c r="P71" s="11" t="n">
        <v>0.97933</v>
      </c>
      <c r="Q71" s="11" t="n">
        <v>0.9831</v>
      </c>
      <c r="R71" s="11" t="n">
        <v>0.98477</v>
      </c>
      <c r="S71" s="11" t="n">
        <v>0.99287</v>
      </c>
      <c r="T71" s="11" t="n">
        <v>0.9953</v>
      </c>
      <c r="U71" s="11" t="n">
        <v>1.0067</v>
      </c>
      <c r="V71" s="11" t="n">
        <v>1.00274</v>
      </c>
      <c r="W71" s="11" t="n">
        <v>0.99612</v>
      </c>
      <c r="X71" s="11" t="n">
        <v>0.97635</v>
      </c>
      <c r="Y71" s="11" t="n">
        <v>0.97632</v>
      </c>
    </row>
    <row r="72" customFormat="false" ht="12.75" hidden="false" customHeight="false" outlineLevel="0" collapsed="false">
      <c r="A72" s="10" t="n">
        <v>30</v>
      </c>
      <c r="B72" s="11" t="n">
        <v>0.99578</v>
      </c>
      <c r="C72" s="11" t="n">
        <v>0.98752</v>
      </c>
      <c r="D72" s="11" t="n">
        <v>0.97541</v>
      </c>
      <c r="E72" s="11" t="n">
        <v>0.98884</v>
      </c>
      <c r="F72" s="11" t="n">
        <v>0.97357</v>
      </c>
      <c r="G72" s="11" t="n">
        <v>0.96926</v>
      </c>
      <c r="H72" s="11" t="n">
        <v>0.98589</v>
      </c>
      <c r="I72" s="11" t="n">
        <v>0.99733</v>
      </c>
      <c r="J72" s="11" t="n">
        <v>0.99255</v>
      </c>
      <c r="K72" s="11" t="n">
        <v>0.99105</v>
      </c>
      <c r="L72" s="11" t="n">
        <v>0.98897</v>
      </c>
      <c r="M72" s="11" t="n">
        <v>0.98714</v>
      </c>
      <c r="N72" s="11" t="n">
        <v>0.98832</v>
      </c>
      <c r="O72" s="11" t="n">
        <v>0.98198</v>
      </c>
      <c r="P72" s="11" t="n">
        <v>0.98017</v>
      </c>
      <c r="Q72" s="11" t="n">
        <v>0.97776</v>
      </c>
      <c r="R72" s="11" t="n">
        <v>0.97943</v>
      </c>
      <c r="S72" s="11" t="n">
        <v>0.98911</v>
      </c>
      <c r="T72" s="11" t="n">
        <v>0.996</v>
      </c>
      <c r="U72" s="11" t="n">
        <v>0.99354</v>
      </c>
      <c r="V72" s="11" t="n">
        <v>1.00317</v>
      </c>
      <c r="W72" s="11" t="n">
        <v>0.9915</v>
      </c>
      <c r="X72" s="11" t="n">
        <v>0.98126</v>
      </c>
      <c r="Y72" s="11" t="n">
        <v>0.97538</v>
      </c>
    </row>
    <row r="73" customFormat="false" ht="12.75" hidden="false" customHeight="false" outlineLevel="0" collapsed="false">
      <c r="A73" s="12" t="n">
        <v>31</v>
      </c>
      <c r="B73" s="13" t="n">
        <v>0.96668</v>
      </c>
      <c r="C73" s="13" t="n">
        <v>0.97007</v>
      </c>
      <c r="D73" s="13" t="n">
        <v>0.97634</v>
      </c>
      <c r="E73" s="13" t="n">
        <v>0.98823</v>
      </c>
      <c r="F73" s="13" t="n">
        <v>0.98618</v>
      </c>
      <c r="G73" s="13" t="n">
        <v>0.99496</v>
      </c>
      <c r="H73" s="13" t="n">
        <v>0.98616</v>
      </c>
      <c r="I73" s="13" t="n">
        <v>0.99147</v>
      </c>
      <c r="J73" s="13" t="n">
        <v>0.99108</v>
      </c>
      <c r="K73" s="13" t="n">
        <v>0.98879</v>
      </c>
      <c r="L73" s="13" t="n">
        <v>0.98679</v>
      </c>
      <c r="M73" s="13" t="n">
        <v>0.98459</v>
      </c>
      <c r="N73" s="13" t="n">
        <v>0.98458</v>
      </c>
      <c r="O73" s="13" t="n">
        <v>0.99407</v>
      </c>
      <c r="P73" s="13" t="n">
        <v>0.98669</v>
      </c>
      <c r="Q73" s="13" t="n">
        <v>0.98688</v>
      </c>
      <c r="R73" s="13" t="n">
        <v>0.98749</v>
      </c>
      <c r="S73" s="13" t="n">
        <v>0.99599</v>
      </c>
      <c r="T73" s="13" t="n">
        <v>0.99971</v>
      </c>
      <c r="U73" s="13" t="n">
        <v>1.0008</v>
      </c>
      <c r="V73" s="13" t="n">
        <v>0.997</v>
      </c>
      <c r="W73" s="13" t="n">
        <v>0.9863</v>
      </c>
      <c r="X73" s="13" t="n">
        <v>0.97793</v>
      </c>
      <c r="Y73" s="13" t="n">
        <v>0.972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775</v>
      </c>
      <c r="C79" s="11" t="n">
        <v>0.95607</v>
      </c>
      <c r="D79" s="11" t="n">
        <v>0.95986</v>
      </c>
      <c r="E79" s="11" t="n">
        <v>0.9657</v>
      </c>
      <c r="F79" s="11" t="n">
        <v>0.97753</v>
      </c>
      <c r="G79" s="11" t="n">
        <v>1.02109</v>
      </c>
      <c r="H79" s="11" t="n">
        <v>0.99541</v>
      </c>
      <c r="I79" s="11" t="n">
        <v>1.0266</v>
      </c>
      <c r="J79" s="11" t="n">
        <v>1.06032</v>
      </c>
      <c r="K79" s="11" t="n">
        <v>1.04078</v>
      </c>
      <c r="L79" s="11" t="n">
        <v>1.01856</v>
      </c>
      <c r="M79" s="11" t="n">
        <v>1.01754</v>
      </c>
      <c r="N79" s="11" t="n">
        <v>1.01591</v>
      </c>
      <c r="O79" s="11" t="n">
        <v>1.01362</v>
      </c>
      <c r="P79" s="11" t="n">
        <v>1.01762</v>
      </c>
      <c r="Q79" s="11" t="n">
        <v>0.97953</v>
      </c>
      <c r="R79" s="11" t="n">
        <v>1.02327</v>
      </c>
      <c r="S79" s="11" t="n">
        <v>1.05292</v>
      </c>
      <c r="T79" s="11" t="n">
        <v>1.08087</v>
      </c>
      <c r="U79" s="11" t="n">
        <v>1.09384</v>
      </c>
      <c r="V79" s="11" t="n">
        <v>1.08122</v>
      </c>
      <c r="W79" s="11" t="n">
        <v>0.96857</v>
      </c>
      <c r="X79" s="11" t="n">
        <v>0.964</v>
      </c>
      <c r="Y79" s="11" t="n">
        <v>0.960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454</v>
      </c>
      <c r="C80" s="11" t="n">
        <v>0.95066</v>
      </c>
      <c r="D80" s="11" t="n">
        <v>0.95079</v>
      </c>
      <c r="E80" s="11" t="n">
        <v>0.95482</v>
      </c>
      <c r="F80" s="11" t="n">
        <v>0.95649</v>
      </c>
      <c r="G80" s="11" t="n">
        <v>0.98093</v>
      </c>
      <c r="H80" s="11" t="n">
        <v>1.03313</v>
      </c>
      <c r="I80" s="11" t="n">
        <v>1.06426</v>
      </c>
      <c r="J80" s="11" t="n">
        <v>1.03422</v>
      </c>
      <c r="K80" s="11" t="n">
        <v>1.03398</v>
      </c>
      <c r="L80" s="11" t="n">
        <v>1.00758</v>
      </c>
      <c r="M80" s="11" t="n">
        <v>1.00196</v>
      </c>
      <c r="N80" s="11" t="n">
        <v>1.00145</v>
      </c>
      <c r="O80" s="11" t="n">
        <v>1.00712</v>
      </c>
      <c r="P80" s="11" t="n">
        <v>1.03829</v>
      </c>
      <c r="Q80" s="11" t="n">
        <v>0.98937</v>
      </c>
      <c r="R80" s="11" t="n">
        <v>1.01722</v>
      </c>
      <c r="S80" s="11" t="n">
        <v>1.06043</v>
      </c>
      <c r="T80" s="11" t="n">
        <v>1.0797</v>
      </c>
      <c r="U80" s="11" t="n">
        <v>1.07932</v>
      </c>
      <c r="V80" s="11" t="n">
        <v>1.03651</v>
      </c>
      <c r="W80" s="11" t="n">
        <v>0.95976</v>
      </c>
      <c r="X80" s="11" t="n">
        <v>0.95481</v>
      </c>
      <c r="Y80" s="11" t="n">
        <v>0.948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3276</v>
      </c>
      <c r="C81" s="11" t="n">
        <v>0.93506</v>
      </c>
      <c r="D81" s="11" t="n">
        <v>0.93396</v>
      </c>
      <c r="E81" s="11" t="n">
        <v>0.93241</v>
      </c>
      <c r="F81" s="11" t="n">
        <v>0.93393</v>
      </c>
      <c r="G81" s="11" t="n">
        <v>0.95008</v>
      </c>
      <c r="H81" s="11" t="n">
        <v>0.96238</v>
      </c>
      <c r="I81" s="11" t="n">
        <v>0.97606</v>
      </c>
      <c r="J81" s="11" t="n">
        <v>1.0187</v>
      </c>
      <c r="K81" s="11" t="n">
        <v>1.00744</v>
      </c>
      <c r="L81" s="11" t="n">
        <v>0.99378</v>
      </c>
      <c r="M81" s="11" t="n">
        <v>0.99964</v>
      </c>
      <c r="N81" s="11" t="n">
        <v>0.98597</v>
      </c>
      <c r="O81" s="11" t="n">
        <v>0.97983</v>
      </c>
      <c r="P81" s="11" t="n">
        <v>0.95851</v>
      </c>
      <c r="Q81" s="11" t="n">
        <v>0.98813</v>
      </c>
      <c r="R81" s="11" t="n">
        <v>1.00805</v>
      </c>
      <c r="S81" s="11" t="n">
        <v>1.02278</v>
      </c>
      <c r="T81" s="11" t="n">
        <v>1.04295</v>
      </c>
      <c r="U81" s="11" t="n">
        <v>1.04062</v>
      </c>
      <c r="V81" s="11" t="n">
        <v>1.03446</v>
      </c>
      <c r="W81" s="11" t="n">
        <v>0.98018</v>
      </c>
      <c r="X81" s="11" t="n">
        <v>0.9829</v>
      </c>
      <c r="Y81" s="11" t="n">
        <v>0.976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7931</v>
      </c>
      <c r="C82" s="11" t="n">
        <v>0.9905</v>
      </c>
      <c r="D82" s="11" t="n">
        <v>0.9656</v>
      </c>
      <c r="E82" s="11" t="n">
        <v>0.98495</v>
      </c>
      <c r="F82" s="11" t="n">
        <v>0.96455</v>
      </c>
      <c r="G82" s="11" t="n">
        <v>0.98243</v>
      </c>
      <c r="H82" s="11" t="n">
        <v>0.98911</v>
      </c>
      <c r="I82" s="11" t="n">
        <v>0.9877</v>
      </c>
      <c r="J82" s="11" t="n">
        <v>1.02814</v>
      </c>
      <c r="K82" s="11" t="n">
        <v>1.03068</v>
      </c>
      <c r="L82" s="11" t="n">
        <v>1.02634</v>
      </c>
      <c r="M82" s="11" t="n">
        <v>1.01559</v>
      </c>
      <c r="N82" s="11" t="n">
        <v>0.98728</v>
      </c>
      <c r="O82" s="11" t="n">
        <v>0.98222</v>
      </c>
      <c r="P82" s="11" t="n">
        <v>0.98355</v>
      </c>
      <c r="Q82" s="11" t="n">
        <v>0.98866</v>
      </c>
      <c r="R82" s="11" t="n">
        <v>1.00068</v>
      </c>
      <c r="S82" s="11" t="n">
        <v>1.03228</v>
      </c>
      <c r="T82" s="11" t="n">
        <v>1.03405</v>
      </c>
      <c r="U82" s="11" t="n">
        <v>1.03906</v>
      </c>
      <c r="V82" s="11" t="n">
        <v>0.96045</v>
      </c>
      <c r="W82" s="11" t="n">
        <v>0.96136</v>
      </c>
      <c r="X82" s="11" t="n">
        <v>0.95931</v>
      </c>
      <c r="Y82" s="11" t="n">
        <v>0.945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124</v>
      </c>
      <c r="C83" s="11" t="n">
        <v>0.96082</v>
      </c>
      <c r="D83" s="11" t="n">
        <v>0.96804</v>
      </c>
      <c r="E83" s="11" t="n">
        <v>0.96803</v>
      </c>
      <c r="F83" s="11" t="n">
        <v>0.97966</v>
      </c>
      <c r="G83" s="11" t="n">
        <v>0.98228</v>
      </c>
      <c r="H83" s="11" t="n">
        <v>0.98748</v>
      </c>
      <c r="I83" s="11" t="n">
        <v>0.98635</v>
      </c>
      <c r="J83" s="11" t="n">
        <v>0.98521</v>
      </c>
      <c r="K83" s="11" t="n">
        <v>1.01303</v>
      </c>
      <c r="L83" s="11" t="n">
        <v>0.98827</v>
      </c>
      <c r="M83" s="11" t="n">
        <v>0.98284</v>
      </c>
      <c r="N83" s="11" t="n">
        <v>0.98154</v>
      </c>
      <c r="O83" s="11" t="n">
        <v>0.98198</v>
      </c>
      <c r="P83" s="11" t="n">
        <v>0.97991</v>
      </c>
      <c r="Q83" s="11" t="n">
        <v>0.98097</v>
      </c>
      <c r="R83" s="11" t="n">
        <v>1.01008</v>
      </c>
      <c r="S83" s="11" t="n">
        <v>1.05383</v>
      </c>
      <c r="T83" s="11" t="n">
        <v>1.09004</v>
      </c>
      <c r="U83" s="11" t="n">
        <v>1.09105</v>
      </c>
      <c r="V83" s="11" t="n">
        <v>0.97705</v>
      </c>
      <c r="W83" s="11" t="n">
        <v>0.97989</v>
      </c>
      <c r="X83" s="11" t="n">
        <v>0.97435</v>
      </c>
      <c r="Y83" s="11" t="n">
        <v>0.964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4073</v>
      </c>
      <c r="C84" s="11" t="n">
        <v>0.93653</v>
      </c>
      <c r="D84" s="11" t="n">
        <v>0.91982</v>
      </c>
      <c r="E84" s="11" t="n">
        <v>0.92749</v>
      </c>
      <c r="F84" s="11" t="n">
        <v>0.94819</v>
      </c>
      <c r="G84" s="11" t="n">
        <v>0.97373</v>
      </c>
      <c r="H84" s="11" t="n">
        <v>0.98303</v>
      </c>
      <c r="I84" s="11" t="n">
        <v>0.99303</v>
      </c>
      <c r="J84" s="11" t="n">
        <v>1.03249</v>
      </c>
      <c r="K84" s="11" t="n">
        <v>0.97724</v>
      </c>
      <c r="L84" s="11" t="n">
        <v>0.97815</v>
      </c>
      <c r="M84" s="11" t="n">
        <v>0.99642</v>
      </c>
      <c r="N84" s="11" t="n">
        <v>0.96952</v>
      </c>
      <c r="O84" s="11" t="n">
        <v>0.96749</v>
      </c>
      <c r="P84" s="11" t="n">
        <v>0.95881</v>
      </c>
      <c r="Q84" s="11" t="n">
        <v>0.96009</v>
      </c>
      <c r="R84" s="11" t="n">
        <v>1.00772</v>
      </c>
      <c r="S84" s="11" t="n">
        <v>1.14271</v>
      </c>
      <c r="T84" s="11" t="n">
        <v>1.13276</v>
      </c>
      <c r="U84" s="11" t="n">
        <v>1.15673</v>
      </c>
      <c r="V84" s="11" t="n">
        <v>1.01086</v>
      </c>
      <c r="W84" s="11" t="n">
        <v>0.96752</v>
      </c>
      <c r="X84" s="11" t="n">
        <v>0.95732</v>
      </c>
      <c r="Y84" s="11" t="n">
        <v>0.937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934</v>
      </c>
      <c r="C85" s="11" t="n">
        <v>0.9047</v>
      </c>
      <c r="D85" s="11" t="n">
        <v>0.91376</v>
      </c>
      <c r="E85" s="11" t="n">
        <v>0.91974</v>
      </c>
      <c r="F85" s="11" t="n">
        <v>0.94386</v>
      </c>
      <c r="G85" s="11" t="n">
        <v>0.94789</v>
      </c>
      <c r="H85" s="11" t="n">
        <v>0.97193</v>
      </c>
      <c r="I85" s="11" t="n">
        <v>0.98004</v>
      </c>
      <c r="J85" s="11" t="n">
        <v>1.01398</v>
      </c>
      <c r="K85" s="11" t="n">
        <v>1.01304</v>
      </c>
      <c r="L85" s="11" t="n">
        <v>1.00313</v>
      </c>
      <c r="M85" s="11" t="n">
        <v>1.00182</v>
      </c>
      <c r="N85" s="11" t="n">
        <v>0.9656</v>
      </c>
      <c r="O85" s="11" t="n">
        <v>0.96426</v>
      </c>
      <c r="P85" s="11" t="n">
        <v>0.95296</v>
      </c>
      <c r="Q85" s="11" t="n">
        <v>0.94467</v>
      </c>
      <c r="R85" s="11" t="n">
        <v>0.96773</v>
      </c>
      <c r="S85" s="11" t="n">
        <v>1.01355</v>
      </c>
      <c r="T85" s="11" t="n">
        <v>1.07061</v>
      </c>
      <c r="U85" s="11" t="n">
        <v>1.13569</v>
      </c>
      <c r="V85" s="11" t="n">
        <v>1.00113</v>
      </c>
      <c r="W85" s="11" t="n">
        <v>0.96541</v>
      </c>
      <c r="X85" s="11" t="n">
        <v>0.95307</v>
      </c>
      <c r="Y85" s="11" t="n">
        <v>0.928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494</v>
      </c>
      <c r="C86" s="11" t="n">
        <v>0.96308</v>
      </c>
      <c r="D86" s="11" t="n">
        <v>0.93374</v>
      </c>
      <c r="E86" s="11" t="n">
        <v>0.93116</v>
      </c>
      <c r="F86" s="11" t="n">
        <v>0.94385</v>
      </c>
      <c r="G86" s="11" t="n">
        <v>0.94781</v>
      </c>
      <c r="H86" s="11" t="n">
        <v>0.96699</v>
      </c>
      <c r="I86" s="11" t="n">
        <v>0.97701</v>
      </c>
      <c r="J86" s="11" t="n">
        <v>0.98041</v>
      </c>
      <c r="K86" s="11" t="n">
        <v>0.98189</v>
      </c>
      <c r="L86" s="11" t="n">
        <v>0.97803</v>
      </c>
      <c r="M86" s="11" t="n">
        <v>0.97605</v>
      </c>
      <c r="N86" s="11" t="n">
        <v>0.97543</v>
      </c>
      <c r="O86" s="11" t="n">
        <v>0.97564</v>
      </c>
      <c r="P86" s="11" t="n">
        <v>0.97621</v>
      </c>
      <c r="Q86" s="11" t="n">
        <v>0.9736</v>
      </c>
      <c r="R86" s="11" t="n">
        <v>0.98298</v>
      </c>
      <c r="S86" s="11" t="n">
        <v>0.98602</v>
      </c>
      <c r="T86" s="11" t="n">
        <v>1.01485</v>
      </c>
      <c r="U86" s="11" t="n">
        <v>1.01123</v>
      </c>
      <c r="V86" s="11" t="n">
        <v>1.01948</v>
      </c>
      <c r="W86" s="11" t="n">
        <v>0.99838</v>
      </c>
      <c r="X86" s="11" t="n">
        <v>0.9824</v>
      </c>
      <c r="Y86" s="11" t="n">
        <v>0.965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699</v>
      </c>
      <c r="C87" s="11" t="n">
        <v>0.97105</v>
      </c>
      <c r="D87" s="11" t="n">
        <v>0.95474</v>
      </c>
      <c r="E87" s="11" t="n">
        <v>0.964</v>
      </c>
      <c r="F87" s="11" t="n">
        <v>0.95628</v>
      </c>
      <c r="G87" s="11" t="n">
        <v>0.96141</v>
      </c>
      <c r="H87" s="11" t="n">
        <v>0.98059</v>
      </c>
      <c r="I87" s="11" t="n">
        <v>0.99185</v>
      </c>
      <c r="J87" s="11" t="n">
        <v>0.99312</v>
      </c>
      <c r="K87" s="11" t="n">
        <v>0.99482</v>
      </c>
      <c r="L87" s="11" t="n">
        <v>0.99233</v>
      </c>
      <c r="M87" s="11" t="n">
        <v>0.9902</v>
      </c>
      <c r="N87" s="11" t="n">
        <v>0.98941</v>
      </c>
      <c r="O87" s="11" t="n">
        <v>0.991</v>
      </c>
      <c r="P87" s="11" t="n">
        <v>0.98973</v>
      </c>
      <c r="Q87" s="11" t="n">
        <v>0.99001</v>
      </c>
      <c r="R87" s="11" t="n">
        <v>0.99502</v>
      </c>
      <c r="S87" s="11" t="n">
        <v>1.00733</v>
      </c>
      <c r="T87" s="11" t="n">
        <v>1.01683</v>
      </c>
      <c r="U87" s="11" t="n">
        <v>0.99638</v>
      </c>
      <c r="V87" s="11" t="n">
        <v>0.98607</v>
      </c>
      <c r="W87" s="11" t="n">
        <v>0.99876</v>
      </c>
      <c r="X87" s="11" t="n">
        <v>0.99214</v>
      </c>
      <c r="Y87" s="11" t="n">
        <v>0.981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491</v>
      </c>
      <c r="C88" s="11" t="n">
        <v>0.94977</v>
      </c>
      <c r="D88" s="11" t="n">
        <v>0.93056</v>
      </c>
      <c r="E88" s="11" t="n">
        <v>0.93674</v>
      </c>
      <c r="F88" s="11" t="n">
        <v>0.93333</v>
      </c>
      <c r="G88" s="11" t="n">
        <v>0.93724</v>
      </c>
      <c r="H88" s="11" t="n">
        <v>0.95507</v>
      </c>
      <c r="I88" s="11" t="n">
        <v>0.96418</v>
      </c>
      <c r="J88" s="11" t="n">
        <v>0.97247</v>
      </c>
      <c r="K88" s="11" t="n">
        <v>0.97412</v>
      </c>
      <c r="L88" s="11" t="n">
        <v>0.97228</v>
      </c>
      <c r="M88" s="11" t="n">
        <v>0.96864</v>
      </c>
      <c r="N88" s="11" t="n">
        <v>0.94639</v>
      </c>
      <c r="O88" s="11" t="n">
        <v>0.94798</v>
      </c>
      <c r="P88" s="11" t="n">
        <v>0.96928</v>
      </c>
      <c r="Q88" s="11" t="n">
        <v>0.96581</v>
      </c>
      <c r="R88" s="11" t="n">
        <v>0.98058</v>
      </c>
      <c r="S88" s="11" t="n">
        <v>0.98814</v>
      </c>
      <c r="T88" s="11" t="n">
        <v>1.01616</v>
      </c>
      <c r="U88" s="11" t="n">
        <v>0.97178</v>
      </c>
      <c r="V88" s="11" t="n">
        <v>0.96398</v>
      </c>
      <c r="W88" s="11" t="n">
        <v>0.9528</v>
      </c>
      <c r="X88" s="11" t="n">
        <v>0.97129</v>
      </c>
      <c r="Y88" s="11" t="n">
        <v>0.956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6508</v>
      </c>
      <c r="C89" s="11" t="n">
        <v>0.96376</v>
      </c>
      <c r="D89" s="11" t="n">
        <v>0.95109</v>
      </c>
      <c r="E89" s="11" t="n">
        <v>0.96453</v>
      </c>
      <c r="F89" s="11" t="n">
        <v>0.95987</v>
      </c>
      <c r="G89" s="11" t="n">
        <v>0.981</v>
      </c>
      <c r="H89" s="11" t="n">
        <v>0.99059</v>
      </c>
      <c r="I89" s="11" t="n">
        <v>0.98955</v>
      </c>
      <c r="J89" s="11" t="n">
        <v>0.99087</v>
      </c>
      <c r="K89" s="11" t="n">
        <v>0.99246</v>
      </c>
      <c r="L89" s="11" t="n">
        <v>0.99006</v>
      </c>
      <c r="M89" s="11" t="n">
        <v>0.98642</v>
      </c>
      <c r="N89" s="11" t="n">
        <v>0.9852</v>
      </c>
      <c r="O89" s="11" t="n">
        <v>0.96537</v>
      </c>
      <c r="P89" s="11" t="n">
        <v>0.95915</v>
      </c>
      <c r="Q89" s="11" t="n">
        <v>0.97117</v>
      </c>
      <c r="R89" s="11" t="n">
        <v>0.98399</v>
      </c>
      <c r="S89" s="11" t="n">
        <v>0.99421</v>
      </c>
      <c r="T89" s="11" t="n">
        <v>1.02525</v>
      </c>
      <c r="U89" s="11" t="n">
        <v>0.97913</v>
      </c>
      <c r="V89" s="11" t="n">
        <v>0.96507</v>
      </c>
      <c r="W89" s="11" t="n">
        <v>0.98164</v>
      </c>
      <c r="X89" s="11" t="n">
        <v>0.97656</v>
      </c>
      <c r="Y89" s="11" t="n">
        <v>0.962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992</v>
      </c>
      <c r="C90" s="11" t="n">
        <v>0.94351</v>
      </c>
      <c r="D90" s="11" t="n">
        <v>0.93378</v>
      </c>
      <c r="E90" s="11" t="n">
        <v>0.95491</v>
      </c>
      <c r="F90" s="11" t="n">
        <v>0.95627</v>
      </c>
      <c r="G90" s="11" t="n">
        <v>0.95842</v>
      </c>
      <c r="H90" s="11" t="n">
        <v>0.96954</v>
      </c>
      <c r="I90" s="11" t="n">
        <v>0.96998</v>
      </c>
      <c r="J90" s="11" t="n">
        <v>0.9761</v>
      </c>
      <c r="K90" s="11" t="n">
        <v>0.97566</v>
      </c>
      <c r="L90" s="11" t="n">
        <v>0.97375</v>
      </c>
      <c r="M90" s="11" t="n">
        <v>0.97128</v>
      </c>
      <c r="N90" s="11" t="n">
        <v>0.96984</v>
      </c>
      <c r="O90" s="11" t="n">
        <v>0.95795</v>
      </c>
      <c r="P90" s="11" t="n">
        <v>0.95931</v>
      </c>
      <c r="Q90" s="11" t="n">
        <v>0.95789</v>
      </c>
      <c r="R90" s="11" t="n">
        <v>0.96977</v>
      </c>
      <c r="S90" s="11" t="n">
        <v>0.98141</v>
      </c>
      <c r="T90" s="11" t="n">
        <v>0.97733</v>
      </c>
      <c r="U90" s="11" t="n">
        <v>0.97846</v>
      </c>
      <c r="V90" s="11" t="n">
        <v>0.9456</v>
      </c>
      <c r="W90" s="11" t="n">
        <v>0.95935</v>
      </c>
      <c r="X90" s="11" t="n">
        <v>0.95424</v>
      </c>
      <c r="Y90" s="11" t="n">
        <v>0.94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504</v>
      </c>
      <c r="C91" s="11" t="n">
        <v>0.97111</v>
      </c>
      <c r="D91" s="11" t="n">
        <v>0.97963</v>
      </c>
      <c r="E91" s="11" t="n">
        <v>0.99354</v>
      </c>
      <c r="F91" s="11" t="n">
        <v>0.99234</v>
      </c>
      <c r="G91" s="11" t="n">
        <v>0.9948</v>
      </c>
      <c r="H91" s="11" t="n">
        <v>1.00505</v>
      </c>
      <c r="I91" s="11" t="n">
        <v>1.01352</v>
      </c>
      <c r="J91" s="11" t="n">
        <v>1.03179</v>
      </c>
      <c r="K91" s="11" t="n">
        <v>1.02547</v>
      </c>
      <c r="L91" s="11" t="n">
        <v>1.02507</v>
      </c>
      <c r="M91" s="11" t="n">
        <v>1.01515</v>
      </c>
      <c r="N91" s="11" t="n">
        <v>1.00516</v>
      </c>
      <c r="O91" s="11" t="n">
        <v>1.00367</v>
      </c>
      <c r="P91" s="11" t="n">
        <v>0.99436</v>
      </c>
      <c r="Q91" s="11" t="n">
        <v>0.99599</v>
      </c>
      <c r="R91" s="11" t="n">
        <v>1.00127</v>
      </c>
      <c r="S91" s="11" t="n">
        <v>1.02264</v>
      </c>
      <c r="T91" s="11" t="n">
        <v>1.07311</v>
      </c>
      <c r="U91" s="11" t="n">
        <v>1.07821</v>
      </c>
      <c r="V91" s="11" t="n">
        <v>0.99323</v>
      </c>
      <c r="W91" s="11" t="n">
        <v>0.99757</v>
      </c>
      <c r="X91" s="11" t="n">
        <v>0.98655</v>
      </c>
      <c r="Y91" s="11" t="n">
        <v>0.981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9776</v>
      </c>
      <c r="C92" s="11" t="n">
        <v>0.99224</v>
      </c>
      <c r="D92" s="11" t="n">
        <v>1.00213</v>
      </c>
      <c r="E92" s="11" t="n">
        <v>1.00358</v>
      </c>
      <c r="F92" s="11" t="n">
        <v>1.01302</v>
      </c>
      <c r="G92" s="11" t="n">
        <v>1.0199</v>
      </c>
      <c r="H92" s="11" t="n">
        <v>1.04094</v>
      </c>
      <c r="I92" s="11" t="n">
        <v>1.0488</v>
      </c>
      <c r="J92" s="11" t="n">
        <v>1.05358</v>
      </c>
      <c r="K92" s="11" t="n">
        <v>1.0526</v>
      </c>
      <c r="L92" s="11" t="n">
        <v>1.05995</v>
      </c>
      <c r="M92" s="11" t="n">
        <v>1.05554</v>
      </c>
      <c r="N92" s="11" t="n">
        <v>1.05695</v>
      </c>
      <c r="O92" s="11" t="n">
        <v>1.05766</v>
      </c>
      <c r="P92" s="11" t="n">
        <v>1.04378</v>
      </c>
      <c r="Q92" s="11" t="n">
        <v>1.04051</v>
      </c>
      <c r="R92" s="11" t="n">
        <v>1.05374</v>
      </c>
      <c r="S92" s="11" t="n">
        <v>1.05685</v>
      </c>
      <c r="T92" s="11" t="n">
        <v>1.13236</v>
      </c>
      <c r="U92" s="11" t="n">
        <v>1.04676</v>
      </c>
      <c r="V92" s="11" t="n">
        <v>1.03782</v>
      </c>
      <c r="W92" s="11" t="n">
        <v>1.04676</v>
      </c>
      <c r="X92" s="11" t="n">
        <v>1.03335</v>
      </c>
      <c r="Y92" s="11" t="n">
        <v>1.025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0922</v>
      </c>
      <c r="C93" s="11" t="n">
        <v>1.00786</v>
      </c>
      <c r="D93" s="11" t="n">
        <v>1.01136</v>
      </c>
      <c r="E93" s="11" t="n">
        <v>1.02169</v>
      </c>
      <c r="F93" s="11" t="n">
        <v>1.01241</v>
      </c>
      <c r="G93" s="11" t="n">
        <v>1.02412</v>
      </c>
      <c r="H93" s="11" t="n">
        <v>1.0261</v>
      </c>
      <c r="I93" s="11" t="n">
        <v>1.04402</v>
      </c>
      <c r="J93" s="11" t="n">
        <v>1.07781</v>
      </c>
      <c r="K93" s="11" t="n">
        <v>1.04584</v>
      </c>
      <c r="L93" s="11" t="n">
        <v>1.07742</v>
      </c>
      <c r="M93" s="11" t="n">
        <v>1.10124</v>
      </c>
      <c r="N93" s="11" t="n">
        <v>1.07457</v>
      </c>
      <c r="O93" s="11" t="n">
        <v>1.04162</v>
      </c>
      <c r="P93" s="11" t="n">
        <v>1.02616</v>
      </c>
      <c r="Q93" s="11" t="n">
        <v>1.01689</v>
      </c>
      <c r="R93" s="11" t="n">
        <v>1.04273</v>
      </c>
      <c r="S93" s="11" t="n">
        <v>1.05063</v>
      </c>
      <c r="T93" s="11" t="n">
        <v>1.14953</v>
      </c>
      <c r="U93" s="11" t="n">
        <v>1.10405</v>
      </c>
      <c r="V93" s="11" t="n">
        <v>1.11752</v>
      </c>
      <c r="W93" s="11" t="n">
        <v>1.03705</v>
      </c>
      <c r="X93" s="11" t="n">
        <v>1.023</v>
      </c>
      <c r="Y93" s="11" t="n">
        <v>1.013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771</v>
      </c>
      <c r="C94" s="11" t="n">
        <v>0.95012</v>
      </c>
      <c r="D94" s="11" t="n">
        <v>0.9506</v>
      </c>
      <c r="E94" s="11" t="n">
        <v>0.96287</v>
      </c>
      <c r="F94" s="11" t="n">
        <v>0.97554</v>
      </c>
      <c r="G94" s="11" t="n">
        <v>0.98557</v>
      </c>
      <c r="H94" s="11" t="n">
        <v>0.99101</v>
      </c>
      <c r="I94" s="11" t="n">
        <v>0.99999</v>
      </c>
      <c r="J94" s="11" t="n">
        <v>1.0222</v>
      </c>
      <c r="K94" s="11" t="n">
        <v>1.01935</v>
      </c>
      <c r="L94" s="11" t="n">
        <v>1.02276</v>
      </c>
      <c r="M94" s="11" t="n">
        <v>1.06552</v>
      </c>
      <c r="N94" s="11" t="n">
        <v>1.03719</v>
      </c>
      <c r="O94" s="11" t="n">
        <v>1.02003</v>
      </c>
      <c r="P94" s="11" t="n">
        <v>0.98404</v>
      </c>
      <c r="Q94" s="11" t="n">
        <v>0.98557</v>
      </c>
      <c r="R94" s="11" t="n">
        <v>0.99971</v>
      </c>
      <c r="S94" s="11" t="n">
        <v>1.02567</v>
      </c>
      <c r="T94" s="11" t="n">
        <v>1.08914</v>
      </c>
      <c r="U94" s="11" t="n">
        <v>1.0163</v>
      </c>
      <c r="V94" s="11" t="n">
        <v>1.01207</v>
      </c>
      <c r="W94" s="11" t="n">
        <v>0.98219</v>
      </c>
      <c r="X94" s="11" t="n">
        <v>0.97532</v>
      </c>
      <c r="Y94" s="11" t="n">
        <v>0.970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82</v>
      </c>
      <c r="C95" s="11" t="n">
        <v>0.96734</v>
      </c>
      <c r="D95" s="11" t="n">
        <v>0.97343</v>
      </c>
      <c r="E95" s="11" t="n">
        <v>0.97213</v>
      </c>
      <c r="F95" s="11" t="n">
        <v>0.99153</v>
      </c>
      <c r="G95" s="11" t="n">
        <v>0.99587</v>
      </c>
      <c r="H95" s="11" t="n">
        <v>1.01163</v>
      </c>
      <c r="I95" s="11" t="n">
        <v>1.01214</v>
      </c>
      <c r="J95" s="11" t="n">
        <v>1.0164</v>
      </c>
      <c r="K95" s="11" t="n">
        <v>1.01089</v>
      </c>
      <c r="L95" s="11" t="n">
        <v>1.01258</v>
      </c>
      <c r="M95" s="11" t="n">
        <v>1.05253</v>
      </c>
      <c r="N95" s="11" t="n">
        <v>1.01405</v>
      </c>
      <c r="O95" s="11" t="n">
        <v>1.00229</v>
      </c>
      <c r="P95" s="11" t="n">
        <v>0.99042</v>
      </c>
      <c r="Q95" s="11" t="n">
        <v>0.97712</v>
      </c>
      <c r="R95" s="11" t="n">
        <v>0.99203</v>
      </c>
      <c r="S95" s="11" t="n">
        <v>0.99975</v>
      </c>
      <c r="T95" s="11" t="n">
        <v>1.03707</v>
      </c>
      <c r="U95" s="11" t="n">
        <v>1.062</v>
      </c>
      <c r="V95" s="11" t="n">
        <v>0.99641</v>
      </c>
      <c r="W95" s="11" t="n">
        <v>0.97975</v>
      </c>
      <c r="X95" s="11" t="n">
        <v>0.97253</v>
      </c>
      <c r="Y95" s="11" t="n">
        <v>0.971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208</v>
      </c>
      <c r="C96" s="11" t="n">
        <v>0.96156</v>
      </c>
      <c r="D96" s="11" t="n">
        <v>0.97258</v>
      </c>
      <c r="E96" s="11" t="n">
        <v>0.97771</v>
      </c>
      <c r="F96" s="11" t="n">
        <v>0.99836</v>
      </c>
      <c r="G96" s="11" t="n">
        <v>1.00587</v>
      </c>
      <c r="H96" s="11" t="n">
        <v>1.01653</v>
      </c>
      <c r="I96" s="11" t="n">
        <v>1.01639</v>
      </c>
      <c r="J96" s="11" t="n">
        <v>1.01325</v>
      </c>
      <c r="K96" s="11" t="n">
        <v>0.99649</v>
      </c>
      <c r="L96" s="11" t="n">
        <v>1.01506</v>
      </c>
      <c r="M96" s="11" t="n">
        <v>1.02064</v>
      </c>
      <c r="N96" s="11" t="n">
        <v>1.05164</v>
      </c>
      <c r="O96" s="11" t="n">
        <v>1.05297</v>
      </c>
      <c r="P96" s="11" t="n">
        <v>1.04816</v>
      </c>
      <c r="Q96" s="11" t="n">
        <v>0.9892</v>
      </c>
      <c r="R96" s="11" t="n">
        <v>1.00624</v>
      </c>
      <c r="S96" s="11" t="n">
        <v>1.00768</v>
      </c>
      <c r="T96" s="11" t="n">
        <v>1.0375</v>
      </c>
      <c r="U96" s="11" t="n">
        <v>1.0774</v>
      </c>
      <c r="V96" s="11" t="n">
        <v>0.9983</v>
      </c>
      <c r="W96" s="11" t="n">
        <v>0.97681</v>
      </c>
      <c r="X96" s="11" t="n">
        <v>0.97154</v>
      </c>
      <c r="Y96" s="11" t="n">
        <v>0.96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223</v>
      </c>
      <c r="C97" s="11" t="n">
        <v>0.97172</v>
      </c>
      <c r="D97" s="11" t="n">
        <v>0.98356</v>
      </c>
      <c r="E97" s="11" t="n">
        <v>0.98427</v>
      </c>
      <c r="F97" s="11" t="n">
        <v>1.00737</v>
      </c>
      <c r="G97" s="11" t="n">
        <v>1.00198</v>
      </c>
      <c r="H97" s="11" t="n">
        <v>1.00932</v>
      </c>
      <c r="I97" s="11" t="n">
        <v>1.02115</v>
      </c>
      <c r="J97" s="11" t="n">
        <v>1.02023</v>
      </c>
      <c r="K97" s="11" t="n">
        <v>1.01734</v>
      </c>
      <c r="L97" s="11" t="n">
        <v>1.01619</v>
      </c>
      <c r="M97" s="11" t="n">
        <v>1.01023</v>
      </c>
      <c r="N97" s="11" t="n">
        <v>1.01291</v>
      </c>
      <c r="O97" s="11" t="n">
        <v>1.01381</v>
      </c>
      <c r="P97" s="11" t="n">
        <v>0.99045</v>
      </c>
      <c r="Q97" s="11" t="n">
        <v>0.98942</v>
      </c>
      <c r="R97" s="11" t="n">
        <v>1.00229</v>
      </c>
      <c r="S97" s="11" t="n">
        <v>1.01432</v>
      </c>
      <c r="T97" s="11" t="n">
        <v>1.01638</v>
      </c>
      <c r="U97" s="11" t="n">
        <v>1.02308</v>
      </c>
      <c r="V97" s="11" t="n">
        <v>1.0059</v>
      </c>
      <c r="W97" s="11" t="n">
        <v>0.99262</v>
      </c>
      <c r="X97" s="11" t="n">
        <v>0.97881</v>
      </c>
      <c r="Y97" s="11" t="n">
        <v>0.978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152</v>
      </c>
      <c r="C98" s="11" t="n">
        <v>0.96892</v>
      </c>
      <c r="D98" s="11" t="n">
        <v>0.97403</v>
      </c>
      <c r="E98" s="11" t="n">
        <v>0.97381</v>
      </c>
      <c r="F98" s="11" t="n">
        <v>0.99032</v>
      </c>
      <c r="G98" s="11" t="n">
        <v>0.99553</v>
      </c>
      <c r="H98" s="11" t="n">
        <v>1.00644</v>
      </c>
      <c r="I98" s="11" t="n">
        <v>1.01663</v>
      </c>
      <c r="J98" s="11" t="n">
        <v>1.01608</v>
      </c>
      <c r="K98" s="11" t="n">
        <v>1.01534</v>
      </c>
      <c r="L98" s="11" t="n">
        <v>1.01382</v>
      </c>
      <c r="M98" s="11" t="n">
        <v>1.01001</v>
      </c>
      <c r="N98" s="11" t="n">
        <v>1.00822</v>
      </c>
      <c r="O98" s="11" t="n">
        <v>0.97648</v>
      </c>
      <c r="P98" s="11" t="n">
        <v>0.97596</v>
      </c>
      <c r="Q98" s="11" t="n">
        <v>0.97998</v>
      </c>
      <c r="R98" s="11" t="n">
        <v>0.98867</v>
      </c>
      <c r="S98" s="11" t="n">
        <v>1.00572</v>
      </c>
      <c r="T98" s="11" t="n">
        <v>1.00304</v>
      </c>
      <c r="U98" s="11" t="n">
        <v>1.01223</v>
      </c>
      <c r="V98" s="11" t="n">
        <v>0.99819</v>
      </c>
      <c r="W98" s="11" t="n">
        <v>0.98198</v>
      </c>
      <c r="X98" s="11" t="n">
        <v>0.97625</v>
      </c>
      <c r="Y98" s="11" t="n">
        <v>0.970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926</v>
      </c>
      <c r="C99" s="11" t="n">
        <v>0.94766</v>
      </c>
      <c r="D99" s="11" t="n">
        <v>0.97193</v>
      </c>
      <c r="E99" s="11" t="n">
        <v>0.97388</v>
      </c>
      <c r="F99" s="11" t="n">
        <v>0.99202</v>
      </c>
      <c r="G99" s="11" t="n">
        <v>0.99581</v>
      </c>
      <c r="H99" s="11" t="n">
        <v>0.9996</v>
      </c>
      <c r="I99" s="11" t="n">
        <v>1.0025</v>
      </c>
      <c r="J99" s="11" t="n">
        <v>1.01192</v>
      </c>
      <c r="K99" s="11" t="n">
        <v>1.00764</v>
      </c>
      <c r="L99" s="11" t="n">
        <v>1.00248</v>
      </c>
      <c r="M99" s="11" t="n">
        <v>1.00193</v>
      </c>
      <c r="N99" s="11" t="n">
        <v>1.00524</v>
      </c>
      <c r="O99" s="11" t="n">
        <v>0.98602</v>
      </c>
      <c r="P99" s="11" t="n">
        <v>0.98527</v>
      </c>
      <c r="Q99" s="11" t="n">
        <v>0.98901</v>
      </c>
      <c r="R99" s="11" t="n">
        <v>0.99184</v>
      </c>
      <c r="S99" s="11" t="n">
        <v>0.99965</v>
      </c>
      <c r="T99" s="11" t="n">
        <v>1.01352</v>
      </c>
      <c r="U99" s="11" t="n">
        <v>1.01771</v>
      </c>
      <c r="V99" s="11" t="n">
        <v>0.99934</v>
      </c>
      <c r="W99" s="11" t="n">
        <v>0.98274</v>
      </c>
      <c r="X99" s="11" t="n">
        <v>0.97686</v>
      </c>
      <c r="Y99" s="11" t="n">
        <v>0.970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992</v>
      </c>
      <c r="C100" s="11" t="n">
        <v>0.99391</v>
      </c>
      <c r="D100" s="11" t="n">
        <v>0.99664</v>
      </c>
      <c r="E100" s="11" t="n">
        <v>0.98472</v>
      </c>
      <c r="F100" s="11" t="n">
        <v>0.9984</v>
      </c>
      <c r="G100" s="11" t="n">
        <v>1.01029</v>
      </c>
      <c r="H100" s="11" t="n">
        <v>1.01345</v>
      </c>
      <c r="I100" s="11" t="n">
        <v>1.02014</v>
      </c>
      <c r="J100" s="11" t="n">
        <v>1.02695</v>
      </c>
      <c r="K100" s="11" t="n">
        <v>1.02782</v>
      </c>
      <c r="L100" s="11" t="n">
        <v>1.02243</v>
      </c>
      <c r="M100" s="11" t="n">
        <v>1.01891</v>
      </c>
      <c r="N100" s="11" t="n">
        <v>1.01908</v>
      </c>
      <c r="O100" s="11" t="n">
        <v>1.01556</v>
      </c>
      <c r="P100" s="11" t="n">
        <v>1.00922</v>
      </c>
      <c r="Q100" s="11" t="n">
        <v>1.00632</v>
      </c>
      <c r="R100" s="11" t="n">
        <v>1.00933</v>
      </c>
      <c r="S100" s="11" t="n">
        <v>1.01456</v>
      </c>
      <c r="T100" s="11" t="n">
        <v>1.02423</v>
      </c>
      <c r="U100" s="11" t="n">
        <v>1.01233</v>
      </c>
      <c r="V100" s="11" t="n">
        <v>1.00848</v>
      </c>
      <c r="W100" s="11" t="n">
        <v>1.01257</v>
      </c>
      <c r="X100" s="11" t="n">
        <v>1.00555</v>
      </c>
      <c r="Y100" s="11" t="n">
        <v>0.9980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684</v>
      </c>
      <c r="C101" s="11" t="n">
        <v>0.98472</v>
      </c>
      <c r="D101" s="11" t="n">
        <v>0.98189</v>
      </c>
      <c r="E101" s="11" t="n">
        <v>0.95541</v>
      </c>
      <c r="F101" s="11" t="n">
        <v>0.96687</v>
      </c>
      <c r="G101" s="11" t="n">
        <v>0.98466</v>
      </c>
      <c r="H101" s="11" t="n">
        <v>0.99657</v>
      </c>
      <c r="I101" s="11" t="n">
        <v>1.00806</v>
      </c>
      <c r="J101" s="11" t="n">
        <v>1.01093</v>
      </c>
      <c r="K101" s="11" t="n">
        <v>1.00836</v>
      </c>
      <c r="L101" s="11" t="n">
        <v>1.0067</v>
      </c>
      <c r="M101" s="11" t="n">
        <v>1.00611</v>
      </c>
      <c r="N101" s="11" t="n">
        <v>1.0057</v>
      </c>
      <c r="O101" s="11" t="n">
        <v>1.00391</v>
      </c>
      <c r="P101" s="11" t="n">
        <v>0.99855</v>
      </c>
      <c r="Q101" s="11" t="n">
        <v>0.99843</v>
      </c>
      <c r="R101" s="11" t="n">
        <v>1.00829</v>
      </c>
      <c r="S101" s="11" t="n">
        <v>1.00867</v>
      </c>
      <c r="T101" s="11" t="n">
        <v>1.01431</v>
      </c>
      <c r="U101" s="11" t="n">
        <v>1.00191</v>
      </c>
      <c r="V101" s="11" t="n">
        <v>0.98919</v>
      </c>
      <c r="W101" s="11" t="n">
        <v>1.00276</v>
      </c>
      <c r="X101" s="11" t="n">
        <v>0.9949</v>
      </c>
      <c r="Y101" s="11" t="n">
        <v>0.98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05</v>
      </c>
      <c r="C102" s="11" t="n">
        <v>0.96361</v>
      </c>
      <c r="D102" s="11" t="n">
        <v>0.98071</v>
      </c>
      <c r="E102" s="11" t="n">
        <v>0.98494</v>
      </c>
      <c r="F102" s="11" t="n">
        <v>0.99998</v>
      </c>
      <c r="G102" s="11" t="n">
        <v>1.00572</v>
      </c>
      <c r="H102" s="11" t="n">
        <v>0.99519</v>
      </c>
      <c r="I102" s="11" t="n">
        <v>0.99617</v>
      </c>
      <c r="J102" s="11" t="n">
        <v>1.00108</v>
      </c>
      <c r="K102" s="11" t="n">
        <v>1.01617</v>
      </c>
      <c r="L102" s="11" t="n">
        <v>1.01478</v>
      </c>
      <c r="M102" s="11" t="n">
        <v>1.00951</v>
      </c>
      <c r="N102" s="11" t="n">
        <v>1.01269</v>
      </c>
      <c r="O102" s="11" t="n">
        <v>0.9963</v>
      </c>
      <c r="P102" s="11" t="n">
        <v>0.99033</v>
      </c>
      <c r="Q102" s="11" t="n">
        <v>0.99212</v>
      </c>
      <c r="R102" s="11" t="n">
        <v>0.9963</v>
      </c>
      <c r="S102" s="11" t="n">
        <v>1.00019</v>
      </c>
      <c r="T102" s="11" t="n">
        <v>1.0052</v>
      </c>
      <c r="U102" s="11" t="n">
        <v>1.00614</v>
      </c>
      <c r="V102" s="11" t="n">
        <v>0.99501</v>
      </c>
      <c r="W102" s="11" t="n">
        <v>0.99067</v>
      </c>
      <c r="X102" s="11" t="n">
        <v>0.9729</v>
      </c>
      <c r="Y102" s="11" t="n">
        <v>0.977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7448</v>
      </c>
      <c r="C103" s="11" t="n">
        <v>0.97501</v>
      </c>
      <c r="D103" s="11" t="n">
        <v>0.98412</v>
      </c>
      <c r="E103" s="11" t="n">
        <v>0.98176</v>
      </c>
      <c r="F103" s="11" t="n">
        <v>0.9929</v>
      </c>
      <c r="G103" s="11" t="n">
        <v>0.99669</v>
      </c>
      <c r="H103" s="11" t="n">
        <v>0.98546</v>
      </c>
      <c r="I103" s="11" t="n">
        <v>0.98876</v>
      </c>
      <c r="J103" s="11" t="n">
        <v>0.98664</v>
      </c>
      <c r="K103" s="11" t="n">
        <v>0.98661</v>
      </c>
      <c r="L103" s="11" t="n">
        <v>0.98988</v>
      </c>
      <c r="M103" s="11" t="n">
        <v>0.98902</v>
      </c>
      <c r="N103" s="11" t="n">
        <v>0.99173</v>
      </c>
      <c r="O103" s="11" t="n">
        <v>0.98504</v>
      </c>
      <c r="P103" s="11" t="n">
        <v>0.97799</v>
      </c>
      <c r="Q103" s="11" t="n">
        <v>0.97952</v>
      </c>
      <c r="R103" s="11" t="n">
        <v>0.98359</v>
      </c>
      <c r="S103" s="11" t="n">
        <v>0.99234</v>
      </c>
      <c r="T103" s="11" t="n">
        <v>0.99249</v>
      </c>
      <c r="U103" s="11" t="n">
        <v>0.99489</v>
      </c>
      <c r="V103" s="11" t="n">
        <v>0.98888</v>
      </c>
      <c r="W103" s="11" t="n">
        <v>0.98435</v>
      </c>
      <c r="X103" s="11" t="n">
        <v>0.97259</v>
      </c>
      <c r="Y103" s="11" t="n">
        <v>0.967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953</v>
      </c>
      <c r="C104" s="11" t="n">
        <v>0.93945</v>
      </c>
      <c r="D104" s="11" t="n">
        <v>0.939</v>
      </c>
      <c r="E104" s="11" t="n">
        <v>0.95436</v>
      </c>
      <c r="F104" s="11" t="n">
        <v>0.96829</v>
      </c>
      <c r="G104" s="11" t="n">
        <v>0.97428</v>
      </c>
      <c r="H104" s="11" t="n">
        <v>0.96788</v>
      </c>
      <c r="I104" s="11" t="n">
        <v>0.96937</v>
      </c>
      <c r="J104" s="11" t="n">
        <v>0.96695</v>
      </c>
      <c r="K104" s="11" t="n">
        <v>0.96667</v>
      </c>
      <c r="L104" s="11" t="n">
        <v>0.98679</v>
      </c>
      <c r="M104" s="11" t="n">
        <v>0.9835</v>
      </c>
      <c r="N104" s="11" t="n">
        <v>0.96262</v>
      </c>
      <c r="O104" s="11" t="n">
        <v>0.95359</v>
      </c>
      <c r="P104" s="11" t="n">
        <v>0.949</v>
      </c>
      <c r="Q104" s="11" t="n">
        <v>0.94934</v>
      </c>
      <c r="R104" s="11" t="n">
        <v>0.95574</v>
      </c>
      <c r="S104" s="11" t="n">
        <v>0.96228</v>
      </c>
      <c r="T104" s="11" t="n">
        <v>0.96282</v>
      </c>
      <c r="U104" s="11" t="n">
        <v>0.98177</v>
      </c>
      <c r="V104" s="11" t="n">
        <v>0.96963</v>
      </c>
      <c r="W104" s="11" t="n">
        <v>0.96389</v>
      </c>
      <c r="X104" s="11" t="n">
        <v>0.94834</v>
      </c>
      <c r="Y104" s="11" t="n">
        <v>0.947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404</v>
      </c>
      <c r="C105" s="11" t="n">
        <v>0.9689</v>
      </c>
      <c r="D105" s="11" t="n">
        <v>0.98168</v>
      </c>
      <c r="E105" s="11" t="n">
        <v>0.97961</v>
      </c>
      <c r="F105" s="11" t="n">
        <v>0.97947</v>
      </c>
      <c r="G105" s="11" t="n">
        <v>0.98832</v>
      </c>
      <c r="H105" s="11" t="n">
        <v>0.9961</v>
      </c>
      <c r="I105" s="11" t="n">
        <v>1.00256</v>
      </c>
      <c r="J105" s="11" t="n">
        <v>1.00108</v>
      </c>
      <c r="K105" s="11" t="n">
        <v>0.99547</v>
      </c>
      <c r="L105" s="11" t="n">
        <v>0.99455</v>
      </c>
      <c r="M105" s="11" t="n">
        <v>1.02281</v>
      </c>
      <c r="N105" s="11" t="n">
        <v>0.99449</v>
      </c>
      <c r="O105" s="11" t="n">
        <v>0.97966</v>
      </c>
      <c r="P105" s="11" t="n">
        <v>0.97914</v>
      </c>
      <c r="Q105" s="11" t="n">
        <v>0.98042</v>
      </c>
      <c r="R105" s="11" t="n">
        <v>0.98459</v>
      </c>
      <c r="S105" s="11" t="n">
        <v>0.99272</v>
      </c>
      <c r="T105" s="11" t="n">
        <v>0.99759</v>
      </c>
      <c r="U105" s="11" t="n">
        <v>1.04171</v>
      </c>
      <c r="V105" s="11" t="n">
        <v>1.01329</v>
      </c>
      <c r="W105" s="11" t="n">
        <v>1.00569</v>
      </c>
      <c r="X105" s="11" t="n">
        <v>0.99547</v>
      </c>
      <c r="Y105" s="11" t="n">
        <v>0.99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7623</v>
      </c>
      <c r="C106" s="11" t="n">
        <v>0.97419</v>
      </c>
      <c r="D106" s="11" t="n">
        <v>0.98317</v>
      </c>
      <c r="E106" s="11" t="n">
        <v>0.97402</v>
      </c>
      <c r="F106" s="11" t="n">
        <v>0.99022</v>
      </c>
      <c r="G106" s="11" t="n">
        <v>0.99558</v>
      </c>
      <c r="H106" s="11" t="n">
        <v>0.99227</v>
      </c>
      <c r="I106" s="11" t="n">
        <v>0.99237</v>
      </c>
      <c r="J106" s="11" t="n">
        <v>0.99086</v>
      </c>
      <c r="K106" s="11" t="n">
        <v>0.98937</v>
      </c>
      <c r="L106" s="11" t="n">
        <v>0.99121</v>
      </c>
      <c r="M106" s="11" t="n">
        <v>0.98997</v>
      </c>
      <c r="N106" s="11" t="n">
        <v>0.99013</v>
      </c>
      <c r="O106" s="11" t="n">
        <v>0.99613</v>
      </c>
      <c r="P106" s="11" t="n">
        <v>0.97934</v>
      </c>
      <c r="Q106" s="11" t="n">
        <v>0.97925</v>
      </c>
      <c r="R106" s="11" t="n">
        <v>0.98049</v>
      </c>
      <c r="S106" s="11" t="n">
        <v>0.98757</v>
      </c>
      <c r="T106" s="11" t="n">
        <v>0.991</v>
      </c>
      <c r="U106" s="11" t="n">
        <v>1.07922</v>
      </c>
      <c r="V106" s="11" t="n">
        <v>1.00473</v>
      </c>
      <c r="W106" s="11" t="n">
        <v>0.99767</v>
      </c>
      <c r="X106" s="11" t="n">
        <v>0.98919</v>
      </c>
      <c r="Y106" s="11" t="n">
        <v>0.98261</v>
      </c>
    </row>
    <row r="107" customFormat="false" ht="12.75" hidden="false" customHeight="false" outlineLevel="0" collapsed="false">
      <c r="A107" s="10" t="n">
        <v>29</v>
      </c>
      <c r="B107" s="11" t="n">
        <v>0.938</v>
      </c>
      <c r="C107" s="11" t="n">
        <v>0.9375</v>
      </c>
      <c r="D107" s="11" t="n">
        <v>0.94648</v>
      </c>
      <c r="E107" s="11" t="n">
        <v>0.95423</v>
      </c>
      <c r="F107" s="11" t="n">
        <v>0.93915</v>
      </c>
      <c r="G107" s="11" t="n">
        <v>0.96469</v>
      </c>
      <c r="H107" s="11" t="n">
        <v>0.99077</v>
      </c>
      <c r="I107" s="11" t="n">
        <v>0.99996</v>
      </c>
      <c r="J107" s="11" t="n">
        <v>0.98961</v>
      </c>
      <c r="K107" s="11" t="n">
        <v>0.98644</v>
      </c>
      <c r="L107" s="11" t="n">
        <v>0.98229</v>
      </c>
      <c r="M107" s="11" t="n">
        <v>0.97366</v>
      </c>
      <c r="N107" s="11" t="n">
        <v>0.97753</v>
      </c>
      <c r="O107" s="11" t="n">
        <v>0.95512</v>
      </c>
      <c r="P107" s="11" t="n">
        <v>0.94044</v>
      </c>
      <c r="Q107" s="11" t="n">
        <v>0.944</v>
      </c>
      <c r="R107" s="11" t="n">
        <v>0.94559</v>
      </c>
      <c r="S107" s="11" t="n">
        <v>0.95327</v>
      </c>
      <c r="T107" s="11" t="n">
        <v>0.95558</v>
      </c>
      <c r="U107" s="11" t="n">
        <v>0.96639</v>
      </c>
      <c r="V107" s="11" t="n">
        <v>0.96263</v>
      </c>
      <c r="W107" s="11" t="n">
        <v>0.95635</v>
      </c>
      <c r="X107" s="11" t="n">
        <v>0.93761</v>
      </c>
      <c r="Y107" s="11" t="n">
        <v>0.93758</v>
      </c>
    </row>
    <row r="108" customFormat="false" ht="12.75" hidden="false" customHeight="false" outlineLevel="0" collapsed="false">
      <c r="A108" s="10" t="n">
        <v>30</v>
      </c>
      <c r="B108" s="11" t="n">
        <v>0.95603</v>
      </c>
      <c r="C108" s="11" t="n">
        <v>0.9482</v>
      </c>
      <c r="D108" s="11" t="n">
        <v>0.93671</v>
      </c>
      <c r="E108" s="11" t="n">
        <v>0.94945</v>
      </c>
      <c r="F108" s="11" t="n">
        <v>0.93497</v>
      </c>
      <c r="G108" s="11" t="n">
        <v>0.93088</v>
      </c>
      <c r="H108" s="11" t="n">
        <v>0.94665</v>
      </c>
      <c r="I108" s="11" t="n">
        <v>0.9575</v>
      </c>
      <c r="J108" s="11" t="n">
        <v>0.95297</v>
      </c>
      <c r="K108" s="11" t="n">
        <v>0.95154</v>
      </c>
      <c r="L108" s="11" t="n">
        <v>0.94957</v>
      </c>
      <c r="M108" s="11" t="n">
        <v>0.94783</v>
      </c>
      <c r="N108" s="11" t="n">
        <v>0.94896</v>
      </c>
      <c r="O108" s="11" t="n">
        <v>0.94294</v>
      </c>
      <c r="P108" s="11" t="n">
        <v>0.94123</v>
      </c>
      <c r="Q108" s="11" t="n">
        <v>0.93894</v>
      </c>
      <c r="R108" s="11" t="n">
        <v>0.94052</v>
      </c>
      <c r="S108" s="11" t="n">
        <v>0.9497</v>
      </c>
      <c r="T108" s="11" t="n">
        <v>0.95624</v>
      </c>
      <c r="U108" s="11" t="n">
        <v>0.95391</v>
      </c>
      <c r="V108" s="11" t="n">
        <v>0.96304</v>
      </c>
      <c r="W108" s="11" t="n">
        <v>0.95198</v>
      </c>
      <c r="X108" s="11" t="n">
        <v>0.94226</v>
      </c>
      <c r="Y108" s="11" t="n">
        <v>0.93668</v>
      </c>
    </row>
    <row r="109" customFormat="false" ht="12.75" hidden="false" customHeight="false" outlineLevel="0" collapsed="false">
      <c r="A109" s="12" t="n">
        <v>31</v>
      </c>
      <c r="B109" s="13" t="n">
        <v>0.92843</v>
      </c>
      <c r="C109" s="13" t="n">
        <v>0.93165</v>
      </c>
      <c r="D109" s="13" t="n">
        <v>0.9376</v>
      </c>
      <c r="E109" s="13" t="n">
        <v>0.94887</v>
      </c>
      <c r="F109" s="13" t="n">
        <v>0.94693</v>
      </c>
      <c r="G109" s="13" t="n">
        <v>0.95526</v>
      </c>
      <c r="H109" s="13" t="n">
        <v>0.94691</v>
      </c>
      <c r="I109" s="13" t="n">
        <v>0.95194</v>
      </c>
      <c r="J109" s="13" t="n">
        <v>0.95158</v>
      </c>
      <c r="K109" s="13" t="n">
        <v>0.9494</v>
      </c>
      <c r="L109" s="13" t="n">
        <v>0.9475</v>
      </c>
      <c r="M109" s="13" t="n">
        <v>0.94542</v>
      </c>
      <c r="N109" s="13" t="n">
        <v>0.9454</v>
      </c>
      <c r="O109" s="13" t="n">
        <v>0.9544</v>
      </c>
      <c r="P109" s="13" t="n">
        <v>0.94741</v>
      </c>
      <c r="Q109" s="13" t="n">
        <v>0.94759</v>
      </c>
      <c r="R109" s="13" t="n">
        <v>0.94817</v>
      </c>
      <c r="S109" s="13" t="n">
        <v>0.95623</v>
      </c>
      <c r="T109" s="13" t="n">
        <v>0.95976</v>
      </c>
      <c r="U109" s="13" t="n">
        <v>0.96079</v>
      </c>
      <c r="V109" s="13" t="n">
        <v>0.95719</v>
      </c>
      <c r="W109" s="13" t="n">
        <v>0.94704</v>
      </c>
      <c r="X109" s="13" t="n">
        <v>0.9391</v>
      </c>
      <c r="Y109" s="13" t="n">
        <v>0.934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631</v>
      </c>
      <c r="C115" s="11" t="n">
        <v>0.92471</v>
      </c>
      <c r="D115" s="11" t="n">
        <v>0.92833</v>
      </c>
      <c r="E115" s="11" t="n">
        <v>0.93392</v>
      </c>
      <c r="F115" s="11" t="n">
        <v>0.94524</v>
      </c>
      <c r="G115" s="11" t="n">
        <v>0.98693</v>
      </c>
      <c r="H115" s="11" t="n">
        <v>0.96235</v>
      </c>
      <c r="I115" s="11" t="n">
        <v>0.9922</v>
      </c>
      <c r="J115" s="11" t="n">
        <v>1.02447</v>
      </c>
      <c r="K115" s="11" t="n">
        <v>1.00577</v>
      </c>
      <c r="L115" s="11" t="n">
        <v>0.98451</v>
      </c>
      <c r="M115" s="11" t="n">
        <v>0.98353</v>
      </c>
      <c r="N115" s="11" t="n">
        <v>0.98197</v>
      </c>
      <c r="O115" s="11" t="n">
        <v>0.97978</v>
      </c>
      <c r="P115" s="11" t="n">
        <v>0.9836</v>
      </c>
      <c r="Q115" s="11" t="n">
        <v>0.94715</v>
      </c>
      <c r="R115" s="11" t="n">
        <v>0.98901</v>
      </c>
      <c r="S115" s="11" t="n">
        <v>1.01739</v>
      </c>
      <c r="T115" s="11" t="n">
        <v>1.04414</v>
      </c>
      <c r="U115" s="11" t="n">
        <v>1.05655</v>
      </c>
      <c r="V115" s="11" t="n">
        <v>1.04447</v>
      </c>
      <c r="W115" s="11" t="n">
        <v>0.93667</v>
      </c>
      <c r="X115" s="11" t="n">
        <v>0.93229</v>
      </c>
      <c r="Y115" s="11" t="n">
        <v>0.9291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324</v>
      </c>
      <c r="C116" s="11" t="n">
        <v>0.91953</v>
      </c>
      <c r="D116" s="11" t="n">
        <v>0.91966</v>
      </c>
      <c r="E116" s="11" t="n">
        <v>0.92351</v>
      </c>
      <c r="F116" s="11" t="n">
        <v>0.92511</v>
      </c>
      <c r="G116" s="11" t="n">
        <v>0.9485</v>
      </c>
      <c r="H116" s="11" t="n">
        <v>0.99845</v>
      </c>
      <c r="I116" s="11" t="n">
        <v>1.02824</v>
      </c>
      <c r="J116" s="11" t="n">
        <v>0.9995</v>
      </c>
      <c r="K116" s="11" t="n">
        <v>0.99926</v>
      </c>
      <c r="L116" s="11" t="n">
        <v>0.974</v>
      </c>
      <c r="M116" s="11" t="n">
        <v>0.96862</v>
      </c>
      <c r="N116" s="11" t="n">
        <v>0.96813</v>
      </c>
      <c r="O116" s="11" t="n">
        <v>0.97356</v>
      </c>
      <c r="P116" s="11" t="n">
        <v>1.00339</v>
      </c>
      <c r="Q116" s="11" t="n">
        <v>0.95657</v>
      </c>
      <c r="R116" s="11" t="n">
        <v>0.98322</v>
      </c>
      <c r="S116" s="11" t="n">
        <v>1.02457</v>
      </c>
      <c r="T116" s="11" t="n">
        <v>1.04302</v>
      </c>
      <c r="U116" s="11" t="n">
        <v>1.04266</v>
      </c>
      <c r="V116" s="11" t="n">
        <v>1.00168</v>
      </c>
      <c r="W116" s="11" t="n">
        <v>0.92824</v>
      </c>
      <c r="X116" s="11" t="n">
        <v>0.9235</v>
      </c>
      <c r="Y116" s="11" t="n">
        <v>0.917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024</v>
      </c>
      <c r="C117" s="11" t="n">
        <v>0.9046</v>
      </c>
      <c r="D117" s="11" t="n">
        <v>0.90355</v>
      </c>
      <c r="E117" s="11" t="n">
        <v>0.90206</v>
      </c>
      <c r="F117" s="11" t="n">
        <v>0.90352</v>
      </c>
      <c r="G117" s="11" t="n">
        <v>0.91897</v>
      </c>
      <c r="H117" s="11" t="n">
        <v>0.93074</v>
      </c>
      <c r="I117" s="11" t="n">
        <v>0.94383</v>
      </c>
      <c r="J117" s="11" t="n">
        <v>0.98464</v>
      </c>
      <c r="K117" s="11" t="n">
        <v>0.97387</v>
      </c>
      <c r="L117" s="11" t="n">
        <v>0.9608</v>
      </c>
      <c r="M117" s="11" t="n">
        <v>0.9664</v>
      </c>
      <c r="N117" s="11" t="n">
        <v>0.95331</v>
      </c>
      <c r="O117" s="11" t="n">
        <v>0.94744</v>
      </c>
      <c r="P117" s="11" t="n">
        <v>0.92704</v>
      </c>
      <c r="Q117" s="11" t="n">
        <v>0.95539</v>
      </c>
      <c r="R117" s="11" t="n">
        <v>0.97445</v>
      </c>
      <c r="S117" s="11" t="n">
        <v>0.98855</v>
      </c>
      <c r="T117" s="11" t="n">
        <v>1.00785</v>
      </c>
      <c r="U117" s="11" t="n">
        <v>1.00562</v>
      </c>
      <c r="V117" s="11" t="n">
        <v>0.99972</v>
      </c>
      <c r="W117" s="11" t="n">
        <v>0.94778</v>
      </c>
      <c r="X117" s="11" t="n">
        <v>0.95038</v>
      </c>
      <c r="Y117" s="11" t="n">
        <v>0.9443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4694</v>
      </c>
      <c r="C118" s="11" t="n">
        <v>0.95766</v>
      </c>
      <c r="D118" s="11" t="n">
        <v>0.93383</v>
      </c>
      <c r="E118" s="11" t="n">
        <v>0.95234</v>
      </c>
      <c r="F118" s="11" t="n">
        <v>0.93282</v>
      </c>
      <c r="G118" s="11" t="n">
        <v>0.94993</v>
      </c>
      <c r="H118" s="11" t="n">
        <v>0.95633</v>
      </c>
      <c r="I118" s="11" t="n">
        <v>0.95497</v>
      </c>
      <c r="J118" s="11" t="n">
        <v>0.99367</v>
      </c>
      <c r="K118" s="11" t="n">
        <v>0.9961</v>
      </c>
      <c r="L118" s="11" t="n">
        <v>0.99195</v>
      </c>
      <c r="M118" s="11" t="n">
        <v>0.98167</v>
      </c>
      <c r="N118" s="11" t="n">
        <v>0.95457</v>
      </c>
      <c r="O118" s="11" t="n">
        <v>0.94973</v>
      </c>
      <c r="P118" s="11" t="n">
        <v>0.951</v>
      </c>
      <c r="Q118" s="11" t="n">
        <v>0.95589</v>
      </c>
      <c r="R118" s="11" t="n">
        <v>0.96739</v>
      </c>
      <c r="S118" s="11" t="n">
        <v>0.99764</v>
      </c>
      <c r="T118" s="11" t="n">
        <v>0.99933</v>
      </c>
      <c r="U118" s="11" t="n">
        <v>1.00413</v>
      </c>
      <c r="V118" s="11" t="n">
        <v>0.92889</v>
      </c>
      <c r="W118" s="11" t="n">
        <v>0.92977</v>
      </c>
      <c r="X118" s="11" t="n">
        <v>0.9278</v>
      </c>
      <c r="Y118" s="11" t="n">
        <v>0.91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965</v>
      </c>
      <c r="C119" s="11" t="n">
        <v>0.92925</v>
      </c>
      <c r="D119" s="11" t="n">
        <v>0.93616</v>
      </c>
      <c r="E119" s="11" t="n">
        <v>0.93615</v>
      </c>
      <c r="F119" s="11" t="n">
        <v>0.94728</v>
      </c>
      <c r="G119" s="11" t="n">
        <v>0.94978</v>
      </c>
      <c r="H119" s="11" t="n">
        <v>0.95476</v>
      </c>
      <c r="I119" s="11" t="n">
        <v>0.95368</v>
      </c>
      <c r="J119" s="11" t="n">
        <v>0.9526</v>
      </c>
      <c r="K119" s="11" t="n">
        <v>0.97922</v>
      </c>
      <c r="L119" s="11" t="n">
        <v>0.95552</v>
      </c>
      <c r="M119" s="11" t="n">
        <v>0.95032</v>
      </c>
      <c r="N119" s="11" t="n">
        <v>0.94908</v>
      </c>
      <c r="O119" s="11" t="n">
        <v>0.9495</v>
      </c>
      <c r="P119" s="11" t="n">
        <v>0.94752</v>
      </c>
      <c r="Q119" s="11" t="n">
        <v>0.94854</v>
      </c>
      <c r="R119" s="11" t="n">
        <v>0.97639</v>
      </c>
      <c r="S119" s="11" t="n">
        <v>1.01825</v>
      </c>
      <c r="T119" s="11" t="n">
        <v>1.05291</v>
      </c>
      <c r="U119" s="11" t="n">
        <v>1.05388</v>
      </c>
      <c r="V119" s="11" t="n">
        <v>0.94479</v>
      </c>
      <c r="W119" s="11" t="n">
        <v>0.9475</v>
      </c>
      <c r="X119" s="11" t="n">
        <v>0.9422</v>
      </c>
      <c r="Y119" s="11" t="n">
        <v>0.93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003</v>
      </c>
      <c r="C120" s="11" t="n">
        <v>0.906</v>
      </c>
      <c r="D120" s="11" t="n">
        <v>0.89001</v>
      </c>
      <c r="E120" s="11" t="n">
        <v>0.89736</v>
      </c>
      <c r="F120" s="11" t="n">
        <v>0.91716</v>
      </c>
      <c r="G120" s="11" t="n">
        <v>0.9416</v>
      </c>
      <c r="H120" s="11" t="n">
        <v>0.9505</v>
      </c>
      <c r="I120" s="11" t="n">
        <v>0.96008</v>
      </c>
      <c r="J120" s="11" t="n">
        <v>0.99784</v>
      </c>
      <c r="K120" s="11" t="n">
        <v>0.94497</v>
      </c>
      <c r="L120" s="11" t="n">
        <v>0.94583</v>
      </c>
      <c r="M120" s="11" t="n">
        <v>0.96332</v>
      </c>
      <c r="N120" s="11" t="n">
        <v>0.93758</v>
      </c>
      <c r="O120" s="11" t="n">
        <v>0.93563</v>
      </c>
      <c r="P120" s="11" t="n">
        <v>0.92733</v>
      </c>
      <c r="Q120" s="11" t="n">
        <v>0.92855</v>
      </c>
      <c r="R120" s="11" t="n">
        <v>0.97413</v>
      </c>
      <c r="S120" s="11" t="n">
        <v>1.10332</v>
      </c>
      <c r="T120" s="11" t="n">
        <v>1.09379</v>
      </c>
      <c r="U120" s="11" t="n">
        <v>1.11674</v>
      </c>
      <c r="V120" s="11" t="n">
        <v>0.97713</v>
      </c>
      <c r="W120" s="11" t="n">
        <v>0.93567</v>
      </c>
      <c r="X120" s="11" t="n">
        <v>0.9259</v>
      </c>
      <c r="Y120" s="11" t="n">
        <v>0.906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9912</v>
      </c>
      <c r="C121" s="11" t="n">
        <v>0.87554</v>
      </c>
      <c r="D121" s="11" t="n">
        <v>0.88421</v>
      </c>
      <c r="E121" s="11" t="n">
        <v>0.88994</v>
      </c>
      <c r="F121" s="11" t="n">
        <v>0.91302</v>
      </c>
      <c r="G121" s="11" t="n">
        <v>0.91688</v>
      </c>
      <c r="H121" s="11" t="n">
        <v>0.93988</v>
      </c>
      <c r="I121" s="11" t="n">
        <v>0.94764</v>
      </c>
      <c r="J121" s="11" t="n">
        <v>0.98013</v>
      </c>
      <c r="K121" s="11" t="n">
        <v>0.97923</v>
      </c>
      <c r="L121" s="11" t="n">
        <v>0.96974</v>
      </c>
      <c r="M121" s="11" t="n">
        <v>0.96849</v>
      </c>
      <c r="N121" s="11" t="n">
        <v>0.93383</v>
      </c>
      <c r="O121" s="11" t="n">
        <v>0.93254</v>
      </c>
      <c r="P121" s="11" t="n">
        <v>0.92173</v>
      </c>
      <c r="Q121" s="11" t="n">
        <v>0.91379</v>
      </c>
      <c r="R121" s="11" t="n">
        <v>0.93587</v>
      </c>
      <c r="S121" s="11" t="n">
        <v>0.97971</v>
      </c>
      <c r="T121" s="11" t="n">
        <v>1.03432</v>
      </c>
      <c r="U121" s="11" t="n">
        <v>1.0966</v>
      </c>
      <c r="V121" s="11" t="n">
        <v>0.96782</v>
      </c>
      <c r="W121" s="11" t="n">
        <v>0.93365</v>
      </c>
      <c r="X121" s="11" t="n">
        <v>0.92183</v>
      </c>
      <c r="Y121" s="11" t="n">
        <v>0.898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319</v>
      </c>
      <c r="C122" s="11" t="n">
        <v>0.93142</v>
      </c>
      <c r="D122" s="11" t="n">
        <v>0.90334</v>
      </c>
      <c r="E122" s="11" t="n">
        <v>0.90087</v>
      </c>
      <c r="F122" s="11" t="n">
        <v>0.91301</v>
      </c>
      <c r="G122" s="11" t="n">
        <v>0.9168</v>
      </c>
      <c r="H122" s="11" t="n">
        <v>0.93516</v>
      </c>
      <c r="I122" s="11" t="n">
        <v>0.94474</v>
      </c>
      <c r="J122" s="11" t="n">
        <v>0.948</v>
      </c>
      <c r="K122" s="11" t="n">
        <v>0.94941</v>
      </c>
      <c r="L122" s="11" t="n">
        <v>0.94572</v>
      </c>
      <c r="M122" s="11" t="n">
        <v>0.94382</v>
      </c>
      <c r="N122" s="11" t="n">
        <v>0.94323</v>
      </c>
      <c r="O122" s="11" t="n">
        <v>0.94343</v>
      </c>
      <c r="P122" s="11" t="n">
        <v>0.94398</v>
      </c>
      <c r="Q122" s="11" t="n">
        <v>0.94148</v>
      </c>
      <c r="R122" s="11" t="n">
        <v>0.95046</v>
      </c>
      <c r="S122" s="11" t="n">
        <v>0.95337</v>
      </c>
      <c r="T122" s="11" t="n">
        <v>0.98096</v>
      </c>
      <c r="U122" s="11" t="n">
        <v>0.97749</v>
      </c>
      <c r="V122" s="11" t="n">
        <v>0.98539</v>
      </c>
      <c r="W122" s="11" t="n">
        <v>0.96519</v>
      </c>
      <c r="X122" s="11" t="n">
        <v>0.9499</v>
      </c>
      <c r="Y122" s="11" t="n">
        <v>0.933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516</v>
      </c>
      <c r="C123" s="11" t="n">
        <v>0.93904</v>
      </c>
      <c r="D123" s="11" t="n">
        <v>0.92343</v>
      </c>
      <c r="E123" s="11" t="n">
        <v>0.93229</v>
      </c>
      <c r="F123" s="11" t="n">
        <v>0.92491</v>
      </c>
      <c r="G123" s="11" t="n">
        <v>0.92981</v>
      </c>
      <c r="H123" s="11" t="n">
        <v>0.94817</v>
      </c>
      <c r="I123" s="11" t="n">
        <v>0.95895</v>
      </c>
      <c r="J123" s="11" t="n">
        <v>0.96016</v>
      </c>
      <c r="K123" s="11" t="n">
        <v>0.96179</v>
      </c>
      <c r="L123" s="11" t="n">
        <v>0.9594</v>
      </c>
      <c r="M123" s="11" t="n">
        <v>0.95736</v>
      </c>
      <c r="N123" s="11" t="n">
        <v>0.95661</v>
      </c>
      <c r="O123" s="11" t="n">
        <v>0.95813</v>
      </c>
      <c r="P123" s="11" t="n">
        <v>0.95692</v>
      </c>
      <c r="Q123" s="11" t="n">
        <v>0.95718</v>
      </c>
      <c r="R123" s="11" t="n">
        <v>0.96198</v>
      </c>
      <c r="S123" s="11" t="n">
        <v>0.97376</v>
      </c>
      <c r="T123" s="11" t="n">
        <v>0.98285</v>
      </c>
      <c r="U123" s="11" t="n">
        <v>0.96328</v>
      </c>
      <c r="V123" s="11" t="n">
        <v>0.95341</v>
      </c>
      <c r="W123" s="11" t="n">
        <v>0.96556</v>
      </c>
      <c r="X123" s="11" t="n">
        <v>0.95922</v>
      </c>
      <c r="Y123" s="11" t="n">
        <v>0.949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36</v>
      </c>
      <c r="C124" s="11" t="n">
        <v>0.91867</v>
      </c>
      <c r="D124" s="11" t="n">
        <v>0.90029</v>
      </c>
      <c r="E124" s="11" t="n">
        <v>0.9062</v>
      </c>
      <c r="F124" s="11" t="n">
        <v>0.90295</v>
      </c>
      <c r="G124" s="11" t="n">
        <v>0.90669</v>
      </c>
      <c r="H124" s="11" t="n">
        <v>0.92375</v>
      </c>
      <c r="I124" s="11" t="n">
        <v>0.93246</v>
      </c>
      <c r="J124" s="11" t="n">
        <v>0.9404</v>
      </c>
      <c r="K124" s="11" t="n">
        <v>0.94197</v>
      </c>
      <c r="L124" s="11" t="n">
        <v>0.94022</v>
      </c>
      <c r="M124" s="11" t="n">
        <v>0.93673</v>
      </c>
      <c r="N124" s="11" t="n">
        <v>0.91544</v>
      </c>
      <c r="O124" s="11" t="n">
        <v>0.91696</v>
      </c>
      <c r="P124" s="11" t="n">
        <v>0.93735</v>
      </c>
      <c r="Q124" s="11" t="n">
        <v>0.93403</v>
      </c>
      <c r="R124" s="11" t="n">
        <v>0.94816</v>
      </c>
      <c r="S124" s="11" t="n">
        <v>0.9554</v>
      </c>
      <c r="T124" s="11" t="n">
        <v>0.98221</v>
      </c>
      <c r="U124" s="11" t="n">
        <v>0.93973</v>
      </c>
      <c r="V124" s="11" t="n">
        <v>0.93227</v>
      </c>
      <c r="W124" s="11" t="n">
        <v>0.92158</v>
      </c>
      <c r="X124" s="11" t="n">
        <v>0.93927</v>
      </c>
      <c r="Y124" s="11" t="n">
        <v>0.924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3333</v>
      </c>
      <c r="C125" s="11" t="n">
        <v>0.93206</v>
      </c>
      <c r="D125" s="11" t="n">
        <v>0.91994</v>
      </c>
      <c r="E125" s="11" t="n">
        <v>0.9328</v>
      </c>
      <c r="F125" s="11" t="n">
        <v>0.92834</v>
      </c>
      <c r="G125" s="11" t="n">
        <v>0.94856</v>
      </c>
      <c r="H125" s="11" t="n">
        <v>0.95774</v>
      </c>
      <c r="I125" s="11" t="n">
        <v>0.95675</v>
      </c>
      <c r="J125" s="11" t="n">
        <v>0.95801</v>
      </c>
      <c r="K125" s="11" t="n">
        <v>0.95953</v>
      </c>
      <c r="L125" s="11" t="n">
        <v>0.95724</v>
      </c>
      <c r="M125" s="11" t="n">
        <v>0.95375</v>
      </c>
      <c r="N125" s="11" t="n">
        <v>0.95259</v>
      </c>
      <c r="O125" s="11" t="n">
        <v>0.93361</v>
      </c>
      <c r="P125" s="11" t="n">
        <v>0.92766</v>
      </c>
      <c r="Q125" s="11" t="n">
        <v>0.93915</v>
      </c>
      <c r="R125" s="11" t="n">
        <v>0.95142</v>
      </c>
      <c r="S125" s="11" t="n">
        <v>0.96121</v>
      </c>
      <c r="T125" s="11" t="n">
        <v>0.9909</v>
      </c>
      <c r="U125" s="11" t="n">
        <v>0.94677</v>
      </c>
      <c r="V125" s="11" t="n">
        <v>0.93332</v>
      </c>
      <c r="W125" s="11" t="n">
        <v>0.94917</v>
      </c>
      <c r="X125" s="11" t="n">
        <v>0.94431</v>
      </c>
      <c r="Y125" s="11" t="n">
        <v>0.930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925</v>
      </c>
      <c r="C126" s="11" t="n">
        <v>0.91268</v>
      </c>
      <c r="D126" s="11" t="n">
        <v>0.90337</v>
      </c>
      <c r="E126" s="11" t="n">
        <v>0.9236</v>
      </c>
      <c r="F126" s="11" t="n">
        <v>0.9249</v>
      </c>
      <c r="G126" s="11" t="n">
        <v>0.92696</v>
      </c>
      <c r="H126" s="11" t="n">
        <v>0.9376</v>
      </c>
      <c r="I126" s="11" t="n">
        <v>0.93801</v>
      </c>
      <c r="J126" s="11" t="n">
        <v>0.94388</v>
      </c>
      <c r="K126" s="11" t="n">
        <v>0.94345</v>
      </c>
      <c r="L126" s="11" t="n">
        <v>0.94163</v>
      </c>
      <c r="M126" s="11" t="n">
        <v>0.93926</v>
      </c>
      <c r="N126" s="11" t="n">
        <v>0.93789</v>
      </c>
      <c r="O126" s="11" t="n">
        <v>0.9265</v>
      </c>
      <c r="P126" s="11" t="n">
        <v>0.9278</v>
      </c>
      <c r="Q126" s="11" t="n">
        <v>0.92645</v>
      </c>
      <c r="R126" s="11" t="n">
        <v>0.93781</v>
      </c>
      <c r="S126" s="11" t="n">
        <v>0.94895</v>
      </c>
      <c r="T126" s="11" t="n">
        <v>0.94505</v>
      </c>
      <c r="U126" s="11" t="n">
        <v>0.94613</v>
      </c>
      <c r="V126" s="11" t="n">
        <v>0.91469</v>
      </c>
      <c r="W126" s="11" t="n">
        <v>0.92785</v>
      </c>
      <c r="X126" s="11" t="n">
        <v>0.92295</v>
      </c>
      <c r="Y126" s="11" t="n">
        <v>0.915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286</v>
      </c>
      <c r="C127" s="11" t="n">
        <v>0.9391</v>
      </c>
      <c r="D127" s="11" t="n">
        <v>0.94725</v>
      </c>
      <c r="E127" s="11" t="n">
        <v>0.96056</v>
      </c>
      <c r="F127" s="11" t="n">
        <v>0.95941</v>
      </c>
      <c r="G127" s="11" t="n">
        <v>0.96177</v>
      </c>
      <c r="H127" s="11" t="n">
        <v>0.97158</v>
      </c>
      <c r="I127" s="11" t="n">
        <v>0.97968</v>
      </c>
      <c r="J127" s="11" t="n">
        <v>0.99717</v>
      </c>
      <c r="K127" s="11" t="n">
        <v>0.99112</v>
      </c>
      <c r="L127" s="11" t="n">
        <v>0.99074</v>
      </c>
      <c r="M127" s="11" t="n">
        <v>0.98125</v>
      </c>
      <c r="N127" s="11" t="n">
        <v>0.97168</v>
      </c>
      <c r="O127" s="11" t="n">
        <v>0.97025</v>
      </c>
      <c r="P127" s="11" t="n">
        <v>0.96135</v>
      </c>
      <c r="Q127" s="11" t="n">
        <v>0.96291</v>
      </c>
      <c r="R127" s="11" t="n">
        <v>0.96796</v>
      </c>
      <c r="S127" s="11" t="n">
        <v>0.98841</v>
      </c>
      <c r="T127" s="11" t="n">
        <v>1.03671</v>
      </c>
      <c r="U127" s="11" t="n">
        <v>1.04159</v>
      </c>
      <c r="V127" s="11" t="n">
        <v>0.96027</v>
      </c>
      <c r="W127" s="11" t="n">
        <v>0.96442</v>
      </c>
      <c r="X127" s="11" t="n">
        <v>0.95387</v>
      </c>
      <c r="Y127" s="11" t="n">
        <v>0.949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46</v>
      </c>
      <c r="C128" s="11" t="n">
        <v>0.95932</v>
      </c>
      <c r="D128" s="11" t="n">
        <v>0.96879</v>
      </c>
      <c r="E128" s="11" t="n">
        <v>0.97017</v>
      </c>
      <c r="F128" s="11" t="n">
        <v>0.97921</v>
      </c>
      <c r="G128" s="11" t="n">
        <v>0.98579</v>
      </c>
      <c r="H128" s="11" t="n">
        <v>1.00592</v>
      </c>
      <c r="I128" s="11" t="n">
        <v>1.01345</v>
      </c>
      <c r="J128" s="11" t="n">
        <v>1.01802</v>
      </c>
      <c r="K128" s="11" t="n">
        <v>1.01708</v>
      </c>
      <c r="L128" s="11" t="n">
        <v>1.02412</v>
      </c>
      <c r="M128" s="11" t="n">
        <v>1.01989</v>
      </c>
      <c r="N128" s="11" t="n">
        <v>1.02125</v>
      </c>
      <c r="O128" s="11" t="n">
        <v>1.02192</v>
      </c>
      <c r="P128" s="11" t="n">
        <v>1.00864</v>
      </c>
      <c r="Q128" s="11" t="n">
        <v>1.00551</v>
      </c>
      <c r="R128" s="11" t="n">
        <v>1.01817</v>
      </c>
      <c r="S128" s="11" t="n">
        <v>1.02115</v>
      </c>
      <c r="T128" s="11" t="n">
        <v>1.09341</v>
      </c>
      <c r="U128" s="11" t="n">
        <v>1.01149</v>
      </c>
      <c r="V128" s="11" t="n">
        <v>1.00294</v>
      </c>
      <c r="W128" s="11" t="n">
        <v>1.01149</v>
      </c>
      <c r="X128" s="11" t="n">
        <v>0.99866</v>
      </c>
      <c r="Y128" s="11" t="n">
        <v>0.990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557</v>
      </c>
      <c r="C129" s="11" t="n">
        <v>0.97427</v>
      </c>
      <c r="D129" s="11" t="n">
        <v>0.97762</v>
      </c>
      <c r="E129" s="11" t="n">
        <v>0.9875</v>
      </c>
      <c r="F129" s="11" t="n">
        <v>0.97862</v>
      </c>
      <c r="G129" s="11" t="n">
        <v>0.98983</v>
      </c>
      <c r="H129" s="11" t="n">
        <v>0.99172</v>
      </c>
      <c r="I129" s="11" t="n">
        <v>1.00887</v>
      </c>
      <c r="J129" s="11" t="n">
        <v>1.04121</v>
      </c>
      <c r="K129" s="11" t="n">
        <v>1.01061</v>
      </c>
      <c r="L129" s="11" t="n">
        <v>1.04084</v>
      </c>
      <c r="M129" s="11" t="n">
        <v>1.06363</v>
      </c>
      <c r="N129" s="11" t="n">
        <v>1.03811</v>
      </c>
      <c r="O129" s="11" t="n">
        <v>1.00658</v>
      </c>
      <c r="P129" s="11" t="n">
        <v>0.99178</v>
      </c>
      <c r="Q129" s="11" t="n">
        <v>0.9829</v>
      </c>
      <c r="R129" s="11" t="n">
        <v>1.00763</v>
      </c>
      <c r="S129" s="11" t="n">
        <v>1.0152</v>
      </c>
      <c r="T129" s="11" t="n">
        <v>1.10985</v>
      </c>
      <c r="U129" s="11" t="n">
        <v>1.06632</v>
      </c>
      <c r="V129" s="11" t="n">
        <v>1.07921</v>
      </c>
      <c r="W129" s="11" t="n">
        <v>1.0022</v>
      </c>
      <c r="X129" s="11" t="n">
        <v>0.98876</v>
      </c>
      <c r="Y129" s="11" t="n">
        <v>0.979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627</v>
      </c>
      <c r="C130" s="11" t="n">
        <v>0.91901</v>
      </c>
      <c r="D130" s="11" t="n">
        <v>0.91947</v>
      </c>
      <c r="E130" s="11" t="n">
        <v>0.93122</v>
      </c>
      <c r="F130" s="11" t="n">
        <v>0.94334</v>
      </c>
      <c r="G130" s="11" t="n">
        <v>0.95293</v>
      </c>
      <c r="H130" s="11" t="n">
        <v>0.95814</v>
      </c>
      <c r="I130" s="11" t="n">
        <v>0.96674</v>
      </c>
      <c r="J130" s="11" t="n">
        <v>0.98799</v>
      </c>
      <c r="K130" s="11" t="n">
        <v>0.98526</v>
      </c>
      <c r="L130" s="11" t="n">
        <v>0.98853</v>
      </c>
      <c r="M130" s="11" t="n">
        <v>1.02945</v>
      </c>
      <c r="N130" s="11" t="n">
        <v>1.00234</v>
      </c>
      <c r="O130" s="11" t="n">
        <v>0.98592</v>
      </c>
      <c r="P130" s="11" t="n">
        <v>0.95148</v>
      </c>
      <c r="Q130" s="11" t="n">
        <v>0.95293</v>
      </c>
      <c r="R130" s="11" t="n">
        <v>0.96647</v>
      </c>
      <c r="S130" s="11" t="n">
        <v>0.99131</v>
      </c>
      <c r="T130" s="11" t="n">
        <v>1.05205</v>
      </c>
      <c r="U130" s="11" t="n">
        <v>0.98234</v>
      </c>
      <c r="V130" s="11" t="n">
        <v>0.9783</v>
      </c>
      <c r="W130" s="11" t="n">
        <v>0.9497</v>
      </c>
      <c r="X130" s="11" t="n">
        <v>0.94313</v>
      </c>
      <c r="Y130" s="11" t="n">
        <v>0.938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631</v>
      </c>
      <c r="C131" s="11" t="n">
        <v>0.93549</v>
      </c>
      <c r="D131" s="11" t="n">
        <v>0.94132</v>
      </c>
      <c r="E131" s="11" t="n">
        <v>0.94007</v>
      </c>
      <c r="F131" s="11" t="n">
        <v>0.95864</v>
      </c>
      <c r="G131" s="11" t="n">
        <v>0.96279</v>
      </c>
      <c r="H131" s="11" t="n">
        <v>0.97787</v>
      </c>
      <c r="I131" s="11" t="n">
        <v>0.97836</v>
      </c>
      <c r="J131" s="11" t="n">
        <v>0.98244</v>
      </c>
      <c r="K131" s="11" t="n">
        <v>0.97717</v>
      </c>
      <c r="L131" s="11" t="n">
        <v>0.97878</v>
      </c>
      <c r="M131" s="11" t="n">
        <v>1.01702</v>
      </c>
      <c r="N131" s="11" t="n">
        <v>0.98019</v>
      </c>
      <c r="O131" s="11" t="n">
        <v>0.96893</v>
      </c>
      <c r="P131" s="11" t="n">
        <v>0.95757</v>
      </c>
      <c r="Q131" s="11" t="n">
        <v>0.94485</v>
      </c>
      <c r="R131" s="11" t="n">
        <v>0.95912</v>
      </c>
      <c r="S131" s="11" t="n">
        <v>0.9665</v>
      </c>
      <c r="T131" s="11" t="n">
        <v>1.00222</v>
      </c>
      <c r="U131" s="11" t="n">
        <v>1.02607</v>
      </c>
      <c r="V131" s="11" t="n">
        <v>0.96331</v>
      </c>
      <c r="W131" s="11" t="n">
        <v>0.94736</v>
      </c>
      <c r="X131" s="11" t="n">
        <v>0.94045</v>
      </c>
      <c r="Y131" s="11" t="n">
        <v>0.9393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046</v>
      </c>
      <c r="C132" s="11" t="n">
        <v>0.92996</v>
      </c>
      <c r="D132" s="11" t="n">
        <v>0.94051</v>
      </c>
      <c r="E132" s="11" t="n">
        <v>0.94541</v>
      </c>
      <c r="F132" s="11" t="n">
        <v>0.96517</v>
      </c>
      <c r="G132" s="11" t="n">
        <v>0.97236</v>
      </c>
      <c r="H132" s="11" t="n">
        <v>0.98257</v>
      </c>
      <c r="I132" s="11" t="n">
        <v>0.98243</v>
      </c>
      <c r="J132" s="11" t="n">
        <v>0.97943</v>
      </c>
      <c r="K132" s="11" t="n">
        <v>0.96339</v>
      </c>
      <c r="L132" s="11" t="n">
        <v>0.98116</v>
      </c>
      <c r="M132" s="11" t="n">
        <v>0.9865</v>
      </c>
      <c r="N132" s="11" t="n">
        <v>1.01616</v>
      </c>
      <c r="O132" s="11" t="n">
        <v>1.01744</v>
      </c>
      <c r="P132" s="11" t="n">
        <v>1.01283</v>
      </c>
      <c r="Q132" s="11" t="n">
        <v>0.95641</v>
      </c>
      <c r="R132" s="11" t="n">
        <v>0.97272</v>
      </c>
      <c r="S132" s="11" t="n">
        <v>0.97409</v>
      </c>
      <c r="T132" s="11" t="n">
        <v>1.00264</v>
      </c>
      <c r="U132" s="11" t="n">
        <v>1.04082</v>
      </c>
      <c r="V132" s="11" t="n">
        <v>0.96512</v>
      </c>
      <c r="W132" s="11" t="n">
        <v>0.94455</v>
      </c>
      <c r="X132" s="11" t="n">
        <v>0.93951</v>
      </c>
      <c r="Y132" s="11" t="n">
        <v>0.935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017</v>
      </c>
      <c r="C133" s="11" t="n">
        <v>0.93968</v>
      </c>
      <c r="D133" s="11" t="n">
        <v>0.95101</v>
      </c>
      <c r="E133" s="11" t="n">
        <v>0.95169</v>
      </c>
      <c r="F133" s="11" t="n">
        <v>0.9738</v>
      </c>
      <c r="G133" s="11" t="n">
        <v>0.96864</v>
      </c>
      <c r="H133" s="11" t="n">
        <v>0.97567</v>
      </c>
      <c r="I133" s="11" t="n">
        <v>0.98698</v>
      </c>
      <c r="J133" s="11" t="n">
        <v>0.98611</v>
      </c>
      <c r="K133" s="11" t="n">
        <v>0.98334</v>
      </c>
      <c r="L133" s="11" t="n">
        <v>0.98224</v>
      </c>
      <c r="M133" s="11" t="n">
        <v>0.97653</v>
      </c>
      <c r="N133" s="11" t="n">
        <v>0.9791</v>
      </c>
      <c r="O133" s="11" t="n">
        <v>0.97996</v>
      </c>
      <c r="P133" s="11" t="n">
        <v>0.9576</v>
      </c>
      <c r="Q133" s="11" t="n">
        <v>0.95662</v>
      </c>
      <c r="R133" s="11" t="n">
        <v>0.96893</v>
      </c>
      <c r="S133" s="11" t="n">
        <v>0.98045</v>
      </c>
      <c r="T133" s="11" t="n">
        <v>0.98242</v>
      </c>
      <c r="U133" s="11" t="n">
        <v>0.98883</v>
      </c>
      <c r="V133" s="11" t="n">
        <v>0.97239</v>
      </c>
      <c r="W133" s="11" t="n">
        <v>0.95969</v>
      </c>
      <c r="X133" s="11" t="n">
        <v>0.94647</v>
      </c>
      <c r="Y133" s="11" t="n">
        <v>0.946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949</v>
      </c>
      <c r="C134" s="11" t="n">
        <v>0.937</v>
      </c>
      <c r="D134" s="11" t="n">
        <v>0.94189</v>
      </c>
      <c r="E134" s="11" t="n">
        <v>0.94168</v>
      </c>
      <c r="F134" s="11" t="n">
        <v>0.95748</v>
      </c>
      <c r="G134" s="11" t="n">
        <v>0.96247</v>
      </c>
      <c r="H134" s="11" t="n">
        <v>0.97291</v>
      </c>
      <c r="I134" s="11" t="n">
        <v>0.98266</v>
      </c>
      <c r="J134" s="11" t="n">
        <v>0.98213</v>
      </c>
      <c r="K134" s="11" t="n">
        <v>0.98143</v>
      </c>
      <c r="L134" s="11" t="n">
        <v>0.97997</v>
      </c>
      <c r="M134" s="11" t="n">
        <v>0.97632</v>
      </c>
      <c r="N134" s="11" t="n">
        <v>0.97461</v>
      </c>
      <c r="O134" s="11" t="n">
        <v>0.94424</v>
      </c>
      <c r="P134" s="11" t="n">
        <v>0.94374</v>
      </c>
      <c r="Q134" s="11" t="n">
        <v>0.94759</v>
      </c>
      <c r="R134" s="11" t="n">
        <v>0.9559</v>
      </c>
      <c r="S134" s="11" t="n">
        <v>0.97222</v>
      </c>
      <c r="T134" s="11" t="n">
        <v>0.96965</v>
      </c>
      <c r="U134" s="11" t="n">
        <v>0.97845</v>
      </c>
      <c r="V134" s="11" t="n">
        <v>0.96501</v>
      </c>
      <c r="W134" s="11" t="n">
        <v>0.9495</v>
      </c>
      <c r="X134" s="11" t="n">
        <v>0.94401</v>
      </c>
      <c r="Y134" s="11" t="n">
        <v>0.9386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819</v>
      </c>
      <c r="C135" s="11" t="n">
        <v>0.91665</v>
      </c>
      <c r="D135" s="11" t="n">
        <v>0.93988</v>
      </c>
      <c r="E135" s="11" t="n">
        <v>0.94175</v>
      </c>
      <c r="F135" s="11" t="n">
        <v>0.95911</v>
      </c>
      <c r="G135" s="11" t="n">
        <v>0.96273</v>
      </c>
      <c r="H135" s="11" t="n">
        <v>0.96637</v>
      </c>
      <c r="I135" s="11" t="n">
        <v>0.96913</v>
      </c>
      <c r="J135" s="11" t="n">
        <v>0.97815</v>
      </c>
      <c r="K135" s="11" t="n">
        <v>0.97406</v>
      </c>
      <c r="L135" s="11" t="n">
        <v>0.96911</v>
      </c>
      <c r="M135" s="11" t="n">
        <v>0.9686</v>
      </c>
      <c r="N135" s="11" t="n">
        <v>0.97176</v>
      </c>
      <c r="O135" s="11" t="n">
        <v>0.95337</v>
      </c>
      <c r="P135" s="11" t="n">
        <v>0.95265</v>
      </c>
      <c r="Q135" s="11" t="n">
        <v>0.95623</v>
      </c>
      <c r="R135" s="11" t="n">
        <v>0.95894</v>
      </c>
      <c r="S135" s="11" t="n">
        <v>0.96641</v>
      </c>
      <c r="T135" s="11" t="n">
        <v>0.97968</v>
      </c>
      <c r="U135" s="11" t="n">
        <v>0.9837</v>
      </c>
      <c r="V135" s="11" t="n">
        <v>0.96611</v>
      </c>
      <c r="W135" s="11" t="n">
        <v>0.95023</v>
      </c>
      <c r="X135" s="11" t="n">
        <v>0.9446</v>
      </c>
      <c r="Y135" s="11" t="n">
        <v>0.938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667</v>
      </c>
      <c r="C136" s="11" t="n">
        <v>0.96091</v>
      </c>
      <c r="D136" s="11" t="n">
        <v>0.96353</v>
      </c>
      <c r="E136" s="11" t="n">
        <v>0.95212</v>
      </c>
      <c r="F136" s="11" t="n">
        <v>0.96521</v>
      </c>
      <c r="G136" s="11" t="n">
        <v>0.9766</v>
      </c>
      <c r="H136" s="11" t="n">
        <v>0.97962</v>
      </c>
      <c r="I136" s="11" t="n">
        <v>0.98602</v>
      </c>
      <c r="J136" s="11" t="n">
        <v>0.99253</v>
      </c>
      <c r="K136" s="11" t="n">
        <v>0.99337</v>
      </c>
      <c r="L136" s="11" t="n">
        <v>0.98821</v>
      </c>
      <c r="M136" s="11" t="n">
        <v>0.98484</v>
      </c>
      <c r="N136" s="11" t="n">
        <v>0.98501</v>
      </c>
      <c r="O136" s="11" t="n">
        <v>0.98164</v>
      </c>
      <c r="P136" s="11" t="n">
        <v>0.97557</v>
      </c>
      <c r="Q136" s="11" t="n">
        <v>0.97279</v>
      </c>
      <c r="R136" s="11" t="n">
        <v>0.97568</v>
      </c>
      <c r="S136" s="11" t="n">
        <v>0.98067</v>
      </c>
      <c r="T136" s="11" t="n">
        <v>0.98993</v>
      </c>
      <c r="U136" s="11" t="n">
        <v>0.97854</v>
      </c>
      <c r="V136" s="11" t="n">
        <v>0.97486</v>
      </c>
      <c r="W136" s="11" t="n">
        <v>0.97877</v>
      </c>
      <c r="X136" s="11" t="n">
        <v>0.97205</v>
      </c>
      <c r="Y136" s="11" t="n">
        <v>0.964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5415</v>
      </c>
      <c r="C137" s="11" t="n">
        <v>0.95212</v>
      </c>
      <c r="D137" s="11" t="n">
        <v>0.94941</v>
      </c>
      <c r="E137" s="11" t="n">
        <v>0.92407</v>
      </c>
      <c r="F137" s="11" t="n">
        <v>0.93504</v>
      </c>
      <c r="G137" s="11" t="n">
        <v>0.95207</v>
      </c>
      <c r="H137" s="11" t="n">
        <v>0.96346</v>
      </c>
      <c r="I137" s="11" t="n">
        <v>0.97446</v>
      </c>
      <c r="J137" s="11" t="n">
        <v>0.97721</v>
      </c>
      <c r="K137" s="11" t="n">
        <v>0.97475</v>
      </c>
      <c r="L137" s="11" t="n">
        <v>0.97316</v>
      </c>
      <c r="M137" s="11" t="n">
        <v>0.97259</v>
      </c>
      <c r="N137" s="11" t="n">
        <v>0.9722</v>
      </c>
      <c r="O137" s="11" t="n">
        <v>0.97049</v>
      </c>
      <c r="P137" s="11" t="n">
        <v>0.96536</v>
      </c>
      <c r="Q137" s="11" t="n">
        <v>0.96525</v>
      </c>
      <c r="R137" s="11" t="n">
        <v>0.97468</v>
      </c>
      <c r="S137" s="11" t="n">
        <v>0.97504</v>
      </c>
      <c r="T137" s="11" t="n">
        <v>0.98044</v>
      </c>
      <c r="U137" s="11" t="n">
        <v>0.96857</v>
      </c>
      <c r="V137" s="11" t="n">
        <v>0.9564</v>
      </c>
      <c r="W137" s="11" t="n">
        <v>0.96939</v>
      </c>
      <c r="X137" s="11" t="n">
        <v>0.96186</v>
      </c>
      <c r="Y137" s="11" t="n">
        <v>0.951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894</v>
      </c>
      <c r="C138" s="11" t="n">
        <v>0.93192</v>
      </c>
      <c r="D138" s="11" t="n">
        <v>0.94828</v>
      </c>
      <c r="E138" s="11" t="n">
        <v>0.95233</v>
      </c>
      <c r="F138" s="11" t="n">
        <v>0.96673</v>
      </c>
      <c r="G138" s="11" t="n">
        <v>0.97222</v>
      </c>
      <c r="H138" s="11" t="n">
        <v>0.96214</v>
      </c>
      <c r="I138" s="11" t="n">
        <v>0.96308</v>
      </c>
      <c r="J138" s="11" t="n">
        <v>0.96778</v>
      </c>
      <c r="K138" s="11" t="n">
        <v>0.98222</v>
      </c>
      <c r="L138" s="11" t="n">
        <v>0.98089</v>
      </c>
      <c r="M138" s="11" t="n">
        <v>0.97585</v>
      </c>
      <c r="N138" s="11" t="n">
        <v>0.97889</v>
      </c>
      <c r="O138" s="11" t="n">
        <v>0.96321</v>
      </c>
      <c r="P138" s="11" t="n">
        <v>0.95749</v>
      </c>
      <c r="Q138" s="11" t="n">
        <v>0.9592</v>
      </c>
      <c r="R138" s="11" t="n">
        <v>0.96321</v>
      </c>
      <c r="S138" s="11" t="n">
        <v>0.96693</v>
      </c>
      <c r="T138" s="11" t="n">
        <v>0.97172</v>
      </c>
      <c r="U138" s="11" t="n">
        <v>0.97262</v>
      </c>
      <c r="V138" s="11" t="n">
        <v>0.96197</v>
      </c>
      <c r="W138" s="11" t="n">
        <v>0.95782</v>
      </c>
      <c r="X138" s="11" t="n">
        <v>0.94081</v>
      </c>
      <c r="Y138" s="11" t="n">
        <v>0.945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232</v>
      </c>
      <c r="C139" s="11" t="n">
        <v>0.94283</v>
      </c>
      <c r="D139" s="11" t="n">
        <v>0.95155</v>
      </c>
      <c r="E139" s="11" t="n">
        <v>0.94929</v>
      </c>
      <c r="F139" s="11" t="n">
        <v>0.95995</v>
      </c>
      <c r="G139" s="11" t="n">
        <v>0.96358</v>
      </c>
      <c r="H139" s="11" t="n">
        <v>0.95283</v>
      </c>
      <c r="I139" s="11" t="n">
        <v>0.95599</v>
      </c>
      <c r="J139" s="11" t="n">
        <v>0.95396</v>
      </c>
      <c r="K139" s="11" t="n">
        <v>0.95393</v>
      </c>
      <c r="L139" s="11" t="n">
        <v>0.95706</v>
      </c>
      <c r="M139" s="11" t="n">
        <v>0.95624</v>
      </c>
      <c r="N139" s="11" t="n">
        <v>0.95883</v>
      </c>
      <c r="O139" s="11" t="n">
        <v>0.95243</v>
      </c>
      <c r="P139" s="11" t="n">
        <v>0.94568</v>
      </c>
      <c r="Q139" s="11" t="n">
        <v>0.94714</v>
      </c>
      <c r="R139" s="11" t="n">
        <v>0.95104</v>
      </c>
      <c r="S139" s="11" t="n">
        <v>0.95941</v>
      </c>
      <c r="T139" s="11" t="n">
        <v>0.95956</v>
      </c>
      <c r="U139" s="11" t="n">
        <v>0.96185</v>
      </c>
      <c r="V139" s="11" t="n">
        <v>0.9561</v>
      </c>
      <c r="W139" s="11" t="n">
        <v>0.95177</v>
      </c>
      <c r="X139" s="11" t="n">
        <v>0.94052</v>
      </c>
      <c r="Y139" s="11" t="n">
        <v>0.9360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888</v>
      </c>
      <c r="C140" s="11" t="n">
        <v>0.9088</v>
      </c>
      <c r="D140" s="11" t="n">
        <v>0.90837</v>
      </c>
      <c r="E140" s="11" t="n">
        <v>0.92307</v>
      </c>
      <c r="F140" s="11" t="n">
        <v>0.93639</v>
      </c>
      <c r="G140" s="11" t="n">
        <v>0.94213</v>
      </c>
      <c r="H140" s="11" t="n">
        <v>0.936</v>
      </c>
      <c r="I140" s="11" t="n">
        <v>0.93743</v>
      </c>
      <c r="J140" s="11" t="n">
        <v>0.93512</v>
      </c>
      <c r="K140" s="11" t="n">
        <v>0.93485</v>
      </c>
      <c r="L140" s="11" t="n">
        <v>0.95411</v>
      </c>
      <c r="M140" s="11" t="n">
        <v>0.95096</v>
      </c>
      <c r="N140" s="11" t="n">
        <v>0.93097</v>
      </c>
      <c r="O140" s="11" t="n">
        <v>0.92233</v>
      </c>
      <c r="P140" s="11" t="n">
        <v>0.91794</v>
      </c>
      <c r="Q140" s="11" t="n">
        <v>0.91826</v>
      </c>
      <c r="R140" s="11" t="n">
        <v>0.92439</v>
      </c>
      <c r="S140" s="11" t="n">
        <v>0.93065</v>
      </c>
      <c r="T140" s="11" t="n">
        <v>0.93116</v>
      </c>
      <c r="U140" s="11" t="n">
        <v>0.9493</v>
      </c>
      <c r="V140" s="11" t="n">
        <v>0.93768</v>
      </c>
      <c r="W140" s="11" t="n">
        <v>0.93219</v>
      </c>
      <c r="X140" s="11" t="n">
        <v>0.91731</v>
      </c>
      <c r="Y140" s="11" t="n">
        <v>0.9167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419</v>
      </c>
      <c r="C141" s="11" t="n">
        <v>0.93699</v>
      </c>
      <c r="D141" s="11" t="n">
        <v>0.94921</v>
      </c>
      <c r="E141" s="11" t="n">
        <v>0.94723</v>
      </c>
      <c r="F141" s="11" t="n">
        <v>0.9471</v>
      </c>
      <c r="G141" s="11" t="n">
        <v>0.95557</v>
      </c>
      <c r="H141" s="11" t="n">
        <v>0.96302</v>
      </c>
      <c r="I141" s="11" t="n">
        <v>0.9692</v>
      </c>
      <c r="J141" s="11" t="n">
        <v>0.96778</v>
      </c>
      <c r="K141" s="11" t="n">
        <v>0.96241</v>
      </c>
      <c r="L141" s="11" t="n">
        <v>0.96153</v>
      </c>
      <c r="M141" s="11" t="n">
        <v>0.98857</v>
      </c>
      <c r="N141" s="11" t="n">
        <v>0.96147</v>
      </c>
      <c r="O141" s="11" t="n">
        <v>0.94728</v>
      </c>
      <c r="P141" s="11" t="n">
        <v>0.94678</v>
      </c>
      <c r="Q141" s="11" t="n">
        <v>0.94801</v>
      </c>
      <c r="R141" s="11" t="n">
        <v>0.95199</v>
      </c>
      <c r="S141" s="11" t="n">
        <v>0.95978</v>
      </c>
      <c r="T141" s="11" t="n">
        <v>0.96444</v>
      </c>
      <c r="U141" s="11" t="n">
        <v>1.00666</v>
      </c>
      <c r="V141" s="11" t="n">
        <v>0.97946</v>
      </c>
      <c r="W141" s="11" t="n">
        <v>0.97219</v>
      </c>
      <c r="X141" s="11" t="n">
        <v>0.96241</v>
      </c>
      <c r="Y141" s="11" t="n">
        <v>0.9572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4399</v>
      </c>
      <c r="C142" s="11" t="n">
        <v>0.94205</v>
      </c>
      <c r="D142" s="11" t="n">
        <v>0.95064</v>
      </c>
      <c r="E142" s="11" t="n">
        <v>0.94188</v>
      </c>
      <c r="F142" s="11" t="n">
        <v>0.95738</v>
      </c>
      <c r="G142" s="11" t="n">
        <v>0.96252</v>
      </c>
      <c r="H142" s="11" t="n">
        <v>0.95935</v>
      </c>
      <c r="I142" s="11" t="n">
        <v>0.95944</v>
      </c>
      <c r="J142" s="11" t="n">
        <v>0.958</v>
      </c>
      <c r="K142" s="11" t="n">
        <v>0.95657</v>
      </c>
      <c r="L142" s="11" t="n">
        <v>0.95833</v>
      </c>
      <c r="M142" s="11" t="n">
        <v>0.95715</v>
      </c>
      <c r="N142" s="11" t="n">
        <v>0.9573</v>
      </c>
      <c r="O142" s="11" t="n">
        <v>0.96304</v>
      </c>
      <c r="P142" s="11" t="n">
        <v>0.94697</v>
      </c>
      <c r="Q142" s="11" t="n">
        <v>0.94689</v>
      </c>
      <c r="R142" s="11" t="n">
        <v>0.94807</v>
      </c>
      <c r="S142" s="11" t="n">
        <v>0.95485</v>
      </c>
      <c r="T142" s="11" t="n">
        <v>0.95813</v>
      </c>
      <c r="U142" s="11" t="n">
        <v>1.04256</v>
      </c>
      <c r="V142" s="11" t="n">
        <v>0.97127</v>
      </c>
      <c r="W142" s="11" t="n">
        <v>0.96452</v>
      </c>
      <c r="X142" s="11" t="n">
        <v>0.9564</v>
      </c>
      <c r="Y142" s="11" t="n">
        <v>0.9501</v>
      </c>
    </row>
    <row r="143" customFormat="false" ht="12.75" hidden="false" customHeight="false" outlineLevel="0" collapsed="false">
      <c r="A143" s="10" t="n">
        <v>29</v>
      </c>
      <c r="B143" s="11" t="n">
        <v>0.90741</v>
      </c>
      <c r="C143" s="11" t="n">
        <v>0.90693</v>
      </c>
      <c r="D143" s="11" t="n">
        <v>0.91552</v>
      </c>
      <c r="E143" s="11" t="n">
        <v>0.92294</v>
      </c>
      <c r="F143" s="11" t="n">
        <v>0.90852</v>
      </c>
      <c r="G143" s="11" t="n">
        <v>0.93295</v>
      </c>
      <c r="H143" s="11" t="n">
        <v>0.95791</v>
      </c>
      <c r="I143" s="11" t="n">
        <v>0.9667</v>
      </c>
      <c r="J143" s="11" t="n">
        <v>0.9568</v>
      </c>
      <c r="K143" s="11" t="n">
        <v>0.95377</v>
      </c>
      <c r="L143" s="11" t="n">
        <v>0.9498</v>
      </c>
      <c r="M143" s="11" t="n">
        <v>0.94154</v>
      </c>
      <c r="N143" s="11" t="n">
        <v>0.94524</v>
      </c>
      <c r="O143" s="11" t="n">
        <v>0.9238</v>
      </c>
      <c r="P143" s="11" t="n">
        <v>0.90974</v>
      </c>
      <c r="Q143" s="11" t="n">
        <v>0.91316</v>
      </c>
      <c r="R143" s="11" t="n">
        <v>0.91468</v>
      </c>
      <c r="S143" s="11" t="n">
        <v>0.92202</v>
      </c>
      <c r="T143" s="11" t="n">
        <v>0.92423</v>
      </c>
      <c r="U143" s="11" t="n">
        <v>0.93458</v>
      </c>
      <c r="V143" s="11" t="n">
        <v>0.93098</v>
      </c>
      <c r="W143" s="11" t="n">
        <v>0.92497</v>
      </c>
      <c r="X143" s="11" t="n">
        <v>0.90704</v>
      </c>
      <c r="Y143" s="11" t="n">
        <v>0.90701</v>
      </c>
    </row>
    <row r="144" customFormat="false" ht="12.75" hidden="false" customHeight="false" outlineLevel="0" collapsed="false">
      <c r="A144" s="10" t="n">
        <v>30</v>
      </c>
      <c r="B144" s="11" t="n">
        <v>0.92466</v>
      </c>
      <c r="C144" s="11" t="n">
        <v>0.91717</v>
      </c>
      <c r="D144" s="11" t="n">
        <v>0.90618</v>
      </c>
      <c r="E144" s="11" t="n">
        <v>0.91837</v>
      </c>
      <c r="F144" s="11" t="n">
        <v>0.90451</v>
      </c>
      <c r="G144" s="11" t="n">
        <v>0.9006</v>
      </c>
      <c r="H144" s="11" t="n">
        <v>0.91569</v>
      </c>
      <c r="I144" s="11" t="n">
        <v>0.92607</v>
      </c>
      <c r="J144" s="11" t="n">
        <v>0.92174</v>
      </c>
      <c r="K144" s="11" t="n">
        <v>0.92037</v>
      </c>
      <c r="L144" s="11" t="n">
        <v>0.91848</v>
      </c>
      <c r="M144" s="11" t="n">
        <v>0.91682</v>
      </c>
      <c r="N144" s="11" t="n">
        <v>0.9179</v>
      </c>
      <c r="O144" s="11" t="n">
        <v>0.91214</v>
      </c>
      <c r="P144" s="11" t="n">
        <v>0.9105</v>
      </c>
      <c r="Q144" s="11" t="n">
        <v>0.90832</v>
      </c>
      <c r="R144" s="11" t="n">
        <v>0.90983</v>
      </c>
      <c r="S144" s="11" t="n">
        <v>0.91861</v>
      </c>
      <c r="T144" s="11" t="n">
        <v>0.92487</v>
      </c>
      <c r="U144" s="11" t="n">
        <v>0.92264</v>
      </c>
      <c r="V144" s="11" t="n">
        <v>0.93138</v>
      </c>
      <c r="W144" s="11" t="n">
        <v>0.92079</v>
      </c>
      <c r="X144" s="11" t="n">
        <v>0.91149</v>
      </c>
      <c r="Y144" s="11" t="n">
        <v>0.90615</v>
      </c>
    </row>
    <row r="145" customFormat="false" ht="12.75" hidden="false" customHeight="false" outlineLevel="0" collapsed="false">
      <c r="A145" s="12" t="n">
        <v>31</v>
      </c>
      <c r="B145" s="13" t="n">
        <v>0.89826</v>
      </c>
      <c r="C145" s="13" t="n">
        <v>0.90133</v>
      </c>
      <c r="D145" s="13" t="n">
        <v>0.90703</v>
      </c>
      <c r="E145" s="13" t="n">
        <v>0.91782</v>
      </c>
      <c r="F145" s="13" t="n">
        <v>0.91596</v>
      </c>
      <c r="G145" s="13" t="n">
        <v>0.92392</v>
      </c>
      <c r="H145" s="13" t="n">
        <v>0.91594</v>
      </c>
      <c r="I145" s="13" t="n">
        <v>0.92075</v>
      </c>
      <c r="J145" s="13" t="n">
        <v>0.92041</v>
      </c>
      <c r="K145" s="13" t="n">
        <v>0.91832</v>
      </c>
      <c r="L145" s="13" t="n">
        <v>0.91651</v>
      </c>
      <c r="M145" s="13" t="n">
        <v>0.91451</v>
      </c>
      <c r="N145" s="13" t="n">
        <v>0.9145</v>
      </c>
      <c r="O145" s="13" t="n">
        <v>0.92311</v>
      </c>
      <c r="P145" s="13" t="n">
        <v>0.91642</v>
      </c>
      <c r="Q145" s="13" t="n">
        <v>0.91659</v>
      </c>
      <c r="R145" s="13" t="n">
        <v>0.91714</v>
      </c>
      <c r="S145" s="13" t="n">
        <v>0.92485</v>
      </c>
      <c r="T145" s="13" t="n">
        <v>0.92824</v>
      </c>
      <c r="U145" s="13" t="n">
        <v>0.92922</v>
      </c>
      <c r="V145" s="13" t="n">
        <v>0.92577</v>
      </c>
      <c r="W145" s="13" t="n">
        <v>0.91606</v>
      </c>
      <c r="X145" s="13" t="n">
        <v>0.90846</v>
      </c>
      <c r="Y145" s="13" t="n">
        <v>0.903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922</v>
      </c>
      <c r="C7" s="11" t="n">
        <v>1.25743</v>
      </c>
      <c r="D7" s="11" t="n">
        <v>1.26146</v>
      </c>
      <c r="E7" s="11" t="n">
        <v>1.26766</v>
      </c>
      <c r="F7" s="11" t="n">
        <v>1.28023</v>
      </c>
      <c r="G7" s="11" t="n">
        <v>1.32651</v>
      </c>
      <c r="H7" s="11" t="n">
        <v>1.29922</v>
      </c>
      <c r="I7" s="11" t="n">
        <v>1.33236</v>
      </c>
      <c r="J7" s="11" t="n">
        <v>1.36817</v>
      </c>
      <c r="K7" s="11" t="n">
        <v>1.34742</v>
      </c>
      <c r="L7" s="11" t="n">
        <v>1.32382</v>
      </c>
      <c r="M7" s="11" t="n">
        <v>1.32273</v>
      </c>
      <c r="N7" s="11" t="n">
        <v>1.321</v>
      </c>
      <c r="O7" s="11" t="n">
        <v>1.31856</v>
      </c>
      <c r="P7" s="11" t="n">
        <v>1.32281</v>
      </c>
      <c r="Q7" s="11" t="n">
        <v>1.28235</v>
      </c>
      <c r="R7" s="11" t="n">
        <v>1.32882</v>
      </c>
      <c r="S7" s="11" t="n">
        <v>1.36031</v>
      </c>
      <c r="T7" s="11" t="n">
        <v>1.39001</v>
      </c>
      <c r="U7" s="11" t="n">
        <v>1.40379</v>
      </c>
      <c r="V7" s="11" t="n">
        <v>1.39038</v>
      </c>
      <c r="W7" s="11" t="n">
        <v>1.27071</v>
      </c>
      <c r="X7" s="11" t="n">
        <v>1.26586</v>
      </c>
      <c r="Y7" s="11" t="n">
        <v>1.262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58</v>
      </c>
      <c r="C8" s="11" t="n">
        <v>1.25168</v>
      </c>
      <c r="D8" s="11" t="n">
        <v>1.25183</v>
      </c>
      <c r="E8" s="11" t="n">
        <v>1.25611</v>
      </c>
      <c r="F8" s="11" t="n">
        <v>1.25788</v>
      </c>
      <c r="G8" s="11" t="n">
        <v>1.28384</v>
      </c>
      <c r="H8" s="11" t="n">
        <v>1.33929</v>
      </c>
      <c r="I8" s="11" t="n">
        <v>1.37236</v>
      </c>
      <c r="J8" s="11" t="n">
        <v>1.34045</v>
      </c>
      <c r="K8" s="11" t="n">
        <v>1.3402</v>
      </c>
      <c r="L8" s="11" t="n">
        <v>1.31215</v>
      </c>
      <c r="M8" s="11" t="n">
        <v>1.30618</v>
      </c>
      <c r="N8" s="11" t="n">
        <v>1.30564</v>
      </c>
      <c r="O8" s="11" t="n">
        <v>1.31167</v>
      </c>
      <c r="P8" s="11" t="n">
        <v>1.34477</v>
      </c>
      <c r="Q8" s="11" t="n">
        <v>1.2928</v>
      </c>
      <c r="R8" s="11" t="n">
        <v>1.32239</v>
      </c>
      <c r="S8" s="11" t="n">
        <v>1.36829</v>
      </c>
      <c r="T8" s="11" t="n">
        <v>1.38876</v>
      </c>
      <c r="U8" s="11" t="n">
        <v>1.38836</v>
      </c>
      <c r="V8" s="11" t="n">
        <v>1.34288</v>
      </c>
      <c r="W8" s="11" t="n">
        <v>1.26135</v>
      </c>
      <c r="X8" s="11" t="n">
        <v>1.2561</v>
      </c>
      <c r="Y8" s="11" t="n">
        <v>1.2495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267</v>
      </c>
      <c r="C9" s="11" t="n">
        <v>1.23511</v>
      </c>
      <c r="D9" s="11" t="n">
        <v>1.23395</v>
      </c>
      <c r="E9" s="11" t="n">
        <v>1.23229</v>
      </c>
      <c r="F9" s="11" t="n">
        <v>1.23391</v>
      </c>
      <c r="G9" s="11" t="n">
        <v>1.25106</v>
      </c>
      <c r="H9" s="11" t="n">
        <v>1.26413</v>
      </c>
      <c r="I9" s="11" t="n">
        <v>1.27867</v>
      </c>
      <c r="J9" s="11" t="n">
        <v>1.32396</v>
      </c>
      <c r="K9" s="11" t="n">
        <v>1.31201</v>
      </c>
      <c r="L9" s="11" t="n">
        <v>1.29749</v>
      </c>
      <c r="M9" s="11" t="n">
        <v>1.30371</v>
      </c>
      <c r="N9" s="11" t="n">
        <v>1.28919</v>
      </c>
      <c r="O9" s="11" t="n">
        <v>1.28267</v>
      </c>
      <c r="P9" s="11" t="n">
        <v>1.26003</v>
      </c>
      <c r="Q9" s="11" t="n">
        <v>1.29149</v>
      </c>
      <c r="R9" s="11" t="n">
        <v>1.31265</v>
      </c>
      <c r="S9" s="11" t="n">
        <v>1.3283</v>
      </c>
      <c r="T9" s="11" t="n">
        <v>1.34972</v>
      </c>
      <c r="U9" s="11" t="n">
        <v>1.34725</v>
      </c>
      <c r="V9" s="11" t="n">
        <v>1.3407</v>
      </c>
      <c r="W9" s="11" t="n">
        <v>1.28304</v>
      </c>
      <c r="X9" s="11" t="n">
        <v>1.28593</v>
      </c>
      <c r="Y9" s="11" t="n">
        <v>1.279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212</v>
      </c>
      <c r="C10" s="11" t="n">
        <v>1.29401</v>
      </c>
      <c r="D10" s="11" t="n">
        <v>1.26756</v>
      </c>
      <c r="E10" s="11" t="n">
        <v>1.28811</v>
      </c>
      <c r="F10" s="11" t="n">
        <v>1.26644</v>
      </c>
      <c r="G10" s="11" t="n">
        <v>1.28544</v>
      </c>
      <c r="H10" s="11" t="n">
        <v>1.29253</v>
      </c>
      <c r="I10" s="11" t="n">
        <v>1.29103</v>
      </c>
      <c r="J10" s="11" t="n">
        <v>1.33399</v>
      </c>
      <c r="K10" s="11" t="n">
        <v>1.33669</v>
      </c>
      <c r="L10" s="11" t="n">
        <v>1.33208</v>
      </c>
      <c r="M10" s="11" t="n">
        <v>1.32066</v>
      </c>
      <c r="N10" s="11" t="n">
        <v>1.29058</v>
      </c>
      <c r="O10" s="11" t="n">
        <v>1.28521</v>
      </c>
      <c r="P10" s="11" t="n">
        <v>1.28662</v>
      </c>
      <c r="Q10" s="11" t="n">
        <v>1.29205</v>
      </c>
      <c r="R10" s="11" t="n">
        <v>1.30481</v>
      </c>
      <c r="S10" s="11" t="n">
        <v>1.33839</v>
      </c>
      <c r="T10" s="11" t="n">
        <v>1.34027</v>
      </c>
      <c r="U10" s="11" t="n">
        <v>1.34559</v>
      </c>
      <c r="V10" s="11" t="n">
        <v>1.26208</v>
      </c>
      <c r="W10" s="11" t="n">
        <v>1.26305</v>
      </c>
      <c r="X10" s="11" t="n">
        <v>1.26087</v>
      </c>
      <c r="Y10" s="11" t="n">
        <v>1.246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292</v>
      </c>
      <c r="C11" s="11" t="n">
        <v>1.26248</v>
      </c>
      <c r="D11" s="11" t="n">
        <v>1.27015</v>
      </c>
      <c r="E11" s="11" t="n">
        <v>1.27014</v>
      </c>
      <c r="F11" s="11" t="n">
        <v>1.28249</v>
      </c>
      <c r="G11" s="11" t="n">
        <v>1.28527</v>
      </c>
      <c r="H11" s="11" t="n">
        <v>1.2908</v>
      </c>
      <c r="I11" s="11" t="n">
        <v>1.2896</v>
      </c>
      <c r="J11" s="11" t="n">
        <v>1.28839</v>
      </c>
      <c r="K11" s="11" t="n">
        <v>1.31794</v>
      </c>
      <c r="L11" s="11" t="n">
        <v>1.29164</v>
      </c>
      <c r="M11" s="11" t="n">
        <v>1.28587</v>
      </c>
      <c r="N11" s="11" t="n">
        <v>1.28448</v>
      </c>
      <c r="O11" s="11" t="n">
        <v>1.28495</v>
      </c>
      <c r="P11" s="11" t="n">
        <v>1.28276</v>
      </c>
      <c r="Q11" s="11" t="n">
        <v>1.28389</v>
      </c>
      <c r="R11" s="11" t="n">
        <v>1.31481</v>
      </c>
      <c r="S11" s="11" t="n">
        <v>1.36128</v>
      </c>
      <c r="T11" s="11" t="n">
        <v>1.39974</v>
      </c>
      <c r="U11" s="11" t="n">
        <v>1.40082</v>
      </c>
      <c r="V11" s="11" t="n">
        <v>1.27972</v>
      </c>
      <c r="W11" s="11" t="n">
        <v>1.28274</v>
      </c>
      <c r="X11" s="11" t="n">
        <v>1.27685</v>
      </c>
      <c r="Y11" s="11" t="n">
        <v>1.266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4114</v>
      </c>
      <c r="C12" s="11" t="n">
        <v>1.23667</v>
      </c>
      <c r="D12" s="11" t="n">
        <v>1.21892</v>
      </c>
      <c r="E12" s="11" t="n">
        <v>1.22707</v>
      </c>
      <c r="F12" s="11" t="n">
        <v>1.24906</v>
      </c>
      <c r="G12" s="11" t="n">
        <v>1.27619</v>
      </c>
      <c r="H12" s="11" t="n">
        <v>1.28607</v>
      </c>
      <c r="I12" s="11" t="n">
        <v>1.2967</v>
      </c>
      <c r="J12" s="11" t="n">
        <v>1.33861</v>
      </c>
      <c r="K12" s="11" t="n">
        <v>1.27992</v>
      </c>
      <c r="L12" s="11" t="n">
        <v>1.28088</v>
      </c>
      <c r="M12" s="11" t="n">
        <v>1.3003</v>
      </c>
      <c r="N12" s="11" t="n">
        <v>1.27172</v>
      </c>
      <c r="O12" s="11" t="n">
        <v>1.26956</v>
      </c>
      <c r="P12" s="11" t="n">
        <v>1.26034</v>
      </c>
      <c r="Q12" s="11" t="n">
        <v>1.2617</v>
      </c>
      <c r="R12" s="11" t="n">
        <v>1.3123</v>
      </c>
      <c r="S12" s="11" t="n">
        <v>1.4557</v>
      </c>
      <c r="T12" s="11" t="n">
        <v>1.44513</v>
      </c>
      <c r="U12" s="11" t="n">
        <v>1.4706</v>
      </c>
      <c r="V12" s="11" t="n">
        <v>1.31563</v>
      </c>
      <c r="W12" s="11" t="n">
        <v>1.2696</v>
      </c>
      <c r="X12" s="11" t="n">
        <v>1.25876</v>
      </c>
      <c r="Y12" s="11" t="n">
        <v>1.237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903</v>
      </c>
      <c r="C13" s="11" t="n">
        <v>1.20286</v>
      </c>
      <c r="D13" s="11" t="n">
        <v>1.21248</v>
      </c>
      <c r="E13" s="11" t="n">
        <v>1.21884</v>
      </c>
      <c r="F13" s="11" t="n">
        <v>1.24446</v>
      </c>
      <c r="G13" s="11" t="n">
        <v>1.24874</v>
      </c>
      <c r="H13" s="11" t="n">
        <v>1.27428</v>
      </c>
      <c r="I13" s="11" t="n">
        <v>1.28289</v>
      </c>
      <c r="J13" s="11" t="n">
        <v>1.31895</v>
      </c>
      <c r="K13" s="11" t="n">
        <v>1.31795</v>
      </c>
      <c r="L13" s="11" t="n">
        <v>1.30742</v>
      </c>
      <c r="M13" s="11" t="n">
        <v>1.30603</v>
      </c>
      <c r="N13" s="11" t="n">
        <v>1.26756</v>
      </c>
      <c r="O13" s="11" t="n">
        <v>1.26613</v>
      </c>
      <c r="P13" s="11" t="n">
        <v>1.25412</v>
      </c>
      <c r="Q13" s="11" t="n">
        <v>1.24532</v>
      </c>
      <c r="R13" s="11" t="n">
        <v>1.26982</v>
      </c>
      <c r="S13" s="11" t="n">
        <v>1.31849</v>
      </c>
      <c r="T13" s="11" t="n">
        <v>1.37911</v>
      </c>
      <c r="U13" s="11" t="n">
        <v>1.44824</v>
      </c>
      <c r="V13" s="11" t="n">
        <v>1.3053</v>
      </c>
      <c r="W13" s="11" t="n">
        <v>1.26736</v>
      </c>
      <c r="X13" s="11" t="n">
        <v>1.25424</v>
      </c>
      <c r="Y13" s="11" t="n">
        <v>1.228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685</v>
      </c>
      <c r="C14" s="11" t="n">
        <v>1.26488</v>
      </c>
      <c r="D14" s="11" t="n">
        <v>1.23371</v>
      </c>
      <c r="E14" s="11" t="n">
        <v>1.23097</v>
      </c>
      <c r="F14" s="11" t="n">
        <v>1.24445</v>
      </c>
      <c r="G14" s="11" t="n">
        <v>1.24866</v>
      </c>
      <c r="H14" s="11" t="n">
        <v>1.26904</v>
      </c>
      <c r="I14" s="11" t="n">
        <v>1.27968</v>
      </c>
      <c r="J14" s="11" t="n">
        <v>1.28329</v>
      </c>
      <c r="K14" s="11" t="n">
        <v>1.28486</v>
      </c>
      <c r="L14" s="11" t="n">
        <v>1.28075</v>
      </c>
      <c r="M14" s="11" t="n">
        <v>1.27865</v>
      </c>
      <c r="N14" s="11" t="n">
        <v>1.278</v>
      </c>
      <c r="O14" s="11" t="n">
        <v>1.27822</v>
      </c>
      <c r="P14" s="11" t="n">
        <v>1.27883</v>
      </c>
      <c r="Q14" s="11" t="n">
        <v>1.27605</v>
      </c>
      <c r="R14" s="11" t="n">
        <v>1.28602</v>
      </c>
      <c r="S14" s="11" t="n">
        <v>1.28925</v>
      </c>
      <c r="T14" s="11" t="n">
        <v>1.31988</v>
      </c>
      <c r="U14" s="11" t="n">
        <v>1.31603</v>
      </c>
      <c r="V14" s="11" t="n">
        <v>1.32479</v>
      </c>
      <c r="W14" s="11" t="n">
        <v>1.30237</v>
      </c>
      <c r="X14" s="11" t="n">
        <v>1.2854</v>
      </c>
      <c r="Y14" s="11" t="n">
        <v>1.267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904</v>
      </c>
      <c r="C15" s="11" t="n">
        <v>1.27334</v>
      </c>
      <c r="D15" s="11" t="n">
        <v>1.25601</v>
      </c>
      <c r="E15" s="11" t="n">
        <v>1.26586</v>
      </c>
      <c r="F15" s="11" t="n">
        <v>1.25766</v>
      </c>
      <c r="G15" s="11" t="n">
        <v>1.2631</v>
      </c>
      <c r="H15" s="11" t="n">
        <v>1.28348</v>
      </c>
      <c r="I15" s="11" t="n">
        <v>1.29544</v>
      </c>
      <c r="J15" s="11" t="n">
        <v>1.29679</v>
      </c>
      <c r="K15" s="11" t="n">
        <v>1.2986</v>
      </c>
      <c r="L15" s="11" t="n">
        <v>1.29595</v>
      </c>
      <c r="M15" s="11" t="n">
        <v>1.29368</v>
      </c>
      <c r="N15" s="11" t="n">
        <v>1.29285</v>
      </c>
      <c r="O15" s="11" t="n">
        <v>1.29454</v>
      </c>
      <c r="P15" s="11" t="n">
        <v>1.29319</v>
      </c>
      <c r="Q15" s="11" t="n">
        <v>1.29348</v>
      </c>
      <c r="R15" s="11" t="n">
        <v>1.29881</v>
      </c>
      <c r="S15" s="11" t="n">
        <v>1.31189</v>
      </c>
      <c r="T15" s="11" t="n">
        <v>1.32198</v>
      </c>
      <c r="U15" s="11" t="n">
        <v>1.30025</v>
      </c>
      <c r="V15" s="11" t="n">
        <v>1.28929</v>
      </c>
      <c r="W15" s="11" t="n">
        <v>1.30279</v>
      </c>
      <c r="X15" s="11" t="n">
        <v>1.29575</v>
      </c>
      <c r="Y15" s="11" t="n">
        <v>1.284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62</v>
      </c>
      <c r="C16" s="11" t="n">
        <v>1.25073</v>
      </c>
      <c r="D16" s="11" t="n">
        <v>1.23033</v>
      </c>
      <c r="E16" s="11" t="n">
        <v>1.23689</v>
      </c>
      <c r="F16" s="11" t="n">
        <v>1.23328</v>
      </c>
      <c r="G16" s="11" t="n">
        <v>1.23743</v>
      </c>
      <c r="H16" s="11" t="n">
        <v>1.25637</v>
      </c>
      <c r="I16" s="11" t="n">
        <v>1.26604</v>
      </c>
      <c r="J16" s="11" t="n">
        <v>1.27485</v>
      </c>
      <c r="K16" s="11" t="n">
        <v>1.2766</v>
      </c>
      <c r="L16" s="11" t="n">
        <v>1.27465</v>
      </c>
      <c r="M16" s="11" t="n">
        <v>1.27078</v>
      </c>
      <c r="N16" s="11" t="n">
        <v>1.24715</v>
      </c>
      <c r="O16" s="11" t="n">
        <v>1.24883</v>
      </c>
      <c r="P16" s="11" t="n">
        <v>1.27146</v>
      </c>
      <c r="Q16" s="11" t="n">
        <v>1.26778</v>
      </c>
      <c r="R16" s="11" t="n">
        <v>1.28346</v>
      </c>
      <c r="S16" s="11" t="n">
        <v>1.2915</v>
      </c>
      <c r="T16" s="11" t="n">
        <v>1.32126</v>
      </c>
      <c r="U16" s="11" t="n">
        <v>1.27411</v>
      </c>
      <c r="V16" s="11" t="n">
        <v>1.26583</v>
      </c>
      <c r="W16" s="11" t="n">
        <v>1.25396</v>
      </c>
      <c r="X16" s="11" t="n">
        <v>1.2736</v>
      </c>
      <c r="Y16" s="11" t="n">
        <v>1.257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701</v>
      </c>
      <c r="C17" s="11" t="n">
        <v>1.2656</v>
      </c>
      <c r="D17" s="11" t="n">
        <v>1.25214</v>
      </c>
      <c r="E17" s="11" t="n">
        <v>1.26642</v>
      </c>
      <c r="F17" s="11" t="n">
        <v>1.26147</v>
      </c>
      <c r="G17" s="11" t="n">
        <v>1.28391</v>
      </c>
      <c r="H17" s="11" t="n">
        <v>1.2941</v>
      </c>
      <c r="I17" s="11" t="n">
        <v>1.293</v>
      </c>
      <c r="J17" s="11" t="n">
        <v>1.2944</v>
      </c>
      <c r="K17" s="11" t="n">
        <v>1.29609</v>
      </c>
      <c r="L17" s="11" t="n">
        <v>1.29354</v>
      </c>
      <c r="M17" s="11" t="n">
        <v>1.28967</v>
      </c>
      <c r="N17" s="11" t="n">
        <v>1.28838</v>
      </c>
      <c r="O17" s="11" t="n">
        <v>1.26731</v>
      </c>
      <c r="P17" s="11" t="n">
        <v>1.26071</v>
      </c>
      <c r="Q17" s="11" t="n">
        <v>1.27347</v>
      </c>
      <c r="R17" s="11" t="n">
        <v>1.28709</v>
      </c>
      <c r="S17" s="11" t="n">
        <v>1.29795</v>
      </c>
      <c r="T17" s="11" t="n">
        <v>1.33092</v>
      </c>
      <c r="U17" s="11" t="n">
        <v>1.28193</v>
      </c>
      <c r="V17" s="11" t="n">
        <v>1.26699</v>
      </c>
      <c r="W17" s="11" t="n">
        <v>1.28459</v>
      </c>
      <c r="X17" s="11" t="n">
        <v>1.27919</v>
      </c>
      <c r="Y17" s="11" t="n">
        <v>1.263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4027</v>
      </c>
      <c r="C18" s="11" t="n">
        <v>1.24408</v>
      </c>
      <c r="D18" s="11" t="n">
        <v>1.23375</v>
      </c>
      <c r="E18" s="11" t="n">
        <v>1.2562</v>
      </c>
      <c r="F18" s="11" t="n">
        <v>1.25764</v>
      </c>
      <c r="G18" s="11" t="n">
        <v>1.25993</v>
      </c>
      <c r="H18" s="11" t="n">
        <v>1.27174</v>
      </c>
      <c r="I18" s="11" t="n">
        <v>1.2722</v>
      </c>
      <c r="J18" s="11" t="n">
        <v>1.27871</v>
      </c>
      <c r="K18" s="11" t="n">
        <v>1.27824</v>
      </c>
      <c r="L18" s="11" t="n">
        <v>1.27621</v>
      </c>
      <c r="M18" s="11" t="n">
        <v>1.27359</v>
      </c>
      <c r="N18" s="11" t="n">
        <v>1.27206</v>
      </c>
      <c r="O18" s="11" t="n">
        <v>1.25943</v>
      </c>
      <c r="P18" s="11" t="n">
        <v>1.26087</v>
      </c>
      <c r="Q18" s="11" t="n">
        <v>1.25937</v>
      </c>
      <c r="R18" s="11" t="n">
        <v>1.27198</v>
      </c>
      <c r="S18" s="11" t="n">
        <v>1.28434</v>
      </c>
      <c r="T18" s="11" t="n">
        <v>1.28002</v>
      </c>
      <c r="U18" s="11" t="n">
        <v>1.28121</v>
      </c>
      <c r="V18" s="11" t="n">
        <v>1.24631</v>
      </c>
      <c r="W18" s="11" t="n">
        <v>1.26092</v>
      </c>
      <c r="X18" s="11" t="n">
        <v>1.25549</v>
      </c>
      <c r="Y18" s="11" t="n">
        <v>1.247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759</v>
      </c>
      <c r="C19" s="11" t="n">
        <v>1.27341</v>
      </c>
      <c r="D19" s="11" t="n">
        <v>1.28246</v>
      </c>
      <c r="E19" s="11" t="n">
        <v>1.29724</v>
      </c>
      <c r="F19" s="11" t="n">
        <v>1.29596</v>
      </c>
      <c r="G19" s="11" t="n">
        <v>1.29857</v>
      </c>
      <c r="H19" s="11" t="n">
        <v>1.30946</v>
      </c>
      <c r="I19" s="11" t="n">
        <v>1.31846</v>
      </c>
      <c r="J19" s="11" t="n">
        <v>1.33787</v>
      </c>
      <c r="K19" s="11" t="n">
        <v>1.33115</v>
      </c>
      <c r="L19" s="11" t="n">
        <v>1.33073</v>
      </c>
      <c r="M19" s="11" t="n">
        <v>1.32019</v>
      </c>
      <c r="N19" s="11" t="n">
        <v>1.30958</v>
      </c>
      <c r="O19" s="11" t="n">
        <v>1.30799</v>
      </c>
      <c r="P19" s="11" t="n">
        <v>1.2981</v>
      </c>
      <c r="Q19" s="11" t="n">
        <v>1.29984</v>
      </c>
      <c r="R19" s="11" t="n">
        <v>1.30545</v>
      </c>
      <c r="S19" s="11" t="n">
        <v>1.32815</v>
      </c>
      <c r="T19" s="11" t="n">
        <v>1.38176</v>
      </c>
      <c r="U19" s="11" t="n">
        <v>1.38718</v>
      </c>
      <c r="V19" s="11" t="n">
        <v>1.29691</v>
      </c>
      <c r="W19" s="11" t="n">
        <v>1.30152</v>
      </c>
      <c r="X19" s="11" t="n">
        <v>1.28981</v>
      </c>
      <c r="Y19" s="11" t="n">
        <v>1.284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172</v>
      </c>
      <c r="C20" s="11" t="n">
        <v>1.29585</v>
      </c>
      <c r="D20" s="11" t="n">
        <v>1.30636</v>
      </c>
      <c r="E20" s="11" t="n">
        <v>1.3079</v>
      </c>
      <c r="F20" s="11" t="n">
        <v>1.31793</v>
      </c>
      <c r="G20" s="11" t="n">
        <v>1.32524</v>
      </c>
      <c r="H20" s="11" t="n">
        <v>1.34759</v>
      </c>
      <c r="I20" s="11" t="n">
        <v>1.35594</v>
      </c>
      <c r="J20" s="11" t="n">
        <v>1.36102</v>
      </c>
      <c r="K20" s="11" t="n">
        <v>1.35997</v>
      </c>
      <c r="L20" s="11" t="n">
        <v>1.36779</v>
      </c>
      <c r="M20" s="11" t="n">
        <v>1.36309</v>
      </c>
      <c r="N20" s="11" t="n">
        <v>1.3646</v>
      </c>
      <c r="O20" s="11" t="n">
        <v>1.36535</v>
      </c>
      <c r="P20" s="11" t="n">
        <v>1.3506</v>
      </c>
      <c r="Q20" s="11" t="n">
        <v>1.34713</v>
      </c>
      <c r="R20" s="11" t="n">
        <v>1.36118</v>
      </c>
      <c r="S20" s="11" t="n">
        <v>1.36449</v>
      </c>
      <c r="T20" s="11" t="n">
        <v>1.44471</v>
      </c>
      <c r="U20" s="11" t="n">
        <v>1.35377</v>
      </c>
      <c r="V20" s="11" t="n">
        <v>1.34428</v>
      </c>
      <c r="W20" s="11" t="n">
        <v>1.35377</v>
      </c>
      <c r="X20" s="11" t="n">
        <v>1.33953</v>
      </c>
      <c r="Y20" s="11" t="n">
        <v>1.330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389</v>
      </c>
      <c r="C21" s="11" t="n">
        <v>1.31245</v>
      </c>
      <c r="D21" s="11" t="n">
        <v>1.31617</v>
      </c>
      <c r="E21" s="11" t="n">
        <v>1.32714</v>
      </c>
      <c r="F21" s="11" t="n">
        <v>1.31728</v>
      </c>
      <c r="G21" s="11" t="n">
        <v>1.32972</v>
      </c>
      <c r="H21" s="11" t="n">
        <v>1.33182</v>
      </c>
      <c r="I21" s="11" t="n">
        <v>1.35086</v>
      </c>
      <c r="J21" s="11" t="n">
        <v>1.38676</v>
      </c>
      <c r="K21" s="11" t="n">
        <v>1.35279</v>
      </c>
      <c r="L21" s="11" t="n">
        <v>1.38635</v>
      </c>
      <c r="M21" s="11" t="n">
        <v>1.41165</v>
      </c>
      <c r="N21" s="11" t="n">
        <v>1.38332</v>
      </c>
      <c r="O21" s="11" t="n">
        <v>1.34831</v>
      </c>
      <c r="P21" s="11" t="n">
        <v>1.33189</v>
      </c>
      <c r="Q21" s="11" t="n">
        <v>1.32204</v>
      </c>
      <c r="R21" s="11" t="n">
        <v>1.34949</v>
      </c>
      <c r="S21" s="11" t="n">
        <v>1.35789</v>
      </c>
      <c r="T21" s="11" t="n">
        <v>1.46295</v>
      </c>
      <c r="U21" s="11" t="n">
        <v>1.41463</v>
      </c>
      <c r="V21" s="11" t="n">
        <v>1.42894</v>
      </c>
      <c r="W21" s="11" t="n">
        <v>1.34346</v>
      </c>
      <c r="X21" s="11" t="n">
        <v>1.32853</v>
      </c>
      <c r="Y21" s="11" t="n">
        <v>1.318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917</v>
      </c>
      <c r="C22" s="11" t="n">
        <v>1.25111</v>
      </c>
      <c r="D22" s="11" t="n">
        <v>1.25161</v>
      </c>
      <c r="E22" s="11" t="n">
        <v>1.26466</v>
      </c>
      <c r="F22" s="11" t="n">
        <v>1.27811</v>
      </c>
      <c r="G22" s="11" t="n">
        <v>1.28877</v>
      </c>
      <c r="H22" s="11" t="n">
        <v>1.29455</v>
      </c>
      <c r="I22" s="11" t="n">
        <v>1.30409</v>
      </c>
      <c r="J22" s="11" t="n">
        <v>1.32768</v>
      </c>
      <c r="K22" s="11" t="n">
        <v>1.32465</v>
      </c>
      <c r="L22" s="11" t="n">
        <v>1.32828</v>
      </c>
      <c r="M22" s="11" t="n">
        <v>1.3737</v>
      </c>
      <c r="N22" s="11" t="n">
        <v>1.34361</v>
      </c>
      <c r="O22" s="11" t="n">
        <v>1.32538</v>
      </c>
      <c r="P22" s="11" t="n">
        <v>1.28715</v>
      </c>
      <c r="Q22" s="11" t="n">
        <v>1.28877</v>
      </c>
      <c r="R22" s="11" t="n">
        <v>1.30379</v>
      </c>
      <c r="S22" s="11" t="n">
        <v>1.33136</v>
      </c>
      <c r="T22" s="11" t="n">
        <v>1.39879</v>
      </c>
      <c r="U22" s="11" t="n">
        <v>1.32141</v>
      </c>
      <c r="V22" s="11" t="n">
        <v>1.31692</v>
      </c>
      <c r="W22" s="11" t="n">
        <v>1.28518</v>
      </c>
      <c r="X22" s="11" t="n">
        <v>1.27788</v>
      </c>
      <c r="Y22" s="11" t="n">
        <v>1.272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031</v>
      </c>
      <c r="C23" s="11" t="n">
        <v>1.2694</v>
      </c>
      <c r="D23" s="11" t="n">
        <v>1.27587</v>
      </c>
      <c r="E23" s="11" t="n">
        <v>1.27449</v>
      </c>
      <c r="F23" s="11" t="n">
        <v>1.2951</v>
      </c>
      <c r="G23" s="11" t="n">
        <v>1.29971</v>
      </c>
      <c r="H23" s="11" t="n">
        <v>1.31645</v>
      </c>
      <c r="I23" s="11" t="n">
        <v>1.31699</v>
      </c>
      <c r="J23" s="11" t="n">
        <v>1.32152</v>
      </c>
      <c r="K23" s="11" t="n">
        <v>1.31567</v>
      </c>
      <c r="L23" s="11" t="n">
        <v>1.31746</v>
      </c>
      <c r="M23" s="11" t="n">
        <v>1.3599</v>
      </c>
      <c r="N23" s="11" t="n">
        <v>1.31902</v>
      </c>
      <c r="O23" s="11" t="n">
        <v>1.30653</v>
      </c>
      <c r="P23" s="11" t="n">
        <v>1.29392</v>
      </c>
      <c r="Q23" s="11" t="n">
        <v>1.27979</v>
      </c>
      <c r="R23" s="11" t="n">
        <v>1.29563</v>
      </c>
      <c r="S23" s="11" t="n">
        <v>1.30383</v>
      </c>
      <c r="T23" s="11" t="n">
        <v>1.34348</v>
      </c>
      <c r="U23" s="11" t="n">
        <v>1.36996</v>
      </c>
      <c r="V23" s="11" t="n">
        <v>1.30029</v>
      </c>
      <c r="W23" s="11" t="n">
        <v>1.28258</v>
      </c>
      <c r="X23" s="11" t="n">
        <v>1.27491</v>
      </c>
      <c r="Y23" s="11" t="n">
        <v>1.273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6381</v>
      </c>
      <c r="C24" s="11" t="n">
        <v>1.26326</v>
      </c>
      <c r="D24" s="11" t="n">
        <v>1.27497</v>
      </c>
      <c r="E24" s="11" t="n">
        <v>1.28041</v>
      </c>
      <c r="F24" s="11" t="n">
        <v>1.30235</v>
      </c>
      <c r="G24" s="11" t="n">
        <v>1.31033</v>
      </c>
      <c r="H24" s="11" t="n">
        <v>1.32166</v>
      </c>
      <c r="I24" s="11" t="n">
        <v>1.32151</v>
      </c>
      <c r="J24" s="11" t="n">
        <v>1.31818</v>
      </c>
      <c r="K24" s="11" t="n">
        <v>1.30037</v>
      </c>
      <c r="L24" s="11" t="n">
        <v>1.3201</v>
      </c>
      <c r="M24" s="11" t="n">
        <v>1.32602</v>
      </c>
      <c r="N24" s="11" t="n">
        <v>1.35895</v>
      </c>
      <c r="O24" s="11" t="n">
        <v>1.36037</v>
      </c>
      <c r="P24" s="11" t="n">
        <v>1.35526</v>
      </c>
      <c r="Q24" s="11" t="n">
        <v>1.29263</v>
      </c>
      <c r="R24" s="11" t="n">
        <v>1.31073</v>
      </c>
      <c r="S24" s="11" t="n">
        <v>1.31225</v>
      </c>
      <c r="T24" s="11" t="n">
        <v>1.34394</v>
      </c>
      <c r="U24" s="11" t="n">
        <v>1.38632</v>
      </c>
      <c r="V24" s="11" t="n">
        <v>1.30229</v>
      </c>
      <c r="W24" s="11" t="n">
        <v>1.27946</v>
      </c>
      <c r="X24" s="11" t="n">
        <v>1.27387</v>
      </c>
      <c r="Y24" s="11" t="n">
        <v>1.269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746</v>
      </c>
      <c r="C25" s="11" t="n">
        <v>1.27406</v>
      </c>
      <c r="D25" s="11" t="n">
        <v>1.28663</v>
      </c>
      <c r="E25" s="11" t="n">
        <v>1.28738</v>
      </c>
      <c r="F25" s="11" t="n">
        <v>1.31192</v>
      </c>
      <c r="G25" s="11" t="n">
        <v>1.3062</v>
      </c>
      <c r="H25" s="11" t="n">
        <v>1.314</v>
      </c>
      <c r="I25" s="11" t="n">
        <v>1.32656</v>
      </c>
      <c r="J25" s="11" t="n">
        <v>1.32559</v>
      </c>
      <c r="K25" s="11" t="n">
        <v>1.32252</v>
      </c>
      <c r="L25" s="11" t="n">
        <v>1.3213</v>
      </c>
      <c r="M25" s="11" t="n">
        <v>1.31496</v>
      </c>
      <c r="N25" s="11" t="n">
        <v>1.31781</v>
      </c>
      <c r="O25" s="11" t="n">
        <v>1.31876</v>
      </c>
      <c r="P25" s="11" t="n">
        <v>1.29395</v>
      </c>
      <c r="Q25" s="11" t="n">
        <v>1.29286</v>
      </c>
      <c r="R25" s="11" t="n">
        <v>1.30653</v>
      </c>
      <c r="S25" s="11" t="n">
        <v>1.31931</v>
      </c>
      <c r="T25" s="11" t="n">
        <v>1.3215</v>
      </c>
      <c r="U25" s="11" t="n">
        <v>1.32862</v>
      </c>
      <c r="V25" s="11" t="n">
        <v>1.31036</v>
      </c>
      <c r="W25" s="11" t="n">
        <v>1.29626</v>
      </c>
      <c r="X25" s="11" t="n">
        <v>1.28159</v>
      </c>
      <c r="Y25" s="11" t="n">
        <v>1.281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7384</v>
      </c>
      <c r="C26" s="11" t="n">
        <v>1.27108</v>
      </c>
      <c r="D26" s="11" t="n">
        <v>1.27651</v>
      </c>
      <c r="E26" s="11" t="n">
        <v>1.27627</v>
      </c>
      <c r="F26" s="11" t="n">
        <v>1.29381</v>
      </c>
      <c r="G26" s="11" t="n">
        <v>1.29935</v>
      </c>
      <c r="H26" s="11" t="n">
        <v>1.31094</v>
      </c>
      <c r="I26" s="11" t="n">
        <v>1.32177</v>
      </c>
      <c r="J26" s="11" t="n">
        <v>1.32118</v>
      </c>
      <c r="K26" s="11" t="n">
        <v>1.32039</v>
      </c>
      <c r="L26" s="11" t="n">
        <v>1.31877</v>
      </c>
      <c r="M26" s="11" t="n">
        <v>1.31473</v>
      </c>
      <c r="N26" s="11" t="n">
        <v>1.31283</v>
      </c>
      <c r="O26" s="11" t="n">
        <v>1.27911</v>
      </c>
      <c r="P26" s="11" t="n">
        <v>1.27856</v>
      </c>
      <c r="Q26" s="11" t="n">
        <v>1.28283</v>
      </c>
      <c r="R26" s="11" t="n">
        <v>1.29206</v>
      </c>
      <c r="S26" s="11" t="n">
        <v>1.31018</v>
      </c>
      <c r="T26" s="11" t="n">
        <v>1.30733</v>
      </c>
      <c r="U26" s="11" t="n">
        <v>1.31709</v>
      </c>
      <c r="V26" s="11" t="n">
        <v>1.30218</v>
      </c>
      <c r="W26" s="11" t="n">
        <v>1.28495</v>
      </c>
      <c r="X26" s="11" t="n">
        <v>1.27887</v>
      </c>
      <c r="Y26" s="11" t="n">
        <v>1.272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02</v>
      </c>
      <c r="C27" s="11" t="n">
        <v>1.24849</v>
      </c>
      <c r="D27" s="11" t="n">
        <v>1.27428</v>
      </c>
      <c r="E27" s="11" t="n">
        <v>1.27636</v>
      </c>
      <c r="F27" s="11" t="n">
        <v>1.29562</v>
      </c>
      <c r="G27" s="11" t="n">
        <v>1.29964</v>
      </c>
      <c r="H27" s="11" t="n">
        <v>1.30368</v>
      </c>
      <c r="I27" s="11" t="n">
        <v>1.30675</v>
      </c>
      <c r="J27" s="11" t="n">
        <v>1.31676</v>
      </c>
      <c r="K27" s="11" t="n">
        <v>1.31222</v>
      </c>
      <c r="L27" s="11" t="n">
        <v>1.30673</v>
      </c>
      <c r="M27" s="11" t="n">
        <v>1.30615</v>
      </c>
      <c r="N27" s="11" t="n">
        <v>1.30966</v>
      </c>
      <c r="O27" s="11" t="n">
        <v>1.28925</v>
      </c>
      <c r="P27" s="11" t="n">
        <v>1.28845</v>
      </c>
      <c r="Q27" s="11" t="n">
        <v>1.29243</v>
      </c>
      <c r="R27" s="11" t="n">
        <v>1.29543</v>
      </c>
      <c r="S27" s="11" t="n">
        <v>1.30372</v>
      </c>
      <c r="T27" s="11" t="n">
        <v>1.31846</v>
      </c>
      <c r="U27" s="11" t="n">
        <v>1.32292</v>
      </c>
      <c r="V27" s="11" t="n">
        <v>1.3034</v>
      </c>
      <c r="W27" s="11" t="n">
        <v>1.28576</v>
      </c>
      <c r="X27" s="11" t="n">
        <v>1.27951</v>
      </c>
      <c r="Y27" s="11" t="n">
        <v>1.273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402</v>
      </c>
      <c r="C28" s="11" t="n">
        <v>1.29762</v>
      </c>
      <c r="D28" s="11" t="n">
        <v>1.30053</v>
      </c>
      <c r="E28" s="11" t="n">
        <v>1.28786</v>
      </c>
      <c r="F28" s="11" t="n">
        <v>1.3024</v>
      </c>
      <c r="G28" s="11" t="n">
        <v>1.31503</v>
      </c>
      <c r="H28" s="11" t="n">
        <v>1.31839</v>
      </c>
      <c r="I28" s="11" t="n">
        <v>1.3255</v>
      </c>
      <c r="J28" s="11" t="n">
        <v>1.33272</v>
      </c>
      <c r="K28" s="11" t="n">
        <v>1.33365</v>
      </c>
      <c r="L28" s="11" t="n">
        <v>1.32792</v>
      </c>
      <c r="M28" s="11" t="n">
        <v>1.32418</v>
      </c>
      <c r="N28" s="11" t="n">
        <v>1.32437</v>
      </c>
      <c r="O28" s="11" t="n">
        <v>1.32063</v>
      </c>
      <c r="P28" s="11" t="n">
        <v>1.31389</v>
      </c>
      <c r="Q28" s="11" t="n">
        <v>1.31081</v>
      </c>
      <c r="R28" s="11" t="n">
        <v>1.31401</v>
      </c>
      <c r="S28" s="11" t="n">
        <v>1.31956</v>
      </c>
      <c r="T28" s="11" t="n">
        <v>1.32984</v>
      </c>
      <c r="U28" s="11" t="n">
        <v>1.31719</v>
      </c>
      <c r="V28" s="11" t="n">
        <v>1.31311</v>
      </c>
      <c r="W28" s="11" t="n">
        <v>1.31745</v>
      </c>
      <c r="X28" s="11" t="n">
        <v>1.30999</v>
      </c>
      <c r="Y28" s="11" t="n">
        <v>1.302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9012</v>
      </c>
      <c r="C29" s="11" t="n">
        <v>1.28786</v>
      </c>
      <c r="D29" s="11" t="n">
        <v>1.28486</v>
      </c>
      <c r="E29" s="11" t="n">
        <v>1.25673</v>
      </c>
      <c r="F29" s="11" t="n">
        <v>1.26891</v>
      </c>
      <c r="G29" s="11" t="n">
        <v>1.2878</v>
      </c>
      <c r="H29" s="11" t="n">
        <v>1.30045</v>
      </c>
      <c r="I29" s="11" t="n">
        <v>1.31266</v>
      </c>
      <c r="J29" s="11" t="n">
        <v>1.31571</v>
      </c>
      <c r="K29" s="11" t="n">
        <v>1.31298</v>
      </c>
      <c r="L29" s="11" t="n">
        <v>1.31122</v>
      </c>
      <c r="M29" s="11" t="n">
        <v>1.31059</v>
      </c>
      <c r="N29" s="11" t="n">
        <v>1.31015</v>
      </c>
      <c r="O29" s="11" t="n">
        <v>1.30825</v>
      </c>
      <c r="P29" s="11" t="n">
        <v>1.30256</v>
      </c>
      <c r="Q29" s="11" t="n">
        <v>1.30243</v>
      </c>
      <c r="R29" s="11" t="n">
        <v>1.31291</v>
      </c>
      <c r="S29" s="11" t="n">
        <v>1.31331</v>
      </c>
      <c r="T29" s="11" t="n">
        <v>1.3193</v>
      </c>
      <c r="U29" s="11" t="n">
        <v>1.30613</v>
      </c>
      <c r="V29" s="11" t="n">
        <v>1.29261</v>
      </c>
      <c r="W29" s="11" t="n">
        <v>1.30703</v>
      </c>
      <c r="X29" s="11" t="n">
        <v>1.29868</v>
      </c>
      <c r="Y29" s="11" t="n">
        <v>1.287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214</v>
      </c>
      <c r="C30" s="11" t="n">
        <v>1.26545</v>
      </c>
      <c r="D30" s="11" t="n">
        <v>1.2836</v>
      </c>
      <c r="E30" s="11" t="n">
        <v>1.2881</v>
      </c>
      <c r="F30" s="11" t="n">
        <v>1.30408</v>
      </c>
      <c r="G30" s="11" t="n">
        <v>1.31018</v>
      </c>
      <c r="H30" s="11" t="n">
        <v>1.29898</v>
      </c>
      <c r="I30" s="11" t="n">
        <v>1.30003</v>
      </c>
      <c r="J30" s="11" t="n">
        <v>1.30525</v>
      </c>
      <c r="K30" s="11" t="n">
        <v>1.32127</v>
      </c>
      <c r="L30" s="11" t="n">
        <v>1.3198</v>
      </c>
      <c r="M30" s="11" t="n">
        <v>1.3142</v>
      </c>
      <c r="N30" s="11" t="n">
        <v>1.31758</v>
      </c>
      <c r="O30" s="11" t="n">
        <v>1.30017</v>
      </c>
      <c r="P30" s="11" t="n">
        <v>1.29382</v>
      </c>
      <c r="Q30" s="11" t="n">
        <v>1.29572</v>
      </c>
      <c r="R30" s="11" t="n">
        <v>1.30017</v>
      </c>
      <c r="S30" s="11" t="n">
        <v>1.3043</v>
      </c>
      <c r="T30" s="11" t="n">
        <v>1.30962</v>
      </c>
      <c r="U30" s="11" t="n">
        <v>1.31062</v>
      </c>
      <c r="V30" s="11" t="n">
        <v>1.2988</v>
      </c>
      <c r="W30" s="11" t="n">
        <v>1.29419</v>
      </c>
      <c r="X30" s="11" t="n">
        <v>1.27531</v>
      </c>
      <c r="Y30" s="11" t="n">
        <v>1.280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699</v>
      </c>
      <c r="C31" s="11" t="n">
        <v>1.27755</v>
      </c>
      <c r="D31" s="11" t="n">
        <v>1.28723</v>
      </c>
      <c r="E31" s="11" t="n">
        <v>1.28472</v>
      </c>
      <c r="F31" s="11" t="n">
        <v>1.29656</v>
      </c>
      <c r="G31" s="11" t="n">
        <v>1.30058</v>
      </c>
      <c r="H31" s="11" t="n">
        <v>1.28865</v>
      </c>
      <c r="I31" s="11" t="n">
        <v>1.29216</v>
      </c>
      <c r="J31" s="11" t="n">
        <v>1.2899</v>
      </c>
      <c r="K31" s="11" t="n">
        <v>1.28987</v>
      </c>
      <c r="L31" s="11" t="n">
        <v>1.29334</v>
      </c>
      <c r="M31" s="11" t="n">
        <v>1.29244</v>
      </c>
      <c r="N31" s="11" t="n">
        <v>1.29531</v>
      </c>
      <c r="O31" s="11" t="n">
        <v>1.2882</v>
      </c>
      <c r="P31" s="11" t="n">
        <v>1.28072</v>
      </c>
      <c r="Q31" s="11" t="n">
        <v>1.28234</v>
      </c>
      <c r="R31" s="11" t="n">
        <v>1.28667</v>
      </c>
      <c r="S31" s="11" t="n">
        <v>1.29596</v>
      </c>
      <c r="T31" s="11" t="n">
        <v>1.29612</v>
      </c>
      <c r="U31" s="11" t="n">
        <v>1.29867</v>
      </c>
      <c r="V31" s="11" t="n">
        <v>1.29229</v>
      </c>
      <c r="W31" s="11" t="n">
        <v>1.28748</v>
      </c>
      <c r="X31" s="11" t="n">
        <v>1.27498</v>
      </c>
      <c r="Y31" s="11" t="n">
        <v>1.270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3986</v>
      </c>
      <c r="C32" s="11" t="n">
        <v>1.23978</v>
      </c>
      <c r="D32" s="11" t="n">
        <v>1.2393</v>
      </c>
      <c r="E32" s="11" t="n">
        <v>1.25561</v>
      </c>
      <c r="F32" s="11" t="n">
        <v>1.27041</v>
      </c>
      <c r="G32" s="11" t="n">
        <v>1.27678</v>
      </c>
      <c r="H32" s="11" t="n">
        <v>1.26997</v>
      </c>
      <c r="I32" s="11" t="n">
        <v>1.27156</v>
      </c>
      <c r="J32" s="11" t="n">
        <v>1.26899</v>
      </c>
      <c r="K32" s="11" t="n">
        <v>1.26869</v>
      </c>
      <c r="L32" s="11" t="n">
        <v>1.29007</v>
      </c>
      <c r="M32" s="11" t="n">
        <v>1.28657</v>
      </c>
      <c r="N32" s="11" t="n">
        <v>1.26439</v>
      </c>
      <c r="O32" s="11" t="n">
        <v>1.25479</v>
      </c>
      <c r="P32" s="11" t="n">
        <v>1.24993</v>
      </c>
      <c r="Q32" s="11" t="n">
        <v>1.25028</v>
      </c>
      <c r="R32" s="11" t="n">
        <v>1.25708</v>
      </c>
      <c r="S32" s="11" t="n">
        <v>1.26403</v>
      </c>
      <c r="T32" s="11" t="n">
        <v>1.2646</v>
      </c>
      <c r="U32" s="11" t="n">
        <v>1.28473</v>
      </c>
      <c r="V32" s="11" t="n">
        <v>1.27184</v>
      </c>
      <c r="W32" s="11" t="n">
        <v>1.26574</v>
      </c>
      <c r="X32" s="11" t="n">
        <v>1.24922</v>
      </c>
      <c r="Y32" s="11" t="n">
        <v>1.248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652</v>
      </c>
      <c r="C33" s="11" t="n">
        <v>1.27106</v>
      </c>
      <c r="D33" s="11" t="n">
        <v>1.28464</v>
      </c>
      <c r="E33" s="11" t="n">
        <v>1.28243</v>
      </c>
      <c r="F33" s="11" t="n">
        <v>1.28229</v>
      </c>
      <c r="G33" s="11" t="n">
        <v>1.29169</v>
      </c>
      <c r="H33" s="11" t="n">
        <v>1.29996</v>
      </c>
      <c r="I33" s="11" t="n">
        <v>1.30682</v>
      </c>
      <c r="J33" s="11" t="n">
        <v>1.30525</v>
      </c>
      <c r="K33" s="11" t="n">
        <v>1.29929</v>
      </c>
      <c r="L33" s="11" t="n">
        <v>1.2983</v>
      </c>
      <c r="M33" s="11" t="n">
        <v>1.32832</v>
      </c>
      <c r="N33" s="11" t="n">
        <v>1.29825</v>
      </c>
      <c r="O33" s="11" t="n">
        <v>1.28249</v>
      </c>
      <c r="P33" s="11" t="n">
        <v>1.28194</v>
      </c>
      <c r="Q33" s="11" t="n">
        <v>1.2833</v>
      </c>
      <c r="R33" s="11" t="n">
        <v>1.28772</v>
      </c>
      <c r="S33" s="11" t="n">
        <v>1.29637</v>
      </c>
      <c r="T33" s="11" t="n">
        <v>1.30154</v>
      </c>
      <c r="U33" s="11" t="n">
        <v>1.34841</v>
      </c>
      <c r="V33" s="11" t="n">
        <v>1.31821</v>
      </c>
      <c r="W33" s="11" t="n">
        <v>1.31014</v>
      </c>
      <c r="X33" s="11" t="n">
        <v>1.29929</v>
      </c>
      <c r="Y33" s="11" t="n">
        <v>1.293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884</v>
      </c>
      <c r="C34" s="11" t="n">
        <v>1.27668</v>
      </c>
      <c r="D34" s="11" t="n">
        <v>1.28622</v>
      </c>
      <c r="E34" s="11" t="n">
        <v>1.2765</v>
      </c>
      <c r="F34" s="11" t="n">
        <v>1.29371</v>
      </c>
      <c r="G34" s="11" t="n">
        <v>1.29941</v>
      </c>
      <c r="H34" s="11" t="n">
        <v>1.29589</v>
      </c>
      <c r="I34" s="11" t="n">
        <v>1.29599</v>
      </c>
      <c r="J34" s="11" t="n">
        <v>1.29439</v>
      </c>
      <c r="K34" s="11" t="n">
        <v>1.2928</v>
      </c>
      <c r="L34" s="11" t="n">
        <v>1.29476</v>
      </c>
      <c r="M34" s="11" t="n">
        <v>1.29345</v>
      </c>
      <c r="N34" s="11" t="n">
        <v>1.29361</v>
      </c>
      <c r="O34" s="11" t="n">
        <v>1.29998</v>
      </c>
      <c r="P34" s="11" t="n">
        <v>1.28215</v>
      </c>
      <c r="Q34" s="11" t="n">
        <v>1.28206</v>
      </c>
      <c r="R34" s="11" t="n">
        <v>1.28337</v>
      </c>
      <c r="S34" s="11" t="n">
        <v>1.29089</v>
      </c>
      <c r="T34" s="11" t="n">
        <v>1.29454</v>
      </c>
      <c r="U34" s="11" t="n">
        <v>1.38826</v>
      </c>
      <c r="V34" s="11" t="n">
        <v>1.30912</v>
      </c>
      <c r="W34" s="11" t="n">
        <v>1.30162</v>
      </c>
      <c r="X34" s="11" t="n">
        <v>1.29261</v>
      </c>
      <c r="Y34" s="11" t="n">
        <v>1.28562</v>
      </c>
    </row>
    <row r="35" customFormat="false" ht="12.75" hidden="false" customHeight="false" outlineLevel="0" collapsed="false">
      <c r="A35" s="10" t="n">
        <v>29</v>
      </c>
      <c r="B35" s="11" t="n">
        <v>1.23823</v>
      </c>
      <c r="C35" s="11" t="n">
        <v>1.2377</v>
      </c>
      <c r="D35" s="11" t="n">
        <v>1.24724</v>
      </c>
      <c r="E35" s="11" t="n">
        <v>1.25547</v>
      </c>
      <c r="F35" s="11" t="n">
        <v>1.23946</v>
      </c>
      <c r="G35" s="11" t="n">
        <v>1.26658</v>
      </c>
      <c r="H35" s="11" t="n">
        <v>1.29429</v>
      </c>
      <c r="I35" s="11" t="n">
        <v>1.30405</v>
      </c>
      <c r="J35" s="11" t="n">
        <v>1.29306</v>
      </c>
      <c r="K35" s="11" t="n">
        <v>1.28969</v>
      </c>
      <c r="L35" s="11" t="n">
        <v>1.28528</v>
      </c>
      <c r="M35" s="11" t="n">
        <v>1.27612</v>
      </c>
      <c r="N35" s="11" t="n">
        <v>1.28023</v>
      </c>
      <c r="O35" s="11" t="n">
        <v>1.25642</v>
      </c>
      <c r="P35" s="11" t="n">
        <v>1.24082</v>
      </c>
      <c r="Q35" s="11" t="n">
        <v>1.24461</v>
      </c>
      <c r="R35" s="11" t="n">
        <v>1.2463</v>
      </c>
      <c r="S35" s="11" t="n">
        <v>1.25445</v>
      </c>
      <c r="T35" s="11" t="n">
        <v>1.25691</v>
      </c>
      <c r="U35" s="11" t="n">
        <v>1.26839</v>
      </c>
      <c r="V35" s="11" t="n">
        <v>1.2644</v>
      </c>
      <c r="W35" s="11" t="n">
        <v>1.25773</v>
      </c>
      <c r="X35" s="11" t="n">
        <v>1.23782</v>
      </c>
      <c r="Y35" s="11" t="n">
        <v>1.23778</v>
      </c>
    </row>
    <row r="36" customFormat="false" ht="12.75" hidden="false" customHeight="false" outlineLevel="0" collapsed="false">
      <c r="A36" s="10" t="n">
        <v>30</v>
      </c>
      <c r="B36" s="11" t="n">
        <v>1.25739</v>
      </c>
      <c r="C36" s="11" t="n">
        <v>1.24907</v>
      </c>
      <c r="D36" s="11" t="n">
        <v>1.23687</v>
      </c>
      <c r="E36" s="11" t="n">
        <v>1.25039</v>
      </c>
      <c r="F36" s="11" t="n">
        <v>1.23502</v>
      </c>
      <c r="G36" s="11" t="n">
        <v>1.23067</v>
      </c>
      <c r="H36" s="11" t="n">
        <v>1.24743</v>
      </c>
      <c r="I36" s="11" t="n">
        <v>1.25895</v>
      </c>
      <c r="J36" s="11" t="n">
        <v>1.25414</v>
      </c>
      <c r="K36" s="11" t="n">
        <v>1.25262</v>
      </c>
      <c r="L36" s="11" t="n">
        <v>1.25052</v>
      </c>
      <c r="M36" s="11" t="n">
        <v>1.24868</v>
      </c>
      <c r="N36" s="11" t="n">
        <v>1.24988</v>
      </c>
      <c r="O36" s="11" t="n">
        <v>1.24348</v>
      </c>
      <c r="P36" s="11" t="n">
        <v>1.24167</v>
      </c>
      <c r="Q36" s="11" t="n">
        <v>1.23924</v>
      </c>
      <c r="R36" s="11" t="n">
        <v>1.24092</v>
      </c>
      <c r="S36" s="11" t="n">
        <v>1.25066</v>
      </c>
      <c r="T36" s="11" t="n">
        <v>1.25761</v>
      </c>
      <c r="U36" s="11" t="n">
        <v>1.25513</v>
      </c>
      <c r="V36" s="11" t="n">
        <v>1.26484</v>
      </c>
      <c r="W36" s="11" t="n">
        <v>1.25308</v>
      </c>
      <c r="X36" s="11" t="n">
        <v>1.24276</v>
      </c>
      <c r="Y36" s="11" t="n">
        <v>1.23683</v>
      </c>
    </row>
    <row r="37" customFormat="false" ht="12.75" hidden="false" customHeight="false" outlineLevel="0" collapsed="false">
      <c r="A37" s="12" t="n">
        <v>31</v>
      </c>
      <c r="B37" s="11" t="n">
        <v>1.22807</v>
      </c>
      <c r="C37" s="11" t="n">
        <v>1.23148</v>
      </c>
      <c r="D37" s="11" t="n">
        <v>1.23781</v>
      </c>
      <c r="E37" s="11" t="n">
        <v>1.24978</v>
      </c>
      <c r="F37" s="11" t="n">
        <v>1.24772</v>
      </c>
      <c r="G37" s="11" t="n">
        <v>1.25657</v>
      </c>
      <c r="H37" s="11" t="n">
        <v>1.2477</v>
      </c>
      <c r="I37" s="11" t="n">
        <v>1.25305</v>
      </c>
      <c r="J37" s="11" t="n">
        <v>1.25266</v>
      </c>
      <c r="K37" s="11" t="n">
        <v>1.25035</v>
      </c>
      <c r="L37" s="11" t="n">
        <v>1.24833</v>
      </c>
      <c r="M37" s="11" t="n">
        <v>1.24611</v>
      </c>
      <c r="N37" s="11" t="n">
        <v>1.2461</v>
      </c>
      <c r="O37" s="11" t="n">
        <v>1.25566</v>
      </c>
      <c r="P37" s="11" t="n">
        <v>1.24824</v>
      </c>
      <c r="Q37" s="11" t="n">
        <v>1.24842</v>
      </c>
      <c r="R37" s="11" t="n">
        <v>1.24903</v>
      </c>
      <c r="S37" s="11" t="n">
        <v>1.2576</v>
      </c>
      <c r="T37" s="11" t="n">
        <v>1.26135</v>
      </c>
      <c r="U37" s="11" t="n">
        <v>1.26244</v>
      </c>
      <c r="V37" s="11" t="n">
        <v>1.25862</v>
      </c>
      <c r="W37" s="11" t="n">
        <v>1.24784</v>
      </c>
      <c r="X37" s="11" t="n">
        <v>1.2394</v>
      </c>
      <c r="Y37" s="11" t="n">
        <v>1.2344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352</v>
      </c>
      <c r="C43" s="11" t="n">
        <v>1.25175</v>
      </c>
      <c r="D43" s="11" t="n">
        <v>1.25575</v>
      </c>
      <c r="E43" s="11" t="n">
        <v>1.26191</v>
      </c>
      <c r="F43" s="11" t="n">
        <v>1.27438</v>
      </c>
      <c r="G43" s="11" t="n">
        <v>1.32032</v>
      </c>
      <c r="H43" s="11" t="n">
        <v>1.29323</v>
      </c>
      <c r="I43" s="11" t="n">
        <v>1.32613</v>
      </c>
      <c r="J43" s="11" t="n">
        <v>1.36168</v>
      </c>
      <c r="K43" s="11" t="n">
        <v>1.34108</v>
      </c>
      <c r="L43" s="11" t="n">
        <v>1.31765</v>
      </c>
      <c r="M43" s="11" t="n">
        <v>1.31657</v>
      </c>
      <c r="N43" s="11" t="n">
        <v>1.31486</v>
      </c>
      <c r="O43" s="11" t="n">
        <v>1.31244</v>
      </c>
      <c r="P43" s="11" t="n">
        <v>1.31665</v>
      </c>
      <c r="Q43" s="11" t="n">
        <v>1.27649</v>
      </c>
      <c r="R43" s="11" t="n">
        <v>1.32261</v>
      </c>
      <c r="S43" s="11" t="n">
        <v>1.35388</v>
      </c>
      <c r="T43" s="11" t="n">
        <v>1.38335</v>
      </c>
      <c r="U43" s="11" t="n">
        <v>1.39704</v>
      </c>
      <c r="V43" s="11" t="n">
        <v>1.38373</v>
      </c>
      <c r="W43" s="11" t="n">
        <v>1.26494</v>
      </c>
      <c r="X43" s="11" t="n">
        <v>1.26012</v>
      </c>
      <c r="Y43" s="11" t="n">
        <v>1.256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014</v>
      </c>
      <c r="C44" s="11" t="n">
        <v>1.24605</v>
      </c>
      <c r="D44" s="11" t="n">
        <v>1.24619</v>
      </c>
      <c r="E44" s="11" t="n">
        <v>1.25044</v>
      </c>
      <c r="F44" s="11" t="n">
        <v>1.2522</v>
      </c>
      <c r="G44" s="11" t="n">
        <v>1.27797</v>
      </c>
      <c r="H44" s="11" t="n">
        <v>1.33301</v>
      </c>
      <c r="I44" s="11" t="n">
        <v>1.36584</v>
      </c>
      <c r="J44" s="11" t="n">
        <v>1.33417</v>
      </c>
      <c r="K44" s="11" t="n">
        <v>1.33391</v>
      </c>
      <c r="L44" s="11" t="n">
        <v>1.30607</v>
      </c>
      <c r="M44" s="11" t="n">
        <v>1.30014</v>
      </c>
      <c r="N44" s="11" t="n">
        <v>1.2996</v>
      </c>
      <c r="O44" s="11" t="n">
        <v>1.30559</v>
      </c>
      <c r="P44" s="11" t="n">
        <v>1.33845</v>
      </c>
      <c r="Q44" s="11" t="n">
        <v>1.28686</v>
      </c>
      <c r="R44" s="11" t="n">
        <v>1.31623</v>
      </c>
      <c r="S44" s="11" t="n">
        <v>1.3618</v>
      </c>
      <c r="T44" s="11" t="n">
        <v>1.38212</v>
      </c>
      <c r="U44" s="11" t="n">
        <v>1.38172</v>
      </c>
      <c r="V44" s="11" t="n">
        <v>1.33658</v>
      </c>
      <c r="W44" s="11" t="n">
        <v>1.25564</v>
      </c>
      <c r="X44" s="11" t="n">
        <v>1.25043</v>
      </c>
      <c r="Y44" s="11" t="n">
        <v>1.243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2717</v>
      </c>
      <c r="C45" s="11" t="n">
        <v>1.22959</v>
      </c>
      <c r="D45" s="11" t="n">
        <v>1.22844</v>
      </c>
      <c r="E45" s="11" t="n">
        <v>1.2268</v>
      </c>
      <c r="F45" s="11" t="n">
        <v>1.22841</v>
      </c>
      <c r="G45" s="11" t="n">
        <v>1.24543</v>
      </c>
      <c r="H45" s="11" t="n">
        <v>1.2584</v>
      </c>
      <c r="I45" s="11" t="n">
        <v>1.27283</v>
      </c>
      <c r="J45" s="11" t="n">
        <v>1.31779</v>
      </c>
      <c r="K45" s="11" t="n">
        <v>1.30593</v>
      </c>
      <c r="L45" s="11" t="n">
        <v>1.29152</v>
      </c>
      <c r="M45" s="11" t="n">
        <v>1.29769</v>
      </c>
      <c r="N45" s="11" t="n">
        <v>1.28328</v>
      </c>
      <c r="O45" s="11" t="n">
        <v>1.2768</v>
      </c>
      <c r="P45" s="11" t="n">
        <v>1.25433</v>
      </c>
      <c r="Q45" s="11" t="n">
        <v>1.28556</v>
      </c>
      <c r="R45" s="11" t="n">
        <v>1.30657</v>
      </c>
      <c r="S45" s="11" t="n">
        <v>1.3221</v>
      </c>
      <c r="T45" s="11" t="n">
        <v>1.34337</v>
      </c>
      <c r="U45" s="11" t="n">
        <v>1.34091</v>
      </c>
      <c r="V45" s="11" t="n">
        <v>1.33441</v>
      </c>
      <c r="W45" s="11" t="n">
        <v>1.27718</v>
      </c>
      <c r="X45" s="11" t="n">
        <v>1.28004</v>
      </c>
      <c r="Y45" s="11" t="n">
        <v>1.273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7626</v>
      </c>
      <c r="C46" s="11" t="n">
        <v>1.28806</v>
      </c>
      <c r="D46" s="11" t="n">
        <v>1.2618</v>
      </c>
      <c r="E46" s="11" t="n">
        <v>1.28221</v>
      </c>
      <c r="F46" s="11" t="n">
        <v>1.2607</v>
      </c>
      <c r="G46" s="11" t="n">
        <v>1.27955</v>
      </c>
      <c r="H46" s="11" t="n">
        <v>1.2866</v>
      </c>
      <c r="I46" s="11" t="n">
        <v>1.28511</v>
      </c>
      <c r="J46" s="11" t="n">
        <v>1.32775</v>
      </c>
      <c r="K46" s="11" t="n">
        <v>1.33043</v>
      </c>
      <c r="L46" s="11" t="n">
        <v>1.32585</v>
      </c>
      <c r="M46" s="11" t="n">
        <v>1.31452</v>
      </c>
      <c r="N46" s="11" t="n">
        <v>1.28466</v>
      </c>
      <c r="O46" s="11" t="n">
        <v>1.27933</v>
      </c>
      <c r="P46" s="11" t="n">
        <v>1.28073</v>
      </c>
      <c r="Q46" s="11" t="n">
        <v>1.28612</v>
      </c>
      <c r="R46" s="11" t="n">
        <v>1.29879</v>
      </c>
      <c r="S46" s="11" t="n">
        <v>1.33212</v>
      </c>
      <c r="T46" s="11" t="n">
        <v>1.33398</v>
      </c>
      <c r="U46" s="11" t="n">
        <v>1.33927</v>
      </c>
      <c r="V46" s="11" t="n">
        <v>1.25637</v>
      </c>
      <c r="W46" s="11" t="n">
        <v>1.25733</v>
      </c>
      <c r="X46" s="11" t="n">
        <v>1.25517</v>
      </c>
      <c r="Y46" s="11" t="n">
        <v>1.240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572</v>
      </c>
      <c r="C47" s="11" t="n">
        <v>1.25676</v>
      </c>
      <c r="D47" s="11" t="n">
        <v>1.26438</v>
      </c>
      <c r="E47" s="11" t="n">
        <v>1.26437</v>
      </c>
      <c r="F47" s="11" t="n">
        <v>1.27663</v>
      </c>
      <c r="G47" s="11" t="n">
        <v>1.27939</v>
      </c>
      <c r="H47" s="11" t="n">
        <v>1.28487</v>
      </c>
      <c r="I47" s="11" t="n">
        <v>1.28368</v>
      </c>
      <c r="J47" s="11" t="n">
        <v>1.28249</v>
      </c>
      <c r="K47" s="11" t="n">
        <v>1.31182</v>
      </c>
      <c r="L47" s="11" t="n">
        <v>1.28571</v>
      </c>
      <c r="M47" s="11" t="n">
        <v>1.27998</v>
      </c>
      <c r="N47" s="11" t="n">
        <v>1.27861</v>
      </c>
      <c r="O47" s="11" t="n">
        <v>1.27907</v>
      </c>
      <c r="P47" s="11" t="n">
        <v>1.2769</v>
      </c>
      <c r="Q47" s="11" t="n">
        <v>1.27801</v>
      </c>
      <c r="R47" s="11" t="n">
        <v>1.30871</v>
      </c>
      <c r="S47" s="11" t="n">
        <v>1.35484</v>
      </c>
      <c r="T47" s="11" t="n">
        <v>1.39302</v>
      </c>
      <c r="U47" s="11" t="n">
        <v>1.39409</v>
      </c>
      <c r="V47" s="11" t="n">
        <v>1.27388</v>
      </c>
      <c r="W47" s="11" t="n">
        <v>1.27687</v>
      </c>
      <c r="X47" s="11" t="n">
        <v>1.27103</v>
      </c>
      <c r="Y47" s="11" t="n">
        <v>1.260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3558</v>
      </c>
      <c r="C48" s="11" t="n">
        <v>1.23114</v>
      </c>
      <c r="D48" s="11" t="n">
        <v>1.21352</v>
      </c>
      <c r="E48" s="11" t="n">
        <v>1.22162</v>
      </c>
      <c r="F48" s="11" t="n">
        <v>1.24344</v>
      </c>
      <c r="G48" s="11" t="n">
        <v>1.27037</v>
      </c>
      <c r="H48" s="11" t="n">
        <v>1.28018</v>
      </c>
      <c r="I48" s="11" t="n">
        <v>1.29073</v>
      </c>
      <c r="J48" s="11" t="n">
        <v>1.33234</v>
      </c>
      <c r="K48" s="11" t="n">
        <v>1.27408</v>
      </c>
      <c r="L48" s="11" t="n">
        <v>1.27503</v>
      </c>
      <c r="M48" s="11" t="n">
        <v>1.29431</v>
      </c>
      <c r="N48" s="11" t="n">
        <v>1.26594</v>
      </c>
      <c r="O48" s="11" t="n">
        <v>1.2638</v>
      </c>
      <c r="P48" s="11" t="n">
        <v>1.25464</v>
      </c>
      <c r="Q48" s="11" t="n">
        <v>1.25599</v>
      </c>
      <c r="R48" s="11" t="n">
        <v>1.30622</v>
      </c>
      <c r="S48" s="11" t="n">
        <v>1.44857</v>
      </c>
      <c r="T48" s="11" t="n">
        <v>1.43807</v>
      </c>
      <c r="U48" s="11" t="n">
        <v>1.46336</v>
      </c>
      <c r="V48" s="11" t="n">
        <v>1.30953</v>
      </c>
      <c r="W48" s="11" t="n">
        <v>1.26383</v>
      </c>
      <c r="X48" s="11" t="n">
        <v>1.25307</v>
      </c>
      <c r="Y48" s="11" t="n">
        <v>1.232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2356</v>
      </c>
      <c r="C49" s="11" t="n">
        <v>1.19758</v>
      </c>
      <c r="D49" s="11" t="n">
        <v>1.20713</v>
      </c>
      <c r="E49" s="11" t="n">
        <v>1.21344</v>
      </c>
      <c r="F49" s="11" t="n">
        <v>1.23887</v>
      </c>
      <c r="G49" s="11" t="n">
        <v>1.24313</v>
      </c>
      <c r="H49" s="11" t="n">
        <v>1.26848</v>
      </c>
      <c r="I49" s="11" t="n">
        <v>1.27702</v>
      </c>
      <c r="J49" s="11" t="n">
        <v>1.31282</v>
      </c>
      <c r="K49" s="11" t="n">
        <v>1.31183</v>
      </c>
      <c r="L49" s="11" t="n">
        <v>1.30137</v>
      </c>
      <c r="M49" s="11" t="n">
        <v>1.3</v>
      </c>
      <c r="N49" s="11" t="n">
        <v>1.2618</v>
      </c>
      <c r="O49" s="11" t="n">
        <v>1.26038</v>
      </c>
      <c r="P49" s="11" t="n">
        <v>1.24847</v>
      </c>
      <c r="Q49" s="11" t="n">
        <v>1.23973</v>
      </c>
      <c r="R49" s="11" t="n">
        <v>1.26405</v>
      </c>
      <c r="S49" s="11" t="n">
        <v>1.31237</v>
      </c>
      <c r="T49" s="11" t="n">
        <v>1.37254</v>
      </c>
      <c r="U49" s="11" t="n">
        <v>1.44116</v>
      </c>
      <c r="V49" s="11" t="n">
        <v>1.29927</v>
      </c>
      <c r="W49" s="11" t="n">
        <v>1.26161</v>
      </c>
      <c r="X49" s="11" t="n">
        <v>1.24859</v>
      </c>
      <c r="Y49" s="11" t="n">
        <v>1.222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111</v>
      </c>
      <c r="C50" s="11" t="n">
        <v>1.25915</v>
      </c>
      <c r="D50" s="11" t="n">
        <v>1.22821</v>
      </c>
      <c r="E50" s="11" t="n">
        <v>1.22548</v>
      </c>
      <c r="F50" s="11" t="n">
        <v>1.23886</v>
      </c>
      <c r="G50" s="11" t="n">
        <v>1.24304</v>
      </c>
      <c r="H50" s="11" t="n">
        <v>1.26327</v>
      </c>
      <c r="I50" s="11" t="n">
        <v>1.27383</v>
      </c>
      <c r="J50" s="11" t="n">
        <v>1.27742</v>
      </c>
      <c r="K50" s="11" t="n">
        <v>1.27898</v>
      </c>
      <c r="L50" s="11" t="n">
        <v>1.2749</v>
      </c>
      <c r="M50" s="11" t="n">
        <v>1.27282</v>
      </c>
      <c r="N50" s="11" t="n">
        <v>1.27217</v>
      </c>
      <c r="O50" s="11" t="n">
        <v>1.27239</v>
      </c>
      <c r="P50" s="11" t="n">
        <v>1.27299</v>
      </c>
      <c r="Q50" s="11" t="n">
        <v>1.27023</v>
      </c>
      <c r="R50" s="11" t="n">
        <v>1.28013</v>
      </c>
      <c r="S50" s="11" t="n">
        <v>1.28334</v>
      </c>
      <c r="T50" s="11" t="n">
        <v>1.31374</v>
      </c>
      <c r="U50" s="11" t="n">
        <v>1.30992</v>
      </c>
      <c r="V50" s="11" t="n">
        <v>1.31862</v>
      </c>
      <c r="W50" s="11" t="n">
        <v>1.29637</v>
      </c>
      <c r="X50" s="11" t="n">
        <v>1.27952</v>
      </c>
      <c r="Y50" s="11" t="n">
        <v>1.261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6327</v>
      </c>
      <c r="C51" s="11" t="n">
        <v>1.26754</v>
      </c>
      <c r="D51" s="11" t="n">
        <v>1.25035</v>
      </c>
      <c r="E51" s="11" t="n">
        <v>1.26012</v>
      </c>
      <c r="F51" s="11" t="n">
        <v>1.25198</v>
      </c>
      <c r="G51" s="11" t="n">
        <v>1.25738</v>
      </c>
      <c r="H51" s="11" t="n">
        <v>1.27761</v>
      </c>
      <c r="I51" s="11" t="n">
        <v>1.28948</v>
      </c>
      <c r="J51" s="11" t="n">
        <v>1.29082</v>
      </c>
      <c r="K51" s="11" t="n">
        <v>1.29262</v>
      </c>
      <c r="L51" s="11" t="n">
        <v>1.28998</v>
      </c>
      <c r="M51" s="11" t="n">
        <v>1.28774</v>
      </c>
      <c r="N51" s="11" t="n">
        <v>1.28691</v>
      </c>
      <c r="O51" s="11" t="n">
        <v>1.28859</v>
      </c>
      <c r="P51" s="11" t="n">
        <v>1.28725</v>
      </c>
      <c r="Q51" s="11" t="n">
        <v>1.28754</v>
      </c>
      <c r="R51" s="11" t="n">
        <v>1.29283</v>
      </c>
      <c r="S51" s="11" t="n">
        <v>1.30581</v>
      </c>
      <c r="T51" s="11" t="n">
        <v>1.31583</v>
      </c>
      <c r="U51" s="11" t="n">
        <v>1.29426</v>
      </c>
      <c r="V51" s="11" t="n">
        <v>1.28338</v>
      </c>
      <c r="W51" s="11" t="n">
        <v>1.29677</v>
      </c>
      <c r="X51" s="11" t="n">
        <v>1.28979</v>
      </c>
      <c r="Y51" s="11" t="n">
        <v>1.27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053</v>
      </c>
      <c r="C52" s="11" t="n">
        <v>1.2451</v>
      </c>
      <c r="D52" s="11" t="n">
        <v>1.22485</v>
      </c>
      <c r="E52" s="11" t="n">
        <v>1.23136</v>
      </c>
      <c r="F52" s="11" t="n">
        <v>1.22778</v>
      </c>
      <c r="G52" s="11" t="n">
        <v>1.2319</v>
      </c>
      <c r="H52" s="11" t="n">
        <v>1.25069</v>
      </c>
      <c r="I52" s="11" t="n">
        <v>1.2603</v>
      </c>
      <c r="J52" s="11" t="n">
        <v>1.26905</v>
      </c>
      <c r="K52" s="11" t="n">
        <v>1.27078</v>
      </c>
      <c r="L52" s="11" t="n">
        <v>1.26885</v>
      </c>
      <c r="M52" s="11" t="n">
        <v>1.26501</v>
      </c>
      <c r="N52" s="11" t="n">
        <v>1.24154</v>
      </c>
      <c r="O52" s="11" t="n">
        <v>1.24322</v>
      </c>
      <c r="P52" s="11" t="n">
        <v>1.26568</v>
      </c>
      <c r="Q52" s="11" t="n">
        <v>1.26203</v>
      </c>
      <c r="R52" s="11" t="n">
        <v>1.27759</v>
      </c>
      <c r="S52" s="11" t="n">
        <v>1.28557</v>
      </c>
      <c r="T52" s="11" t="n">
        <v>1.31511</v>
      </c>
      <c r="U52" s="11" t="n">
        <v>1.26831</v>
      </c>
      <c r="V52" s="11" t="n">
        <v>1.26009</v>
      </c>
      <c r="W52" s="11" t="n">
        <v>1.24831</v>
      </c>
      <c r="X52" s="11" t="n">
        <v>1.2678</v>
      </c>
      <c r="Y52" s="11" t="n">
        <v>1.251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6126</v>
      </c>
      <c r="C53" s="11" t="n">
        <v>1.25986</v>
      </c>
      <c r="D53" s="11" t="n">
        <v>1.2465</v>
      </c>
      <c r="E53" s="11" t="n">
        <v>1.26067</v>
      </c>
      <c r="F53" s="11" t="n">
        <v>1.25576</v>
      </c>
      <c r="G53" s="11" t="n">
        <v>1.27804</v>
      </c>
      <c r="H53" s="11" t="n">
        <v>1.28816</v>
      </c>
      <c r="I53" s="11" t="n">
        <v>1.28706</v>
      </c>
      <c r="J53" s="11" t="n">
        <v>1.28845</v>
      </c>
      <c r="K53" s="11" t="n">
        <v>1.29012</v>
      </c>
      <c r="L53" s="11" t="n">
        <v>1.2876</v>
      </c>
      <c r="M53" s="11" t="n">
        <v>1.28375</v>
      </c>
      <c r="N53" s="11" t="n">
        <v>1.28247</v>
      </c>
      <c r="O53" s="11" t="n">
        <v>1.26156</v>
      </c>
      <c r="P53" s="11" t="n">
        <v>1.255</v>
      </c>
      <c r="Q53" s="11" t="n">
        <v>1.26767</v>
      </c>
      <c r="R53" s="11" t="n">
        <v>1.28119</v>
      </c>
      <c r="S53" s="11" t="n">
        <v>1.29198</v>
      </c>
      <c r="T53" s="11" t="n">
        <v>1.3247</v>
      </c>
      <c r="U53" s="11" t="n">
        <v>1.27607</v>
      </c>
      <c r="V53" s="11" t="n">
        <v>1.26124</v>
      </c>
      <c r="W53" s="11" t="n">
        <v>1.27871</v>
      </c>
      <c r="X53" s="11" t="n">
        <v>1.27336</v>
      </c>
      <c r="Y53" s="11" t="n">
        <v>1.258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3472</v>
      </c>
      <c r="C54" s="11" t="n">
        <v>1.2385</v>
      </c>
      <c r="D54" s="11" t="n">
        <v>1.22824</v>
      </c>
      <c r="E54" s="11" t="n">
        <v>1.25053</v>
      </c>
      <c r="F54" s="11" t="n">
        <v>1.25196</v>
      </c>
      <c r="G54" s="11" t="n">
        <v>1.25423</v>
      </c>
      <c r="H54" s="11" t="n">
        <v>1.26596</v>
      </c>
      <c r="I54" s="11" t="n">
        <v>1.26642</v>
      </c>
      <c r="J54" s="11" t="n">
        <v>1.27288</v>
      </c>
      <c r="K54" s="11" t="n">
        <v>1.27241</v>
      </c>
      <c r="L54" s="11" t="n">
        <v>1.2704</v>
      </c>
      <c r="M54" s="11" t="n">
        <v>1.26779</v>
      </c>
      <c r="N54" s="11" t="n">
        <v>1.26628</v>
      </c>
      <c r="O54" s="11" t="n">
        <v>1.25373</v>
      </c>
      <c r="P54" s="11" t="n">
        <v>1.25517</v>
      </c>
      <c r="Q54" s="11" t="n">
        <v>1.25368</v>
      </c>
      <c r="R54" s="11" t="n">
        <v>1.26619</v>
      </c>
      <c r="S54" s="11" t="n">
        <v>1.27847</v>
      </c>
      <c r="T54" s="11" t="n">
        <v>1.27417</v>
      </c>
      <c r="U54" s="11" t="n">
        <v>1.27536</v>
      </c>
      <c r="V54" s="11" t="n">
        <v>1.24071</v>
      </c>
      <c r="W54" s="11" t="n">
        <v>1.25521</v>
      </c>
      <c r="X54" s="11" t="n">
        <v>1.24982</v>
      </c>
      <c r="Y54" s="11" t="n">
        <v>1.242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7176</v>
      </c>
      <c r="C55" s="11" t="n">
        <v>1.26761</v>
      </c>
      <c r="D55" s="11" t="n">
        <v>1.27659</v>
      </c>
      <c r="E55" s="11" t="n">
        <v>1.29127</v>
      </c>
      <c r="F55" s="11" t="n">
        <v>1.29</v>
      </c>
      <c r="G55" s="11" t="n">
        <v>1.29259</v>
      </c>
      <c r="H55" s="11" t="n">
        <v>1.3034</v>
      </c>
      <c r="I55" s="11" t="n">
        <v>1.31233</v>
      </c>
      <c r="J55" s="11" t="n">
        <v>1.3316</v>
      </c>
      <c r="K55" s="11" t="n">
        <v>1.32493</v>
      </c>
      <c r="L55" s="11" t="n">
        <v>1.32451</v>
      </c>
      <c r="M55" s="11" t="n">
        <v>1.31406</v>
      </c>
      <c r="N55" s="11" t="n">
        <v>1.30352</v>
      </c>
      <c r="O55" s="11" t="n">
        <v>1.30194</v>
      </c>
      <c r="P55" s="11" t="n">
        <v>1.29213</v>
      </c>
      <c r="Q55" s="11" t="n">
        <v>1.29385</v>
      </c>
      <c r="R55" s="11" t="n">
        <v>1.29942</v>
      </c>
      <c r="S55" s="11" t="n">
        <v>1.32195</v>
      </c>
      <c r="T55" s="11" t="n">
        <v>1.37517</v>
      </c>
      <c r="U55" s="11" t="n">
        <v>1.38055</v>
      </c>
      <c r="V55" s="11" t="n">
        <v>1.29094</v>
      </c>
      <c r="W55" s="11" t="n">
        <v>1.29552</v>
      </c>
      <c r="X55" s="11" t="n">
        <v>1.28389</v>
      </c>
      <c r="Y55" s="11" t="n">
        <v>1.278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571</v>
      </c>
      <c r="C56" s="11" t="n">
        <v>1.28989</v>
      </c>
      <c r="D56" s="11" t="n">
        <v>1.30033</v>
      </c>
      <c r="E56" s="11" t="n">
        <v>1.30185</v>
      </c>
      <c r="F56" s="11" t="n">
        <v>1.31181</v>
      </c>
      <c r="G56" s="11" t="n">
        <v>1.31906</v>
      </c>
      <c r="H56" s="11" t="n">
        <v>1.34125</v>
      </c>
      <c r="I56" s="11" t="n">
        <v>1.34954</v>
      </c>
      <c r="J56" s="11" t="n">
        <v>1.35458</v>
      </c>
      <c r="K56" s="11" t="n">
        <v>1.35354</v>
      </c>
      <c r="L56" s="11" t="n">
        <v>1.3613</v>
      </c>
      <c r="M56" s="11" t="n">
        <v>1.35664</v>
      </c>
      <c r="N56" s="11" t="n">
        <v>1.35813</v>
      </c>
      <c r="O56" s="11" t="n">
        <v>1.35888</v>
      </c>
      <c r="P56" s="11" t="n">
        <v>1.34424</v>
      </c>
      <c r="Q56" s="11" t="n">
        <v>1.34079</v>
      </c>
      <c r="R56" s="11" t="n">
        <v>1.35474</v>
      </c>
      <c r="S56" s="11" t="n">
        <v>1.35803</v>
      </c>
      <c r="T56" s="11" t="n">
        <v>1.43766</v>
      </c>
      <c r="U56" s="11" t="n">
        <v>1.34738</v>
      </c>
      <c r="V56" s="11" t="n">
        <v>1.33796</v>
      </c>
      <c r="W56" s="11" t="n">
        <v>1.34738</v>
      </c>
      <c r="X56" s="11" t="n">
        <v>1.33325</v>
      </c>
      <c r="Y56" s="11" t="n">
        <v>1.324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78</v>
      </c>
      <c r="C57" s="11" t="n">
        <v>1.30637</v>
      </c>
      <c r="D57" s="11" t="n">
        <v>1.31006</v>
      </c>
      <c r="E57" s="11" t="n">
        <v>1.32095</v>
      </c>
      <c r="F57" s="11" t="n">
        <v>1.31117</v>
      </c>
      <c r="G57" s="11" t="n">
        <v>1.32351</v>
      </c>
      <c r="H57" s="11" t="n">
        <v>1.3256</v>
      </c>
      <c r="I57" s="11" t="n">
        <v>1.3445</v>
      </c>
      <c r="J57" s="11" t="n">
        <v>1.38013</v>
      </c>
      <c r="K57" s="11" t="n">
        <v>1.34642</v>
      </c>
      <c r="L57" s="11" t="n">
        <v>1.37972</v>
      </c>
      <c r="M57" s="11" t="n">
        <v>1.40484</v>
      </c>
      <c r="N57" s="11" t="n">
        <v>1.37672</v>
      </c>
      <c r="O57" s="11" t="n">
        <v>1.34197</v>
      </c>
      <c r="P57" s="11" t="n">
        <v>1.32567</v>
      </c>
      <c r="Q57" s="11" t="n">
        <v>1.31588</v>
      </c>
      <c r="R57" s="11" t="n">
        <v>1.34313</v>
      </c>
      <c r="S57" s="11" t="n">
        <v>1.35147</v>
      </c>
      <c r="T57" s="11" t="n">
        <v>1.45576</v>
      </c>
      <c r="U57" s="11" t="n">
        <v>1.4078</v>
      </c>
      <c r="V57" s="11" t="n">
        <v>1.422</v>
      </c>
      <c r="W57" s="11" t="n">
        <v>1.33715</v>
      </c>
      <c r="X57" s="11" t="n">
        <v>1.32233</v>
      </c>
      <c r="Y57" s="11" t="n">
        <v>1.312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348</v>
      </c>
      <c r="C58" s="11" t="n">
        <v>1.24548</v>
      </c>
      <c r="D58" s="11" t="n">
        <v>1.24598</v>
      </c>
      <c r="E58" s="11" t="n">
        <v>1.25893</v>
      </c>
      <c r="F58" s="11" t="n">
        <v>1.27228</v>
      </c>
      <c r="G58" s="11" t="n">
        <v>1.28286</v>
      </c>
      <c r="H58" s="11" t="n">
        <v>1.2886</v>
      </c>
      <c r="I58" s="11" t="n">
        <v>1.29807</v>
      </c>
      <c r="J58" s="11" t="n">
        <v>1.32148</v>
      </c>
      <c r="K58" s="11" t="n">
        <v>1.31848</v>
      </c>
      <c r="L58" s="11" t="n">
        <v>1.32208</v>
      </c>
      <c r="M58" s="11" t="n">
        <v>1.36717</v>
      </c>
      <c r="N58" s="11" t="n">
        <v>1.3373</v>
      </c>
      <c r="O58" s="11" t="n">
        <v>1.3192</v>
      </c>
      <c r="P58" s="11" t="n">
        <v>1.28125</v>
      </c>
      <c r="Q58" s="11" t="n">
        <v>1.28286</v>
      </c>
      <c r="R58" s="11" t="n">
        <v>1.29778</v>
      </c>
      <c r="S58" s="11" t="n">
        <v>1.32514</v>
      </c>
      <c r="T58" s="11" t="n">
        <v>1.39208</v>
      </c>
      <c r="U58" s="11" t="n">
        <v>1.31527</v>
      </c>
      <c r="V58" s="11" t="n">
        <v>1.31081</v>
      </c>
      <c r="W58" s="11" t="n">
        <v>1.27929</v>
      </c>
      <c r="X58" s="11" t="n">
        <v>1.27205</v>
      </c>
      <c r="Y58" s="11" t="n">
        <v>1.266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6454</v>
      </c>
      <c r="C59" s="11" t="n">
        <v>1.26363</v>
      </c>
      <c r="D59" s="11" t="n">
        <v>1.27006</v>
      </c>
      <c r="E59" s="11" t="n">
        <v>1.26869</v>
      </c>
      <c r="F59" s="11" t="n">
        <v>1.28915</v>
      </c>
      <c r="G59" s="11" t="n">
        <v>1.29372</v>
      </c>
      <c r="H59" s="11" t="n">
        <v>1.31034</v>
      </c>
      <c r="I59" s="11" t="n">
        <v>1.31088</v>
      </c>
      <c r="J59" s="11" t="n">
        <v>1.31537</v>
      </c>
      <c r="K59" s="11" t="n">
        <v>1.30956</v>
      </c>
      <c r="L59" s="11" t="n">
        <v>1.31134</v>
      </c>
      <c r="M59" s="11" t="n">
        <v>1.35347</v>
      </c>
      <c r="N59" s="11" t="n">
        <v>1.31289</v>
      </c>
      <c r="O59" s="11" t="n">
        <v>1.30049</v>
      </c>
      <c r="P59" s="11" t="n">
        <v>1.28797</v>
      </c>
      <c r="Q59" s="11" t="n">
        <v>1.27395</v>
      </c>
      <c r="R59" s="11" t="n">
        <v>1.28967</v>
      </c>
      <c r="S59" s="11" t="n">
        <v>1.29781</v>
      </c>
      <c r="T59" s="11" t="n">
        <v>1.33717</v>
      </c>
      <c r="U59" s="11" t="n">
        <v>1.36345</v>
      </c>
      <c r="V59" s="11" t="n">
        <v>1.29429</v>
      </c>
      <c r="W59" s="11" t="n">
        <v>1.27672</v>
      </c>
      <c r="X59" s="11" t="n">
        <v>1.26911</v>
      </c>
      <c r="Y59" s="11" t="n">
        <v>1.267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5809</v>
      </c>
      <c r="C60" s="11" t="n">
        <v>1.25754</v>
      </c>
      <c r="D60" s="11" t="n">
        <v>1.26916</v>
      </c>
      <c r="E60" s="11" t="n">
        <v>1.27457</v>
      </c>
      <c r="F60" s="11" t="n">
        <v>1.29634</v>
      </c>
      <c r="G60" s="11" t="n">
        <v>1.30426</v>
      </c>
      <c r="H60" s="11" t="n">
        <v>1.31551</v>
      </c>
      <c r="I60" s="11" t="n">
        <v>1.31536</v>
      </c>
      <c r="J60" s="11" t="n">
        <v>1.31205</v>
      </c>
      <c r="K60" s="11" t="n">
        <v>1.29437</v>
      </c>
      <c r="L60" s="11" t="n">
        <v>1.31396</v>
      </c>
      <c r="M60" s="11" t="n">
        <v>1.31984</v>
      </c>
      <c r="N60" s="11" t="n">
        <v>1.35253</v>
      </c>
      <c r="O60" s="11" t="n">
        <v>1.35394</v>
      </c>
      <c r="P60" s="11" t="n">
        <v>1.34886</v>
      </c>
      <c r="Q60" s="11" t="n">
        <v>1.28669</v>
      </c>
      <c r="R60" s="11" t="n">
        <v>1.30466</v>
      </c>
      <c r="S60" s="11" t="n">
        <v>1.30617</v>
      </c>
      <c r="T60" s="11" t="n">
        <v>1.33762</v>
      </c>
      <c r="U60" s="11" t="n">
        <v>1.3797</v>
      </c>
      <c r="V60" s="11" t="n">
        <v>1.29628</v>
      </c>
      <c r="W60" s="11" t="n">
        <v>1.27362</v>
      </c>
      <c r="X60" s="11" t="n">
        <v>1.26807</v>
      </c>
      <c r="Y60" s="11" t="n">
        <v>1.2634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879</v>
      </c>
      <c r="C61" s="11" t="n">
        <v>1.26826</v>
      </c>
      <c r="D61" s="11" t="n">
        <v>1.28074</v>
      </c>
      <c r="E61" s="11" t="n">
        <v>1.28148</v>
      </c>
      <c r="F61" s="11" t="n">
        <v>1.30585</v>
      </c>
      <c r="G61" s="11" t="n">
        <v>1.30016</v>
      </c>
      <c r="H61" s="11" t="n">
        <v>1.30791</v>
      </c>
      <c r="I61" s="11" t="n">
        <v>1.32038</v>
      </c>
      <c r="J61" s="11" t="n">
        <v>1.31941</v>
      </c>
      <c r="K61" s="11" t="n">
        <v>1.31636</v>
      </c>
      <c r="L61" s="11" t="n">
        <v>1.31515</v>
      </c>
      <c r="M61" s="11" t="n">
        <v>1.30886</v>
      </c>
      <c r="N61" s="11" t="n">
        <v>1.31169</v>
      </c>
      <c r="O61" s="11" t="n">
        <v>1.31263</v>
      </c>
      <c r="P61" s="11" t="n">
        <v>1.28801</v>
      </c>
      <c r="Q61" s="11" t="n">
        <v>1.28692</v>
      </c>
      <c r="R61" s="11" t="n">
        <v>1.30049</v>
      </c>
      <c r="S61" s="11" t="n">
        <v>1.31318</v>
      </c>
      <c r="T61" s="11" t="n">
        <v>1.31535</v>
      </c>
      <c r="U61" s="11" t="n">
        <v>1.32242</v>
      </c>
      <c r="V61" s="11" t="n">
        <v>1.3043</v>
      </c>
      <c r="W61" s="11" t="n">
        <v>1.2903</v>
      </c>
      <c r="X61" s="11" t="n">
        <v>1.27573</v>
      </c>
      <c r="Y61" s="11" t="n">
        <v>1.2758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805</v>
      </c>
      <c r="C62" s="11" t="n">
        <v>1.2653</v>
      </c>
      <c r="D62" s="11" t="n">
        <v>1.27069</v>
      </c>
      <c r="E62" s="11" t="n">
        <v>1.27046</v>
      </c>
      <c r="F62" s="11" t="n">
        <v>1.28787</v>
      </c>
      <c r="G62" s="11" t="n">
        <v>1.29336</v>
      </c>
      <c r="H62" s="11" t="n">
        <v>1.30487</v>
      </c>
      <c r="I62" s="11" t="n">
        <v>1.31562</v>
      </c>
      <c r="J62" s="11" t="n">
        <v>1.31503</v>
      </c>
      <c r="K62" s="11" t="n">
        <v>1.31425</v>
      </c>
      <c r="L62" s="11" t="n">
        <v>1.31265</v>
      </c>
      <c r="M62" s="11" t="n">
        <v>1.30863</v>
      </c>
      <c r="N62" s="11" t="n">
        <v>1.30674</v>
      </c>
      <c r="O62" s="11" t="n">
        <v>1.27327</v>
      </c>
      <c r="P62" s="11" t="n">
        <v>1.27273</v>
      </c>
      <c r="Q62" s="11" t="n">
        <v>1.27697</v>
      </c>
      <c r="R62" s="11" t="n">
        <v>1.28613</v>
      </c>
      <c r="S62" s="11" t="n">
        <v>1.30411</v>
      </c>
      <c r="T62" s="11" t="n">
        <v>1.30128</v>
      </c>
      <c r="U62" s="11" t="n">
        <v>1.31097</v>
      </c>
      <c r="V62" s="11" t="n">
        <v>1.29617</v>
      </c>
      <c r="W62" s="11" t="n">
        <v>1.27907</v>
      </c>
      <c r="X62" s="11" t="n">
        <v>1.27303</v>
      </c>
      <c r="Y62" s="11" t="n">
        <v>1.267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457</v>
      </c>
      <c r="C63" s="11" t="n">
        <v>1.24288</v>
      </c>
      <c r="D63" s="11" t="n">
        <v>1.26848</v>
      </c>
      <c r="E63" s="11" t="n">
        <v>1.27054</v>
      </c>
      <c r="F63" s="11" t="n">
        <v>1.28966</v>
      </c>
      <c r="G63" s="11" t="n">
        <v>1.29365</v>
      </c>
      <c r="H63" s="11" t="n">
        <v>1.29766</v>
      </c>
      <c r="I63" s="11" t="n">
        <v>1.30071</v>
      </c>
      <c r="J63" s="11" t="n">
        <v>1.31064</v>
      </c>
      <c r="K63" s="11" t="n">
        <v>1.30614</v>
      </c>
      <c r="L63" s="11" t="n">
        <v>1.30069</v>
      </c>
      <c r="M63" s="11" t="n">
        <v>1.30012</v>
      </c>
      <c r="N63" s="11" t="n">
        <v>1.3036</v>
      </c>
      <c r="O63" s="11" t="n">
        <v>1.28334</v>
      </c>
      <c r="P63" s="11" t="n">
        <v>1.28254</v>
      </c>
      <c r="Q63" s="11" t="n">
        <v>1.28649</v>
      </c>
      <c r="R63" s="11" t="n">
        <v>1.28947</v>
      </c>
      <c r="S63" s="11" t="n">
        <v>1.29771</v>
      </c>
      <c r="T63" s="11" t="n">
        <v>1.31233</v>
      </c>
      <c r="U63" s="11" t="n">
        <v>1.31676</v>
      </c>
      <c r="V63" s="11" t="n">
        <v>1.29738</v>
      </c>
      <c r="W63" s="11" t="n">
        <v>1.27988</v>
      </c>
      <c r="X63" s="11" t="n">
        <v>1.27367</v>
      </c>
      <c r="Y63" s="11" t="n">
        <v>1.267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8</v>
      </c>
      <c r="C64" s="11" t="n">
        <v>1.29165</v>
      </c>
      <c r="D64" s="11" t="n">
        <v>1.29454</v>
      </c>
      <c r="E64" s="11" t="n">
        <v>1.28196</v>
      </c>
      <c r="F64" s="11" t="n">
        <v>1.29639</v>
      </c>
      <c r="G64" s="11" t="n">
        <v>1.30893</v>
      </c>
      <c r="H64" s="11" t="n">
        <v>1.31226</v>
      </c>
      <c r="I64" s="11" t="n">
        <v>1.31932</v>
      </c>
      <c r="J64" s="11" t="n">
        <v>1.32649</v>
      </c>
      <c r="K64" s="11" t="n">
        <v>1.32741</v>
      </c>
      <c r="L64" s="11" t="n">
        <v>1.32173</v>
      </c>
      <c r="M64" s="11" t="n">
        <v>1.31801</v>
      </c>
      <c r="N64" s="11" t="n">
        <v>1.3182</v>
      </c>
      <c r="O64" s="11" t="n">
        <v>1.31449</v>
      </c>
      <c r="P64" s="11" t="n">
        <v>1.3078</v>
      </c>
      <c r="Q64" s="11" t="n">
        <v>1.30474</v>
      </c>
      <c r="R64" s="11" t="n">
        <v>1.30792</v>
      </c>
      <c r="S64" s="11" t="n">
        <v>1.31343</v>
      </c>
      <c r="T64" s="11" t="n">
        <v>1.32363</v>
      </c>
      <c r="U64" s="11" t="n">
        <v>1.31107</v>
      </c>
      <c r="V64" s="11" t="n">
        <v>1.30702</v>
      </c>
      <c r="W64" s="11" t="n">
        <v>1.31133</v>
      </c>
      <c r="X64" s="11" t="n">
        <v>1.30392</v>
      </c>
      <c r="Y64" s="11" t="n">
        <v>1.296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42</v>
      </c>
      <c r="C65" s="11" t="n">
        <v>1.28196</v>
      </c>
      <c r="D65" s="11" t="n">
        <v>1.27898</v>
      </c>
      <c r="E65" s="11" t="n">
        <v>1.25106</v>
      </c>
      <c r="F65" s="11" t="n">
        <v>1.26314</v>
      </c>
      <c r="G65" s="11" t="n">
        <v>1.2819</v>
      </c>
      <c r="H65" s="11" t="n">
        <v>1.29446</v>
      </c>
      <c r="I65" s="11" t="n">
        <v>1.30658</v>
      </c>
      <c r="J65" s="11" t="n">
        <v>1.30961</v>
      </c>
      <c r="K65" s="11" t="n">
        <v>1.30689</v>
      </c>
      <c r="L65" s="11" t="n">
        <v>1.30515</v>
      </c>
      <c r="M65" s="11" t="n">
        <v>1.30452</v>
      </c>
      <c r="N65" s="11" t="n">
        <v>1.30409</v>
      </c>
      <c r="O65" s="11" t="n">
        <v>1.3022</v>
      </c>
      <c r="P65" s="11" t="n">
        <v>1.29655</v>
      </c>
      <c r="Q65" s="11" t="n">
        <v>1.29642</v>
      </c>
      <c r="R65" s="11" t="n">
        <v>1.30682</v>
      </c>
      <c r="S65" s="11" t="n">
        <v>1.30722</v>
      </c>
      <c r="T65" s="11" t="n">
        <v>1.31317</v>
      </c>
      <c r="U65" s="11" t="n">
        <v>1.30009</v>
      </c>
      <c r="V65" s="11" t="n">
        <v>1.28668</v>
      </c>
      <c r="W65" s="11" t="n">
        <v>1.30099</v>
      </c>
      <c r="X65" s="11" t="n">
        <v>1.2927</v>
      </c>
      <c r="Y65" s="11" t="n">
        <v>1.281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642</v>
      </c>
      <c r="C66" s="11" t="n">
        <v>1.25971</v>
      </c>
      <c r="D66" s="11" t="n">
        <v>1.27773</v>
      </c>
      <c r="E66" s="11" t="n">
        <v>1.28219</v>
      </c>
      <c r="F66" s="11" t="n">
        <v>1.29805</v>
      </c>
      <c r="G66" s="11" t="n">
        <v>1.30411</v>
      </c>
      <c r="H66" s="11" t="n">
        <v>1.293</v>
      </c>
      <c r="I66" s="11" t="n">
        <v>1.29404</v>
      </c>
      <c r="J66" s="11" t="n">
        <v>1.29922</v>
      </c>
      <c r="K66" s="11" t="n">
        <v>1.31513</v>
      </c>
      <c r="L66" s="11" t="n">
        <v>1.31366</v>
      </c>
      <c r="M66" s="11" t="n">
        <v>1.3081</v>
      </c>
      <c r="N66" s="11" t="n">
        <v>1.31146</v>
      </c>
      <c r="O66" s="11" t="n">
        <v>1.29418</v>
      </c>
      <c r="P66" s="11" t="n">
        <v>1.28788</v>
      </c>
      <c r="Q66" s="11" t="n">
        <v>1.28976</v>
      </c>
      <c r="R66" s="11" t="n">
        <v>1.29418</v>
      </c>
      <c r="S66" s="11" t="n">
        <v>1.29828</v>
      </c>
      <c r="T66" s="11" t="n">
        <v>1.30356</v>
      </c>
      <c r="U66" s="11" t="n">
        <v>1.30455</v>
      </c>
      <c r="V66" s="11" t="n">
        <v>1.29281</v>
      </c>
      <c r="W66" s="11" t="n">
        <v>1.28824</v>
      </c>
      <c r="X66" s="11" t="n">
        <v>1.2695</v>
      </c>
      <c r="Y66" s="11" t="n">
        <v>1.274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7117</v>
      </c>
      <c r="C67" s="11" t="n">
        <v>1.27173</v>
      </c>
      <c r="D67" s="11" t="n">
        <v>1.28133</v>
      </c>
      <c r="E67" s="11" t="n">
        <v>1.27884</v>
      </c>
      <c r="F67" s="11" t="n">
        <v>1.29059</v>
      </c>
      <c r="G67" s="11" t="n">
        <v>1.29458</v>
      </c>
      <c r="H67" s="11" t="n">
        <v>1.28274</v>
      </c>
      <c r="I67" s="11" t="n">
        <v>1.28622</v>
      </c>
      <c r="J67" s="11" t="n">
        <v>1.28399</v>
      </c>
      <c r="K67" s="11" t="n">
        <v>1.28395</v>
      </c>
      <c r="L67" s="11" t="n">
        <v>1.2874</v>
      </c>
      <c r="M67" s="11" t="n">
        <v>1.2865</v>
      </c>
      <c r="N67" s="11" t="n">
        <v>1.28936</v>
      </c>
      <c r="O67" s="11" t="n">
        <v>1.2823</v>
      </c>
      <c r="P67" s="11" t="n">
        <v>1.27487</v>
      </c>
      <c r="Q67" s="11" t="n">
        <v>1.27648</v>
      </c>
      <c r="R67" s="11" t="n">
        <v>1.28077</v>
      </c>
      <c r="S67" s="11" t="n">
        <v>1.29</v>
      </c>
      <c r="T67" s="11" t="n">
        <v>1.29016</v>
      </c>
      <c r="U67" s="11" t="n">
        <v>1.29269</v>
      </c>
      <c r="V67" s="11" t="n">
        <v>1.28635</v>
      </c>
      <c r="W67" s="11" t="n">
        <v>1.28158</v>
      </c>
      <c r="X67" s="11" t="n">
        <v>1.26918</v>
      </c>
      <c r="Y67" s="11" t="n">
        <v>1.264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3431</v>
      </c>
      <c r="C68" s="11" t="n">
        <v>1.23423</v>
      </c>
      <c r="D68" s="11" t="n">
        <v>1.23375</v>
      </c>
      <c r="E68" s="11" t="n">
        <v>1.24995</v>
      </c>
      <c r="F68" s="11" t="n">
        <v>1.26463</v>
      </c>
      <c r="G68" s="11" t="n">
        <v>1.27096</v>
      </c>
      <c r="H68" s="11" t="n">
        <v>1.2642</v>
      </c>
      <c r="I68" s="11" t="n">
        <v>1.26577</v>
      </c>
      <c r="J68" s="11" t="n">
        <v>1.26322</v>
      </c>
      <c r="K68" s="11" t="n">
        <v>1.26293</v>
      </c>
      <c r="L68" s="11" t="n">
        <v>1.28415</v>
      </c>
      <c r="M68" s="11" t="n">
        <v>1.28068</v>
      </c>
      <c r="N68" s="11" t="n">
        <v>1.25866</v>
      </c>
      <c r="O68" s="11" t="n">
        <v>1.24913</v>
      </c>
      <c r="P68" s="11" t="n">
        <v>1.2443</v>
      </c>
      <c r="Q68" s="11" t="n">
        <v>1.24465</v>
      </c>
      <c r="R68" s="11" t="n">
        <v>1.2514</v>
      </c>
      <c r="S68" s="11" t="n">
        <v>1.2583</v>
      </c>
      <c r="T68" s="11" t="n">
        <v>1.25887</v>
      </c>
      <c r="U68" s="11" t="n">
        <v>1.27885</v>
      </c>
      <c r="V68" s="11" t="n">
        <v>1.26605</v>
      </c>
      <c r="W68" s="11" t="n">
        <v>1.26</v>
      </c>
      <c r="X68" s="11" t="n">
        <v>1.2436</v>
      </c>
      <c r="Y68" s="11" t="n">
        <v>1.243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707</v>
      </c>
      <c r="C69" s="11" t="n">
        <v>1.26529</v>
      </c>
      <c r="D69" s="11" t="n">
        <v>1.27876</v>
      </c>
      <c r="E69" s="11" t="n">
        <v>1.27657</v>
      </c>
      <c r="F69" s="11" t="n">
        <v>1.27643</v>
      </c>
      <c r="G69" s="11" t="n">
        <v>1.28576</v>
      </c>
      <c r="H69" s="11" t="n">
        <v>1.29397</v>
      </c>
      <c r="I69" s="11" t="n">
        <v>1.30078</v>
      </c>
      <c r="J69" s="11" t="n">
        <v>1.29922</v>
      </c>
      <c r="K69" s="11" t="n">
        <v>1.2933</v>
      </c>
      <c r="L69" s="11" t="n">
        <v>1.29233</v>
      </c>
      <c r="M69" s="11" t="n">
        <v>1.32213</v>
      </c>
      <c r="N69" s="11" t="n">
        <v>1.29227</v>
      </c>
      <c r="O69" s="11" t="n">
        <v>1.27663</v>
      </c>
      <c r="P69" s="11" t="n">
        <v>1.27608</v>
      </c>
      <c r="Q69" s="11" t="n">
        <v>1.27743</v>
      </c>
      <c r="R69" s="11" t="n">
        <v>1.28182</v>
      </c>
      <c r="S69" s="11" t="n">
        <v>1.2904</v>
      </c>
      <c r="T69" s="11" t="n">
        <v>1.29554</v>
      </c>
      <c r="U69" s="11" t="n">
        <v>1.34206</v>
      </c>
      <c r="V69" s="11" t="n">
        <v>1.31209</v>
      </c>
      <c r="W69" s="11" t="n">
        <v>1.30408</v>
      </c>
      <c r="X69" s="11" t="n">
        <v>1.2933</v>
      </c>
      <c r="Y69" s="11" t="n">
        <v>1.287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301</v>
      </c>
      <c r="C70" s="11" t="n">
        <v>1.27086</v>
      </c>
      <c r="D70" s="11" t="n">
        <v>1.28033</v>
      </c>
      <c r="E70" s="11" t="n">
        <v>1.27068</v>
      </c>
      <c r="F70" s="11" t="n">
        <v>1.28776</v>
      </c>
      <c r="G70" s="11" t="n">
        <v>1.29342</v>
      </c>
      <c r="H70" s="11" t="n">
        <v>1.28993</v>
      </c>
      <c r="I70" s="11" t="n">
        <v>1.29003</v>
      </c>
      <c r="J70" s="11" t="n">
        <v>1.28844</v>
      </c>
      <c r="K70" s="11" t="n">
        <v>1.28686</v>
      </c>
      <c r="L70" s="11" t="n">
        <v>1.28881</v>
      </c>
      <c r="M70" s="11" t="n">
        <v>1.2875</v>
      </c>
      <c r="N70" s="11" t="n">
        <v>1.28767</v>
      </c>
      <c r="O70" s="11" t="n">
        <v>1.29399</v>
      </c>
      <c r="P70" s="11" t="n">
        <v>1.27629</v>
      </c>
      <c r="Q70" s="11" t="n">
        <v>1.2762</v>
      </c>
      <c r="R70" s="11" t="n">
        <v>1.2775</v>
      </c>
      <c r="S70" s="11" t="n">
        <v>1.28497</v>
      </c>
      <c r="T70" s="11" t="n">
        <v>1.28859</v>
      </c>
      <c r="U70" s="11" t="n">
        <v>1.38162</v>
      </c>
      <c r="V70" s="11" t="n">
        <v>1.30306</v>
      </c>
      <c r="W70" s="11" t="n">
        <v>1.29562</v>
      </c>
      <c r="X70" s="11" t="n">
        <v>1.28668</v>
      </c>
      <c r="Y70" s="11" t="n">
        <v>1.27974</v>
      </c>
    </row>
    <row r="71" customFormat="false" ht="12.75" hidden="false" customHeight="false" outlineLevel="0" collapsed="false">
      <c r="A71" s="10" t="n">
        <v>29</v>
      </c>
      <c r="B71" s="11" t="n">
        <v>1.23269</v>
      </c>
      <c r="C71" s="11" t="n">
        <v>1.23217</v>
      </c>
      <c r="D71" s="11" t="n">
        <v>1.24163</v>
      </c>
      <c r="E71" s="11" t="n">
        <v>1.24981</v>
      </c>
      <c r="F71" s="11" t="n">
        <v>1.23391</v>
      </c>
      <c r="G71" s="11" t="n">
        <v>1.26084</v>
      </c>
      <c r="H71" s="11" t="n">
        <v>1.28834</v>
      </c>
      <c r="I71" s="11" t="n">
        <v>1.29803</v>
      </c>
      <c r="J71" s="11" t="n">
        <v>1.28712</v>
      </c>
      <c r="K71" s="11" t="n">
        <v>1.28378</v>
      </c>
      <c r="L71" s="11" t="n">
        <v>1.2794</v>
      </c>
      <c r="M71" s="11" t="n">
        <v>1.2703</v>
      </c>
      <c r="N71" s="11" t="n">
        <v>1.27438</v>
      </c>
      <c r="O71" s="11" t="n">
        <v>1.25075</v>
      </c>
      <c r="P71" s="11" t="n">
        <v>1.23526</v>
      </c>
      <c r="Q71" s="11" t="n">
        <v>1.23903</v>
      </c>
      <c r="R71" s="11" t="n">
        <v>1.2407</v>
      </c>
      <c r="S71" s="11" t="n">
        <v>1.2488</v>
      </c>
      <c r="T71" s="11" t="n">
        <v>1.25123</v>
      </c>
      <c r="U71" s="11" t="n">
        <v>1.26263</v>
      </c>
      <c r="V71" s="11" t="n">
        <v>1.25867</v>
      </c>
      <c r="W71" s="11" t="n">
        <v>1.25205</v>
      </c>
      <c r="X71" s="11" t="n">
        <v>1.23228</v>
      </c>
      <c r="Y71" s="11" t="n">
        <v>1.23225</v>
      </c>
    </row>
    <row r="72" customFormat="false" ht="12.75" hidden="false" customHeight="false" outlineLevel="0" collapsed="false">
      <c r="A72" s="10" t="n">
        <v>30</v>
      </c>
      <c r="B72" s="11" t="n">
        <v>1.25171</v>
      </c>
      <c r="C72" s="11" t="n">
        <v>1.24345</v>
      </c>
      <c r="D72" s="11" t="n">
        <v>1.23134</v>
      </c>
      <c r="E72" s="11" t="n">
        <v>1.24477</v>
      </c>
      <c r="F72" s="11" t="n">
        <v>1.2295</v>
      </c>
      <c r="G72" s="11" t="n">
        <v>1.22519</v>
      </c>
      <c r="H72" s="11" t="n">
        <v>1.24182</v>
      </c>
      <c r="I72" s="11" t="n">
        <v>1.25326</v>
      </c>
      <c r="J72" s="11" t="n">
        <v>1.24848</v>
      </c>
      <c r="K72" s="11" t="n">
        <v>1.24698</v>
      </c>
      <c r="L72" s="11" t="n">
        <v>1.2449</v>
      </c>
      <c r="M72" s="11" t="n">
        <v>1.24307</v>
      </c>
      <c r="N72" s="11" t="n">
        <v>1.24425</v>
      </c>
      <c r="O72" s="11" t="n">
        <v>1.23791</v>
      </c>
      <c r="P72" s="11" t="n">
        <v>1.2361</v>
      </c>
      <c r="Q72" s="11" t="n">
        <v>1.23369</v>
      </c>
      <c r="R72" s="11" t="n">
        <v>1.23536</v>
      </c>
      <c r="S72" s="11" t="n">
        <v>1.24504</v>
      </c>
      <c r="T72" s="11" t="n">
        <v>1.25193</v>
      </c>
      <c r="U72" s="11" t="n">
        <v>1.24947</v>
      </c>
      <c r="V72" s="11" t="n">
        <v>1.2591</v>
      </c>
      <c r="W72" s="11" t="n">
        <v>1.24743</v>
      </c>
      <c r="X72" s="11" t="n">
        <v>1.23719</v>
      </c>
      <c r="Y72" s="11" t="n">
        <v>1.23131</v>
      </c>
    </row>
    <row r="73" customFormat="false" ht="12.75" hidden="false" customHeight="false" outlineLevel="0" collapsed="false">
      <c r="A73" s="12" t="n">
        <v>31</v>
      </c>
      <c r="B73" s="13" t="n">
        <v>1.22261</v>
      </c>
      <c r="C73" s="13" t="n">
        <v>1.226</v>
      </c>
      <c r="D73" s="13" t="n">
        <v>1.23227</v>
      </c>
      <c r="E73" s="13" t="n">
        <v>1.24416</v>
      </c>
      <c r="F73" s="13" t="n">
        <v>1.24211</v>
      </c>
      <c r="G73" s="13" t="n">
        <v>1.25089</v>
      </c>
      <c r="H73" s="13" t="n">
        <v>1.24209</v>
      </c>
      <c r="I73" s="13" t="n">
        <v>1.2474</v>
      </c>
      <c r="J73" s="13" t="n">
        <v>1.24701</v>
      </c>
      <c r="K73" s="13" t="n">
        <v>1.24472</v>
      </c>
      <c r="L73" s="13" t="n">
        <v>1.24272</v>
      </c>
      <c r="M73" s="13" t="n">
        <v>1.24052</v>
      </c>
      <c r="N73" s="13" t="n">
        <v>1.24051</v>
      </c>
      <c r="O73" s="13" t="n">
        <v>1.25</v>
      </c>
      <c r="P73" s="13" t="n">
        <v>1.24262</v>
      </c>
      <c r="Q73" s="13" t="n">
        <v>1.24281</v>
      </c>
      <c r="R73" s="13" t="n">
        <v>1.24342</v>
      </c>
      <c r="S73" s="13" t="n">
        <v>1.25192</v>
      </c>
      <c r="T73" s="13" t="n">
        <v>1.25564</v>
      </c>
      <c r="U73" s="13" t="n">
        <v>1.25673</v>
      </c>
      <c r="V73" s="13" t="n">
        <v>1.25293</v>
      </c>
      <c r="W73" s="13" t="n">
        <v>1.24223</v>
      </c>
      <c r="X73" s="13" t="n">
        <v>1.23386</v>
      </c>
      <c r="Y73" s="13" t="n">
        <v>1.228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368</v>
      </c>
      <c r="C79" s="11" t="n">
        <v>1.212</v>
      </c>
      <c r="D79" s="11" t="n">
        <v>1.21579</v>
      </c>
      <c r="E79" s="11" t="n">
        <v>1.22163</v>
      </c>
      <c r="F79" s="11" t="n">
        <v>1.23346</v>
      </c>
      <c r="G79" s="11" t="n">
        <v>1.27702</v>
      </c>
      <c r="H79" s="11" t="n">
        <v>1.25134</v>
      </c>
      <c r="I79" s="11" t="n">
        <v>1.28253</v>
      </c>
      <c r="J79" s="11" t="n">
        <v>1.31625</v>
      </c>
      <c r="K79" s="11" t="n">
        <v>1.29671</v>
      </c>
      <c r="L79" s="11" t="n">
        <v>1.27449</v>
      </c>
      <c r="M79" s="11" t="n">
        <v>1.27347</v>
      </c>
      <c r="N79" s="11" t="n">
        <v>1.27184</v>
      </c>
      <c r="O79" s="11" t="n">
        <v>1.26955</v>
      </c>
      <c r="P79" s="11" t="n">
        <v>1.27355</v>
      </c>
      <c r="Q79" s="11" t="n">
        <v>1.23546</v>
      </c>
      <c r="R79" s="11" t="n">
        <v>1.2792</v>
      </c>
      <c r="S79" s="11" t="n">
        <v>1.30885</v>
      </c>
      <c r="T79" s="11" t="n">
        <v>1.3368</v>
      </c>
      <c r="U79" s="11" t="n">
        <v>1.34977</v>
      </c>
      <c r="V79" s="11" t="n">
        <v>1.33715</v>
      </c>
      <c r="W79" s="11" t="n">
        <v>1.2245</v>
      </c>
      <c r="X79" s="11" t="n">
        <v>1.21993</v>
      </c>
      <c r="Y79" s="11" t="n">
        <v>1.216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047</v>
      </c>
      <c r="C80" s="11" t="n">
        <v>1.20659</v>
      </c>
      <c r="D80" s="11" t="n">
        <v>1.20672</v>
      </c>
      <c r="E80" s="11" t="n">
        <v>1.21075</v>
      </c>
      <c r="F80" s="11" t="n">
        <v>1.21242</v>
      </c>
      <c r="G80" s="11" t="n">
        <v>1.23686</v>
      </c>
      <c r="H80" s="11" t="n">
        <v>1.28906</v>
      </c>
      <c r="I80" s="11" t="n">
        <v>1.32019</v>
      </c>
      <c r="J80" s="11" t="n">
        <v>1.29015</v>
      </c>
      <c r="K80" s="11" t="n">
        <v>1.28991</v>
      </c>
      <c r="L80" s="11" t="n">
        <v>1.26351</v>
      </c>
      <c r="M80" s="11" t="n">
        <v>1.25789</v>
      </c>
      <c r="N80" s="11" t="n">
        <v>1.25738</v>
      </c>
      <c r="O80" s="11" t="n">
        <v>1.26305</v>
      </c>
      <c r="P80" s="11" t="n">
        <v>1.29422</v>
      </c>
      <c r="Q80" s="11" t="n">
        <v>1.2453</v>
      </c>
      <c r="R80" s="11" t="n">
        <v>1.27315</v>
      </c>
      <c r="S80" s="11" t="n">
        <v>1.31636</v>
      </c>
      <c r="T80" s="11" t="n">
        <v>1.33563</v>
      </c>
      <c r="U80" s="11" t="n">
        <v>1.33525</v>
      </c>
      <c r="V80" s="11" t="n">
        <v>1.29244</v>
      </c>
      <c r="W80" s="11" t="n">
        <v>1.21569</v>
      </c>
      <c r="X80" s="11" t="n">
        <v>1.21074</v>
      </c>
      <c r="Y80" s="11" t="n">
        <v>1.20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8869</v>
      </c>
      <c r="C81" s="11" t="n">
        <v>1.19099</v>
      </c>
      <c r="D81" s="11" t="n">
        <v>1.18989</v>
      </c>
      <c r="E81" s="11" t="n">
        <v>1.18834</v>
      </c>
      <c r="F81" s="11" t="n">
        <v>1.18986</v>
      </c>
      <c r="G81" s="11" t="n">
        <v>1.20601</v>
      </c>
      <c r="H81" s="11" t="n">
        <v>1.21831</v>
      </c>
      <c r="I81" s="11" t="n">
        <v>1.23199</v>
      </c>
      <c r="J81" s="11" t="n">
        <v>1.27463</v>
      </c>
      <c r="K81" s="11" t="n">
        <v>1.26337</v>
      </c>
      <c r="L81" s="11" t="n">
        <v>1.24971</v>
      </c>
      <c r="M81" s="11" t="n">
        <v>1.25557</v>
      </c>
      <c r="N81" s="11" t="n">
        <v>1.2419</v>
      </c>
      <c r="O81" s="11" t="n">
        <v>1.23576</v>
      </c>
      <c r="P81" s="11" t="n">
        <v>1.21444</v>
      </c>
      <c r="Q81" s="11" t="n">
        <v>1.24406</v>
      </c>
      <c r="R81" s="11" t="n">
        <v>1.26398</v>
      </c>
      <c r="S81" s="11" t="n">
        <v>1.27871</v>
      </c>
      <c r="T81" s="11" t="n">
        <v>1.29888</v>
      </c>
      <c r="U81" s="11" t="n">
        <v>1.29655</v>
      </c>
      <c r="V81" s="11" t="n">
        <v>1.29039</v>
      </c>
      <c r="W81" s="11" t="n">
        <v>1.23611</v>
      </c>
      <c r="X81" s="11" t="n">
        <v>1.23883</v>
      </c>
      <c r="Y81" s="11" t="n">
        <v>1.232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3524</v>
      </c>
      <c r="C82" s="11" t="n">
        <v>1.24643</v>
      </c>
      <c r="D82" s="11" t="n">
        <v>1.22153</v>
      </c>
      <c r="E82" s="11" t="n">
        <v>1.24088</v>
      </c>
      <c r="F82" s="11" t="n">
        <v>1.22048</v>
      </c>
      <c r="G82" s="11" t="n">
        <v>1.23836</v>
      </c>
      <c r="H82" s="11" t="n">
        <v>1.24504</v>
      </c>
      <c r="I82" s="11" t="n">
        <v>1.24363</v>
      </c>
      <c r="J82" s="11" t="n">
        <v>1.28407</v>
      </c>
      <c r="K82" s="11" t="n">
        <v>1.28661</v>
      </c>
      <c r="L82" s="11" t="n">
        <v>1.28227</v>
      </c>
      <c r="M82" s="11" t="n">
        <v>1.27152</v>
      </c>
      <c r="N82" s="11" t="n">
        <v>1.24321</v>
      </c>
      <c r="O82" s="11" t="n">
        <v>1.23815</v>
      </c>
      <c r="P82" s="11" t="n">
        <v>1.23948</v>
      </c>
      <c r="Q82" s="11" t="n">
        <v>1.24459</v>
      </c>
      <c r="R82" s="11" t="n">
        <v>1.25661</v>
      </c>
      <c r="S82" s="11" t="n">
        <v>1.28821</v>
      </c>
      <c r="T82" s="11" t="n">
        <v>1.28998</v>
      </c>
      <c r="U82" s="11" t="n">
        <v>1.29499</v>
      </c>
      <c r="V82" s="11" t="n">
        <v>1.21638</v>
      </c>
      <c r="W82" s="11" t="n">
        <v>1.21729</v>
      </c>
      <c r="X82" s="11" t="n">
        <v>1.21524</v>
      </c>
      <c r="Y82" s="11" t="n">
        <v>1.201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717</v>
      </c>
      <c r="C83" s="11" t="n">
        <v>1.21675</v>
      </c>
      <c r="D83" s="11" t="n">
        <v>1.22397</v>
      </c>
      <c r="E83" s="11" t="n">
        <v>1.22396</v>
      </c>
      <c r="F83" s="11" t="n">
        <v>1.23559</v>
      </c>
      <c r="G83" s="11" t="n">
        <v>1.23821</v>
      </c>
      <c r="H83" s="11" t="n">
        <v>1.24341</v>
      </c>
      <c r="I83" s="11" t="n">
        <v>1.24228</v>
      </c>
      <c r="J83" s="11" t="n">
        <v>1.24114</v>
      </c>
      <c r="K83" s="11" t="n">
        <v>1.26896</v>
      </c>
      <c r="L83" s="11" t="n">
        <v>1.2442</v>
      </c>
      <c r="M83" s="11" t="n">
        <v>1.23877</v>
      </c>
      <c r="N83" s="11" t="n">
        <v>1.23747</v>
      </c>
      <c r="O83" s="11" t="n">
        <v>1.23791</v>
      </c>
      <c r="P83" s="11" t="n">
        <v>1.23584</v>
      </c>
      <c r="Q83" s="11" t="n">
        <v>1.2369</v>
      </c>
      <c r="R83" s="11" t="n">
        <v>1.26601</v>
      </c>
      <c r="S83" s="11" t="n">
        <v>1.30976</v>
      </c>
      <c r="T83" s="11" t="n">
        <v>1.34597</v>
      </c>
      <c r="U83" s="11" t="n">
        <v>1.34698</v>
      </c>
      <c r="V83" s="11" t="n">
        <v>1.23298</v>
      </c>
      <c r="W83" s="11" t="n">
        <v>1.23582</v>
      </c>
      <c r="X83" s="11" t="n">
        <v>1.23028</v>
      </c>
      <c r="Y83" s="11" t="n">
        <v>1.220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9666</v>
      </c>
      <c r="C84" s="11" t="n">
        <v>1.19246</v>
      </c>
      <c r="D84" s="11" t="n">
        <v>1.17575</v>
      </c>
      <c r="E84" s="11" t="n">
        <v>1.18342</v>
      </c>
      <c r="F84" s="11" t="n">
        <v>1.20412</v>
      </c>
      <c r="G84" s="11" t="n">
        <v>1.22966</v>
      </c>
      <c r="H84" s="11" t="n">
        <v>1.23896</v>
      </c>
      <c r="I84" s="11" t="n">
        <v>1.24896</v>
      </c>
      <c r="J84" s="11" t="n">
        <v>1.28842</v>
      </c>
      <c r="K84" s="11" t="n">
        <v>1.23317</v>
      </c>
      <c r="L84" s="11" t="n">
        <v>1.23408</v>
      </c>
      <c r="M84" s="11" t="n">
        <v>1.25235</v>
      </c>
      <c r="N84" s="11" t="n">
        <v>1.22545</v>
      </c>
      <c r="O84" s="11" t="n">
        <v>1.22342</v>
      </c>
      <c r="P84" s="11" t="n">
        <v>1.21474</v>
      </c>
      <c r="Q84" s="11" t="n">
        <v>1.21602</v>
      </c>
      <c r="R84" s="11" t="n">
        <v>1.26365</v>
      </c>
      <c r="S84" s="11" t="n">
        <v>1.39864</v>
      </c>
      <c r="T84" s="11" t="n">
        <v>1.38869</v>
      </c>
      <c r="U84" s="11" t="n">
        <v>1.41266</v>
      </c>
      <c r="V84" s="11" t="n">
        <v>1.26679</v>
      </c>
      <c r="W84" s="11" t="n">
        <v>1.22345</v>
      </c>
      <c r="X84" s="11" t="n">
        <v>1.21325</v>
      </c>
      <c r="Y84" s="11" t="n">
        <v>1.193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8527</v>
      </c>
      <c r="C85" s="11" t="n">
        <v>1.16063</v>
      </c>
      <c r="D85" s="11" t="n">
        <v>1.16969</v>
      </c>
      <c r="E85" s="11" t="n">
        <v>1.17567</v>
      </c>
      <c r="F85" s="11" t="n">
        <v>1.19979</v>
      </c>
      <c r="G85" s="11" t="n">
        <v>1.20382</v>
      </c>
      <c r="H85" s="11" t="n">
        <v>1.22786</v>
      </c>
      <c r="I85" s="11" t="n">
        <v>1.23597</v>
      </c>
      <c r="J85" s="11" t="n">
        <v>1.26991</v>
      </c>
      <c r="K85" s="11" t="n">
        <v>1.26897</v>
      </c>
      <c r="L85" s="11" t="n">
        <v>1.25906</v>
      </c>
      <c r="M85" s="11" t="n">
        <v>1.25775</v>
      </c>
      <c r="N85" s="11" t="n">
        <v>1.22153</v>
      </c>
      <c r="O85" s="11" t="n">
        <v>1.22019</v>
      </c>
      <c r="P85" s="11" t="n">
        <v>1.20889</v>
      </c>
      <c r="Q85" s="11" t="n">
        <v>1.2006</v>
      </c>
      <c r="R85" s="11" t="n">
        <v>1.22366</v>
      </c>
      <c r="S85" s="11" t="n">
        <v>1.26948</v>
      </c>
      <c r="T85" s="11" t="n">
        <v>1.32654</v>
      </c>
      <c r="U85" s="11" t="n">
        <v>1.39162</v>
      </c>
      <c r="V85" s="11" t="n">
        <v>1.25706</v>
      </c>
      <c r="W85" s="11" t="n">
        <v>1.22134</v>
      </c>
      <c r="X85" s="11" t="n">
        <v>1.209</v>
      </c>
      <c r="Y85" s="11" t="n">
        <v>1.1845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2087</v>
      </c>
      <c r="C86" s="11" t="n">
        <v>1.21901</v>
      </c>
      <c r="D86" s="11" t="n">
        <v>1.18967</v>
      </c>
      <c r="E86" s="11" t="n">
        <v>1.18709</v>
      </c>
      <c r="F86" s="11" t="n">
        <v>1.19978</v>
      </c>
      <c r="G86" s="11" t="n">
        <v>1.20374</v>
      </c>
      <c r="H86" s="11" t="n">
        <v>1.22292</v>
      </c>
      <c r="I86" s="11" t="n">
        <v>1.23294</v>
      </c>
      <c r="J86" s="11" t="n">
        <v>1.23634</v>
      </c>
      <c r="K86" s="11" t="n">
        <v>1.23782</v>
      </c>
      <c r="L86" s="11" t="n">
        <v>1.23396</v>
      </c>
      <c r="M86" s="11" t="n">
        <v>1.23198</v>
      </c>
      <c r="N86" s="11" t="n">
        <v>1.23136</v>
      </c>
      <c r="O86" s="11" t="n">
        <v>1.23157</v>
      </c>
      <c r="P86" s="11" t="n">
        <v>1.23214</v>
      </c>
      <c r="Q86" s="11" t="n">
        <v>1.22953</v>
      </c>
      <c r="R86" s="11" t="n">
        <v>1.23891</v>
      </c>
      <c r="S86" s="11" t="n">
        <v>1.24195</v>
      </c>
      <c r="T86" s="11" t="n">
        <v>1.27078</v>
      </c>
      <c r="U86" s="11" t="n">
        <v>1.26716</v>
      </c>
      <c r="V86" s="11" t="n">
        <v>1.27541</v>
      </c>
      <c r="W86" s="11" t="n">
        <v>1.25431</v>
      </c>
      <c r="X86" s="11" t="n">
        <v>1.23833</v>
      </c>
      <c r="Y86" s="11" t="n">
        <v>1.221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2292</v>
      </c>
      <c r="C87" s="11" t="n">
        <v>1.22698</v>
      </c>
      <c r="D87" s="11" t="n">
        <v>1.21067</v>
      </c>
      <c r="E87" s="11" t="n">
        <v>1.21993</v>
      </c>
      <c r="F87" s="11" t="n">
        <v>1.21221</v>
      </c>
      <c r="G87" s="11" t="n">
        <v>1.21734</v>
      </c>
      <c r="H87" s="11" t="n">
        <v>1.23652</v>
      </c>
      <c r="I87" s="11" t="n">
        <v>1.24778</v>
      </c>
      <c r="J87" s="11" t="n">
        <v>1.24905</v>
      </c>
      <c r="K87" s="11" t="n">
        <v>1.25075</v>
      </c>
      <c r="L87" s="11" t="n">
        <v>1.24826</v>
      </c>
      <c r="M87" s="11" t="n">
        <v>1.24613</v>
      </c>
      <c r="N87" s="11" t="n">
        <v>1.24534</v>
      </c>
      <c r="O87" s="11" t="n">
        <v>1.24693</v>
      </c>
      <c r="P87" s="11" t="n">
        <v>1.24566</v>
      </c>
      <c r="Q87" s="11" t="n">
        <v>1.24594</v>
      </c>
      <c r="R87" s="11" t="n">
        <v>1.25095</v>
      </c>
      <c r="S87" s="11" t="n">
        <v>1.26326</v>
      </c>
      <c r="T87" s="11" t="n">
        <v>1.27276</v>
      </c>
      <c r="U87" s="11" t="n">
        <v>1.25231</v>
      </c>
      <c r="V87" s="11" t="n">
        <v>1.242</v>
      </c>
      <c r="W87" s="11" t="n">
        <v>1.25469</v>
      </c>
      <c r="X87" s="11" t="n">
        <v>1.24807</v>
      </c>
      <c r="Y87" s="11" t="n">
        <v>1.237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1084</v>
      </c>
      <c r="C88" s="11" t="n">
        <v>1.2057</v>
      </c>
      <c r="D88" s="11" t="n">
        <v>1.18649</v>
      </c>
      <c r="E88" s="11" t="n">
        <v>1.19267</v>
      </c>
      <c r="F88" s="11" t="n">
        <v>1.18926</v>
      </c>
      <c r="G88" s="11" t="n">
        <v>1.19317</v>
      </c>
      <c r="H88" s="11" t="n">
        <v>1.211</v>
      </c>
      <c r="I88" s="11" t="n">
        <v>1.22011</v>
      </c>
      <c r="J88" s="11" t="n">
        <v>1.2284</v>
      </c>
      <c r="K88" s="11" t="n">
        <v>1.23005</v>
      </c>
      <c r="L88" s="11" t="n">
        <v>1.22821</v>
      </c>
      <c r="M88" s="11" t="n">
        <v>1.22457</v>
      </c>
      <c r="N88" s="11" t="n">
        <v>1.20232</v>
      </c>
      <c r="O88" s="11" t="n">
        <v>1.20391</v>
      </c>
      <c r="P88" s="11" t="n">
        <v>1.22521</v>
      </c>
      <c r="Q88" s="11" t="n">
        <v>1.22174</v>
      </c>
      <c r="R88" s="11" t="n">
        <v>1.23651</v>
      </c>
      <c r="S88" s="11" t="n">
        <v>1.24407</v>
      </c>
      <c r="T88" s="11" t="n">
        <v>1.27209</v>
      </c>
      <c r="U88" s="11" t="n">
        <v>1.22771</v>
      </c>
      <c r="V88" s="11" t="n">
        <v>1.21991</v>
      </c>
      <c r="W88" s="11" t="n">
        <v>1.20873</v>
      </c>
      <c r="X88" s="11" t="n">
        <v>1.22722</v>
      </c>
      <c r="Y88" s="11" t="n">
        <v>1.212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2101</v>
      </c>
      <c r="C89" s="11" t="n">
        <v>1.21969</v>
      </c>
      <c r="D89" s="11" t="n">
        <v>1.20702</v>
      </c>
      <c r="E89" s="11" t="n">
        <v>1.22046</v>
      </c>
      <c r="F89" s="11" t="n">
        <v>1.2158</v>
      </c>
      <c r="G89" s="11" t="n">
        <v>1.23693</v>
      </c>
      <c r="H89" s="11" t="n">
        <v>1.24652</v>
      </c>
      <c r="I89" s="11" t="n">
        <v>1.24548</v>
      </c>
      <c r="J89" s="11" t="n">
        <v>1.2468</v>
      </c>
      <c r="K89" s="11" t="n">
        <v>1.24839</v>
      </c>
      <c r="L89" s="11" t="n">
        <v>1.24599</v>
      </c>
      <c r="M89" s="11" t="n">
        <v>1.24235</v>
      </c>
      <c r="N89" s="11" t="n">
        <v>1.24113</v>
      </c>
      <c r="O89" s="11" t="n">
        <v>1.2213</v>
      </c>
      <c r="P89" s="11" t="n">
        <v>1.21508</v>
      </c>
      <c r="Q89" s="11" t="n">
        <v>1.2271</v>
      </c>
      <c r="R89" s="11" t="n">
        <v>1.23992</v>
      </c>
      <c r="S89" s="11" t="n">
        <v>1.25014</v>
      </c>
      <c r="T89" s="11" t="n">
        <v>1.28118</v>
      </c>
      <c r="U89" s="11" t="n">
        <v>1.23506</v>
      </c>
      <c r="V89" s="11" t="n">
        <v>1.221</v>
      </c>
      <c r="W89" s="11" t="n">
        <v>1.23757</v>
      </c>
      <c r="X89" s="11" t="n">
        <v>1.23249</v>
      </c>
      <c r="Y89" s="11" t="n">
        <v>1.218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585</v>
      </c>
      <c r="C90" s="11" t="n">
        <v>1.19944</v>
      </c>
      <c r="D90" s="11" t="n">
        <v>1.18971</v>
      </c>
      <c r="E90" s="11" t="n">
        <v>1.21084</v>
      </c>
      <c r="F90" s="11" t="n">
        <v>1.2122</v>
      </c>
      <c r="G90" s="11" t="n">
        <v>1.21435</v>
      </c>
      <c r="H90" s="11" t="n">
        <v>1.22547</v>
      </c>
      <c r="I90" s="11" t="n">
        <v>1.22591</v>
      </c>
      <c r="J90" s="11" t="n">
        <v>1.23203</v>
      </c>
      <c r="K90" s="11" t="n">
        <v>1.23159</v>
      </c>
      <c r="L90" s="11" t="n">
        <v>1.22968</v>
      </c>
      <c r="M90" s="11" t="n">
        <v>1.22721</v>
      </c>
      <c r="N90" s="11" t="n">
        <v>1.22577</v>
      </c>
      <c r="O90" s="11" t="n">
        <v>1.21388</v>
      </c>
      <c r="P90" s="11" t="n">
        <v>1.21524</v>
      </c>
      <c r="Q90" s="11" t="n">
        <v>1.21382</v>
      </c>
      <c r="R90" s="11" t="n">
        <v>1.2257</v>
      </c>
      <c r="S90" s="11" t="n">
        <v>1.23734</v>
      </c>
      <c r="T90" s="11" t="n">
        <v>1.23326</v>
      </c>
      <c r="U90" s="11" t="n">
        <v>1.23439</v>
      </c>
      <c r="V90" s="11" t="n">
        <v>1.20153</v>
      </c>
      <c r="W90" s="11" t="n">
        <v>1.21528</v>
      </c>
      <c r="X90" s="11" t="n">
        <v>1.21017</v>
      </c>
      <c r="Y90" s="11" t="n">
        <v>1.202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097</v>
      </c>
      <c r="C91" s="11" t="n">
        <v>1.22704</v>
      </c>
      <c r="D91" s="11" t="n">
        <v>1.23556</v>
      </c>
      <c r="E91" s="11" t="n">
        <v>1.24947</v>
      </c>
      <c r="F91" s="11" t="n">
        <v>1.24827</v>
      </c>
      <c r="G91" s="11" t="n">
        <v>1.25073</v>
      </c>
      <c r="H91" s="11" t="n">
        <v>1.26098</v>
      </c>
      <c r="I91" s="11" t="n">
        <v>1.26945</v>
      </c>
      <c r="J91" s="11" t="n">
        <v>1.28772</v>
      </c>
      <c r="K91" s="11" t="n">
        <v>1.2814</v>
      </c>
      <c r="L91" s="11" t="n">
        <v>1.281</v>
      </c>
      <c r="M91" s="11" t="n">
        <v>1.27108</v>
      </c>
      <c r="N91" s="11" t="n">
        <v>1.26109</v>
      </c>
      <c r="O91" s="11" t="n">
        <v>1.2596</v>
      </c>
      <c r="P91" s="11" t="n">
        <v>1.25029</v>
      </c>
      <c r="Q91" s="11" t="n">
        <v>1.25192</v>
      </c>
      <c r="R91" s="11" t="n">
        <v>1.2572</v>
      </c>
      <c r="S91" s="11" t="n">
        <v>1.27857</v>
      </c>
      <c r="T91" s="11" t="n">
        <v>1.32904</v>
      </c>
      <c r="U91" s="11" t="n">
        <v>1.33414</v>
      </c>
      <c r="V91" s="11" t="n">
        <v>1.24916</v>
      </c>
      <c r="W91" s="11" t="n">
        <v>1.2535</v>
      </c>
      <c r="X91" s="11" t="n">
        <v>1.24248</v>
      </c>
      <c r="Y91" s="11" t="n">
        <v>1.2374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5369</v>
      </c>
      <c r="C92" s="11" t="n">
        <v>1.24817</v>
      </c>
      <c r="D92" s="11" t="n">
        <v>1.25806</v>
      </c>
      <c r="E92" s="11" t="n">
        <v>1.25951</v>
      </c>
      <c r="F92" s="11" t="n">
        <v>1.26895</v>
      </c>
      <c r="G92" s="11" t="n">
        <v>1.27583</v>
      </c>
      <c r="H92" s="11" t="n">
        <v>1.29687</v>
      </c>
      <c r="I92" s="11" t="n">
        <v>1.30473</v>
      </c>
      <c r="J92" s="11" t="n">
        <v>1.30951</v>
      </c>
      <c r="K92" s="11" t="n">
        <v>1.30853</v>
      </c>
      <c r="L92" s="11" t="n">
        <v>1.31588</v>
      </c>
      <c r="M92" s="11" t="n">
        <v>1.31147</v>
      </c>
      <c r="N92" s="11" t="n">
        <v>1.31288</v>
      </c>
      <c r="O92" s="11" t="n">
        <v>1.31359</v>
      </c>
      <c r="P92" s="11" t="n">
        <v>1.29971</v>
      </c>
      <c r="Q92" s="11" t="n">
        <v>1.29644</v>
      </c>
      <c r="R92" s="11" t="n">
        <v>1.30967</v>
      </c>
      <c r="S92" s="11" t="n">
        <v>1.31278</v>
      </c>
      <c r="T92" s="11" t="n">
        <v>1.38829</v>
      </c>
      <c r="U92" s="11" t="n">
        <v>1.30269</v>
      </c>
      <c r="V92" s="11" t="n">
        <v>1.29375</v>
      </c>
      <c r="W92" s="11" t="n">
        <v>1.30269</v>
      </c>
      <c r="X92" s="11" t="n">
        <v>1.28928</v>
      </c>
      <c r="Y92" s="11" t="n">
        <v>1.281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515</v>
      </c>
      <c r="C93" s="11" t="n">
        <v>1.26379</v>
      </c>
      <c r="D93" s="11" t="n">
        <v>1.26729</v>
      </c>
      <c r="E93" s="11" t="n">
        <v>1.27762</v>
      </c>
      <c r="F93" s="11" t="n">
        <v>1.26834</v>
      </c>
      <c r="G93" s="11" t="n">
        <v>1.28005</v>
      </c>
      <c r="H93" s="11" t="n">
        <v>1.28203</v>
      </c>
      <c r="I93" s="11" t="n">
        <v>1.29995</v>
      </c>
      <c r="J93" s="11" t="n">
        <v>1.33374</v>
      </c>
      <c r="K93" s="11" t="n">
        <v>1.30177</v>
      </c>
      <c r="L93" s="11" t="n">
        <v>1.33335</v>
      </c>
      <c r="M93" s="11" t="n">
        <v>1.35717</v>
      </c>
      <c r="N93" s="11" t="n">
        <v>1.3305</v>
      </c>
      <c r="O93" s="11" t="n">
        <v>1.29755</v>
      </c>
      <c r="P93" s="11" t="n">
        <v>1.28209</v>
      </c>
      <c r="Q93" s="11" t="n">
        <v>1.27282</v>
      </c>
      <c r="R93" s="11" t="n">
        <v>1.29866</v>
      </c>
      <c r="S93" s="11" t="n">
        <v>1.30656</v>
      </c>
      <c r="T93" s="11" t="n">
        <v>1.40546</v>
      </c>
      <c r="U93" s="11" t="n">
        <v>1.35998</v>
      </c>
      <c r="V93" s="11" t="n">
        <v>1.37345</v>
      </c>
      <c r="W93" s="11" t="n">
        <v>1.29298</v>
      </c>
      <c r="X93" s="11" t="n">
        <v>1.27893</v>
      </c>
      <c r="Y93" s="11" t="n">
        <v>1.269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1364</v>
      </c>
      <c r="C94" s="11" t="n">
        <v>1.20605</v>
      </c>
      <c r="D94" s="11" t="n">
        <v>1.20653</v>
      </c>
      <c r="E94" s="11" t="n">
        <v>1.2188</v>
      </c>
      <c r="F94" s="11" t="n">
        <v>1.23147</v>
      </c>
      <c r="G94" s="11" t="n">
        <v>1.2415</v>
      </c>
      <c r="H94" s="11" t="n">
        <v>1.24694</v>
      </c>
      <c r="I94" s="11" t="n">
        <v>1.25592</v>
      </c>
      <c r="J94" s="11" t="n">
        <v>1.27813</v>
      </c>
      <c r="K94" s="11" t="n">
        <v>1.27528</v>
      </c>
      <c r="L94" s="11" t="n">
        <v>1.27869</v>
      </c>
      <c r="M94" s="11" t="n">
        <v>1.32145</v>
      </c>
      <c r="N94" s="11" t="n">
        <v>1.29312</v>
      </c>
      <c r="O94" s="11" t="n">
        <v>1.27596</v>
      </c>
      <c r="P94" s="11" t="n">
        <v>1.23997</v>
      </c>
      <c r="Q94" s="11" t="n">
        <v>1.2415</v>
      </c>
      <c r="R94" s="11" t="n">
        <v>1.25564</v>
      </c>
      <c r="S94" s="11" t="n">
        <v>1.2816</v>
      </c>
      <c r="T94" s="11" t="n">
        <v>1.34507</v>
      </c>
      <c r="U94" s="11" t="n">
        <v>1.27223</v>
      </c>
      <c r="V94" s="11" t="n">
        <v>1.268</v>
      </c>
      <c r="W94" s="11" t="n">
        <v>1.23812</v>
      </c>
      <c r="X94" s="11" t="n">
        <v>1.23125</v>
      </c>
      <c r="Y94" s="11" t="n">
        <v>1.226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413</v>
      </c>
      <c r="C95" s="11" t="n">
        <v>1.22327</v>
      </c>
      <c r="D95" s="11" t="n">
        <v>1.22936</v>
      </c>
      <c r="E95" s="11" t="n">
        <v>1.22806</v>
      </c>
      <c r="F95" s="11" t="n">
        <v>1.24746</v>
      </c>
      <c r="G95" s="11" t="n">
        <v>1.2518</v>
      </c>
      <c r="H95" s="11" t="n">
        <v>1.26756</v>
      </c>
      <c r="I95" s="11" t="n">
        <v>1.26807</v>
      </c>
      <c r="J95" s="11" t="n">
        <v>1.27233</v>
      </c>
      <c r="K95" s="11" t="n">
        <v>1.26682</v>
      </c>
      <c r="L95" s="11" t="n">
        <v>1.26851</v>
      </c>
      <c r="M95" s="11" t="n">
        <v>1.30846</v>
      </c>
      <c r="N95" s="11" t="n">
        <v>1.26998</v>
      </c>
      <c r="O95" s="11" t="n">
        <v>1.25822</v>
      </c>
      <c r="P95" s="11" t="n">
        <v>1.24635</v>
      </c>
      <c r="Q95" s="11" t="n">
        <v>1.23305</v>
      </c>
      <c r="R95" s="11" t="n">
        <v>1.24796</v>
      </c>
      <c r="S95" s="11" t="n">
        <v>1.25568</v>
      </c>
      <c r="T95" s="11" t="n">
        <v>1.293</v>
      </c>
      <c r="U95" s="11" t="n">
        <v>1.31793</v>
      </c>
      <c r="V95" s="11" t="n">
        <v>1.25234</v>
      </c>
      <c r="W95" s="11" t="n">
        <v>1.23568</v>
      </c>
      <c r="X95" s="11" t="n">
        <v>1.22846</v>
      </c>
      <c r="Y95" s="11" t="n">
        <v>1.2272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1801</v>
      </c>
      <c r="C96" s="11" t="n">
        <v>1.21749</v>
      </c>
      <c r="D96" s="11" t="n">
        <v>1.22851</v>
      </c>
      <c r="E96" s="11" t="n">
        <v>1.23364</v>
      </c>
      <c r="F96" s="11" t="n">
        <v>1.25429</v>
      </c>
      <c r="G96" s="11" t="n">
        <v>1.2618</v>
      </c>
      <c r="H96" s="11" t="n">
        <v>1.27246</v>
      </c>
      <c r="I96" s="11" t="n">
        <v>1.27232</v>
      </c>
      <c r="J96" s="11" t="n">
        <v>1.26918</v>
      </c>
      <c r="K96" s="11" t="n">
        <v>1.25242</v>
      </c>
      <c r="L96" s="11" t="n">
        <v>1.27099</v>
      </c>
      <c r="M96" s="11" t="n">
        <v>1.27657</v>
      </c>
      <c r="N96" s="11" t="n">
        <v>1.30757</v>
      </c>
      <c r="O96" s="11" t="n">
        <v>1.3089</v>
      </c>
      <c r="P96" s="11" t="n">
        <v>1.30409</v>
      </c>
      <c r="Q96" s="11" t="n">
        <v>1.24513</v>
      </c>
      <c r="R96" s="11" t="n">
        <v>1.26217</v>
      </c>
      <c r="S96" s="11" t="n">
        <v>1.26361</v>
      </c>
      <c r="T96" s="11" t="n">
        <v>1.29343</v>
      </c>
      <c r="U96" s="11" t="n">
        <v>1.33333</v>
      </c>
      <c r="V96" s="11" t="n">
        <v>1.25423</v>
      </c>
      <c r="W96" s="11" t="n">
        <v>1.23274</v>
      </c>
      <c r="X96" s="11" t="n">
        <v>1.22747</v>
      </c>
      <c r="Y96" s="11" t="n">
        <v>1.223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2816</v>
      </c>
      <c r="C97" s="11" t="n">
        <v>1.22765</v>
      </c>
      <c r="D97" s="11" t="n">
        <v>1.23949</v>
      </c>
      <c r="E97" s="11" t="n">
        <v>1.2402</v>
      </c>
      <c r="F97" s="11" t="n">
        <v>1.2633</v>
      </c>
      <c r="G97" s="11" t="n">
        <v>1.25791</v>
      </c>
      <c r="H97" s="11" t="n">
        <v>1.26525</v>
      </c>
      <c r="I97" s="11" t="n">
        <v>1.27708</v>
      </c>
      <c r="J97" s="11" t="n">
        <v>1.27616</v>
      </c>
      <c r="K97" s="11" t="n">
        <v>1.27327</v>
      </c>
      <c r="L97" s="11" t="n">
        <v>1.27212</v>
      </c>
      <c r="M97" s="11" t="n">
        <v>1.26616</v>
      </c>
      <c r="N97" s="11" t="n">
        <v>1.26884</v>
      </c>
      <c r="O97" s="11" t="n">
        <v>1.26974</v>
      </c>
      <c r="P97" s="11" t="n">
        <v>1.24638</v>
      </c>
      <c r="Q97" s="11" t="n">
        <v>1.24535</v>
      </c>
      <c r="R97" s="11" t="n">
        <v>1.25822</v>
      </c>
      <c r="S97" s="11" t="n">
        <v>1.27025</v>
      </c>
      <c r="T97" s="11" t="n">
        <v>1.27231</v>
      </c>
      <c r="U97" s="11" t="n">
        <v>1.27901</v>
      </c>
      <c r="V97" s="11" t="n">
        <v>1.26183</v>
      </c>
      <c r="W97" s="11" t="n">
        <v>1.24855</v>
      </c>
      <c r="X97" s="11" t="n">
        <v>1.23474</v>
      </c>
      <c r="Y97" s="11" t="n">
        <v>1.2348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745</v>
      </c>
      <c r="C98" s="11" t="n">
        <v>1.22485</v>
      </c>
      <c r="D98" s="11" t="n">
        <v>1.22996</v>
      </c>
      <c r="E98" s="11" t="n">
        <v>1.22974</v>
      </c>
      <c r="F98" s="11" t="n">
        <v>1.24625</v>
      </c>
      <c r="G98" s="11" t="n">
        <v>1.25146</v>
      </c>
      <c r="H98" s="11" t="n">
        <v>1.26237</v>
      </c>
      <c r="I98" s="11" t="n">
        <v>1.27256</v>
      </c>
      <c r="J98" s="11" t="n">
        <v>1.27201</v>
      </c>
      <c r="K98" s="11" t="n">
        <v>1.27127</v>
      </c>
      <c r="L98" s="11" t="n">
        <v>1.26975</v>
      </c>
      <c r="M98" s="11" t="n">
        <v>1.26594</v>
      </c>
      <c r="N98" s="11" t="n">
        <v>1.26415</v>
      </c>
      <c r="O98" s="11" t="n">
        <v>1.23241</v>
      </c>
      <c r="P98" s="11" t="n">
        <v>1.23189</v>
      </c>
      <c r="Q98" s="11" t="n">
        <v>1.23591</v>
      </c>
      <c r="R98" s="11" t="n">
        <v>1.2446</v>
      </c>
      <c r="S98" s="11" t="n">
        <v>1.26165</v>
      </c>
      <c r="T98" s="11" t="n">
        <v>1.25897</v>
      </c>
      <c r="U98" s="11" t="n">
        <v>1.26816</v>
      </c>
      <c r="V98" s="11" t="n">
        <v>1.25412</v>
      </c>
      <c r="W98" s="11" t="n">
        <v>1.23791</v>
      </c>
      <c r="X98" s="11" t="n">
        <v>1.23218</v>
      </c>
      <c r="Y98" s="11" t="n">
        <v>1.2266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519</v>
      </c>
      <c r="C99" s="11" t="n">
        <v>1.20359</v>
      </c>
      <c r="D99" s="11" t="n">
        <v>1.22786</v>
      </c>
      <c r="E99" s="11" t="n">
        <v>1.22981</v>
      </c>
      <c r="F99" s="11" t="n">
        <v>1.24795</v>
      </c>
      <c r="G99" s="11" t="n">
        <v>1.25174</v>
      </c>
      <c r="H99" s="11" t="n">
        <v>1.25553</v>
      </c>
      <c r="I99" s="11" t="n">
        <v>1.25843</v>
      </c>
      <c r="J99" s="11" t="n">
        <v>1.26785</v>
      </c>
      <c r="K99" s="11" t="n">
        <v>1.26357</v>
      </c>
      <c r="L99" s="11" t="n">
        <v>1.25841</v>
      </c>
      <c r="M99" s="11" t="n">
        <v>1.25786</v>
      </c>
      <c r="N99" s="11" t="n">
        <v>1.26117</v>
      </c>
      <c r="O99" s="11" t="n">
        <v>1.24195</v>
      </c>
      <c r="P99" s="11" t="n">
        <v>1.2412</v>
      </c>
      <c r="Q99" s="11" t="n">
        <v>1.24494</v>
      </c>
      <c r="R99" s="11" t="n">
        <v>1.24777</v>
      </c>
      <c r="S99" s="11" t="n">
        <v>1.25558</v>
      </c>
      <c r="T99" s="11" t="n">
        <v>1.26945</v>
      </c>
      <c r="U99" s="11" t="n">
        <v>1.27364</v>
      </c>
      <c r="V99" s="11" t="n">
        <v>1.25527</v>
      </c>
      <c r="W99" s="11" t="n">
        <v>1.23867</v>
      </c>
      <c r="X99" s="11" t="n">
        <v>1.23279</v>
      </c>
      <c r="Y99" s="11" t="n">
        <v>1.226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5585</v>
      </c>
      <c r="C100" s="11" t="n">
        <v>1.24984</v>
      </c>
      <c r="D100" s="11" t="n">
        <v>1.25257</v>
      </c>
      <c r="E100" s="11" t="n">
        <v>1.24065</v>
      </c>
      <c r="F100" s="11" t="n">
        <v>1.25433</v>
      </c>
      <c r="G100" s="11" t="n">
        <v>1.26622</v>
      </c>
      <c r="H100" s="11" t="n">
        <v>1.26938</v>
      </c>
      <c r="I100" s="11" t="n">
        <v>1.27607</v>
      </c>
      <c r="J100" s="11" t="n">
        <v>1.28288</v>
      </c>
      <c r="K100" s="11" t="n">
        <v>1.28375</v>
      </c>
      <c r="L100" s="11" t="n">
        <v>1.27836</v>
      </c>
      <c r="M100" s="11" t="n">
        <v>1.27484</v>
      </c>
      <c r="N100" s="11" t="n">
        <v>1.27501</v>
      </c>
      <c r="O100" s="11" t="n">
        <v>1.27149</v>
      </c>
      <c r="P100" s="11" t="n">
        <v>1.26515</v>
      </c>
      <c r="Q100" s="11" t="n">
        <v>1.26225</v>
      </c>
      <c r="R100" s="11" t="n">
        <v>1.26526</v>
      </c>
      <c r="S100" s="11" t="n">
        <v>1.27049</v>
      </c>
      <c r="T100" s="11" t="n">
        <v>1.28016</v>
      </c>
      <c r="U100" s="11" t="n">
        <v>1.26826</v>
      </c>
      <c r="V100" s="11" t="n">
        <v>1.26441</v>
      </c>
      <c r="W100" s="11" t="n">
        <v>1.2685</v>
      </c>
      <c r="X100" s="11" t="n">
        <v>1.26148</v>
      </c>
      <c r="Y100" s="11" t="n">
        <v>1.254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277</v>
      </c>
      <c r="C101" s="11" t="n">
        <v>1.24065</v>
      </c>
      <c r="D101" s="11" t="n">
        <v>1.23782</v>
      </c>
      <c r="E101" s="11" t="n">
        <v>1.21134</v>
      </c>
      <c r="F101" s="11" t="n">
        <v>1.2228</v>
      </c>
      <c r="G101" s="11" t="n">
        <v>1.24059</v>
      </c>
      <c r="H101" s="11" t="n">
        <v>1.2525</v>
      </c>
      <c r="I101" s="11" t="n">
        <v>1.26399</v>
      </c>
      <c r="J101" s="11" t="n">
        <v>1.26686</v>
      </c>
      <c r="K101" s="11" t="n">
        <v>1.26429</v>
      </c>
      <c r="L101" s="11" t="n">
        <v>1.26263</v>
      </c>
      <c r="M101" s="11" t="n">
        <v>1.26204</v>
      </c>
      <c r="N101" s="11" t="n">
        <v>1.26163</v>
      </c>
      <c r="O101" s="11" t="n">
        <v>1.25984</v>
      </c>
      <c r="P101" s="11" t="n">
        <v>1.25448</v>
      </c>
      <c r="Q101" s="11" t="n">
        <v>1.25436</v>
      </c>
      <c r="R101" s="11" t="n">
        <v>1.26422</v>
      </c>
      <c r="S101" s="11" t="n">
        <v>1.2646</v>
      </c>
      <c r="T101" s="11" t="n">
        <v>1.27024</v>
      </c>
      <c r="U101" s="11" t="n">
        <v>1.25784</v>
      </c>
      <c r="V101" s="11" t="n">
        <v>1.24512</v>
      </c>
      <c r="W101" s="11" t="n">
        <v>1.25869</v>
      </c>
      <c r="X101" s="11" t="n">
        <v>1.25083</v>
      </c>
      <c r="Y101" s="11" t="n">
        <v>1.240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1643</v>
      </c>
      <c r="C102" s="11" t="n">
        <v>1.21954</v>
      </c>
      <c r="D102" s="11" t="n">
        <v>1.23664</v>
      </c>
      <c r="E102" s="11" t="n">
        <v>1.24087</v>
      </c>
      <c r="F102" s="11" t="n">
        <v>1.25591</v>
      </c>
      <c r="G102" s="11" t="n">
        <v>1.26165</v>
      </c>
      <c r="H102" s="11" t="n">
        <v>1.25112</v>
      </c>
      <c r="I102" s="11" t="n">
        <v>1.2521</v>
      </c>
      <c r="J102" s="11" t="n">
        <v>1.25701</v>
      </c>
      <c r="K102" s="11" t="n">
        <v>1.2721</v>
      </c>
      <c r="L102" s="11" t="n">
        <v>1.27071</v>
      </c>
      <c r="M102" s="11" t="n">
        <v>1.26544</v>
      </c>
      <c r="N102" s="11" t="n">
        <v>1.26862</v>
      </c>
      <c r="O102" s="11" t="n">
        <v>1.25223</v>
      </c>
      <c r="P102" s="11" t="n">
        <v>1.24626</v>
      </c>
      <c r="Q102" s="11" t="n">
        <v>1.24805</v>
      </c>
      <c r="R102" s="11" t="n">
        <v>1.25223</v>
      </c>
      <c r="S102" s="11" t="n">
        <v>1.25612</v>
      </c>
      <c r="T102" s="11" t="n">
        <v>1.26113</v>
      </c>
      <c r="U102" s="11" t="n">
        <v>1.26207</v>
      </c>
      <c r="V102" s="11" t="n">
        <v>1.25094</v>
      </c>
      <c r="W102" s="11" t="n">
        <v>1.2466</v>
      </c>
      <c r="X102" s="11" t="n">
        <v>1.22883</v>
      </c>
      <c r="Y102" s="11" t="n">
        <v>1.23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3041</v>
      </c>
      <c r="C103" s="11" t="n">
        <v>1.23094</v>
      </c>
      <c r="D103" s="11" t="n">
        <v>1.24005</v>
      </c>
      <c r="E103" s="11" t="n">
        <v>1.23769</v>
      </c>
      <c r="F103" s="11" t="n">
        <v>1.24883</v>
      </c>
      <c r="G103" s="11" t="n">
        <v>1.25262</v>
      </c>
      <c r="H103" s="11" t="n">
        <v>1.24139</v>
      </c>
      <c r="I103" s="11" t="n">
        <v>1.24469</v>
      </c>
      <c r="J103" s="11" t="n">
        <v>1.24257</v>
      </c>
      <c r="K103" s="11" t="n">
        <v>1.24254</v>
      </c>
      <c r="L103" s="11" t="n">
        <v>1.24581</v>
      </c>
      <c r="M103" s="11" t="n">
        <v>1.24495</v>
      </c>
      <c r="N103" s="11" t="n">
        <v>1.24766</v>
      </c>
      <c r="O103" s="11" t="n">
        <v>1.24097</v>
      </c>
      <c r="P103" s="11" t="n">
        <v>1.23392</v>
      </c>
      <c r="Q103" s="11" t="n">
        <v>1.23545</v>
      </c>
      <c r="R103" s="11" t="n">
        <v>1.23952</v>
      </c>
      <c r="S103" s="11" t="n">
        <v>1.24827</v>
      </c>
      <c r="T103" s="11" t="n">
        <v>1.24842</v>
      </c>
      <c r="U103" s="11" t="n">
        <v>1.25082</v>
      </c>
      <c r="V103" s="11" t="n">
        <v>1.24481</v>
      </c>
      <c r="W103" s="11" t="n">
        <v>1.24028</v>
      </c>
      <c r="X103" s="11" t="n">
        <v>1.22852</v>
      </c>
      <c r="Y103" s="11" t="n">
        <v>1.223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9546</v>
      </c>
      <c r="C104" s="11" t="n">
        <v>1.19538</v>
      </c>
      <c r="D104" s="11" t="n">
        <v>1.19493</v>
      </c>
      <c r="E104" s="11" t="n">
        <v>1.21029</v>
      </c>
      <c r="F104" s="11" t="n">
        <v>1.22422</v>
      </c>
      <c r="G104" s="11" t="n">
        <v>1.23021</v>
      </c>
      <c r="H104" s="11" t="n">
        <v>1.22381</v>
      </c>
      <c r="I104" s="11" t="n">
        <v>1.2253</v>
      </c>
      <c r="J104" s="11" t="n">
        <v>1.22288</v>
      </c>
      <c r="K104" s="11" t="n">
        <v>1.2226</v>
      </c>
      <c r="L104" s="11" t="n">
        <v>1.24272</v>
      </c>
      <c r="M104" s="11" t="n">
        <v>1.23943</v>
      </c>
      <c r="N104" s="11" t="n">
        <v>1.21855</v>
      </c>
      <c r="O104" s="11" t="n">
        <v>1.20952</v>
      </c>
      <c r="P104" s="11" t="n">
        <v>1.20493</v>
      </c>
      <c r="Q104" s="11" t="n">
        <v>1.20527</v>
      </c>
      <c r="R104" s="11" t="n">
        <v>1.21167</v>
      </c>
      <c r="S104" s="11" t="n">
        <v>1.21821</v>
      </c>
      <c r="T104" s="11" t="n">
        <v>1.21875</v>
      </c>
      <c r="U104" s="11" t="n">
        <v>1.2377</v>
      </c>
      <c r="V104" s="11" t="n">
        <v>1.22556</v>
      </c>
      <c r="W104" s="11" t="n">
        <v>1.21982</v>
      </c>
      <c r="X104" s="11" t="n">
        <v>1.20427</v>
      </c>
      <c r="Y104" s="11" t="n">
        <v>1.2037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2997</v>
      </c>
      <c r="C105" s="11" t="n">
        <v>1.22483</v>
      </c>
      <c r="D105" s="11" t="n">
        <v>1.23761</v>
      </c>
      <c r="E105" s="11" t="n">
        <v>1.23554</v>
      </c>
      <c r="F105" s="11" t="n">
        <v>1.2354</v>
      </c>
      <c r="G105" s="11" t="n">
        <v>1.24425</v>
      </c>
      <c r="H105" s="11" t="n">
        <v>1.25203</v>
      </c>
      <c r="I105" s="11" t="n">
        <v>1.25849</v>
      </c>
      <c r="J105" s="11" t="n">
        <v>1.25701</v>
      </c>
      <c r="K105" s="11" t="n">
        <v>1.2514</v>
      </c>
      <c r="L105" s="11" t="n">
        <v>1.25048</v>
      </c>
      <c r="M105" s="11" t="n">
        <v>1.27874</v>
      </c>
      <c r="N105" s="11" t="n">
        <v>1.25042</v>
      </c>
      <c r="O105" s="11" t="n">
        <v>1.23559</v>
      </c>
      <c r="P105" s="11" t="n">
        <v>1.23507</v>
      </c>
      <c r="Q105" s="11" t="n">
        <v>1.23635</v>
      </c>
      <c r="R105" s="11" t="n">
        <v>1.24052</v>
      </c>
      <c r="S105" s="11" t="n">
        <v>1.24865</v>
      </c>
      <c r="T105" s="11" t="n">
        <v>1.25352</v>
      </c>
      <c r="U105" s="11" t="n">
        <v>1.29764</v>
      </c>
      <c r="V105" s="11" t="n">
        <v>1.26922</v>
      </c>
      <c r="W105" s="11" t="n">
        <v>1.26162</v>
      </c>
      <c r="X105" s="11" t="n">
        <v>1.2514</v>
      </c>
      <c r="Y105" s="11" t="n">
        <v>1.246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216</v>
      </c>
      <c r="C106" s="11" t="n">
        <v>1.23012</v>
      </c>
      <c r="D106" s="11" t="n">
        <v>1.2391</v>
      </c>
      <c r="E106" s="11" t="n">
        <v>1.22995</v>
      </c>
      <c r="F106" s="11" t="n">
        <v>1.24615</v>
      </c>
      <c r="G106" s="11" t="n">
        <v>1.25151</v>
      </c>
      <c r="H106" s="11" t="n">
        <v>1.2482</v>
      </c>
      <c r="I106" s="11" t="n">
        <v>1.2483</v>
      </c>
      <c r="J106" s="11" t="n">
        <v>1.24679</v>
      </c>
      <c r="K106" s="11" t="n">
        <v>1.2453</v>
      </c>
      <c r="L106" s="11" t="n">
        <v>1.24714</v>
      </c>
      <c r="M106" s="11" t="n">
        <v>1.2459</v>
      </c>
      <c r="N106" s="11" t="n">
        <v>1.24606</v>
      </c>
      <c r="O106" s="11" t="n">
        <v>1.25206</v>
      </c>
      <c r="P106" s="11" t="n">
        <v>1.23527</v>
      </c>
      <c r="Q106" s="11" t="n">
        <v>1.23518</v>
      </c>
      <c r="R106" s="11" t="n">
        <v>1.23642</v>
      </c>
      <c r="S106" s="11" t="n">
        <v>1.2435</v>
      </c>
      <c r="T106" s="11" t="n">
        <v>1.24693</v>
      </c>
      <c r="U106" s="11" t="n">
        <v>1.33515</v>
      </c>
      <c r="V106" s="11" t="n">
        <v>1.26066</v>
      </c>
      <c r="W106" s="11" t="n">
        <v>1.2536</v>
      </c>
      <c r="X106" s="11" t="n">
        <v>1.24512</v>
      </c>
      <c r="Y106" s="11" t="n">
        <v>1.23854</v>
      </c>
    </row>
    <row r="107" customFormat="false" ht="12.75" hidden="false" customHeight="false" outlineLevel="0" collapsed="false">
      <c r="A107" s="10" t="n">
        <v>29</v>
      </c>
      <c r="B107" s="11" t="n">
        <v>1.19393</v>
      </c>
      <c r="C107" s="11" t="n">
        <v>1.19343</v>
      </c>
      <c r="D107" s="11" t="n">
        <v>1.20241</v>
      </c>
      <c r="E107" s="11" t="n">
        <v>1.21016</v>
      </c>
      <c r="F107" s="11" t="n">
        <v>1.19508</v>
      </c>
      <c r="G107" s="11" t="n">
        <v>1.22062</v>
      </c>
      <c r="H107" s="11" t="n">
        <v>1.2467</v>
      </c>
      <c r="I107" s="11" t="n">
        <v>1.25589</v>
      </c>
      <c r="J107" s="11" t="n">
        <v>1.24554</v>
      </c>
      <c r="K107" s="11" t="n">
        <v>1.24237</v>
      </c>
      <c r="L107" s="11" t="n">
        <v>1.23822</v>
      </c>
      <c r="M107" s="11" t="n">
        <v>1.22959</v>
      </c>
      <c r="N107" s="11" t="n">
        <v>1.23346</v>
      </c>
      <c r="O107" s="11" t="n">
        <v>1.21105</v>
      </c>
      <c r="P107" s="11" t="n">
        <v>1.19637</v>
      </c>
      <c r="Q107" s="11" t="n">
        <v>1.19993</v>
      </c>
      <c r="R107" s="11" t="n">
        <v>1.20152</v>
      </c>
      <c r="S107" s="11" t="n">
        <v>1.2092</v>
      </c>
      <c r="T107" s="11" t="n">
        <v>1.21151</v>
      </c>
      <c r="U107" s="11" t="n">
        <v>1.22232</v>
      </c>
      <c r="V107" s="11" t="n">
        <v>1.21856</v>
      </c>
      <c r="W107" s="11" t="n">
        <v>1.21228</v>
      </c>
      <c r="X107" s="11" t="n">
        <v>1.19354</v>
      </c>
      <c r="Y107" s="11" t="n">
        <v>1.19351</v>
      </c>
    </row>
    <row r="108" customFormat="false" ht="12.75" hidden="false" customHeight="false" outlineLevel="0" collapsed="false">
      <c r="A108" s="10" t="n">
        <v>30</v>
      </c>
      <c r="B108" s="11" t="n">
        <v>1.21196</v>
      </c>
      <c r="C108" s="11" t="n">
        <v>1.20413</v>
      </c>
      <c r="D108" s="11" t="n">
        <v>1.19264</v>
      </c>
      <c r="E108" s="11" t="n">
        <v>1.20538</v>
      </c>
      <c r="F108" s="11" t="n">
        <v>1.1909</v>
      </c>
      <c r="G108" s="11" t="n">
        <v>1.18681</v>
      </c>
      <c r="H108" s="11" t="n">
        <v>1.20258</v>
      </c>
      <c r="I108" s="11" t="n">
        <v>1.21343</v>
      </c>
      <c r="J108" s="11" t="n">
        <v>1.2089</v>
      </c>
      <c r="K108" s="11" t="n">
        <v>1.20747</v>
      </c>
      <c r="L108" s="11" t="n">
        <v>1.2055</v>
      </c>
      <c r="M108" s="11" t="n">
        <v>1.20376</v>
      </c>
      <c r="N108" s="11" t="n">
        <v>1.20489</v>
      </c>
      <c r="O108" s="11" t="n">
        <v>1.19887</v>
      </c>
      <c r="P108" s="11" t="n">
        <v>1.19716</v>
      </c>
      <c r="Q108" s="11" t="n">
        <v>1.19487</v>
      </c>
      <c r="R108" s="11" t="n">
        <v>1.19645</v>
      </c>
      <c r="S108" s="11" t="n">
        <v>1.20563</v>
      </c>
      <c r="T108" s="11" t="n">
        <v>1.21217</v>
      </c>
      <c r="U108" s="11" t="n">
        <v>1.20984</v>
      </c>
      <c r="V108" s="11" t="n">
        <v>1.21897</v>
      </c>
      <c r="W108" s="11" t="n">
        <v>1.20791</v>
      </c>
      <c r="X108" s="11" t="n">
        <v>1.19819</v>
      </c>
      <c r="Y108" s="11" t="n">
        <v>1.19261</v>
      </c>
    </row>
    <row r="109" customFormat="false" ht="12.75" hidden="false" customHeight="false" outlineLevel="0" collapsed="false">
      <c r="A109" s="12" t="n">
        <v>31</v>
      </c>
      <c r="B109" s="13" t="n">
        <v>1.18436</v>
      </c>
      <c r="C109" s="13" t="n">
        <v>1.18758</v>
      </c>
      <c r="D109" s="13" t="n">
        <v>1.19353</v>
      </c>
      <c r="E109" s="13" t="n">
        <v>1.2048</v>
      </c>
      <c r="F109" s="13" t="n">
        <v>1.20286</v>
      </c>
      <c r="G109" s="13" t="n">
        <v>1.21119</v>
      </c>
      <c r="H109" s="13" t="n">
        <v>1.20284</v>
      </c>
      <c r="I109" s="13" t="n">
        <v>1.20787</v>
      </c>
      <c r="J109" s="13" t="n">
        <v>1.20751</v>
      </c>
      <c r="K109" s="13" t="n">
        <v>1.20533</v>
      </c>
      <c r="L109" s="13" t="n">
        <v>1.20343</v>
      </c>
      <c r="M109" s="13" t="n">
        <v>1.20135</v>
      </c>
      <c r="N109" s="13" t="n">
        <v>1.20133</v>
      </c>
      <c r="O109" s="13" t="n">
        <v>1.21033</v>
      </c>
      <c r="P109" s="13" t="n">
        <v>1.20334</v>
      </c>
      <c r="Q109" s="13" t="n">
        <v>1.20352</v>
      </c>
      <c r="R109" s="13" t="n">
        <v>1.2041</v>
      </c>
      <c r="S109" s="13" t="n">
        <v>1.21216</v>
      </c>
      <c r="T109" s="13" t="n">
        <v>1.21569</v>
      </c>
      <c r="U109" s="13" t="n">
        <v>1.21672</v>
      </c>
      <c r="V109" s="13" t="n">
        <v>1.21312</v>
      </c>
      <c r="W109" s="13" t="n">
        <v>1.20297</v>
      </c>
      <c r="X109" s="13" t="n">
        <v>1.19503</v>
      </c>
      <c r="Y109" s="13" t="n">
        <v>1.1903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8224</v>
      </c>
      <c r="C115" s="11" t="n">
        <v>1.18064</v>
      </c>
      <c r="D115" s="11" t="n">
        <v>1.18426</v>
      </c>
      <c r="E115" s="11" t="n">
        <v>1.18985</v>
      </c>
      <c r="F115" s="11" t="n">
        <v>1.20117</v>
      </c>
      <c r="G115" s="11" t="n">
        <v>1.24286</v>
      </c>
      <c r="H115" s="11" t="n">
        <v>1.21828</v>
      </c>
      <c r="I115" s="11" t="n">
        <v>1.24813</v>
      </c>
      <c r="J115" s="11" t="n">
        <v>1.2804</v>
      </c>
      <c r="K115" s="11" t="n">
        <v>1.2617</v>
      </c>
      <c r="L115" s="11" t="n">
        <v>1.24044</v>
      </c>
      <c r="M115" s="11" t="n">
        <v>1.23946</v>
      </c>
      <c r="N115" s="11" t="n">
        <v>1.2379</v>
      </c>
      <c r="O115" s="11" t="n">
        <v>1.23571</v>
      </c>
      <c r="P115" s="11" t="n">
        <v>1.23953</v>
      </c>
      <c r="Q115" s="11" t="n">
        <v>1.20308</v>
      </c>
      <c r="R115" s="11" t="n">
        <v>1.24494</v>
      </c>
      <c r="S115" s="11" t="n">
        <v>1.27332</v>
      </c>
      <c r="T115" s="11" t="n">
        <v>1.30007</v>
      </c>
      <c r="U115" s="11" t="n">
        <v>1.31248</v>
      </c>
      <c r="V115" s="11" t="n">
        <v>1.3004</v>
      </c>
      <c r="W115" s="11" t="n">
        <v>1.1926</v>
      </c>
      <c r="X115" s="11" t="n">
        <v>1.18822</v>
      </c>
      <c r="Y115" s="11" t="n">
        <v>1.185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917</v>
      </c>
      <c r="C116" s="11" t="n">
        <v>1.17546</v>
      </c>
      <c r="D116" s="11" t="n">
        <v>1.17559</v>
      </c>
      <c r="E116" s="11" t="n">
        <v>1.17944</v>
      </c>
      <c r="F116" s="11" t="n">
        <v>1.18104</v>
      </c>
      <c r="G116" s="11" t="n">
        <v>1.20443</v>
      </c>
      <c r="H116" s="11" t="n">
        <v>1.25438</v>
      </c>
      <c r="I116" s="11" t="n">
        <v>1.28417</v>
      </c>
      <c r="J116" s="11" t="n">
        <v>1.25543</v>
      </c>
      <c r="K116" s="11" t="n">
        <v>1.25519</v>
      </c>
      <c r="L116" s="11" t="n">
        <v>1.22993</v>
      </c>
      <c r="M116" s="11" t="n">
        <v>1.22455</v>
      </c>
      <c r="N116" s="11" t="n">
        <v>1.22406</v>
      </c>
      <c r="O116" s="11" t="n">
        <v>1.22949</v>
      </c>
      <c r="P116" s="11" t="n">
        <v>1.25932</v>
      </c>
      <c r="Q116" s="11" t="n">
        <v>1.2125</v>
      </c>
      <c r="R116" s="11" t="n">
        <v>1.23915</v>
      </c>
      <c r="S116" s="11" t="n">
        <v>1.2805</v>
      </c>
      <c r="T116" s="11" t="n">
        <v>1.29895</v>
      </c>
      <c r="U116" s="11" t="n">
        <v>1.29859</v>
      </c>
      <c r="V116" s="11" t="n">
        <v>1.25761</v>
      </c>
      <c r="W116" s="11" t="n">
        <v>1.18417</v>
      </c>
      <c r="X116" s="11" t="n">
        <v>1.17943</v>
      </c>
      <c r="Y116" s="11" t="n">
        <v>1.1735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833</v>
      </c>
      <c r="C117" s="11" t="n">
        <v>1.16053</v>
      </c>
      <c r="D117" s="11" t="n">
        <v>1.15948</v>
      </c>
      <c r="E117" s="11" t="n">
        <v>1.15799</v>
      </c>
      <c r="F117" s="11" t="n">
        <v>1.15945</v>
      </c>
      <c r="G117" s="11" t="n">
        <v>1.1749</v>
      </c>
      <c r="H117" s="11" t="n">
        <v>1.18667</v>
      </c>
      <c r="I117" s="11" t="n">
        <v>1.19976</v>
      </c>
      <c r="J117" s="11" t="n">
        <v>1.24057</v>
      </c>
      <c r="K117" s="11" t="n">
        <v>1.2298</v>
      </c>
      <c r="L117" s="11" t="n">
        <v>1.21673</v>
      </c>
      <c r="M117" s="11" t="n">
        <v>1.22233</v>
      </c>
      <c r="N117" s="11" t="n">
        <v>1.20924</v>
      </c>
      <c r="O117" s="11" t="n">
        <v>1.20337</v>
      </c>
      <c r="P117" s="11" t="n">
        <v>1.18297</v>
      </c>
      <c r="Q117" s="11" t="n">
        <v>1.21132</v>
      </c>
      <c r="R117" s="11" t="n">
        <v>1.23038</v>
      </c>
      <c r="S117" s="11" t="n">
        <v>1.24448</v>
      </c>
      <c r="T117" s="11" t="n">
        <v>1.26378</v>
      </c>
      <c r="U117" s="11" t="n">
        <v>1.26155</v>
      </c>
      <c r="V117" s="11" t="n">
        <v>1.25565</v>
      </c>
      <c r="W117" s="11" t="n">
        <v>1.20371</v>
      </c>
      <c r="X117" s="11" t="n">
        <v>1.20631</v>
      </c>
      <c r="Y117" s="11" t="n">
        <v>1.200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0287</v>
      </c>
      <c r="C118" s="11" t="n">
        <v>1.21359</v>
      </c>
      <c r="D118" s="11" t="n">
        <v>1.18976</v>
      </c>
      <c r="E118" s="11" t="n">
        <v>1.20827</v>
      </c>
      <c r="F118" s="11" t="n">
        <v>1.18875</v>
      </c>
      <c r="G118" s="11" t="n">
        <v>1.20586</v>
      </c>
      <c r="H118" s="11" t="n">
        <v>1.21226</v>
      </c>
      <c r="I118" s="11" t="n">
        <v>1.2109</v>
      </c>
      <c r="J118" s="11" t="n">
        <v>1.2496</v>
      </c>
      <c r="K118" s="11" t="n">
        <v>1.25203</v>
      </c>
      <c r="L118" s="11" t="n">
        <v>1.24788</v>
      </c>
      <c r="M118" s="11" t="n">
        <v>1.2376</v>
      </c>
      <c r="N118" s="11" t="n">
        <v>1.2105</v>
      </c>
      <c r="O118" s="11" t="n">
        <v>1.20566</v>
      </c>
      <c r="P118" s="11" t="n">
        <v>1.20693</v>
      </c>
      <c r="Q118" s="11" t="n">
        <v>1.21182</v>
      </c>
      <c r="R118" s="11" t="n">
        <v>1.22332</v>
      </c>
      <c r="S118" s="11" t="n">
        <v>1.25357</v>
      </c>
      <c r="T118" s="11" t="n">
        <v>1.25526</v>
      </c>
      <c r="U118" s="11" t="n">
        <v>1.26006</v>
      </c>
      <c r="V118" s="11" t="n">
        <v>1.18482</v>
      </c>
      <c r="W118" s="11" t="n">
        <v>1.1857</v>
      </c>
      <c r="X118" s="11" t="n">
        <v>1.18373</v>
      </c>
      <c r="Y118" s="11" t="n">
        <v>1.170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558</v>
      </c>
      <c r="C119" s="11" t="n">
        <v>1.18518</v>
      </c>
      <c r="D119" s="11" t="n">
        <v>1.19209</v>
      </c>
      <c r="E119" s="11" t="n">
        <v>1.19208</v>
      </c>
      <c r="F119" s="11" t="n">
        <v>1.20321</v>
      </c>
      <c r="G119" s="11" t="n">
        <v>1.20571</v>
      </c>
      <c r="H119" s="11" t="n">
        <v>1.21069</v>
      </c>
      <c r="I119" s="11" t="n">
        <v>1.20961</v>
      </c>
      <c r="J119" s="11" t="n">
        <v>1.20853</v>
      </c>
      <c r="K119" s="11" t="n">
        <v>1.23515</v>
      </c>
      <c r="L119" s="11" t="n">
        <v>1.21145</v>
      </c>
      <c r="M119" s="11" t="n">
        <v>1.20625</v>
      </c>
      <c r="N119" s="11" t="n">
        <v>1.20501</v>
      </c>
      <c r="O119" s="11" t="n">
        <v>1.20543</v>
      </c>
      <c r="P119" s="11" t="n">
        <v>1.20345</v>
      </c>
      <c r="Q119" s="11" t="n">
        <v>1.20447</v>
      </c>
      <c r="R119" s="11" t="n">
        <v>1.23232</v>
      </c>
      <c r="S119" s="11" t="n">
        <v>1.27418</v>
      </c>
      <c r="T119" s="11" t="n">
        <v>1.30884</v>
      </c>
      <c r="U119" s="11" t="n">
        <v>1.30981</v>
      </c>
      <c r="V119" s="11" t="n">
        <v>1.20072</v>
      </c>
      <c r="W119" s="11" t="n">
        <v>1.20343</v>
      </c>
      <c r="X119" s="11" t="n">
        <v>1.19813</v>
      </c>
      <c r="Y119" s="11" t="n">
        <v>1.188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6596</v>
      </c>
      <c r="C120" s="11" t="n">
        <v>1.16193</v>
      </c>
      <c r="D120" s="11" t="n">
        <v>1.14594</v>
      </c>
      <c r="E120" s="11" t="n">
        <v>1.15329</v>
      </c>
      <c r="F120" s="11" t="n">
        <v>1.17309</v>
      </c>
      <c r="G120" s="11" t="n">
        <v>1.19753</v>
      </c>
      <c r="H120" s="11" t="n">
        <v>1.20643</v>
      </c>
      <c r="I120" s="11" t="n">
        <v>1.21601</v>
      </c>
      <c r="J120" s="11" t="n">
        <v>1.25377</v>
      </c>
      <c r="K120" s="11" t="n">
        <v>1.2009</v>
      </c>
      <c r="L120" s="11" t="n">
        <v>1.20176</v>
      </c>
      <c r="M120" s="11" t="n">
        <v>1.21925</v>
      </c>
      <c r="N120" s="11" t="n">
        <v>1.19351</v>
      </c>
      <c r="O120" s="11" t="n">
        <v>1.19156</v>
      </c>
      <c r="P120" s="11" t="n">
        <v>1.18326</v>
      </c>
      <c r="Q120" s="11" t="n">
        <v>1.18448</v>
      </c>
      <c r="R120" s="11" t="n">
        <v>1.23006</v>
      </c>
      <c r="S120" s="11" t="n">
        <v>1.35925</v>
      </c>
      <c r="T120" s="11" t="n">
        <v>1.34972</v>
      </c>
      <c r="U120" s="11" t="n">
        <v>1.37267</v>
      </c>
      <c r="V120" s="11" t="n">
        <v>1.23306</v>
      </c>
      <c r="W120" s="11" t="n">
        <v>1.1916</v>
      </c>
      <c r="X120" s="11" t="n">
        <v>1.18183</v>
      </c>
      <c r="Y120" s="11" t="n">
        <v>1.1629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505</v>
      </c>
      <c r="C121" s="11" t="n">
        <v>1.13147</v>
      </c>
      <c r="D121" s="11" t="n">
        <v>1.14014</v>
      </c>
      <c r="E121" s="11" t="n">
        <v>1.14587</v>
      </c>
      <c r="F121" s="11" t="n">
        <v>1.16895</v>
      </c>
      <c r="G121" s="11" t="n">
        <v>1.17281</v>
      </c>
      <c r="H121" s="11" t="n">
        <v>1.19581</v>
      </c>
      <c r="I121" s="11" t="n">
        <v>1.20357</v>
      </c>
      <c r="J121" s="11" t="n">
        <v>1.23606</v>
      </c>
      <c r="K121" s="11" t="n">
        <v>1.23516</v>
      </c>
      <c r="L121" s="11" t="n">
        <v>1.22567</v>
      </c>
      <c r="M121" s="11" t="n">
        <v>1.22442</v>
      </c>
      <c r="N121" s="11" t="n">
        <v>1.18976</v>
      </c>
      <c r="O121" s="11" t="n">
        <v>1.18847</v>
      </c>
      <c r="P121" s="11" t="n">
        <v>1.17766</v>
      </c>
      <c r="Q121" s="11" t="n">
        <v>1.16972</v>
      </c>
      <c r="R121" s="11" t="n">
        <v>1.1918</v>
      </c>
      <c r="S121" s="11" t="n">
        <v>1.23564</v>
      </c>
      <c r="T121" s="11" t="n">
        <v>1.29025</v>
      </c>
      <c r="U121" s="11" t="n">
        <v>1.35253</v>
      </c>
      <c r="V121" s="11" t="n">
        <v>1.22375</v>
      </c>
      <c r="W121" s="11" t="n">
        <v>1.18958</v>
      </c>
      <c r="X121" s="11" t="n">
        <v>1.17776</v>
      </c>
      <c r="Y121" s="11" t="n">
        <v>1.154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912</v>
      </c>
      <c r="C122" s="11" t="n">
        <v>1.18735</v>
      </c>
      <c r="D122" s="11" t="n">
        <v>1.15927</v>
      </c>
      <c r="E122" s="11" t="n">
        <v>1.1568</v>
      </c>
      <c r="F122" s="11" t="n">
        <v>1.16894</v>
      </c>
      <c r="G122" s="11" t="n">
        <v>1.17273</v>
      </c>
      <c r="H122" s="11" t="n">
        <v>1.19109</v>
      </c>
      <c r="I122" s="11" t="n">
        <v>1.20067</v>
      </c>
      <c r="J122" s="11" t="n">
        <v>1.20393</v>
      </c>
      <c r="K122" s="11" t="n">
        <v>1.20534</v>
      </c>
      <c r="L122" s="11" t="n">
        <v>1.20165</v>
      </c>
      <c r="M122" s="11" t="n">
        <v>1.19975</v>
      </c>
      <c r="N122" s="11" t="n">
        <v>1.19916</v>
      </c>
      <c r="O122" s="11" t="n">
        <v>1.19936</v>
      </c>
      <c r="P122" s="11" t="n">
        <v>1.19991</v>
      </c>
      <c r="Q122" s="11" t="n">
        <v>1.19741</v>
      </c>
      <c r="R122" s="11" t="n">
        <v>1.20639</v>
      </c>
      <c r="S122" s="11" t="n">
        <v>1.2093</v>
      </c>
      <c r="T122" s="11" t="n">
        <v>1.23689</v>
      </c>
      <c r="U122" s="11" t="n">
        <v>1.23342</v>
      </c>
      <c r="V122" s="11" t="n">
        <v>1.24132</v>
      </c>
      <c r="W122" s="11" t="n">
        <v>1.22112</v>
      </c>
      <c r="X122" s="11" t="n">
        <v>1.20583</v>
      </c>
      <c r="Y122" s="11" t="n">
        <v>1.189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9109</v>
      </c>
      <c r="C123" s="11" t="n">
        <v>1.19497</v>
      </c>
      <c r="D123" s="11" t="n">
        <v>1.17936</v>
      </c>
      <c r="E123" s="11" t="n">
        <v>1.18822</v>
      </c>
      <c r="F123" s="11" t="n">
        <v>1.18084</v>
      </c>
      <c r="G123" s="11" t="n">
        <v>1.18574</v>
      </c>
      <c r="H123" s="11" t="n">
        <v>1.2041</v>
      </c>
      <c r="I123" s="11" t="n">
        <v>1.21488</v>
      </c>
      <c r="J123" s="11" t="n">
        <v>1.21609</v>
      </c>
      <c r="K123" s="11" t="n">
        <v>1.21772</v>
      </c>
      <c r="L123" s="11" t="n">
        <v>1.21533</v>
      </c>
      <c r="M123" s="11" t="n">
        <v>1.21329</v>
      </c>
      <c r="N123" s="11" t="n">
        <v>1.21254</v>
      </c>
      <c r="O123" s="11" t="n">
        <v>1.21406</v>
      </c>
      <c r="P123" s="11" t="n">
        <v>1.21285</v>
      </c>
      <c r="Q123" s="11" t="n">
        <v>1.21311</v>
      </c>
      <c r="R123" s="11" t="n">
        <v>1.21791</v>
      </c>
      <c r="S123" s="11" t="n">
        <v>1.22969</v>
      </c>
      <c r="T123" s="11" t="n">
        <v>1.23878</v>
      </c>
      <c r="U123" s="11" t="n">
        <v>1.21921</v>
      </c>
      <c r="V123" s="11" t="n">
        <v>1.20934</v>
      </c>
      <c r="W123" s="11" t="n">
        <v>1.22149</v>
      </c>
      <c r="X123" s="11" t="n">
        <v>1.21515</v>
      </c>
      <c r="Y123" s="11" t="n">
        <v>1.205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953</v>
      </c>
      <c r="C124" s="11" t="n">
        <v>1.1746</v>
      </c>
      <c r="D124" s="11" t="n">
        <v>1.15622</v>
      </c>
      <c r="E124" s="11" t="n">
        <v>1.16213</v>
      </c>
      <c r="F124" s="11" t="n">
        <v>1.15888</v>
      </c>
      <c r="G124" s="11" t="n">
        <v>1.16262</v>
      </c>
      <c r="H124" s="11" t="n">
        <v>1.17968</v>
      </c>
      <c r="I124" s="11" t="n">
        <v>1.18839</v>
      </c>
      <c r="J124" s="11" t="n">
        <v>1.19633</v>
      </c>
      <c r="K124" s="11" t="n">
        <v>1.1979</v>
      </c>
      <c r="L124" s="11" t="n">
        <v>1.19615</v>
      </c>
      <c r="M124" s="11" t="n">
        <v>1.19266</v>
      </c>
      <c r="N124" s="11" t="n">
        <v>1.17137</v>
      </c>
      <c r="O124" s="11" t="n">
        <v>1.17289</v>
      </c>
      <c r="P124" s="11" t="n">
        <v>1.19328</v>
      </c>
      <c r="Q124" s="11" t="n">
        <v>1.18996</v>
      </c>
      <c r="R124" s="11" t="n">
        <v>1.20409</v>
      </c>
      <c r="S124" s="11" t="n">
        <v>1.21133</v>
      </c>
      <c r="T124" s="11" t="n">
        <v>1.23814</v>
      </c>
      <c r="U124" s="11" t="n">
        <v>1.19566</v>
      </c>
      <c r="V124" s="11" t="n">
        <v>1.1882</v>
      </c>
      <c r="W124" s="11" t="n">
        <v>1.17751</v>
      </c>
      <c r="X124" s="11" t="n">
        <v>1.1952</v>
      </c>
      <c r="Y124" s="11" t="n">
        <v>1.180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8926</v>
      </c>
      <c r="C125" s="11" t="n">
        <v>1.18799</v>
      </c>
      <c r="D125" s="11" t="n">
        <v>1.17587</v>
      </c>
      <c r="E125" s="11" t="n">
        <v>1.18873</v>
      </c>
      <c r="F125" s="11" t="n">
        <v>1.18427</v>
      </c>
      <c r="G125" s="11" t="n">
        <v>1.20449</v>
      </c>
      <c r="H125" s="11" t="n">
        <v>1.21367</v>
      </c>
      <c r="I125" s="11" t="n">
        <v>1.21268</v>
      </c>
      <c r="J125" s="11" t="n">
        <v>1.21394</v>
      </c>
      <c r="K125" s="11" t="n">
        <v>1.21546</v>
      </c>
      <c r="L125" s="11" t="n">
        <v>1.21317</v>
      </c>
      <c r="M125" s="11" t="n">
        <v>1.20968</v>
      </c>
      <c r="N125" s="11" t="n">
        <v>1.20852</v>
      </c>
      <c r="O125" s="11" t="n">
        <v>1.18954</v>
      </c>
      <c r="P125" s="11" t="n">
        <v>1.18359</v>
      </c>
      <c r="Q125" s="11" t="n">
        <v>1.19508</v>
      </c>
      <c r="R125" s="11" t="n">
        <v>1.20735</v>
      </c>
      <c r="S125" s="11" t="n">
        <v>1.21714</v>
      </c>
      <c r="T125" s="11" t="n">
        <v>1.24683</v>
      </c>
      <c r="U125" s="11" t="n">
        <v>1.2027</v>
      </c>
      <c r="V125" s="11" t="n">
        <v>1.18925</v>
      </c>
      <c r="W125" s="11" t="n">
        <v>1.2051</v>
      </c>
      <c r="X125" s="11" t="n">
        <v>1.20024</v>
      </c>
      <c r="Y125" s="11" t="n">
        <v>1.186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518</v>
      </c>
      <c r="C126" s="11" t="n">
        <v>1.16861</v>
      </c>
      <c r="D126" s="11" t="n">
        <v>1.1593</v>
      </c>
      <c r="E126" s="11" t="n">
        <v>1.17953</v>
      </c>
      <c r="F126" s="11" t="n">
        <v>1.18083</v>
      </c>
      <c r="G126" s="11" t="n">
        <v>1.18289</v>
      </c>
      <c r="H126" s="11" t="n">
        <v>1.19353</v>
      </c>
      <c r="I126" s="11" t="n">
        <v>1.19394</v>
      </c>
      <c r="J126" s="11" t="n">
        <v>1.19981</v>
      </c>
      <c r="K126" s="11" t="n">
        <v>1.19938</v>
      </c>
      <c r="L126" s="11" t="n">
        <v>1.19756</v>
      </c>
      <c r="M126" s="11" t="n">
        <v>1.19519</v>
      </c>
      <c r="N126" s="11" t="n">
        <v>1.19382</v>
      </c>
      <c r="O126" s="11" t="n">
        <v>1.18243</v>
      </c>
      <c r="P126" s="11" t="n">
        <v>1.18373</v>
      </c>
      <c r="Q126" s="11" t="n">
        <v>1.18238</v>
      </c>
      <c r="R126" s="11" t="n">
        <v>1.19374</v>
      </c>
      <c r="S126" s="11" t="n">
        <v>1.20488</v>
      </c>
      <c r="T126" s="11" t="n">
        <v>1.20098</v>
      </c>
      <c r="U126" s="11" t="n">
        <v>1.20206</v>
      </c>
      <c r="V126" s="11" t="n">
        <v>1.17062</v>
      </c>
      <c r="W126" s="11" t="n">
        <v>1.18378</v>
      </c>
      <c r="X126" s="11" t="n">
        <v>1.17888</v>
      </c>
      <c r="Y126" s="11" t="n">
        <v>1.171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879</v>
      </c>
      <c r="C127" s="11" t="n">
        <v>1.19503</v>
      </c>
      <c r="D127" s="11" t="n">
        <v>1.20318</v>
      </c>
      <c r="E127" s="11" t="n">
        <v>1.21649</v>
      </c>
      <c r="F127" s="11" t="n">
        <v>1.21534</v>
      </c>
      <c r="G127" s="11" t="n">
        <v>1.2177</v>
      </c>
      <c r="H127" s="11" t="n">
        <v>1.22751</v>
      </c>
      <c r="I127" s="11" t="n">
        <v>1.23561</v>
      </c>
      <c r="J127" s="11" t="n">
        <v>1.2531</v>
      </c>
      <c r="K127" s="11" t="n">
        <v>1.24705</v>
      </c>
      <c r="L127" s="11" t="n">
        <v>1.24667</v>
      </c>
      <c r="M127" s="11" t="n">
        <v>1.23718</v>
      </c>
      <c r="N127" s="11" t="n">
        <v>1.22761</v>
      </c>
      <c r="O127" s="11" t="n">
        <v>1.22618</v>
      </c>
      <c r="P127" s="11" t="n">
        <v>1.21728</v>
      </c>
      <c r="Q127" s="11" t="n">
        <v>1.21884</v>
      </c>
      <c r="R127" s="11" t="n">
        <v>1.22389</v>
      </c>
      <c r="S127" s="11" t="n">
        <v>1.24434</v>
      </c>
      <c r="T127" s="11" t="n">
        <v>1.29264</v>
      </c>
      <c r="U127" s="11" t="n">
        <v>1.29752</v>
      </c>
      <c r="V127" s="11" t="n">
        <v>1.2162</v>
      </c>
      <c r="W127" s="11" t="n">
        <v>1.22035</v>
      </c>
      <c r="X127" s="11" t="n">
        <v>1.2098</v>
      </c>
      <c r="Y127" s="11" t="n">
        <v>1.204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2053</v>
      </c>
      <c r="C128" s="11" t="n">
        <v>1.21525</v>
      </c>
      <c r="D128" s="11" t="n">
        <v>1.22472</v>
      </c>
      <c r="E128" s="11" t="n">
        <v>1.2261</v>
      </c>
      <c r="F128" s="11" t="n">
        <v>1.23514</v>
      </c>
      <c r="G128" s="11" t="n">
        <v>1.24172</v>
      </c>
      <c r="H128" s="11" t="n">
        <v>1.26185</v>
      </c>
      <c r="I128" s="11" t="n">
        <v>1.26938</v>
      </c>
      <c r="J128" s="11" t="n">
        <v>1.27395</v>
      </c>
      <c r="K128" s="11" t="n">
        <v>1.27301</v>
      </c>
      <c r="L128" s="11" t="n">
        <v>1.28005</v>
      </c>
      <c r="M128" s="11" t="n">
        <v>1.27582</v>
      </c>
      <c r="N128" s="11" t="n">
        <v>1.27718</v>
      </c>
      <c r="O128" s="11" t="n">
        <v>1.27785</v>
      </c>
      <c r="P128" s="11" t="n">
        <v>1.26457</v>
      </c>
      <c r="Q128" s="11" t="n">
        <v>1.26144</v>
      </c>
      <c r="R128" s="11" t="n">
        <v>1.2741</v>
      </c>
      <c r="S128" s="11" t="n">
        <v>1.27708</v>
      </c>
      <c r="T128" s="11" t="n">
        <v>1.34934</v>
      </c>
      <c r="U128" s="11" t="n">
        <v>1.26742</v>
      </c>
      <c r="V128" s="11" t="n">
        <v>1.25887</v>
      </c>
      <c r="W128" s="11" t="n">
        <v>1.26742</v>
      </c>
      <c r="X128" s="11" t="n">
        <v>1.25459</v>
      </c>
      <c r="Y128" s="11" t="n">
        <v>1.246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15</v>
      </c>
      <c r="C129" s="11" t="n">
        <v>1.2302</v>
      </c>
      <c r="D129" s="11" t="n">
        <v>1.23355</v>
      </c>
      <c r="E129" s="11" t="n">
        <v>1.24343</v>
      </c>
      <c r="F129" s="11" t="n">
        <v>1.23455</v>
      </c>
      <c r="G129" s="11" t="n">
        <v>1.24576</v>
      </c>
      <c r="H129" s="11" t="n">
        <v>1.24765</v>
      </c>
      <c r="I129" s="11" t="n">
        <v>1.2648</v>
      </c>
      <c r="J129" s="11" t="n">
        <v>1.29714</v>
      </c>
      <c r="K129" s="11" t="n">
        <v>1.26654</v>
      </c>
      <c r="L129" s="11" t="n">
        <v>1.29677</v>
      </c>
      <c r="M129" s="11" t="n">
        <v>1.31956</v>
      </c>
      <c r="N129" s="11" t="n">
        <v>1.29404</v>
      </c>
      <c r="O129" s="11" t="n">
        <v>1.26251</v>
      </c>
      <c r="P129" s="11" t="n">
        <v>1.24771</v>
      </c>
      <c r="Q129" s="11" t="n">
        <v>1.23883</v>
      </c>
      <c r="R129" s="11" t="n">
        <v>1.26356</v>
      </c>
      <c r="S129" s="11" t="n">
        <v>1.27113</v>
      </c>
      <c r="T129" s="11" t="n">
        <v>1.36578</v>
      </c>
      <c r="U129" s="11" t="n">
        <v>1.32225</v>
      </c>
      <c r="V129" s="11" t="n">
        <v>1.33514</v>
      </c>
      <c r="W129" s="11" t="n">
        <v>1.25813</v>
      </c>
      <c r="X129" s="11" t="n">
        <v>1.24469</v>
      </c>
      <c r="Y129" s="11" t="n">
        <v>1.235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22</v>
      </c>
      <c r="C130" s="11" t="n">
        <v>1.17494</v>
      </c>
      <c r="D130" s="11" t="n">
        <v>1.1754</v>
      </c>
      <c r="E130" s="11" t="n">
        <v>1.18715</v>
      </c>
      <c r="F130" s="11" t="n">
        <v>1.19927</v>
      </c>
      <c r="G130" s="11" t="n">
        <v>1.20886</v>
      </c>
      <c r="H130" s="11" t="n">
        <v>1.21407</v>
      </c>
      <c r="I130" s="11" t="n">
        <v>1.22267</v>
      </c>
      <c r="J130" s="11" t="n">
        <v>1.24392</v>
      </c>
      <c r="K130" s="11" t="n">
        <v>1.24119</v>
      </c>
      <c r="L130" s="11" t="n">
        <v>1.24446</v>
      </c>
      <c r="M130" s="11" t="n">
        <v>1.28538</v>
      </c>
      <c r="N130" s="11" t="n">
        <v>1.25827</v>
      </c>
      <c r="O130" s="11" t="n">
        <v>1.24185</v>
      </c>
      <c r="P130" s="11" t="n">
        <v>1.20741</v>
      </c>
      <c r="Q130" s="11" t="n">
        <v>1.20886</v>
      </c>
      <c r="R130" s="11" t="n">
        <v>1.2224</v>
      </c>
      <c r="S130" s="11" t="n">
        <v>1.24724</v>
      </c>
      <c r="T130" s="11" t="n">
        <v>1.30798</v>
      </c>
      <c r="U130" s="11" t="n">
        <v>1.23827</v>
      </c>
      <c r="V130" s="11" t="n">
        <v>1.23423</v>
      </c>
      <c r="W130" s="11" t="n">
        <v>1.20563</v>
      </c>
      <c r="X130" s="11" t="n">
        <v>1.19906</v>
      </c>
      <c r="Y130" s="11" t="n">
        <v>1.194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224</v>
      </c>
      <c r="C131" s="11" t="n">
        <v>1.19142</v>
      </c>
      <c r="D131" s="11" t="n">
        <v>1.19725</v>
      </c>
      <c r="E131" s="11" t="n">
        <v>1.196</v>
      </c>
      <c r="F131" s="11" t="n">
        <v>1.21457</v>
      </c>
      <c r="G131" s="11" t="n">
        <v>1.21872</v>
      </c>
      <c r="H131" s="11" t="n">
        <v>1.2338</v>
      </c>
      <c r="I131" s="11" t="n">
        <v>1.23429</v>
      </c>
      <c r="J131" s="11" t="n">
        <v>1.23837</v>
      </c>
      <c r="K131" s="11" t="n">
        <v>1.2331</v>
      </c>
      <c r="L131" s="11" t="n">
        <v>1.23471</v>
      </c>
      <c r="M131" s="11" t="n">
        <v>1.27295</v>
      </c>
      <c r="N131" s="11" t="n">
        <v>1.23612</v>
      </c>
      <c r="O131" s="11" t="n">
        <v>1.22486</v>
      </c>
      <c r="P131" s="11" t="n">
        <v>1.2135</v>
      </c>
      <c r="Q131" s="11" t="n">
        <v>1.20078</v>
      </c>
      <c r="R131" s="11" t="n">
        <v>1.21505</v>
      </c>
      <c r="S131" s="11" t="n">
        <v>1.22243</v>
      </c>
      <c r="T131" s="11" t="n">
        <v>1.25815</v>
      </c>
      <c r="U131" s="11" t="n">
        <v>1.282</v>
      </c>
      <c r="V131" s="11" t="n">
        <v>1.21924</v>
      </c>
      <c r="W131" s="11" t="n">
        <v>1.20329</v>
      </c>
      <c r="X131" s="11" t="n">
        <v>1.19638</v>
      </c>
      <c r="Y131" s="11" t="n">
        <v>1.1952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639</v>
      </c>
      <c r="C132" s="11" t="n">
        <v>1.18589</v>
      </c>
      <c r="D132" s="11" t="n">
        <v>1.19644</v>
      </c>
      <c r="E132" s="11" t="n">
        <v>1.20134</v>
      </c>
      <c r="F132" s="11" t="n">
        <v>1.2211</v>
      </c>
      <c r="G132" s="11" t="n">
        <v>1.22829</v>
      </c>
      <c r="H132" s="11" t="n">
        <v>1.2385</v>
      </c>
      <c r="I132" s="11" t="n">
        <v>1.23836</v>
      </c>
      <c r="J132" s="11" t="n">
        <v>1.23536</v>
      </c>
      <c r="K132" s="11" t="n">
        <v>1.21932</v>
      </c>
      <c r="L132" s="11" t="n">
        <v>1.23709</v>
      </c>
      <c r="M132" s="11" t="n">
        <v>1.24243</v>
      </c>
      <c r="N132" s="11" t="n">
        <v>1.27209</v>
      </c>
      <c r="O132" s="11" t="n">
        <v>1.27337</v>
      </c>
      <c r="P132" s="11" t="n">
        <v>1.26876</v>
      </c>
      <c r="Q132" s="11" t="n">
        <v>1.21234</v>
      </c>
      <c r="R132" s="11" t="n">
        <v>1.22865</v>
      </c>
      <c r="S132" s="11" t="n">
        <v>1.23002</v>
      </c>
      <c r="T132" s="11" t="n">
        <v>1.25857</v>
      </c>
      <c r="U132" s="11" t="n">
        <v>1.29675</v>
      </c>
      <c r="V132" s="11" t="n">
        <v>1.22105</v>
      </c>
      <c r="W132" s="11" t="n">
        <v>1.20048</v>
      </c>
      <c r="X132" s="11" t="n">
        <v>1.19544</v>
      </c>
      <c r="Y132" s="11" t="n">
        <v>1.191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61</v>
      </c>
      <c r="C133" s="11" t="n">
        <v>1.19561</v>
      </c>
      <c r="D133" s="11" t="n">
        <v>1.20694</v>
      </c>
      <c r="E133" s="11" t="n">
        <v>1.20762</v>
      </c>
      <c r="F133" s="11" t="n">
        <v>1.22973</v>
      </c>
      <c r="G133" s="11" t="n">
        <v>1.22457</v>
      </c>
      <c r="H133" s="11" t="n">
        <v>1.2316</v>
      </c>
      <c r="I133" s="11" t="n">
        <v>1.24291</v>
      </c>
      <c r="J133" s="11" t="n">
        <v>1.24204</v>
      </c>
      <c r="K133" s="11" t="n">
        <v>1.23927</v>
      </c>
      <c r="L133" s="11" t="n">
        <v>1.23817</v>
      </c>
      <c r="M133" s="11" t="n">
        <v>1.23246</v>
      </c>
      <c r="N133" s="11" t="n">
        <v>1.23503</v>
      </c>
      <c r="O133" s="11" t="n">
        <v>1.23589</v>
      </c>
      <c r="P133" s="11" t="n">
        <v>1.21353</v>
      </c>
      <c r="Q133" s="11" t="n">
        <v>1.21255</v>
      </c>
      <c r="R133" s="11" t="n">
        <v>1.22486</v>
      </c>
      <c r="S133" s="11" t="n">
        <v>1.23638</v>
      </c>
      <c r="T133" s="11" t="n">
        <v>1.23835</v>
      </c>
      <c r="U133" s="11" t="n">
        <v>1.24476</v>
      </c>
      <c r="V133" s="11" t="n">
        <v>1.22832</v>
      </c>
      <c r="W133" s="11" t="n">
        <v>1.21562</v>
      </c>
      <c r="X133" s="11" t="n">
        <v>1.2024</v>
      </c>
      <c r="Y133" s="11" t="n">
        <v>1.202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542</v>
      </c>
      <c r="C134" s="11" t="n">
        <v>1.19293</v>
      </c>
      <c r="D134" s="11" t="n">
        <v>1.19782</v>
      </c>
      <c r="E134" s="11" t="n">
        <v>1.19761</v>
      </c>
      <c r="F134" s="11" t="n">
        <v>1.21341</v>
      </c>
      <c r="G134" s="11" t="n">
        <v>1.2184</v>
      </c>
      <c r="H134" s="11" t="n">
        <v>1.22884</v>
      </c>
      <c r="I134" s="11" t="n">
        <v>1.23859</v>
      </c>
      <c r="J134" s="11" t="n">
        <v>1.23806</v>
      </c>
      <c r="K134" s="11" t="n">
        <v>1.23736</v>
      </c>
      <c r="L134" s="11" t="n">
        <v>1.2359</v>
      </c>
      <c r="M134" s="11" t="n">
        <v>1.23225</v>
      </c>
      <c r="N134" s="11" t="n">
        <v>1.23054</v>
      </c>
      <c r="O134" s="11" t="n">
        <v>1.20017</v>
      </c>
      <c r="P134" s="11" t="n">
        <v>1.19967</v>
      </c>
      <c r="Q134" s="11" t="n">
        <v>1.20352</v>
      </c>
      <c r="R134" s="11" t="n">
        <v>1.21183</v>
      </c>
      <c r="S134" s="11" t="n">
        <v>1.22815</v>
      </c>
      <c r="T134" s="11" t="n">
        <v>1.22558</v>
      </c>
      <c r="U134" s="11" t="n">
        <v>1.23438</v>
      </c>
      <c r="V134" s="11" t="n">
        <v>1.22094</v>
      </c>
      <c r="W134" s="11" t="n">
        <v>1.20543</v>
      </c>
      <c r="X134" s="11" t="n">
        <v>1.19994</v>
      </c>
      <c r="Y134" s="11" t="n">
        <v>1.194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412</v>
      </c>
      <c r="C135" s="11" t="n">
        <v>1.17258</v>
      </c>
      <c r="D135" s="11" t="n">
        <v>1.19581</v>
      </c>
      <c r="E135" s="11" t="n">
        <v>1.19768</v>
      </c>
      <c r="F135" s="11" t="n">
        <v>1.21504</v>
      </c>
      <c r="G135" s="11" t="n">
        <v>1.21866</v>
      </c>
      <c r="H135" s="11" t="n">
        <v>1.2223</v>
      </c>
      <c r="I135" s="11" t="n">
        <v>1.22506</v>
      </c>
      <c r="J135" s="11" t="n">
        <v>1.23408</v>
      </c>
      <c r="K135" s="11" t="n">
        <v>1.22999</v>
      </c>
      <c r="L135" s="11" t="n">
        <v>1.22504</v>
      </c>
      <c r="M135" s="11" t="n">
        <v>1.22453</v>
      </c>
      <c r="N135" s="11" t="n">
        <v>1.22769</v>
      </c>
      <c r="O135" s="11" t="n">
        <v>1.2093</v>
      </c>
      <c r="P135" s="11" t="n">
        <v>1.20858</v>
      </c>
      <c r="Q135" s="11" t="n">
        <v>1.21216</v>
      </c>
      <c r="R135" s="11" t="n">
        <v>1.21487</v>
      </c>
      <c r="S135" s="11" t="n">
        <v>1.22234</v>
      </c>
      <c r="T135" s="11" t="n">
        <v>1.23561</v>
      </c>
      <c r="U135" s="11" t="n">
        <v>1.23963</v>
      </c>
      <c r="V135" s="11" t="n">
        <v>1.22204</v>
      </c>
      <c r="W135" s="11" t="n">
        <v>1.20616</v>
      </c>
      <c r="X135" s="11" t="n">
        <v>1.20053</v>
      </c>
      <c r="Y135" s="11" t="n">
        <v>1.1946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26</v>
      </c>
      <c r="C136" s="11" t="n">
        <v>1.21684</v>
      </c>
      <c r="D136" s="11" t="n">
        <v>1.21946</v>
      </c>
      <c r="E136" s="11" t="n">
        <v>1.20805</v>
      </c>
      <c r="F136" s="11" t="n">
        <v>1.22114</v>
      </c>
      <c r="G136" s="11" t="n">
        <v>1.23253</v>
      </c>
      <c r="H136" s="11" t="n">
        <v>1.23555</v>
      </c>
      <c r="I136" s="11" t="n">
        <v>1.24195</v>
      </c>
      <c r="J136" s="11" t="n">
        <v>1.24846</v>
      </c>
      <c r="K136" s="11" t="n">
        <v>1.2493</v>
      </c>
      <c r="L136" s="11" t="n">
        <v>1.24414</v>
      </c>
      <c r="M136" s="11" t="n">
        <v>1.24077</v>
      </c>
      <c r="N136" s="11" t="n">
        <v>1.24094</v>
      </c>
      <c r="O136" s="11" t="n">
        <v>1.23757</v>
      </c>
      <c r="P136" s="11" t="n">
        <v>1.2315</v>
      </c>
      <c r="Q136" s="11" t="n">
        <v>1.22872</v>
      </c>
      <c r="R136" s="11" t="n">
        <v>1.23161</v>
      </c>
      <c r="S136" s="11" t="n">
        <v>1.2366</v>
      </c>
      <c r="T136" s="11" t="n">
        <v>1.24586</v>
      </c>
      <c r="U136" s="11" t="n">
        <v>1.23447</v>
      </c>
      <c r="V136" s="11" t="n">
        <v>1.23079</v>
      </c>
      <c r="W136" s="11" t="n">
        <v>1.2347</v>
      </c>
      <c r="X136" s="11" t="n">
        <v>1.22798</v>
      </c>
      <c r="Y136" s="11" t="n">
        <v>1.220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008</v>
      </c>
      <c r="C137" s="11" t="n">
        <v>1.20805</v>
      </c>
      <c r="D137" s="11" t="n">
        <v>1.20534</v>
      </c>
      <c r="E137" s="11" t="n">
        <v>1.18</v>
      </c>
      <c r="F137" s="11" t="n">
        <v>1.19097</v>
      </c>
      <c r="G137" s="11" t="n">
        <v>1.208</v>
      </c>
      <c r="H137" s="11" t="n">
        <v>1.21939</v>
      </c>
      <c r="I137" s="11" t="n">
        <v>1.23039</v>
      </c>
      <c r="J137" s="11" t="n">
        <v>1.23314</v>
      </c>
      <c r="K137" s="11" t="n">
        <v>1.23068</v>
      </c>
      <c r="L137" s="11" t="n">
        <v>1.22909</v>
      </c>
      <c r="M137" s="11" t="n">
        <v>1.22852</v>
      </c>
      <c r="N137" s="11" t="n">
        <v>1.22813</v>
      </c>
      <c r="O137" s="11" t="n">
        <v>1.22642</v>
      </c>
      <c r="P137" s="11" t="n">
        <v>1.22129</v>
      </c>
      <c r="Q137" s="11" t="n">
        <v>1.22118</v>
      </c>
      <c r="R137" s="11" t="n">
        <v>1.23061</v>
      </c>
      <c r="S137" s="11" t="n">
        <v>1.23097</v>
      </c>
      <c r="T137" s="11" t="n">
        <v>1.23637</v>
      </c>
      <c r="U137" s="11" t="n">
        <v>1.2245</v>
      </c>
      <c r="V137" s="11" t="n">
        <v>1.21233</v>
      </c>
      <c r="W137" s="11" t="n">
        <v>1.22532</v>
      </c>
      <c r="X137" s="11" t="n">
        <v>1.21779</v>
      </c>
      <c r="Y137" s="11" t="n">
        <v>1.207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8487</v>
      </c>
      <c r="C138" s="11" t="n">
        <v>1.18785</v>
      </c>
      <c r="D138" s="11" t="n">
        <v>1.20421</v>
      </c>
      <c r="E138" s="11" t="n">
        <v>1.20826</v>
      </c>
      <c r="F138" s="11" t="n">
        <v>1.22266</v>
      </c>
      <c r="G138" s="11" t="n">
        <v>1.22815</v>
      </c>
      <c r="H138" s="11" t="n">
        <v>1.21807</v>
      </c>
      <c r="I138" s="11" t="n">
        <v>1.21901</v>
      </c>
      <c r="J138" s="11" t="n">
        <v>1.22371</v>
      </c>
      <c r="K138" s="11" t="n">
        <v>1.23815</v>
      </c>
      <c r="L138" s="11" t="n">
        <v>1.23682</v>
      </c>
      <c r="M138" s="11" t="n">
        <v>1.23178</v>
      </c>
      <c r="N138" s="11" t="n">
        <v>1.23482</v>
      </c>
      <c r="O138" s="11" t="n">
        <v>1.21914</v>
      </c>
      <c r="P138" s="11" t="n">
        <v>1.21342</v>
      </c>
      <c r="Q138" s="11" t="n">
        <v>1.21513</v>
      </c>
      <c r="R138" s="11" t="n">
        <v>1.21914</v>
      </c>
      <c r="S138" s="11" t="n">
        <v>1.22286</v>
      </c>
      <c r="T138" s="11" t="n">
        <v>1.22765</v>
      </c>
      <c r="U138" s="11" t="n">
        <v>1.22855</v>
      </c>
      <c r="V138" s="11" t="n">
        <v>1.2179</v>
      </c>
      <c r="W138" s="11" t="n">
        <v>1.21375</v>
      </c>
      <c r="X138" s="11" t="n">
        <v>1.19674</v>
      </c>
      <c r="Y138" s="11" t="n">
        <v>1.201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9825</v>
      </c>
      <c r="C139" s="11" t="n">
        <v>1.19876</v>
      </c>
      <c r="D139" s="11" t="n">
        <v>1.20748</v>
      </c>
      <c r="E139" s="11" t="n">
        <v>1.20522</v>
      </c>
      <c r="F139" s="11" t="n">
        <v>1.21588</v>
      </c>
      <c r="G139" s="11" t="n">
        <v>1.21951</v>
      </c>
      <c r="H139" s="11" t="n">
        <v>1.20876</v>
      </c>
      <c r="I139" s="11" t="n">
        <v>1.21192</v>
      </c>
      <c r="J139" s="11" t="n">
        <v>1.20989</v>
      </c>
      <c r="K139" s="11" t="n">
        <v>1.20986</v>
      </c>
      <c r="L139" s="11" t="n">
        <v>1.21299</v>
      </c>
      <c r="M139" s="11" t="n">
        <v>1.21217</v>
      </c>
      <c r="N139" s="11" t="n">
        <v>1.21476</v>
      </c>
      <c r="O139" s="11" t="n">
        <v>1.20836</v>
      </c>
      <c r="P139" s="11" t="n">
        <v>1.20161</v>
      </c>
      <c r="Q139" s="11" t="n">
        <v>1.20307</v>
      </c>
      <c r="R139" s="11" t="n">
        <v>1.20697</v>
      </c>
      <c r="S139" s="11" t="n">
        <v>1.21534</v>
      </c>
      <c r="T139" s="11" t="n">
        <v>1.21549</v>
      </c>
      <c r="U139" s="11" t="n">
        <v>1.21778</v>
      </c>
      <c r="V139" s="11" t="n">
        <v>1.21203</v>
      </c>
      <c r="W139" s="11" t="n">
        <v>1.2077</v>
      </c>
      <c r="X139" s="11" t="n">
        <v>1.19645</v>
      </c>
      <c r="Y139" s="11" t="n">
        <v>1.1920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6481</v>
      </c>
      <c r="C140" s="11" t="n">
        <v>1.16473</v>
      </c>
      <c r="D140" s="11" t="n">
        <v>1.1643</v>
      </c>
      <c r="E140" s="11" t="n">
        <v>1.179</v>
      </c>
      <c r="F140" s="11" t="n">
        <v>1.19232</v>
      </c>
      <c r="G140" s="11" t="n">
        <v>1.19806</v>
      </c>
      <c r="H140" s="11" t="n">
        <v>1.19193</v>
      </c>
      <c r="I140" s="11" t="n">
        <v>1.19336</v>
      </c>
      <c r="J140" s="11" t="n">
        <v>1.19105</v>
      </c>
      <c r="K140" s="11" t="n">
        <v>1.19078</v>
      </c>
      <c r="L140" s="11" t="n">
        <v>1.21004</v>
      </c>
      <c r="M140" s="11" t="n">
        <v>1.20689</v>
      </c>
      <c r="N140" s="11" t="n">
        <v>1.1869</v>
      </c>
      <c r="O140" s="11" t="n">
        <v>1.17826</v>
      </c>
      <c r="P140" s="11" t="n">
        <v>1.17387</v>
      </c>
      <c r="Q140" s="11" t="n">
        <v>1.17419</v>
      </c>
      <c r="R140" s="11" t="n">
        <v>1.18032</v>
      </c>
      <c r="S140" s="11" t="n">
        <v>1.18658</v>
      </c>
      <c r="T140" s="11" t="n">
        <v>1.18709</v>
      </c>
      <c r="U140" s="11" t="n">
        <v>1.20523</v>
      </c>
      <c r="V140" s="11" t="n">
        <v>1.19361</v>
      </c>
      <c r="W140" s="11" t="n">
        <v>1.18812</v>
      </c>
      <c r="X140" s="11" t="n">
        <v>1.17324</v>
      </c>
      <c r="Y140" s="11" t="n">
        <v>1.172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9783</v>
      </c>
      <c r="C141" s="11" t="n">
        <v>1.19292</v>
      </c>
      <c r="D141" s="11" t="n">
        <v>1.20514</v>
      </c>
      <c r="E141" s="11" t="n">
        <v>1.20316</v>
      </c>
      <c r="F141" s="11" t="n">
        <v>1.20303</v>
      </c>
      <c r="G141" s="11" t="n">
        <v>1.2115</v>
      </c>
      <c r="H141" s="11" t="n">
        <v>1.21895</v>
      </c>
      <c r="I141" s="11" t="n">
        <v>1.22513</v>
      </c>
      <c r="J141" s="11" t="n">
        <v>1.22371</v>
      </c>
      <c r="K141" s="11" t="n">
        <v>1.21834</v>
      </c>
      <c r="L141" s="11" t="n">
        <v>1.21746</v>
      </c>
      <c r="M141" s="11" t="n">
        <v>1.2445</v>
      </c>
      <c r="N141" s="11" t="n">
        <v>1.2174</v>
      </c>
      <c r="O141" s="11" t="n">
        <v>1.20321</v>
      </c>
      <c r="P141" s="11" t="n">
        <v>1.20271</v>
      </c>
      <c r="Q141" s="11" t="n">
        <v>1.20394</v>
      </c>
      <c r="R141" s="11" t="n">
        <v>1.20792</v>
      </c>
      <c r="S141" s="11" t="n">
        <v>1.21571</v>
      </c>
      <c r="T141" s="11" t="n">
        <v>1.22037</v>
      </c>
      <c r="U141" s="11" t="n">
        <v>1.26259</v>
      </c>
      <c r="V141" s="11" t="n">
        <v>1.23539</v>
      </c>
      <c r="W141" s="11" t="n">
        <v>1.22812</v>
      </c>
      <c r="X141" s="11" t="n">
        <v>1.21834</v>
      </c>
      <c r="Y141" s="11" t="n">
        <v>1.21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9992</v>
      </c>
      <c r="C142" s="11" t="n">
        <v>1.19798</v>
      </c>
      <c r="D142" s="11" t="n">
        <v>1.20657</v>
      </c>
      <c r="E142" s="11" t="n">
        <v>1.19781</v>
      </c>
      <c r="F142" s="11" t="n">
        <v>1.21331</v>
      </c>
      <c r="G142" s="11" t="n">
        <v>1.21845</v>
      </c>
      <c r="H142" s="11" t="n">
        <v>1.21528</v>
      </c>
      <c r="I142" s="11" t="n">
        <v>1.21537</v>
      </c>
      <c r="J142" s="11" t="n">
        <v>1.21393</v>
      </c>
      <c r="K142" s="11" t="n">
        <v>1.2125</v>
      </c>
      <c r="L142" s="11" t="n">
        <v>1.21426</v>
      </c>
      <c r="M142" s="11" t="n">
        <v>1.21308</v>
      </c>
      <c r="N142" s="11" t="n">
        <v>1.21323</v>
      </c>
      <c r="O142" s="11" t="n">
        <v>1.21897</v>
      </c>
      <c r="P142" s="11" t="n">
        <v>1.2029</v>
      </c>
      <c r="Q142" s="11" t="n">
        <v>1.20282</v>
      </c>
      <c r="R142" s="11" t="n">
        <v>1.204</v>
      </c>
      <c r="S142" s="11" t="n">
        <v>1.21078</v>
      </c>
      <c r="T142" s="11" t="n">
        <v>1.21406</v>
      </c>
      <c r="U142" s="11" t="n">
        <v>1.29849</v>
      </c>
      <c r="V142" s="11" t="n">
        <v>1.2272</v>
      </c>
      <c r="W142" s="11" t="n">
        <v>1.22045</v>
      </c>
      <c r="X142" s="11" t="n">
        <v>1.21233</v>
      </c>
      <c r="Y142" s="11" t="n">
        <v>1.20603</v>
      </c>
    </row>
    <row r="143" customFormat="false" ht="12.75" hidden="false" customHeight="false" outlineLevel="0" collapsed="false">
      <c r="A143" s="10" t="n">
        <v>29</v>
      </c>
      <c r="B143" s="11" t="n">
        <v>1.16334</v>
      </c>
      <c r="C143" s="11" t="n">
        <v>1.16286</v>
      </c>
      <c r="D143" s="11" t="n">
        <v>1.17145</v>
      </c>
      <c r="E143" s="11" t="n">
        <v>1.17887</v>
      </c>
      <c r="F143" s="11" t="n">
        <v>1.16445</v>
      </c>
      <c r="G143" s="11" t="n">
        <v>1.18888</v>
      </c>
      <c r="H143" s="11" t="n">
        <v>1.21384</v>
      </c>
      <c r="I143" s="11" t="n">
        <v>1.22263</v>
      </c>
      <c r="J143" s="11" t="n">
        <v>1.21273</v>
      </c>
      <c r="K143" s="11" t="n">
        <v>1.2097</v>
      </c>
      <c r="L143" s="11" t="n">
        <v>1.20573</v>
      </c>
      <c r="M143" s="11" t="n">
        <v>1.19747</v>
      </c>
      <c r="N143" s="11" t="n">
        <v>1.20117</v>
      </c>
      <c r="O143" s="11" t="n">
        <v>1.17973</v>
      </c>
      <c r="P143" s="11" t="n">
        <v>1.16567</v>
      </c>
      <c r="Q143" s="11" t="n">
        <v>1.16909</v>
      </c>
      <c r="R143" s="11" t="n">
        <v>1.17061</v>
      </c>
      <c r="S143" s="11" t="n">
        <v>1.17795</v>
      </c>
      <c r="T143" s="11" t="n">
        <v>1.18016</v>
      </c>
      <c r="U143" s="11" t="n">
        <v>1.19051</v>
      </c>
      <c r="V143" s="11" t="n">
        <v>1.18691</v>
      </c>
      <c r="W143" s="11" t="n">
        <v>1.1809</v>
      </c>
      <c r="X143" s="11" t="n">
        <v>1.16297</v>
      </c>
      <c r="Y143" s="11" t="n">
        <v>1.16294</v>
      </c>
    </row>
    <row r="144" customFormat="false" ht="12.75" hidden="false" customHeight="false" outlineLevel="0" collapsed="false">
      <c r="A144" s="10" t="n">
        <v>30</v>
      </c>
      <c r="B144" s="11" t="n">
        <v>1.18059</v>
      </c>
      <c r="C144" s="11" t="n">
        <v>1.1731</v>
      </c>
      <c r="D144" s="11" t="n">
        <v>1.16211</v>
      </c>
      <c r="E144" s="11" t="n">
        <v>1.1743</v>
      </c>
      <c r="F144" s="11" t="n">
        <v>1.16044</v>
      </c>
      <c r="G144" s="11" t="n">
        <v>1.15653</v>
      </c>
      <c r="H144" s="11" t="n">
        <v>1.17162</v>
      </c>
      <c r="I144" s="11" t="n">
        <v>1.182</v>
      </c>
      <c r="J144" s="11" t="n">
        <v>1.17767</v>
      </c>
      <c r="K144" s="11" t="n">
        <v>1.1763</v>
      </c>
      <c r="L144" s="11" t="n">
        <v>1.17441</v>
      </c>
      <c r="M144" s="11" t="n">
        <v>1.17275</v>
      </c>
      <c r="N144" s="11" t="n">
        <v>1.17383</v>
      </c>
      <c r="O144" s="11" t="n">
        <v>1.16807</v>
      </c>
      <c r="P144" s="11" t="n">
        <v>1.16643</v>
      </c>
      <c r="Q144" s="11" t="n">
        <v>1.16425</v>
      </c>
      <c r="R144" s="11" t="n">
        <v>1.16576</v>
      </c>
      <c r="S144" s="11" t="n">
        <v>1.17454</v>
      </c>
      <c r="T144" s="11" t="n">
        <v>1.1808</v>
      </c>
      <c r="U144" s="11" t="n">
        <v>1.17857</v>
      </c>
      <c r="V144" s="11" t="n">
        <v>1.18731</v>
      </c>
      <c r="W144" s="11" t="n">
        <v>1.17672</v>
      </c>
      <c r="X144" s="11" t="n">
        <v>1.16742</v>
      </c>
      <c r="Y144" s="11" t="n">
        <v>1.16208</v>
      </c>
    </row>
    <row r="145" customFormat="false" ht="12.75" hidden="false" customHeight="false" outlineLevel="0" collapsed="false">
      <c r="A145" s="12" t="n">
        <v>31</v>
      </c>
      <c r="B145" s="13" t="n">
        <v>1.15419</v>
      </c>
      <c r="C145" s="13" t="n">
        <v>1.15726</v>
      </c>
      <c r="D145" s="13" t="n">
        <v>1.16296</v>
      </c>
      <c r="E145" s="13" t="n">
        <v>1.17375</v>
      </c>
      <c r="F145" s="13" t="n">
        <v>1.17189</v>
      </c>
      <c r="G145" s="13" t="n">
        <v>1.17985</v>
      </c>
      <c r="H145" s="13" t="n">
        <v>1.17187</v>
      </c>
      <c r="I145" s="13" t="n">
        <v>1.17668</v>
      </c>
      <c r="J145" s="13" t="n">
        <v>1.17634</v>
      </c>
      <c r="K145" s="13" t="n">
        <v>1.17425</v>
      </c>
      <c r="L145" s="13" t="n">
        <v>1.17244</v>
      </c>
      <c r="M145" s="13" t="n">
        <v>1.17044</v>
      </c>
      <c r="N145" s="13" t="n">
        <v>1.17043</v>
      </c>
      <c r="O145" s="13" t="n">
        <v>1.17904</v>
      </c>
      <c r="P145" s="13" t="n">
        <v>1.17235</v>
      </c>
      <c r="Q145" s="13" t="n">
        <v>1.17252</v>
      </c>
      <c r="R145" s="13" t="n">
        <v>1.17307</v>
      </c>
      <c r="S145" s="13" t="n">
        <v>1.18078</v>
      </c>
      <c r="T145" s="13" t="n">
        <v>1.18417</v>
      </c>
      <c r="U145" s="13" t="n">
        <v>1.18515</v>
      </c>
      <c r="V145" s="13" t="n">
        <v>1.1817</v>
      </c>
      <c r="W145" s="13" t="n">
        <v>1.17199</v>
      </c>
      <c r="X145" s="13" t="n">
        <v>1.16439</v>
      </c>
      <c r="Y145" s="13" t="n">
        <v>1.159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4-14T05:35:47Z</dcterms:modified>
  <cp:revision>0</cp:revision>
  <dc:subject/>
  <dc:title/>
</cp:coreProperties>
</file>