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январь 2014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ВН" xfId="55"/>
    <cellStyle name="Обычный_ВН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86177</v>
      </c>
      <c r="C7" s="11" t="n">
        <v>0.8533</v>
      </c>
      <c r="D7" s="11" t="n">
        <v>0.84898</v>
      </c>
      <c r="E7" s="11" t="n">
        <v>0.84402</v>
      </c>
      <c r="F7" s="11" t="n">
        <v>0.851</v>
      </c>
      <c r="G7" s="11" t="n">
        <v>0.84969</v>
      </c>
      <c r="H7" s="11" t="n">
        <v>0.84893</v>
      </c>
      <c r="I7" s="11" t="n">
        <v>0.84491</v>
      </c>
      <c r="J7" s="11" t="n">
        <v>0.85169</v>
      </c>
      <c r="K7" s="11" t="n">
        <v>0.85535</v>
      </c>
      <c r="L7" s="11" t="n">
        <v>0.8443</v>
      </c>
      <c r="M7" s="11" t="n">
        <v>0.84475</v>
      </c>
      <c r="N7" s="11" t="n">
        <v>0.84569</v>
      </c>
      <c r="O7" s="11" t="n">
        <v>0.84699</v>
      </c>
      <c r="P7" s="11" t="n">
        <v>0.84827</v>
      </c>
      <c r="Q7" s="11" t="n">
        <v>0.84833</v>
      </c>
      <c r="R7" s="11" t="n">
        <v>0.86388</v>
      </c>
      <c r="S7" s="11" t="n">
        <v>0.86716</v>
      </c>
      <c r="T7" s="11" t="n">
        <v>0.86056</v>
      </c>
      <c r="U7" s="11" t="n">
        <v>0.85735</v>
      </c>
      <c r="V7" s="11" t="n">
        <v>0.89558</v>
      </c>
      <c r="W7" s="11" t="n">
        <v>0.884</v>
      </c>
      <c r="X7" s="11" t="n">
        <v>0.86374</v>
      </c>
      <c r="Y7" s="11" t="n">
        <v>0.85503</v>
      </c>
    </row>
    <row r="8" customFormat="false" ht="12.75" hidden="false" customHeight="false" outlineLevel="0" collapsed="false">
      <c r="A8" s="10" t="n">
        <f aca="false">A7+1</f>
        <v>2</v>
      </c>
      <c r="B8" s="11" t="n">
        <v>0.89445</v>
      </c>
      <c r="C8" s="11" t="n">
        <v>0.88812</v>
      </c>
      <c r="D8" s="11" t="n">
        <v>0.88598</v>
      </c>
      <c r="E8" s="11" t="n">
        <v>0.8869</v>
      </c>
      <c r="F8" s="11" t="n">
        <v>0.88284</v>
      </c>
      <c r="G8" s="11" t="n">
        <v>0.85474</v>
      </c>
      <c r="H8" s="11" t="n">
        <v>0.85871</v>
      </c>
      <c r="I8" s="11" t="n">
        <v>0.88052</v>
      </c>
      <c r="J8" s="11" t="n">
        <v>0.89529</v>
      </c>
      <c r="K8" s="11" t="n">
        <v>0.89546</v>
      </c>
      <c r="L8" s="11" t="n">
        <v>0.89432</v>
      </c>
      <c r="M8" s="11" t="n">
        <v>0.89439</v>
      </c>
      <c r="N8" s="11" t="n">
        <v>0.89386</v>
      </c>
      <c r="O8" s="11" t="n">
        <v>0.89781</v>
      </c>
      <c r="P8" s="11" t="n">
        <v>0.89866</v>
      </c>
      <c r="Q8" s="11" t="n">
        <v>0.9136</v>
      </c>
      <c r="R8" s="11" t="n">
        <v>0.92386</v>
      </c>
      <c r="S8" s="11" t="n">
        <v>0.92785</v>
      </c>
      <c r="T8" s="11" t="n">
        <v>0.91586</v>
      </c>
      <c r="U8" s="11" t="n">
        <v>0.91402</v>
      </c>
      <c r="V8" s="11" t="n">
        <v>0.92</v>
      </c>
      <c r="W8" s="11" t="n">
        <v>0.92285</v>
      </c>
      <c r="X8" s="11" t="n">
        <v>0.92235</v>
      </c>
      <c r="Y8" s="11" t="n">
        <v>0.91529</v>
      </c>
    </row>
    <row r="9" customFormat="false" ht="12.75" hidden="false" customHeight="false" outlineLevel="0" collapsed="false">
      <c r="A9" s="10" t="n">
        <f aca="false">A8+1</f>
        <v>3</v>
      </c>
      <c r="B9" s="11" t="n">
        <v>0.8503</v>
      </c>
      <c r="C9" s="11" t="n">
        <v>0.84387</v>
      </c>
      <c r="D9" s="11" t="n">
        <v>0.84568</v>
      </c>
      <c r="E9" s="11" t="n">
        <v>0.84656</v>
      </c>
      <c r="F9" s="11" t="n">
        <v>0.85725</v>
      </c>
      <c r="G9" s="11" t="n">
        <v>0.85205</v>
      </c>
      <c r="H9" s="11" t="n">
        <v>0.853</v>
      </c>
      <c r="I9" s="11" t="n">
        <v>0.85688</v>
      </c>
      <c r="J9" s="11" t="n">
        <v>0.84959</v>
      </c>
      <c r="K9" s="11" t="n">
        <v>0.8523</v>
      </c>
      <c r="L9" s="11" t="n">
        <v>0.85112</v>
      </c>
      <c r="M9" s="11" t="n">
        <v>0.85253</v>
      </c>
      <c r="N9" s="11" t="n">
        <v>0.85202</v>
      </c>
      <c r="O9" s="11" t="n">
        <v>0.85074</v>
      </c>
      <c r="P9" s="11" t="n">
        <v>0.86043</v>
      </c>
      <c r="Q9" s="11" t="n">
        <v>0.87865</v>
      </c>
      <c r="R9" s="11" t="n">
        <v>0.87496</v>
      </c>
      <c r="S9" s="11" t="n">
        <v>0.86929</v>
      </c>
      <c r="T9" s="11" t="n">
        <v>0.87296</v>
      </c>
      <c r="U9" s="11" t="n">
        <v>0.85227</v>
      </c>
      <c r="V9" s="11" t="n">
        <v>0.86538</v>
      </c>
      <c r="W9" s="11" t="n">
        <v>0.85612</v>
      </c>
      <c r="X9" s="11" t="n">
        <v>0.85619</v>
      </c>
      <c r="Y9" s="11" t="n">
        <v>0.85182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80046</v>
      </c>
      <c r="C10" s="11" t="n">
        <v>0.80016</v>
      </c>
      <c r="D10" s="11" t="n">
        <v>0.79966</v>
      </c>
      <c r="E10" s="11" t="n">
        <v>0.79906</v>
      </c>
      <c r="F10" s="11" t="n">
        <v>0.8214</v>
      </c>
      <c r="G10" s="11" t="n">
        <v>0.81208</v>
      </c>
      <c r="H10" s="11" t="n">
        <v>0.81936</v>
      </c>
      <c r="I10" s="11" t="n">
        <v>0.82388</v>
      </c>
      <c r="J10" s="11" t="n">
        <v>0.82949</v>
      </c>
      <c r="K10" s="11" t="n">
        <v>0.82951</v>
      </c>
      <c r="L10" s="11" t="n">
        <v>0.82864</v>
      </c>
      <c r="M10" s="11" t="n">
        <v>0.82843</v>
      </c>
      <c r="N10" s="11" t="n">
        <v>0.82905</v>
      </c>
      <c r="O10" s="11" t="n">
        <v>0.83092</v>
      </c>
      <c r="P10" s="11" t="n">
        <v>0.83059</v>
      </c>
      <c r="Q10" s="11" t="n">
        <v>0.83782</v>
      </c>
      <c r="R10" s="11" t="n">
        <v>0.8275</v>
      </c>
      <c r="S10" s="11" t="n">
        <v>0.83365</v>
      </c>
      <c r="T10" s="11" t="n">
        <v>0.83114</v>
      </c>
      <c r="U10" s="11" t="n">
        <v>0.82076</v>
      </c>
      <c r="V10" s="11" t="n">
        <v>0.83726</v>
      </c>
      <c r="W10" s="11" t="n">
        <v>0.82573</v>
      </c>
      <c r="X10" s="11" t="n">
        <v>0.82505</v>
      </c>
      <c r="Y10" s="11" t="n">
        <v>0.81271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82977</v>
      </c>
      <c r="C11" s="11" t="n">
        <v>0.83832</v>
      </c>
      <c r="D11" s="11" t="n">
        <v>0.83532</v>
      </c>
      <c r="E11" s="11" t="n">
        <v>0.83861</v>
      </c>
      <c r="F11" s="11" t="n">
        <v>0.85696</v>
      </c>
      <c r="G11" s="11" t="n">
        <v>0.85135</v>
      </c>
      <c r="H11" s="11" t="n">
        <v>0.8524</v>
      </c>
      <c r="I11" s="11" t="n">
        <v>0.85835</v>
      </c>
      <c r="J11" s="11" t="n">
        <v>0.8644</v>
      </c>
      <c r="K11" s="11" t="n">
        <v>0.86531</v>
      </c>
      <c r="L11" s="11" t="n">
        <v>0.8664</v>
      </c>
      <c r="M11" s="11" t="n">
        <v>0.86904</v>
      </c>
      <c r="N11" s="11" t="n">
        <v>0.87119</v>
      </c>
      <c r="O11" s="11" t="n">
        <v>0.85664</v>
      </c>
      <c r="P11" s="11" t="n">
        <v>0.85829</v>
      </c>
      <c r="Q11" s="11" t="n">
        <v>0.85098</v>
      </c>
      <c r="R11" s="11" t="n">
        <v>0.87418</v>
      </c>
      <c r="S11" s="11" t="n">
        <v>0.87383</v>
      </c>
      <c r="T11" s="11" t="n">
        <v>0.86493</v>
      </c>
      <c r="U11" s="11" t="n">
        <v>0.85871</v>
      </c>
      <c r="V11" s="11" t="n">
        <v>0.86323</v>
      </c>
      <c r="W11" s="11" t="n">
        <v>0.8561</v>
      </c>
      <c r="X11" s="11" t="n">
        <v>0.85626</v>
      </c>
      <c r="Y11" s="11" t="n">
        <v>0.85284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8766</v>
      </c>
      <c r="C12" s="11" t="n">
        <v>0.87261</v>
      </c>
      <c r="D12" s="11" t="n">
        <v>0.87261</v>
      </c>
      <c r="E12" s="11" t="n">
        <v>0.87338</v>
      </c>
      <c r="F12" s="11" t="n">
        <v>0.87587</v>
      </c>
      <c r="G12" s="11" t="n">
        <v>0.88307</v>
      </c>
      <c r="H12" s="11" t="n">
        <v>0.88842</v>
      </c>
      <c r="I12" s="11" t="n">
        <v>0.90125</v>
      </c>
      <c r="J12" s="11" t="n">
        <v>0.90895</v>
      </c>
      <c r="K12" s="11" t="n">
        <v>0.90967</v>
      </c>
      <c r="L12" s="11" t="n">
        <v>0.90948</v>
      </c>
      <c r="M12" s="11" t="n">
        <v>0.88672</v>
      </c>
      <c r="N12" s="11" t="n">
        <v>0.88862</v>
      </c>
      <c r="O12" s="11" t="n">
        <v>0.89123</v>
      </c>
      <c r="P12" s="11" t="n">
        <v>0.88499</v>
      </c>
      <c r="Q12" s="11" t="n">
        <v>0.90214</v>
      </c>
      <c r="R12" s="11" t="n">
        <v>0.9086</v>
      </c>
      <c r="S12" s="11" t="n">
        <v>0.90744</v>
      </c>
      <c r="T12" s="11" t="n">
        <v>0.9188</v>
      </c>
      <c r="U12" s="11" t="n">
        <v>0.89906</v>
      </c>
      <c r="V12" s="11" t="n">
        <v>0.90168</v>
      </c>
      <c r="W12" s="11" t="n">
        <v>0.90933</v>
      </c>
      <c r="X12" s="11" t="n">
        <v>0.90922</v>
      </c>
      <c r="Y12" s="11" t="n">
        <v>0.90132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8936</v>
      </c>
      <c r="C13" s="11" t="n">
        <v>0.8884</v>
      </c>
      <c r="D13" s="11" t="n">
        <v>0.88677</v>
      </c>
      <c r="E13" s="11" t="n">
        <v>0.88421</v>
      </c>
      <c r="F13" s="11" t="n">
        <v>0.89251</v>
      </c>
      <c r="G13" s="11" t="n">
        <v>0.88224</v>
      </c>
      <c r="H13" s="11" t="n">
        <v>0.88683</v>
      </c>
      <c r="I13" s="11" t="n">
        <v>0.89696</v>
      </c>
      <c r="J13" s="11" t="n">
        <v>0.91245</v>
      </c>
      <c r="K13" s="11" t="n">
        <v>0.91164</v>
      </c>
      <c r="L13" s="11" t="n">
        <v>0.91121</v>
      </c>
      <c r="M13" s="11" t="n">
        <v>0.91106</v>
      </c>
      <c r="N13" s="11" t="n">
        <v>0.91166</v>
      </c>
      <c r="O13" s="11" t="n">
        <v>0.89752</v>
      </c>
      <c r="P13" s="11" t="n">
        <v>0.89007</v>
      </c>
      <c r="Q13" s="11" t="n">
        <v>0.91537</v>
      </c>
      <c r="R13" s="11" t="n">
        <v>0.92158</v>
      </c>
      <c r="S13" s="11" t="n">
        <v>0.92059</v>
      </c>
      <c r="T13" s="11" t="n">
        <v>0.91292</v>
      </c>
      <c r="U13" s="11" t="n">
        <v>0.91638</v>
      </c>
      <c r="V13" s="11" t="n">
        <v>0.9206</v>
      </c>
      <c r="W13" s="11" t="n">
        <v>0.9042</v>
      </c>
      <c r="X13" s="11" t="n">
        <v>0.90396</v>
      </c>
      <c r="Y13" s="11" t="n">
        <v>0.89008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87329</v>
      </c>
      <c r="C14" s="11" t="n">
        <v>0.87046</v>
      </c>
      <c r="D14" s="11" t="n">
        <v>0.87005</v>
      </c>
      <c r="E14" s="11" t="n">
        <v>0.87605</v>
      </c>
      <c r="F14" s="11" t="n">
        <v>0.87057</v>
      </c>
      <c r="G14" s="11" t="n">
        <v>0.88194</v>
      </c>
      <c r="H14" s="11" t="n">
        <v>0.8817</v>
      </c>
      <c r="I14" s="11" t="n">
        <v>0.89037</v>
      </c>
      <c r="J14" s="11" t="n">
        <v>0.90129</v>
      </c>
      <c r="K14" s="11" t="n">
        <v>0.90118</v>
      </c>
      <c r="L14" s="11" t="n">
        <v>0.90053</v>
      </c>
      <c r="M14" s="11" t="n">
        <v>0.90028</v>
      </c>
      <c r="N14" s="11" t="n">
        <v>0.90147</v>
      </c>
      <c r="O14" s="11" t="n">
        <v>0.90245</v>
      </c>
      <c r="P14" s="11" t="n">
        <v>0.89533</v>
      </c>
      <c r="Q14" s="11" t="n">
        <v>0.91333</v>
      </c>
      <c r="R14" s="11" t="n">
        <v>0.91179</v>
      </c>
      <c r="S14" s="11" t="n">
        <v>0.91278</v>
      </c>
      <c r="T14" s="11" t="n">
        <v>0.90575</v>
      </c>
      <c r="U14" s="11" t="n">
        <v>0.90952</v>
      </c>
      <c r="V14" s="11" t="n">
        <v>0.91199</v>
      </c>
      <c r="W14" s="11" t="n">
        <v>0.89158</v>
      </c>
      <c r="X14" s="11" t="n">
        <v>0.87977</v>
      </c>
      <c r="Y14" s="11" t="n">
        <v>0.87361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86821</v>
      </c>
      <c r="C15" s="11" t="n">
        <v>0.86815</v>
      </c>
      <c r="D15" s="11" t="n">
        <v>0.87446</v>
      </c>
      <c r="E15" s="11" t="n">
        <v>0.87763</v>
      </c>
      <c r="F15" s="11" t="n">
        <v>0.87572</v>
      </c>
      <c r="G15" s="11" t="n">
        <v>0.89512</v>
      </c>
      <c r="H15" s="11" t="n">
        <v>0.91342</v>
      </c>
      <c r="I15" s="11" t="n">
        <v>0.9156</v>
      </c>
      <c r="J15" s="11" t="n">
        <v>0.91623</v>
      </c>
      <c r="K15" s="11" t="n">
        <v>0.91484</v>
      </c>
      <c r="L15" s="11" t="n">
        <v>0.91522</v>
      </c>
      <c r="M15" s="11" t="n">
        <v>0.91475</v>
      </c>
      <c r="N15" s="11" t="n">
        <v>0.90191</v>
      </c>
      <c r="O15" s="11" t="n">
        <v>0.89915</v>
      </c>
      <c r="P15" s="11" t="n">
        <v>0.8912</v>
      </c>
      <c r="Q15" s="11" t="n">
        <v>0.90983</v>
      </c>
      <c r="R15" s="11" t="n">
        <v>0.91015</v>
      </c>
      <c r="S15" s="11" t="n">
        <v>0.91063</v>
      </c>
      <c r="T15" s="11" t="n">
        <v>0.91783</v>
      </c>
      <c r="U15" s="11" t="n">
        <v>0.91146</v>
      </c>
      <c r="V15" s="11" t="n">
        <v>0.91492</v>
      </c>
      <c r="W15" s="11" t="n">
        <v>0.89929</v>
      </c>
      <c r="X15" s="11" t="n">
        <v>0.88566</v>
      </c>
      <c r="Y15" s="11" t="n">
        <v>0.87882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81925</v>
      </c>
      <c r="C16" s="11" t="n">
        <v>0.81716</v>
      </c>
      <c r="D16" s="11" t="n">
        <v>0.8205</v>
      </c>
      <c r="E16" s="11" t="n">
        <v>0.82496</v>
      </c>
      <c r="F16" s="11" t="n">
        <v>0.82844</v>
      </c>
      <c r="G16" s="11" t="n">
        <v>0.84369</v>
      </c>
      <c r="H16" s="11" t="n">
        <v>0.84767</v>
      </c>
      <c r="I16" s="11" t="n">
        <v>0.84805</v>
      </c>
      <c r="J16" s="11" t="n">
        <v>0.85042</v>
      </c>
      <c r="K16" s="11" t="n">
        <v>0.84938</v>
      </c>
      <c r="L16" s="11" t="n">
        <v>0.84898</v>
      </c>
      <c r="M16" s="11" t="n">
        <v>0.84864</v>
      </c>
      <c r="N16" s="11" t="n">
        <v>0.84802</v>
      </c>
      <c r="O16" s="11" t="n">
        <v>0.84467</v>
      </c>
      <c r="P16" s="11" t="n">
        <v>0.84409</v>
      </c>
      <c r="Q16" s="11" t="n">
        <v>0.85074</v>
      </c>
      <c r="R16" s="11" t="n">
        <v>0.85453</v>
      </c>
      <c r="S16" s="11" t="n">
        <v>0.8542</v>
      </c>
      <c r="T16" s="11" t="n">
        <v>0.85907</v>
      </c>
      <c r="U16" s="11" t="n">
        <v>0.85229</v>
      </c>
      <c r="V16" s="11" t="n">
        <v>0.84565</v>
      </c>
      <c r="W16" s="11" t="n">
        <v>0.84507</v>
      </c>
      <c r="X16" s="11" t="n">
        <v>0.83753</v>
      </c>
      <c r="Y16" s="11" t="n">
        <v>0.82346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78635</v>
      </c>
      <c r="C17" s="11" t="n">
        <v>0.78382</v>
      </c>
      <c r="D17" s="11" t="n">
        <v>0.78445</v>
      </c>
      <c r="E17" s="11" t="n">
        <v>0.79462</v>
      </c>
      <c r="F17" s="11" t="n">
        <v>0.78667</v>
      </c>
      <c r="G17" s="11" t="n">
        <v>0.78724</v>
      </c>
      <c r="H17" s="11" t="n">
        <v>0.81444</v>
      </c>
      <c r="I17" s="11" t="n">
        <v>0.81913</v>
      </c>
      <c r="J17" s="11" t="n">
        <v>0.82062</v>
      </c>
      <c r="K17" s="11" t="n">
        <v>0.82088</v>
      </c>
      <c r="L17" s="11" t="n">
        <v>0.81996</v>
      </c>
      <c r="M17" s="11" t="n">
        <v>0.81977</v>
      </c>
      <c r="N17" s="11" t="n">
        <v>0.82396</v>
      </c>
      <c r="O17" s="11" t="n">
        <v>0.82424</v>
      </c>
      <c r="P17" s="11" t="n">
        <v>0.82426</v>
      </c>
      <c r="Q17" s="11" t="n">
        <v>0.82802</v>
      </c>
      <c r="R17" s="11" t="n">
        <v>0.83373</v>
      </c>
      <c r="S17" s="11" t="n">
        <v>0.83494</v>
      </c>
      <c r="T17" s="11" t="n">
        <v>0.82455</v>
      </c>
      <c r="U17" s="11" t="n">
        <v>0.80913</v>
      </c>
      <c r="V17" s="11" t="n">
        <v>0.81627</v>
      </c>
      <c r="W17" s="11" t="n">
        <v>0.81793</v>
      </c>
      <c r="X17" s="11" t="n">
        <v>0.80784</v>
      </c>
      <c r="Y17" s="11" t="n">
        <v>0.79675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82183</v>
      </c>
      <c r="C18" s="11" t="n">
        <v>0.8216</v>
      </c>
      <c r="D18" s="11" t="n">
        <v>0.82024</v>
      </c>
      <c r="E18" s="11" t="n">
        <v>0.82543</v>
      </c>
      <c r="F18" s="11" t="n">
        <v>0.82245</v>
      </c>
      <c r="G18" s="11" t="n">
        <v>0.83436</v>
      </c>
      <c r="H18" s="11" t="n">
        <v>0.82664</v>
      </c>
      <c r="I18" s="11" t="n">
        <v>0.83595</v>
      </c>
      <c r="J18" s="11" t="n">
        <v>0.83575</v>
      </c>
      <c r="K18" s="11" t="n">
        <v>0.83616</v>
      </c>
      <c r="L18" s="11" t="n">
        <v>0.83592</v>
      </c>
      <c r="M18" s="11" t="n">
        <v>0.83533</v>
      </c>
      <c r="N18" s="11" t="n">
        <v>0.83623</v>
      </c>
      <c r="O18" s="11" t="n">
        <v>0.83986</v>
      </c>
      <c r="P18" s="11" t="n">
        <v>0.84073</v>
      </c>
      <c r="Q18" s="11" t="n">
        <v>0.84871</v>
      </c>
      <c r="R18" s="11" t="n">
        <v>0.85633</v>
      </c>
      <c r="S18" s="11" t="n">
        <v>0.85446</v>
      </c>
      <c r="T18" s="11" t="n">
        <v>0.84166</v>
      </c>
      <c r="U18" s="11" t="n">
        <v>0.83447</v>
      </c>
      <c r="V18" s="11" t="n">
        <v>0.83906</v>
      </c>
      <c r="W18" s="11" t="n">
        <v>0.83108</v>
      </c>
      <c r="X18" s="11" t="n">
        <v>0.84021</v>
      </c>
      <c r="Y18" s="11" t="n">
        <v>0.83509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79287</v>
      </c>
      <c r="C19" s="11" t="n">
        <v>0.79319</v>
      </c>
      <c r="D19" s="11" t="n">
        <v>0.80044</v>
      </c>
      <c r="E19" s="11" t="n">
        <v>0.79022</v>
      </c>
      <c r="F19" s="11" t="n">
        <v>0.80254</v>
      </c>
      <c r="G19" s="11" t="n">
        <v>0.80227</v>
      </c>
      <c r="H19" s="11" t="n">
        <v>0.82167</v>
      </c>
      <c r="I19" s="11" t="n">
        <v>0.82136</v>
      </c>
      <c r="J19" s="11" t="n">
        <v>0.82118</v>
      </c>
      <c r="K19" s="11" t="n">
        <v>0.82139</v>
      </c>
      <c r="L19" s="11" t="n">
        <v>0.82038</v>
      </c>
      <c r="M19" s="11" t="n">
        <v>0.81957</v>
      </c>
      <c r="N19" s="11" t="n">
        <v>0.82092</v>
      </c>
      <c r="O19" s="11" t="n">
        <v>0.81841</v>
      </c>
      <c r="P19" s="11" t="n">
        <v>0.81453</v>
      </c>
      <c r="Q19" s="11" t="n">
        <v>0.82386</v>
      </c>
      <c r="R19" s="11" t="n">
        <v>0.8249</v>
      </c>
      <c r="S19" s="11" t="n">
        <v>0.82578</v>
      </c>
      <c r="T19" s="11" t="n">
        <v>0.81803</v>
      </c>
      <c r="U19" s="11" t="n">
        <v>0.81718</v>
      </c>
      <c r="V19" s="11" t="n">
        <v>0.81502</v>
      </c>
      <c r="W19" s="11" t="n">
        <v>0.82193</v>
      </c>
      <c r="X19" s="11" t="n">
        <v>0.80998</v>
      </c>
      <c r="Y19" s="11" t="n">
        <v>0.80414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794</v>
      </c>
      <c r="C20" s="11" t="n">
        <v>0.78877</v>
      </c>
      <c r="D20" s="11" t="n">
        <v>0.79407</v>
      </c>
      <c r="E20" s="11" t="n">
        <v>0.79412</v>
      </c>
      <c r="F20" s="11" t="n">
        <v>0.79951</v>
      </c>
      <c r="G20" s="11" t="n">
        <v>0.79963</v>
      </c>
      <c r="H20" s="11" t="n">
        <v>0.81454</v>
      </c>
      <c r="I20" s="11" t="n">
        <v>0.81475</v>
      </c>
      <c r="J20" s="11" t="n">
        <v>0.81405</v>
      </c>
      <c r="K20" s="11" t="n">
        <v>0.81184</v>
      </c>
      <c r="L20" s="11" t="n">
        <v>0.81393</v>
      </c>
      <c r="M20" s="11" t="n">
        <v>0.81493</v>
      </c>
      <c r="N20" s="11" t="n">
        <v>0.81593</v>
      </c>
      <c r="O20" s="11" t="n">
        <v>0.811</v>
      </c>
      <c r="P20" s="11" t="n">
        <v>0.80796</v>
      </c>
      <c r="Q20" s="11" t="n">
        <v>0.81679</v>
      </c>
      <c r="R20" s="11" t="n">
        <v>0.81832</v>
      </c>
      <c r="S20" s="11" t="n">
        <v>0.81772</v>
      </c>
      <c r="T20" s="11" t="n">
        <v>0.81363</v>
      </c>
      <c r="U20" s="11" t="n">
        <v>0.81265</v>
      </c>
      <c r="V20" s="11" t="n">
        <v>0.81327</v>
      </c>
      <c r="W20" s="11" t="n">
        <v>0.82037</v>
      </c>
      <c r="X20" s="11" t="n">
        <v>0.8111</v>
      </c>
      <c r="Y20" s="11" t="n">
        <v>0.80049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8246</v>
      </c>
      <c r="C21" s="11" t="n">
        <v>0.83719</v>
      </c>
      <c r="D21" s="11" t="n">
        <v>0.82809</v>
      </c>
      <c r="E21" s="11" t="n">
        <v>0.83054</v>
      </c>
      <c r="F21" s="11" t="n">
        <v>0.82849</v>
      </c>
      <c r="G21" s="11" t="n">
        <v>0.84725</v>
      </c>
      <c r="H21" s="11" t="n">
        <v>0.8624</v>
      </c>
      <c r="I21" s="11" t="n">
        <v>0.8604</v>
      </c>
      <c r="J21" s="11" t="n">
        <v>0.85877</v>
      </c>
      <c r="K21" s="11" t="n">
        <v>0.85962</v>
      </c>
      <c r="L21" s="11" t="n">
        <v>0.86137</v>
      </c>
      <c r="M21" s="11" t="n">
        <v>0.86083</v>
      </c>
      <c r="N21" s="11" t="n">
        <v>0.86217</v>
      </c>
      <c r="O21" s="11" t="n">
        <v>0.8607</v>
      </c>
      <c r="P21" s="11" t="n">
        <v>0.85698</v>
      </c>
      <c r="Q21" s="11" t="n">
        <v>0.87299</v>
      </c>
      <c r="R21" s="11" t="n">
        <v>0.87289</v>
      </c>
      <c r="S21" s="11" t="n">
        <v>0.86723</v>
      </c>
      <c r="T21" s="11" t="n">
        <v>0.86125</v>
      </c>
      <c r="U21" s="11" t="n">
        <v>0.8495</v>
      </c>
      <c r="V21" s="11" t="n">
        <v>0.84917</v>
      </c>
      <c r="W21" s="11" t="n">
        <v>0.84369</v>
      </c>
      <c r="X21" s="11" t="n">
        <v>0.85305</v>
      </c>
      <c r="Y21" s="11" t="n">
        <v>0.8472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79751</v>
      </c>
      <c r="C22" s="11" t="n">
        <v>0.79851</v>
      </c>
      <c r="D22" s="11" t="n">
        <v>0.80031</v>
      </c>
      <c r="E22" s="11" t="n">
        <v>0.80707</v>
      </c>
      <c r="F22" s="11" t="n">
        <v>0.81157</v>
      </c>
      <c r="G22" s="11" t="n">
        <v>0.81507</v>
      </c>
      <c r="H22" s="11" t="n">
        <v>0.83678</v>
      </c>
      <c r="I22" s="11" t="n">
        <v>0.83554</v>
      </c>
      <c r="J22" s="11" t="n">
        <v>0.83377</v>
      </c>
      <c r="K22" s="11" t="n">
        <v>0.83384</v>
      </c>
      <c r="L22" s="11" t="n">
        <v>0.83441</v>
      </c>
      <c r="M22" s="11" t="n">
        <v>0.83491</v>
      </c>
      <c r="N22" s="11" t="n">
        <v>0.8371</v>
      </c>
      <c r="O22" s="11" t="n">
        <v>0.83234</v>
      </c>
      <c r="P22" s="11" t="n">
        <v>0.83345</v>
      </c>
      <c r="Q22" s="11" t="n">
        <v>0.83978</v>
      </c>
      <c r="R22" s="11" t="n">
        <v>0.84518</v>
      </c>
      <c r="S22" s="11" t="n">
        <v>0.84394</v>
      </c>
      <c r="T22" s="11" t="n">
        <v>0.83387</v>
      </c>
      <c r="U22" s="11" t="n">
        <v>0.83737</v>
      </c>
      <c r="V22" s="11" t="n">
        <v>0.8336</v>
      </c>
      <c r="W22" s="11" t="n">
        <v>0.83427</v>
      </c>
      <c r="X22" s="11" t="n">
        <v>0.82468</v>
      </c>
      <c r="Y22" s="11" t="n">
        <v>0.80977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84585</v>
      </c>
      <c r="C23" s="11" t="n">
        <v>0.84161</v>
      </c>
      <c r="D23" s="11" t="n">
        <v>0.84992</v>
      </c>
      <c r="E23" s="11" t="n">
        <v>0.85664</v>
      </c>
      <c r="F23" s="11" t="n">
        <v>0.86599</v>
      </c>
      <c r="G23" s="11" t="n">
        <v>0.86005</v>
      </c>
      <c r="H23" s="11" t="n">
        <v>0.88126</v>
      </c>
      <c r="I23" s="11" t="n">
        <v>0.88059</v>
      </c>
      <c r="J23" s="11" t="n">
        <v>0.87796</v>
      </c>
      <c r="K23" s="11" t="n">
        <v>0.87659</v>
      </c>
      <c r="L23" s="11" t="n">
        <v>0.87559</v>
      </c>
      <c r="M23" s="11" t="n">
        <v>0.86972</v>
      </c>
      <c r="N23" s="11" t="n">
        <v>0.86311</v>
      </c>
      <c r="O23" s="11" t="n">
        <v>0.85879</v>
      </c>
      <c r="P23" s="11" t="n">
        <v>0.85389</v>
      </c>
      <c r="Q23" s="11" t="n">
        <v>0.87099</v>
      </c>
      <c r="R23" s="11" t="n">
        <v>0.87106</v>
      </c>
      <c r="S23" s="11" t="n">
        <v>0.86907</v>
      </c>
      <c r="T23" s="11" t="n">
        <v>0.87478</v>
      </c>
      <c r="U23" s="11" t="n">
        <v>0.8951</v>
      </c>
      <c r="V23" s="11" t="n">
        <v>0.88419</v>
      </c>
      <c r="W23" s="11" t="n">
        <v>0.86616</v>
      </c>
      <c r="X23" s="11" t="n">
        <v>0.86741</v>
      </c>
      <c r="Y23" s="11" t="n">
        <v>0.86198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85375</v>
      </c>
      <c r="C24" s="11" t="n">
        <v>0.85134</v>
      </c>
      <c r="D24" s="11" t="n">
        <v>0.85335</v>
      </c>
      <c r="E24" s="11" t="n">
        <v>0.86061</v>
      </c>
      <c r="F24" s="11" t="n">
        <v>0.85275</v>
      </c>
      <c r="G24" s="11" t="n">
        <v>0.84311</v>
      </c>
      <c r="H24" s="11" t="n">
        <v>0.86222</v>
      </c>
      <c r="I24" s="11" t="n">
        <v>0.86696</v>
      </c>
      <c r="J24" s="11" t="n">
        <v>0.87792</v>
      </c>
      <c r="K24" s="11" t="n">
        <v>0.87645</v>
      </c>
      <c r="L24" s="11" t="n">
        <v>0.87635</v>
      </c>
      <c r="M24" s="11" t="n">
        <v>0.87633</v>
      </c>
      <c r="N24" s="11" t="n">
        <v>0.86434</v>
      </c>
      <c r="O24" s="11" t="n">
        <v>0.86274</v>
      </c>
      <c r="P24" s="11" t="n">
        <v>0.86097</v>
      </c>
      <c r="Q24" s="11" t="n">
        <v>0.87514</v>
      </c>
      <c r="R24" s="11" t="n">
        <v>0.87784</v>
      </c>
      <c r="S24" s="11" t="n">
        <v>0.87449</v>
      </c>
      <c r="T24" s="11" t="n">
        <v>0.86941</v>
      </c>
      <c r="U24" s="11" t="n">
        <v>0.86543</v>
      </c>
      <c r="V24" s="11" t="n">
        <v>0.87207</v>
      </c>
      <c r="W24" s="11" t="n">
        <v>0.85939</v>
      </c>
      <c r="X24" s="11" t="n">
        <v>0.86518</v>
      </c>
      <c r="Y24" s="11" t="n">
        <v>0.85917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84678</v>
      </c>
      <c r="C25" s="11" t="n">
        <v>0.8424</v>
      </c>
      <c r="D25" s="11" t="n">
        <v>0.8405</v>
      </c>
      <c r="E25" s="11" t="n">
        <v>0.84363</v>
      </c>
      <c r="F25" s="11" t="n">
        <v>0.83352</v>
      </c>
      <c r="G25" s="11" t="n">
        <v>0.84005</v>
      </c>
      <c r="H25" s="11" t="n">
        <v>0.85103</v>
      </c>
      <c r="I25" s="11" t="n">
        <v>0.85533</v>
      </c>
      <c r="J25" s="11" t="n">
        <v>0.85034</v>
      </c>
      <c r="K25" s="11" t="n">
        <v>0.85201</v>
      </c>
      <c r="L25" s="11" t="n">
        <v>0.85344</v>
      </c>
      <c r="M25" s="11" t="n">
        <v>0.85535</v>
      </c>
      <c r="N25" s="11" t="n">
        <v>0.84693</v>
      </c>
      <c r="O25" s="11" t="n">
        <v>0.84761</v>
      </c>
      <c r="P25" s="11" t="n">
        <v>0.84827</v>
      </c>
      <c r="Q25" s="11" t="n">
        <v>0.8615</v>
      </c>
      <c r="R25" s="11" t="n">
        <v>0.86826</v>
      </c>
      <c r="S25" s="11" t="n">
        <v>0.86659</v>
      </c>
      <c r="T25" s="11" t="n">
        <v>0.86055</v>
      </c>
      <c r="U25" s="11" t="n">
        <v>0.85833</v>
      </c>
      <c r="V25" s="11" t="n">
        <v>0.85329</v>
      </c>
      <c r="W25" s="11" t="n">
        <v>0.84908</v>
      </c>
      <c r="X25" s="11" t="n">
        <v>0.8539</v>
      </c>
      <c r="Y25" s="11" t="n">
        <v>0.84546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82403</v>
      </c>
      <c r="C26" s="11" t="n">
        <v>0.82099</v>
      </c>
      <c r="D26" s="11" t="n">
        <v>0.8319</v>
      </c>
      <c r="E26" s="11" t="n">
        <v>0.83094</v>
      </c>
      <c r="F26" s="11" t="n">
        <v>0.83524</v>
      </c>
      <c r="G26" s="11" t="n">
        <v>0.85302</v>
      </c>
      <c r="H26" s="11" t="n">
        <v>0.86447</v>
      </c>
      <c r="I26" s="11" t="n">
        <v>0.86407</v>
      </c>
      <c r="J26" s="11" t="n">
        <v>0.86213</v>
      </c>
      <c r="K26" s="11" t="n">
        <v>0.85016</v>
      </c>
      <c r="L26" s="11" t="n">
        <v>0.8521</v>
      </c>
      <c r="M26" s="11" t="n">
        <v>0.85198</v>
      </c>
      <c r="N26" s="11" t="n">
        <v>0.85051</v>
      </c>
      <c r="O26" s="11" t="n">
        <v>0.84796</v>
      </c>
      <c r="P26" s="11" t="n">
        <v>0.84236</v>
      </c>
      <c r="Q26" s="11" t="n">
        <v>0.8495</v>
      </c>
      <c r="R26" s="11" t="n">
        <v>0.85715</v>
      </c>
      <c r="S26" s="11" t="n">
        <v>0.85385</v>
      </c>
      <c r="T26" s="11" t="n">
        <v>0.84068</v>
      </c>
      <c r="U26" s="11" t="n">
        <v>0.84963</v>
      </c>
      <c r="V26" s="11" t="n">
        <v>0.84509</v>
      </c>
      <c r="W26" s="11" t="n">
        <v>0.85503</v>
      </c>
      <c r="X26" s="11" t="n">
        <v>0.84678</v>
      </c>
      <c r="Y26" s="11" t="n">
        <v>0.81928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78236</v>
      </c>
      <c r="C27" s="11" t="n">
        <v>0.78205</v>
      </c>
      <c r="D27" s="11" t="n">
        <v>0.78433</v>
      </c>
      <c r="E27" s="11" t="n">
        <v>0.76818</v>
      </c>
      <c r="F27" s="11" t="n">
        <v>0.80963</v>
      </c>
      <c r="G27" s="11" t="n">
        <v>0.81957</v>
      </c>
      <c r="H27" s="11" t="n">
        <v>0.82475</v>
      </c>
      <c r="I27" s="11" t="n">
        <v>0.82372</v>
      </c>
      <c r="J27" s="11" t="n">
        <v>0.82296</v>
      </c>
      <c r="K27" s="11" t="n">
        <v>0.82626</v>
      </c>
      <c r="L27" s="11" t="n">
        <v>0.82653</v>
      </c>
      <c r="M27" s="11" t="n">
        <v>0.82647</v>
      </c>
      <c r="N27" s="11" t="n">
        <v>0.82687</v>
      </c>
      <c r="O27" s="11" t="n">
        <v>0.81559</v>
      </c>
      <c r="P27" s="11" t="n">
        <v>0.81316</v>
      </c>
      <c r="Q27" s="11" t="n">
        <v>0.82693</v>
      </c>
      <c r="R27" s="11" t="n">
        <v>0.83054</v>
      </c>
      <c r="S27" s="11" t="n">
        <v>0.82811</v>
      </c>
      <c r="T27" s="11" t="n">
        <v>0.82171</v>
      </c>
      <c r="U27" s="11" t="n">
        <v>0.84002</v>
      </c>
      <c r="V27" s="11" t="n">
        <v>0.83999</v>
      </c>
      <c r="W27" s="11" t="n">
        <v>0.81853</v>
      </c>
      <c r="X27" s="11" t="n">
        <v>0.7942</v>
      </c>
      <c r="Y27" s="11" t="n">
        <v>0.79652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79554</v>
      </c>
      <c r="C28" s="11" t="n">
        <v>0.79501</v>
      </c>
      <c r="D28" s="11" t="n">
        <v>0.79578</v>
      </c>
      <c r="E28" s="11" t="n">
        <v>0.79521</v>
      </c>
      <c r="F28" s="11" t="n">
        <v>0.8175</v>
      </c>
      <c r="G28" s="11" t="n">
        <v>0.8156</v>
      </c>
      <c r="H28" s="11" t="n">
        <v>0.82158</v>
      </c>
      <c r="I28" s="11" t="n">
        <v>0.819</v>
      </c>
      <c r="J28" s="11" t="n">
        <v>0.81907</v>
      </c>
      <c r="K28" s="11" t="n">
        <v>0.82746</v>
      </c>
      <c r="L28" s="11" t="n">
        <v>0.8211</v>
      </c>
      <c r="M28" s="11" t="n">
        <v>0.82106</v>
      </c>
      <c r="N28" s="11" t="n">
        <v>0.8213</v>
      </c>
      <c r="O28" s="11" t="n">
        <v>0.82069</v>
      </c>
      <c r="P28" s="11" t="n">
        <v>0.81712</v>
      </c>
      <c r="Q28" s="11" t="n">
        <v>0.82321</v>
      </c>
      <c r="R28" s="11" t="n">
        <v>0.83511</v>
      </c>
      <c r="S28" s="11" t="n">
        <v>0.83185</v>
      </c>
      <c r="T28" s="11" t="n">
        <v>0.82693</v>
      </c>
      <c r="U28" s="11" t="n">
        <v>0.83738</v>
      </c>
      <c r="V28" s="11" t="n">
        <v>0.83549</v>
      </c>
      <c r="W28" s="11" t="n">
        <v>0.79649</v>
      </c>
      <c r="X28" s="11" t="n">
        <v>0.7948</v>
      </c>
      <c r="Y28" s="11" t="n">
        <v>0.79772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78425</v>
      </c>
      <c r="C29" s="11" t="n">
        <v>0.78442</v>
      </c>
      <c r="D29" s="11" t="n">
        <v>0.80091</v>
      </c>
      <c r="E29" s="11" t="n">
        <v>0.80938</v>
      </c>
      <c r="F29" s="11" t="n">
        <v>0.81133</v>
      </c>
      <c r="G29" s="11" t="n">
        <v>0.82478</v>
      </c>
      <c r="H29" s="11" t="n">
        <v>0.83055</v>
      </c>
      <c r="I29" s="11" t="n">
        <v>0.82993</v>
      </c>
      <c r="J29" s="11" t="n">
        <v>0.82943</v>
      </c>
      <c r="K29" s="11" t="n">
        <v>0.83947</v>
      </c>
      <c r="L29" s="11" t="n">
        <v>0.83697</v>
      </c>
      <c r="M29" s="11" t="n">
        <v>0.83885</v>
      </c>
      <c r="N29" s="11" t="n">
        <v>0.8348</v>
      </c>
      <c r="O29" s="11" t="n">
        <v>0.83344</v>
      </c>
      <c r="P29" s="11" t="n">
        <v>0.82789</v>
      </c>
      <c r="Q29" s="11" t="n">
        <v>0.8315</v>
      </c>
      <c r="R29" s="11" t="n">
        <v>0.84084</v>
      </c>
      <c r="S29" s="11" t="n">
        <v>0.83969</v>
      </c>
      <c r="T29" s="11" t="n">
        <v>0.83494</v>
      </c>
      <c r="U29" s="11" t="n">
        <v>0.84762</v>
      </c>
      <c r="V29" s="11" t="n">
        <v>0.83052</v>
      </c>
      <c r="W29" s="11" t="n">
        <v>0.82096</v>
      </c>
      <c r="X29" s="11" t="n">
        <v>0.80631</v>
      </c>
      <c r="Y29" s="11" t="n">
        <v>0.79453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81366</v>
      </c>
      <c r="C30" s="11" t="n">
        <v>0.81404</v>
      </c>
      <c r="D30" s="11" t="n">
        <v>0.81895</v>
      </c>
      <c r="E30" s="11" t="n">
        <v>0.84623</v>
      </c>
      <c r="F30" s="11" t="n">
        <v>0.84554</v>
      </c>
      <c r="G30" s="11" t="n">
        <v>0.84718</v>
      </c>
      <c r="H30" s="11" t="n">
        <v>0.85378</v>
      </c>
      <c r="I30" s="11" t="n">
        <v>0.85203</v>
      </c>
      <c r="J30" s="11" t="n">
        <v>0.85115</v>
      </c>
      <c r="K30" s="11" t="n">
        <v>0.85534</v>
      </c>
      <c r="L30" s="11" t="n">
        <v>0.85365</v>
      </c>
      <c r="M30" s="11" t="n">
        <v>0.85413</v>
      </c>
      <c r="N30" s="11" t="n">
        <v>0.85243</v>
      </c>
      <c r="O30" s="11" t="n">
        <v>0.8512</v>
      </c>
      <c r="P30" s="11" t="n">
        <v>0.85257</v>
      </c>
      <c r="Q30" s="11" t="n">
        <v>0.85412</v>
      </c>
      <c r="R30" s="11" t="n">
        <v>0.85926</v>
      </c>
      <c r="S30" s="11" t="n">
        <v>0.8568</v>
      </c>
      <c r="T30" s="11" t="n">
        <v>0.85027</v>
      </c>
      <c r="U30" s="11" t="n">
        <v>0.86792</v>
      </c>
      <c r="V30" s="11" t="n">
        <v>0.85033</v>
      </c>
      <c r="W30" s="11" t="n">
        <v>0.84451</v>
      </c>
      <c r="X30" s="11" t="n">
        <v>0.82436</v>
      </c>
      <c r="Y30" s="11" t="n">
        <v>0.81728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80219</v>
      </c>
      <c r="C31" s="11" t="n">
        <v>0.80391</v>
      </c>
      <c r="D31" s="11" t="n">
        <v>0.80662</v>
      </c>
      <c r="E31" s="11" t="n">
        <v>0.81679</v>
      </c>
      <c r="F31" s="11" t="n">
        <v>0.81952</v>
      </c>
      <c r="G31" s="11" t="n">
        <v>0.81668</v>
      </c>
      <c r="H31" s="11" t="n">
        <v>0.82831</v>
      </c>
      <c r="I31" s="11" t="n">
        <v>0.83271</v>
      </c>
      <c r="J31" s="11" t="n">
        <v>0.83678</v>
      </c>
      <c r="K31" s="11" t="n">
        <v>0.83922</v>
      </c>
      <c r="L31" s="11" t="n">
        <v>0.83805</v>
      </c>
      <c r="M31" s="11" t="n">
        <v>0.83753</v>
      </c>
      <c r="N31" s="11" t="n">
        <v>0.8383</v>
      </c>
      <c r="O31" s="11" t="n">
        <v>0.84094</v>
      </c>
      <c r="P31" s="11" t="n">
        <v>0.84168</v>
      </c>
      <c r="Q31" s="11" t="n">
        <v>0.8408</v>
      </c>
      <c r="R31" s="11" t="n">
        <v>0.845</v>
      </c>
      <c r="S31" s="11" t="n">
        <v>0.84068</v>
      </c>
      <c r="T31" s="11" t="n">
        <v>0.83581</v>
      </c>
      <c r="U31" s="11" t="n">
        <v>0.8396</v>
      </c>
      <c r="V31" s="11" t="n">
        <v>0.83834</v>
      </c>
      <c r="W31" s="11" t="n">
        <v>0.8422</v>
      </c>
      <c r="X31" s="11" t="n">
        <v>0.82264</v>
      </c>
      <c r="Y31" s="11" t="n">
        <v>0.8192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81995</v>
      </c>
      <c r="C32" s="11" t="n">
        <v>0.81627</v>
      </c>
      <c r="D32" s="11" t="n">
        <v>0.81444</v>
      </c>
      <c r="E32" s="11" t="n">
        <v>0.81892</v>
      </c>
      <c r="F32" s="11" t="n">
        <v>0.81615</v>
      </c>
      <c r="G32" s="11" t="n">
        <v>0.81405</v>
      </c>
      <c r="H32" s="11" t="n">
        <v>0.83187</v>
      </c>
      <c r="I32" s="11" t="n">
        <v>0.83995</v>
      </c>
      <c r="J32" s="11" t="n">
        <v>0.84348</v>
      </c>
      <c r="K32" s="11" t="n">
        <v>0.84599</v>
      </c>
      <c r="L32" s="11" t="n">
        <v>0.84322</v>
      </c>
      <c r="M32" s="11" t="n">
        <v>0.84314</v>
      </c>
      <c r="N32" s="11" t="n">
        <v>0.84136</v>
      </c>
      <c r="O32" s="11" t="n">
        <v>0.84378</v>
      </c>
      <c r="P32" s="11" t="n">
        <v>0.84653</v>
      </c>
      <c r="Q32" s="11" t="n">
        <v>0.8484</v>
      </c>
      <c r="R32" s="11" t="n">
        <v>0.85775</v>
      </c>
      <c r="S32" s="11" t="n">
        <v>0.85263</v>
      </c>
      <c r="T32" s="11" t="n">
        <v>0.8446</v>
      </c>
      <c r="U32" s="11" t="n">
        <v>0.84793</v>
      </c>
      <c r="V32" s="11" t="n">
        <v>0.84335</v>
      </c>
      <c r="W32" s="11" t="n">
        <v>0.84517</v>
      </c>
      <c r="X32" s="11" t="n">
        <v>0.83132</v>
      </c>
      <c r="Y32" s="11" t="n">
        <v>0.82356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79601</v>
      </c>
      <c r="C33" s="11" t="n">
        <v>0.79621</v>
      </c>
      <c r="D33" s="11" t="n">
        <v>0.80387</v>
      </c>
      <c r="E33" s="11" t="n">
        <v>0.81439</v>
      </c>
      <c r="F33" s="11" t="n">
        <v>0.82306</v>
      </c>
      <c r="G33" s="11" t="n">
        <v>0.81482</v>
      </c>
      <c r="H33" s="11" t="n">
        <v>0.82313</v>
      </c>
      <c r="I33" s="11" t="n">
        <v>0.82042</v>
      </c>
      <c r="J33" s="11" t="n">
        <v>0.81962</v>
      </c>
      <c r="K33" s="11" t="n">
        <v>0.82556</v>
      </c>
      <c r="L33" s="11" t="n">
        <v>0.82633</v>
      </c>
      <c r="M33" s="11" t="n">
        <v>0.82593</v>
      </c>
      <c r="N33" s="11" t="n">
        <v>0.82455</v>
      </c>
      <c r="O33" s="11" t="n">
        <v>0.82062</v>
      </c>
      <c r="P33" s="11" t="n">
        <v>0.81862</v>
      </c>
      <c r="Q33" s="11" t="n">
        <v>0.82292</v>
      </c>
      <c r="R33" s="11" t="n">
        <v>0.83051</v>
      </c>
      <c r="S33" s="11" t="n">
        <v>0.8296</v>
      </c>
      <c r="T33" s="11" t="n">
        <v>0.82499</v>
      </c>
      <c r="U33" s="11" t="n">
        <v>0.8258</v>
      </c>
      <c r="V33" s="11" t="n">
        <v>0.82559</v>
      </c>
      <c r="W33" s="11" t="n">
        <v>0.82686</v>
      </c>
      <c r="X33" s="11" t="n">
        <v>0.81374</v>
      </c>
      <c r="Y33" s="11" t="n">
        <v>0.8062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79682</v>
      </c>
      <c r="C34" s="11" t="n">
        <v>0.79788</v>
      </c>
      <c r="D34" s="11" t="n">
        <v>0.79909</v>
      </c>
      <c r="E34" s="11" t="n">
        <v>0.81475</v>
      </c>
      <c r="F34" s="11" t="n">
        <v>0.81607</v>
      </c>
      <c r="G34" s="11" t="n">
        <v>0.81435</v>
      </c>
      <c r="H34" s="11" t="n">
        <v>0.8224</v>
      </c>
      <c r="I34" s="11" t="n">
        <v>0.83014</v>
      </c>
      <c r="J34" s="11" t="n">
        <v>0.82787</v>
      </c>
      <c r="K34" s="11" t="n">
        <v>0.83318</v>
      </c>
      <c r="L34" s="11" t="n">
        <v>0.82721</v>
      </c>
      <c r="M34" s="11" t="n">
        <v>0.82792</v>
      </c>
      <c r="N34" s="11" t="n">
        <v>0.81919</v>
      </c>
      <c r="O34" s="11" t="n">
        <v>0.81877</v>
      </c>
      <c r="P34" s="11" t="n">
        <v>0.81414</v>
      </c>
      <c r="Q34" s="11" t="n">
        <v>0.81982</v>
      </c>
      <c r="R34" s="11" t="n">
        <v>0.82533</v>
      </c>
      <c r="S34" s="11" t="n">
        <v>0.82474</v>
      </c>
      <c r="T34" s="11" t="n">
        <v>0.82159</v>
      </c>
      <c r="U34" s="11" t="n">
        <v>0.82348</v>
      </c>
      <c r="V34" s="11" t="n">
        <v>0.8234</v>
      </c>
      <c r="W34" s="11" t="n">
        <v>0.82167</v>
      </c>
      <c r="X34" s="11" t="n">
        <v>0.81393</v>
      </c>
      <c r="Y34" s="11" t="n">
        <v>0.80566</v>
      </c>
    </row>
    <row r="35" customFormat="false" ht="12.75" hidden="false" customHeight="false" outlineLevel="0" collapsed="false">
      <c r="A35" s="10" t="n">
        <v>29</v>
      </c>
      <c r="B35" s="11" t="n">
        <v>0.79563</v>
      </c>
      <c r="C35" s="11" t="n">
        <v>0.79589</v>
      </c>
      <c r="D35" s="11" t="n">
        <v>0.79805</v>
      </c>
      <c r="E35" s="11" t="n">
        <v>0.80642</v>
      </c>
      <c r="F35" s="11" t="n">
        <v>0.81166</v>
      </c>
      <c r="G35" s="11" t="n">
        <v>0.82689</v>
      </c>
      <c r="H35" s="11" t="n">
        <v>0.83013</v>
      </c>
      <c r="I35" s="11" t="n">
        <v>0.83169</v>
      </c>
      <c r="J35" s="11" t="n">
        <v>0.82959</v>
      </c>
      <c r="K35" s="11" t="n">
        <v>0.83411</v>
      </c>
      <c r="L35" s="11" t="n">
        <v>0.83185</v>
      </c>
      <c r="M35" s="11" t="n">
        <v>0.83193</v>
      </c>
      <c r="N35" s="11" t="n">
        <v>0.83284</v>
      </c>
      <c r="O35" s="11" t="n">
        <v>0.84047</v>
      </c>
      <c r="P35" s="11" t="n">
        <v>0.82847</v>
      </c>
      <c r="Q35" s="11" t="n">
        <v>0.83915</v>
      </c>
      <c r="R35" s="11" t="n">
        <v>0.86674</v>
      </c>
      <c r="S35" s="11" t="n">
        <v>0.84704</v>
      </c>
      <c r="T35" s="11" t="n">
        <v>0.83932</v>
      </c>
      <c r="U35" s="11" t="n">
        <v>0.83839</v>
      </c>
      <c r="V35" s="11" t="n">
        <v>0.82484</v>
      </c>
      <c r="W35" s="11" t="n">
        <v>0.82208</v>
      </c>
      <c r="X35" s="11" t="n">
        <v>0.811</v>
      </c>
      <c r="Y35" s="11" t="n">
        <v>0.80323</v>
      </c>
    </row>
    <row r="36" customFormat="false" ht="12.75" hidden="false" customHeight="false" outlineLevel="0" collapsed="false">
      <c r="A36" s="10" t="n">
        <v>30</v>
      </c>
      <c r="B36" s="11" t="n">
        <v>0.6483</v>
      </c>
      <c r="C36" s="11" t="n">
        <v>0.65061</v>
      </c>
      <c r="D36" s="11" t="n">
        <v>0.67464</v>
      </c>
      <c r="E36" s="11" t="n">
        <v>0.78435</v>
      </c>
      <c r="F36" s="11" t="n">
        <v>0.78221</v>
      </c>
      <c r="G36" s="11" t="n">
        <v>0.81697</v>
      </c>
      <c r="H36" s="11" t="n">
        <v>0.82687</v>
      </c>
      <c r="I36" s="11" t="n">
        <v>0.82437</v>
      </c>
      <c r="J36" s="11" t="n">
        <v>0.81292</v>
      </c>
      <c r="K36" s="11" t="n">
        <v>0.82684</v>
      </c>
      <c r="L36" s="11" t="n">
        <v>0.81358</v>
      </c>
      <c r="M36" s="11" t="n">
        <v>0.81353</v>
      </c>
      <c r="N36" s="11" t="n">
        <v>0.8255</v>
      </c>
      <c r="O36" s="11" t="n">
        <v>0.83421</v>
      </c>
      <c r="P36" s="11" t="n">
        <v>0.81453</v>
      </c>
      <c r="Q36" s="11" t="n">
        <v>0.81423</v>
      </c>
      <c r="R36" s="11" t="n">
        <v>0.8748</v>
      </c>
      <c r="S36" s="11" t="n">
        <v>0.84173</v>
      </c>
      <c r="T36" s="11" t="n">
        <v>0.87228</v>
      </c>
      <c r="U36" s="11" t="n">
        <v>0.84565</v>
      </c>
      <c r="V36" s="11" t="n">
        <v>0.83173</v>
      </c>
      <c r="W36" s="11" t="n">
        <v>0.81718</v>
      </c>
      <c r="X36" s="11" t="n">
        <v>0.76483</v>
      </c>
      <c r="Y36" s="11" t="n">
        <v>0.75878</v>
      </c>
    </row>
    <row r="37" customFormat="false" ht="12.75" hidden="false" customHeight="false" outlineLevel="0" collapsed="false">
      <c r="A37" s="12" t="n">
        <v>31</v>
      </c>
      <c r="B37" s="11" t="n">
        <v>0.78791</v>
      </c>
      <c r="C37" s="11" t="n">
        <v>0.76805</v>
      </c>
      <c r="D37" s="11" t="n">
        <v>0.77774</v>
      </c>
      <c r="E37" s="11" t="n">
        <v>0.77453</v>
      </c>
      <c r="F37" s="11" t="n">
        <v>0.79097</v>
      </c>
      <c r="G37" s="11" t="n">
        <v>0.81362</v>
      </c>
      <c r="H37" s="11" t="n">
        <v>0.81333</v>
      </c>
      <c r="I37" s="11" t="n">
        <v>0.81302</v>
      </c>
      <c r="J37" s="11" t="n">
        <v>0.81211</v>
      </c>
      <c r="K37" s="11" t="n">
        <v>0.81406</v>
      </c>
      <c r="L37" s="11" t="n">
        <v>0.81162</v>
      </c>
      <c r="M37" s="11" t="n">
        <v>0.8114</v>
      </c>
      <c r="N37" s="11" t="n">
        <v>0.81127</v>
      </c>
      <c r="O37" s="11" t="n">
        <v>0.81159</v>
      </c>
      <c r="P37" s="11" t="n">
        <v>0.79251</v>
      </c>
      <c r="Q37" s="11" t="n">
        <v>0.79882</v>
      </c>
      <c r="R37" s="11" t="n">
        <v>0.81019</v>
      </c>
      <c r="S37" s="11" t="n">
        <v>0.80966</v>
      </c>
      <c r="T37" s="11" t="n">
        <v>0.85853</v>
      </c>
      <c r="U37" s="11" t="n">
        <v>0.87817</v>
      </c>
      <c r="V37" s="11" t="n">
        <v>0.8579</v>
      </c>
      <c r="W37" s="11" t="n">
        <v>0.85057</v>
      </c>
      <c r="X37" s="11" t="n">
        <v>0.82159</v>
      </c>
      <c r="Y37" s="11" t="n">
        <v>0.80036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85579</v>
      </c>
      <c r="C43" s="11" t="n">
        <v>0.84738</v>
      </c>
      <c r="D43" s="11" t="n">
        <v>0.84309</v>
      </c>
      <c r="E43" s="11" t="n">
        <v>0.83817</v>
      </c>
      <c r="F43" s="11" t="n">
        <v>0.8451</v>
      </c>
      <c r="G43" s="11" t="n">
        <v>0.84379</v>
      </c>
      <c r="H43" s="11" t="n">
        <v>0.84304</v>
      </c>
      <c r="I43" s="11" t="n">
        <v>0.83905</v>
      </c>
      <c r="J43" s="11" t="n">
        <v>0.84578</v>
      </c>
      <c r="K43" s="11" t="n">
        <v>0.84942</v>
      </c>
      <c r="L43" s="11" t="n">
        <v>0.83845</v>
      </c>
      <c r="M43" s="11" t="n">
        <v>0.83889</v>
      </c>
      <c r="N43" s="11" t="n">
        <v>0.83982</v>
      </c>
      <c r="O43" s="11" t="n">
        <v>0.84111</v>
      </c>
      <c r="P43" s="11" t="n">
        <v>0.84238</v>
      </c>
      <c r="Q43" s="11" t="n">
        <v>0.84244</v>
      </c>
      <c r="R43" s="11" t="n">
        <v>0.85788</v>
      </c>
      <c r="S43" s="11" t="n">
        <v>0.86113</v>
      </c>
      <c r="T43" s="11" t="n">
        <v>0.85459</v>
      </c>
      <c r="U43" s="11" t="n">
        <v>0.8514</v>
      </c>
      <c r="V43" s="11" t="n">
        <v>0.88935</v>
      </c>
      <c r="W43" s="11" t="n">
        <v>0.87785</v>
      </c>
      <c r="X43" s="11" t="n">
        <v>0.85774</v>
      </c>
      <c r="Y43" s="11" t="n">
        <v>0.84909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88823</v>
      </c>
      <c r="C44" s="11" t="n">
        <v>0.88194</v>
      </c>
      <c r="D44" s="11" t="n">
        <v>0.87982</v>
      </c>
      <c r="E44" s="11" t="n">
        <v>0.88073</v>
      </c>
      <c r="F44" s="11" t="n">
        <v>0.8767</v>
      </c>
      <c r="G44" s="11" t="n">
        <v>0.84881</v>
      </c>
      <c r="H44" s="11" t="n">
        <v>0.85275</v>
      </c>
      <c r="I44" s="11" t="n">
        <v>0.8744</v>
      </c>
      <c r="J44" s="11" t="n">
        <v>0.88906</v>
      </c>
      <c r="K44" s="11" t="n">
        <v>0.88923</v>
      </c>
      <c r="L44" s="11" t="n">
        <v>0.8881</v>
      </c>
      <c r="M44" s="11" t="n">
        <v>0.88817</v>
      </c>
      <c r="N44" s="11" t="n">
        <v>0.88764</v>
      </c>
      <c r="O44" s="11" t="n">
        <v>0.89156</v>
      </c>
      <c r="P44" s="11" t="n">
        <v>0.89241</v>
      </c>
      <c r="Q44" s="11" t="n">
        <v>0.90724</v>
      </c>
      <c r="R44" s="11" t="n">
        <v>0.91742</v>
      </c>
      <c r="S44" s="11" t="n">
        <v>0.92138</v>
      </c>
      <c r="T44" s="11" t="n">
        <v>0.90948</v>
      </c>
      <c r="U44" s="11" t="n">
        <v>0.90765</v>
      </c>
      <c r="V44" s="11" t="n">
        <v>0.91359</v>
      </c>
      <c r="W44" s="11" t="n">
        <v>0.91642</v>
      </c>
      <c r="X44" s="11" t="n">
        <v>0.91592</v>
      </c>
      <c r="Y44" s="11" t="n">
        <v>0.90891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8444</v>
      </c>
      <c r="C45" s="11" t="n">
        <v>0.83802</v>
      </c>
      <c r="D45" s="11" t="n">
        <v>0.83981</v>
      </c>
      <c r="E45" s="11" t="n">
        <v>0.84068</v>
      </c>
      <c r="F45" s="11" t="n">
        <v>0.8513</v>
      </c>
      <c r="G45" s="11" t="n">
        <v>0.84613</v>
      </c>
      <c r="H45" s="11" t="n">
        <v>0.84708</v>
      </c>
      <c r="I45" s="11" t="n">
        <v>0.85093</v>
      </c>
      <c r="J45" s="11" t="n">
        <v>0.8437</v>
      </c>
      <c r="K45" s="11" t="n">
        <v>0.84639</v>
      </c>
      <c r="L45" s="11" t="n">
        <v>0.84521</v>
      </c>
      <c r="M45" s="11" t="n">
        <v>0.84661</v>
      </c>
      <c r="N45" s="11" t="n">
        <v>0.84611</v>
      </c>
      <c r="O45" s="11" t="n">
        <v>0.84484</v>
      </c>
      <c r="P45" s="11" t="n">
        <v>0.85446</v>
      </c>
      <c r="Q45" s="11" t="n">
        <v>0.87254</v>
      </c>
      <c r="R45" s="11" t="n">
        <v>0.86888</v>
      </c>
      <c r="S45" s="11" t="n">
        <v>0.86325</v>
      </c>
      <c r="T45" s="11" t="n">
        <v>0.8669</v>
      </c>
      <c r="U45" s="11" t="n">
        <v>0.84636</v>
      </c>
      <c r="V45" s="11" t="n">
        <v>0.85937</v>
      </c>
      <c r="W45" s="11" t="n">
        <v>0.85017</v>
      </c>
      <c r="X45" s="11" t="n">
        <v>0.85024</v>
      </c>
      <c r="Y45" s="11" t="n">
        <v>0.84591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79493</v>
      </c>
      <c r="C46" s="11" t="n">
        <v>0.79463</v>
      </c>
      <c r="D46" s="11" t="n">
        <v>0.79413</v>
      </c>
      <c r="E46" s="11" t="n">
        <v>0.79353</v>
      </c>
      <c r="F46" s="11" t="n">
        <v>0.81572</v>
      </c>
      <c r="G46" s="11" t="n">
        <v>0.80646</v>
      </c>
      <c r="H46" s="11" t="n">
        <v>0.81369</v>
      </c>
      <c r="I46" s="11" t="n">
        <v>0.81817</v>
      </c>
      <c r="J46" s="11" t="n">
        <v>0.82374</v>
      </c>
      <c r="K46" s="11" t="n">
        <v>0.82376</v>
      </c>
      <c r="L46" s="11" t="n">
        <v>0.8229</v>
      </c>
      <c r="M46" s="11" t="n">
        <v>0.82269</v>
      </c>
      <c r="N46" s="11" t="n">
        <v>0.82331</v>
      </c>
      <c r="O46" s="11" t="n">
        <v>0.82516</v>
      </c>
      <c r="P46" s="11" t="n">
        <v>0.82484</v>
      </c>
      <c r="Q46" s="11" t="n">
        <v>0.83201</v>
      </c>
      <c r="R46" s="11" t="n">
        <v>0.82177</v>
      </c>
      <c r="S46" s="11" t="n">
        <v>0.82787</v>
      </c>
      <c r="T46" s="11" t="n">
        <v>0.82538</v>
      </c>
      <c r="U46" s="11" t="n">
        <v>0.81508</v>
      </c>
      <c r="V46" s="11" t="n">
        <v>0.83146</v>
      </c>
      <c r="W46" s="11" t="n">
        <v>0.82001</v>
      </c>
      <c r="X46" s="11" t="n">
        <v>0.81934</v>
      </c>
      <c r="Y46" s="11" t="n">
        <v>0.80709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82402</v>
      </c>
      <c r="C47" s="11" t="n">
        <v>0.83251</v>
      </c>
      <c r="D47" s="11" t="n">
        <v>0.82953</v>
      </c>
      <c r="E47" s="11" t="n">
        <v>0.8328</v>
      </c>
      <c r="F47" s="11" t="n">
        <v>0.85101</v>
      </c>
      <c r="G47" s="11" t="n">
        <v>0.84545</v>
      </c>
      <c r="H47" s="11" t="n">
        <v>0.84648</v>
      </c>
      <c r="I47" s="11" t="n">
        <v>0.85239</v>
      </c>
      <c r="J47" s="11" t="n">
        <v>0.8584</v>
      </c>
      <c r="K47" s="11" t="n">
        <v>0.8593</v>
      </c>
      <c r="L47" s="11" t="n">
        <v>0.86039</v>
      </c>
      <c r="M47" s="11" t="n">
        <v>0.86301</v>
      </c>
      <c r="N47" s="11" t="n">
        <v>0.86514</v>
      </c>
      <c r="O47" s="11" t="n">
        <v>0.8507</v>
      </c>
      <c r="P47" s="11" t="n">
        <v>0.85233</v>
      </c>
      <c r="Q47" s="11" t="n">
        <v>0.84507</v>
      </c>
      <c r="R47" s="11" t="n">
        <v>0.86811</v>
      </c>
      <c r="S47" s="11" t="n">
        <v>0.86776</v>
      </c>
      <c r="T47" s="11" t="n">
        <v>0.85892</v>
      </c>
      <c r="U47" s="11" t="n">
        <v>0.85275</v>
      </c>
      <c r="V47" s="11" t="n">
        <v>0.85723</v>
      </c>
      <c r="W47" s="11" t="n">
        <v>0.85016</v>
      </c>
      <c r="X47" s="11" t="n">
        <v>0.85031</v>
      </c>
      <c r="Y47" s="11" t="n">
        <v>0.84693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87051</v>
      </c>
      <c r="C48" s="11" t="n">
        <v>0.86655</v>
      </c>
      <c r="D48" s="11" t="n">
        <v>0.86655</v>
      </c>
      <c r="E48" s="11" t="n">
        <v>0.86732</v>
      </c>
      <c r="F48" s="11" t="n">
        <v>0.86978</v>
      </c>
      <c r="G48" s="11" t="n">
        <v>0.87693</v>
      </c>
      <c r="H48" s="11" t="n">
        <v>0.88225</v>
      </c>
      <c r="I48" s="11" t="n">
        <v>0.89497</v>
      </c>
      <c r="J48" s="11" t="n">
        <v>0.90262</v>
      </c>
      <c r="K48" s="11" t="n">
        <v>0.90333</v>
      </c>
      <c r="L48" s="11" t="n">
        <v>0.90315</v>
      </c>
      <c r="M48" s="11" t="n">
        <v>0.88056</v>
      </c>
      <c r="N48" s="11" t="n">
        <v>0.88244</v>
      </c>
      <c r="O48" s="11" t="n">
        <v>0.88503</v>
      </c>
      <c r="P48" s="11" t="n">
        <v>0.87883</v>
      </c>
      <c r="Q48" s="11" t="n">
        <v>0.89586</v>
      </c>
      <c r="R48" s="11" t="n">
        <v>0.90227</v>
      </c>
      <c r="S48" s="11" t="n">
        <v>0.90112</v>
      </c>
      <c r="T48" s="11" t="n">
        <v>0.91239</v>
      </c>
      <c r="U48" s="11" t="n">
        <v>0.89281</v>
      </c>
      <c r="V48" s="11" t="n">
        <v>0.8954</v>
      </c>
      <c r="W48" s="11" t="n">
        <v>0.903</v>
      </c>
      <c r="X48" s="11" t="n">
        <v>0.90289</v>
      </c>
      <c r="Y48" s="11" t="n">
        <v>0.89504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88738</v>
      </c>
      <c r="C49" s="11" t="n">
        <v>0.88222</v>
      </c>
      <c r="D49" s="11" t="n">
        <v>0.8806</v>
      </c>
      <c r="E49" s="11" t="n">
        <v>0.87806</v>
      </c>
      <c r="F49" s="11" t="n">
        <v>0.8863</v>
      </c>
      <c r="G49" s="11" t="n">
        <v>0.87611</v>
      </c>
      <c r="H49" s="11" t="n">
        <v>0.88066</v>
      </c>
      <c r="I49" s="11" t="n">
        <v>0.89072</v>
      </c>
      <c r="J49" s="11" t="n">
        <v>0.90609</v>
      </c>
      <c r="K49" s="11" t="n">
        <v>0.90529</v>
      </c>
      <c r="L49" s="11" t="n">
        <v>0.90486</v>
      </c>
      <c r="M49" s="11" t="n">
        <v>0.90472</v>
      </c>
      <c r="N49" s="11" t="n">
        <v>0.90531</v>
      </c>
      <c r="O49" s="11" t="n">
        <v>0.89127</v>
      </c>
      <c r="P49" s="11" t="n">
        <v>0.88388</v>
      </c>
      <c r="Q49" s="11" t="n">
        <v>0.90899</v>
      </c>
      <c r="R49" s="11" t="n">
        <v>0.91515</v>
      </c>
      <c r="S49" s="11" t="n">
        <v>0.91418</v>
      </c>
      <c r="T49" s="11" t="n">
        <v>0.90656</v>
      </c>
      <c r="U49" s="11" t="n">
        <v>0.91</v>
      </c>
      <c r="V49" s="11" t="n">
        <v>0.91419</v>
      </c>
      <c r="W49" s="11" t="n">
        <v>0.89791</v>
      </c>
      <c r="X49" s="11" t="n">
        <v>0.89766</v>
      </c>
      <c r="Y49" s="11" t="n">
        <v>0.88389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86722</v>
      </c>
      <c r="C50" s="11" t="n">
        <v>0.86442</v>
      </c>
      <c r="D50" s="11" t="n">
        <v>0.86401</v>
      </c>
      <c r="E50" s="11" t="n">
        <v>0.86996</v>
      </c>
      <c r="F50" s="11" t="n">
        <v>0.86452</v>
      </c>
      <c r="G50" s="11" t="n">
        <v>0.87581</v>
      </c>
      <c r="H50" s="11" t="n">
        <v>0.87557</v>
      </c>
      <c r="I50" s="11" t="n">
        <v>0.88418</v>
      </c>
      <c r="J50" s="11" t="n">
        <v>0.89502</v>
      </c>
      <c r="K50" s="11" t="n">
        <v>0.8949</v>
      </c>
      <c r="L50" s="11" t="n">
        <v>0.89426</v>
      </c>
      <c r="M50" s="11" t="n">
        <v>0.89402</v>
      </c>
      <c r="N50" s="11" t="n">
        <v>0.89519</v>
      </c>
      <c r="O50" s="11" t="n">
        <v>0.89617</v>
      </c>
      <c r="P50" s="11" t="n">
        <v>0.8891</v>
      </c>
      <c r="Q50" s="11" t="n">
        <v>0.90697</v>
      </c>
      <c r="R50" s="11" t="n">
        <v>0.90544</v>
      </c>
      <c r="S50" s="11" t="n">
        <v>0.90642</v>
      </c>
      <c r="T50" s="11" t="n">
        <v>0.89944</v>
      </c>
      <c r="U50" s="11" t="n">
        <v>0.90318</v>
      </c>
      <c r="V50" s="11" t="n">
        <v>0.90564</v>
      </c>
      <c r="W50" s="11" t="n">
        <v>0.88538</v>
      </c>
      <c r="X50" s="11" t="n">
        <v>0.87365</v>
      </c>
      <c r="Y50" s="11" t="n">
        <v>0.86754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86218</v>
      </c>
      <c r="C51" s="11" t="n">
        <v>0.86212</v>
      </c>
      <c r="D51" s="11" t="n">
        <v>0.86839</v>
      </c>
      <c r="E51" s="11" t="n">
        <v>0.87153</v>
      </c>
      <c r="F51" s="11" t="n">
        <v>0.86963</v>
      </c>
      <c r="G51" s="11" t="n">
        <v>0.88889</v>
      </c>
      <c r="H51" s="11" t="n">
        <v>0.90706</v>
      </c>
      <c r="I51" s="11" t="n">
        <v>0.90923</v>
      </c>
      <c r="J51" s="11" t="n">
        <v>0.90984</v>
      </c>
      <c r="K51" s="11" t="n">
        <v>0.90847</v>
      </c>
      <c r="L51" s="11" t="n">
        <v>0.90884</v>
      </c>
      <c r="M51" s="11" t="n">
        <v>0.90838</v>
      </c>
      <c r="N51" s="11" t="n">
        <v>0.89564</v>
      </c>
      <c r="O51" s="11" t="n">
        <v>0.89289</v>
      </c>
      <c r="P51" s="11" t="n">
        <v>0.885</v>
      </c>
      <c r="Q51" s="11" t="n">
        <v>0.9035</v>
      </c>
      <c r="R51" s="11" t="n">
        <v>0.90381</v>
      </c>
      <c r="S51" s="11" t="n">
        <v>0.90429</v>
      </c>
      <c r="T51" s="11" t="n">
        <v>0.91144</v>
      </c>
      <c r="U51" s="11" t="n">
        <v>0.90512</v>
      </c>
      <c r="V51" s="11" t="n">
        <v>0.90855</v>
      </c>
      <c r="W51" s="11" t="n">
        <v>0.89303</v>
      </c>
      <c r="X51" s="11" t="n">
        <v>0.8795</v>
      </c>
      <c r="Y51" s="11" t="n">
        <v>0.87271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81357</v>
      </c>
      <c r="C52" s="11" t="n">
        <v>0.8115</v>
      </c>
      <c r="D52" s="11" t="n">
        <v>0.81482</v>
      </c>
      <c r="E52" s="11" t="n">
        <v>0.81925</v>
      </c>
      <c r="F52" s="11" t="n">
        <v>0.8227</v>
      </c>
      <c r="G52" s="11" t="n">
        <v>0.83784</v>
      </c>
      <c r="H52" s="11" t="n">
        <v>0.84179</v>
      </c>
      <c r="I52" s="11" t="n">
        <v>0.84216</v>
      </c>
      <c r="J52" s="11" t="n">
        <v>0.84452</v>
      </c>
      <c r="K52" s="11" t="n">
        <v>0.84349</v>
      </c>
      <c r="L52" s="11" t="n">
        <v>0.84309</v>
      </c>
      <c r="M52" s="11" t="n">
        <v>0.84276</v>
      </c>
      <c r="N52" s="11" t="n">
        <v>0.84214</v>
      </c>
      <c r="O52" s="11" t="n">
        <v>0.83881</v>
      </c>
      <c r="P52" s="11" t="n">
        <v>0.83824</v>
      </c>
      <c r="Q52" s="11" t="n">
        <v>0.84484</v>
      </c>
      <c r="R52" s="11" t="n">
        <v>0.8486</v>
      </c>
      <c r="S52" s="11" t="n">
        <v>0.84828</v>
      </c>
      <c r="T52" s="11" t="n">
        <v>0.85311</v>
      </c>
      <c r="U52" s="11" t="n">
        <v>0.84638</v>
      </c>
      <c r="V52" s="11" t="n">
        <v>0.83979</v>
      </c>
      <c r="W52" s="11" t="n">
        <v>0.83921</v>
      </c>
      <c r="X52" s="11" t="n">
        <v>0.83173</v>
      </c>
      <c r="Y52" s="11" t="n">
        <v>0.81776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78092</v>
      </c>
      <c r="C53" s="11" t="n">
        <v>0.77841</v>
      </c>
      <c r="D53" s="11" t="n">
        <v>0.77904</v>
      </c>
      <c r="E53" s="11" t="n">
        <v>0.78913</v>
      </c>
      <c r="F53" s="11" t="n">
        <v>0.78124</v>
      </c>
      <c r="G53" s="11" t="n">
        <v>0.78181</v>
      </c>
      <c r="H53" s="11" t="n">
        <v>0.8088</v>
      </c>
      <c r="I53" s="11" t="n">
        <v>0.81346</v>
      </c>
      <c r="J53" s="11" t="n">
        <v>0.81494</v>
      </c>
      <c r="K53" s="11" t="n">
        <v>0.81519</v>
      </c>
      <c r="L53" s="11" t="n">
        <v>0.81428</v>
      </c>
      <c r="M53" s="11" t="n">
        <v>0.8141</v>
      </c>
      <c r="N53" s="11" t="n">
        <v>0.81826</v>
      </c>
      <c r="O53" s="11" t="n">
        <v>0.81854</v>
      </c>
      <c r="P53" s="11" t="n">
        <v>0.81855</v>
      </c>
      <c r="Q53" s="11" t="n">
        <v>0.82228</v>
      </c>
      <c r="R53" s="11" t="n">
        <v>0.82796</v>
      </c>
      <c r="S53" s="11" t="n">
        <v>0.82916</v>
      </c>
      <c r="T53" s="11" t="n">
        <v>0.81884</v>
      </c>
      <c r="U53" s="11" t="n">
        <v>0.80354</v>
      </c>
      <c r="V53" s="11" t="n">
        <v>0.81062</v>
      </c>
      <c r="W53" s="11" t="n">
        <v>0.81227</v>
      </c>
      <c r="X53" s="11" t="n">
        <v>0.80226</v>
      </c>
      <c r="Y53" s="11" t="n">
        <v>0.79124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81614</v>
      </c>
      <c r="C54" s="11" t="n">
        <v>0.81592</v>
      </c>
      <c r="D54" s="11" t="n">
        <v>0.81456</v>
      </c>
      <c r="E54" s="11" t="n">
        <v>0.81971</v>
      </c>
      <c r="F54" s="11" t="n">
        <v>0.81675</v>
      </c>
      <c r="G54" s="11" t="n">
        <v>0.82857</v>
      </c>
      <c r="H54" s="11" t="n">
        <v>0.82091</v>
      </c>
      <c r="I54" s="11" t="n">
        <v>0.83016</v>
      </c>
      <c r="J54" s="11" t="n">
        <v>0.82996</v>
      </c>
      <c r="K54" s="11" t="n">
        <v>0.83037</v>
      </c>
      <c r="L54" s="11" t="n">
        <v>0.83012</v>
      </c>
      <c r="M54" s="11" t="n">
        <v>0.82954</v>
      </c>
      <c r="N54" s="11" t="n">
        <v>0.83044</v>
      </c>
      <c r="O54" s="11" t="n">
        <v>0.83403</v>
      </c>
      <c r="P54" s="11" t="n">
        <v>0.8349</v>
      </c>
      <c r="Q54" s="11" t="n">
        <v>0.84283</v>
      </c>
      <c r="R54" s="11" t="n">
        <v>0.85038</v>
      </c>
      <c r="S54" s="11" t="n">
        <v>0.84853</v>
      </c>
      <c r="T54" s="11" t="n">
        <v>0.83583</v>
      </c>
      <c r="U54" s="11" t="n">
        <v>0.82869</v>
      </c>
      <c r="V54" s="11" t="n">
        <v>0.83324</v>
      </c>
      <c r="W54" s="11" t="n">
        <v>0.82532</v>
      </c>
      <c r="X54" s="11" t="n">
        <v>0.83438</v>
      </c>
      <c r="Y54" s="11" t="n">
        <v>0.82931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7874</v>
      </c>
      <c r="C55" s="11" t="n">
        <v>0.78771</v>
      </c>
      <c r="D55" s="11" t="n">
        <v>0.79491</v>
      </c>
      <c r="E55" s="11" t="n">
        <v>0.78476</v>
      </c>
      <c r="F55" s="11" t="n">
        <v>0.79699</v>
      </c>
      <c r="G55" s="11" t="n">
        <v>0.79672</v>
      </c>
      <c r="H55" s="11" t="n">
        <v>0.81598</v>
      </c>
      <c r="I55" s="11" t="n">
        <v>0.81567</v>
      </c>
      <c r="J55" s="11" t="n">
        <v>0.8155</v>
      </c>
      <c r="K55" s="11" t="n">
        <v>0.81571</v>
      </c>
      <c r="L55" s="11" t="n">
        <v>0.8147</v>
      </c>
      <c r="M55" s="11" t="n">
        <v>0.8139</v>
      </c>
      <c r="N55" s="11" t="n">
        <v>0.81524</v>
      </c>
      <c r="O55" s="11" t="n">
        <v>0.81275</v>
      </c>
      <c r="P55" s="11" t="n">
        <v>0.80889</v>
      </c>
      <c r="Q55" s="11" t="n">
        <v>0.81815</v>
      </c>
      <c r="R55" s="11" t="n">
        <v>0.81919</v>
      </c>
      <c r="S55" s="11" t="n">
        <v>0.82006</v>
      </c>
      <c r="T55" s="11" t="n">
        <v>0.81236</v>
      </c>
      <c r="U55" s="11" t="n">
        <v>0.81152</v>
      </c>
      <c r="V55" s="11" t="n">
        <v>0.80938</v>
      </c>
      <c r="W55" s="11" t="n">
        <v>0.81624</v>
      </c>
      <c r="X55" s="11" t="n">
        <v>0.80437</v>
      </c>
      <c r="Y55" s="11" t="n">
        <v>0.79858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78851</v>
      </c>
      <c r="C56" s="11" t="n">
        <v>0.78332</v>
      </c>
      <c r="D56" s="11" t="n">
        <v>0.78858</v>
      </c>
      <c r="E56" s="11" t="n">
        <v>0.78863</v>
      </c>
      <c r="F56" s="11" t="n">
        <v>0.79399</v>
      </c>
      <c r="G56" s="11" t="n">
        <v>0.7941</v>
      </c>
      <c r="H56" s="11" t="n">
        <v>0.8089</v>
      </c>
      <c r="I56" s="11" t="n">
        <v>0.80911</v>
      </c>
      <c r="J56" s="11" t="n">
        <v>0.80842</v>
      </c>
      <c r="K56" s="11" t="n">
        <v>0.80623</v>
      </c>
      <c r="L56" s="11" t="n">
        <v>0.8083</v>
      </c>
      <c r="M56" s="11" t="n">
        <v>0.80929</v>
      </c>
      <c r="N56" s="11" t="n">
        <v>0.81028</v>
      </c>
      <c r="O56" s="11" t="n">
        <v>0.80539</v>
      </c>
      <c r="P56" s="11" t="n">
        <v>0.80237</v>
      </c>
      <c r="Q56" s="11" t="n">
        <v>0.81114</v>
      </c>
      <c r="R56" s="11" t="n">
        <v>0.81265</v>
      </c>
      <c r="S56" s="11" t="n">
        <v>0.81206</v>
      </c>
      <c r="T56" s="11" t="n">
        <v>0.808</v>
      </c>
      <c r="U56" s="11" t="n">
        <v>0.80703</v>
      </c>
      <c r="V56" s="11" t="n">
        <v>0.80765</v>
      </c>
      <c r="W56" s="11" t="n">
        <v>0.81469</v>
      </c>
      <c r="X56" s="11" t="n">
        <v>0.80549</v>
      </c>
      <c r="Y56" s="11" t="n">
        <v>0.79495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81888</v>
      </c>
      <c r="C57" s="11" t="n">
        <v>0.83139</v>
      </c>
      <c r="D57" s="11" t="n">
        <v>0.82235</v>
      </c>
      <c r="E57" s="11" t="n">
        <v>0.82479</v>
      </c>
      <c r="F57" s="11" t="n">
        <v>0.82275</v>
      </c>
      <c r="G57" s="11" t="n">
        <v>0.84137</v>
      </c>
      <c r="H57" s="11" t="n">
        <v>0.85642</v>
      </c>
      <c r="I57" s="11" t="n">
        <v>0.85443</v>
      </c>
      <c r="J57" s="11" t="n">
        <v>0.85281</v>
      </c>
      <c r="K57" s="11" t="n">
        <v>0.85366</v>
      </c>
      <c r="L57" s="11" t="n">
        <v>0.85539</v>
      </c>
      <c r="M57" s="11" t="n">
        <v>0.85486</v>
      </c>
      <c r="N57" s="11" t="n">
        <v>0.85618</v>
      </c>
      <c r="O57" s="11" t="n">
        <v>0.85473</v>
      </c>
      <c r="P57" s="11" t="n">
        <v>0.85104</v>
      </c>
      <c r="Q57" s="11" t="n">
        <v>0.86692</v>
      </c>
      <c r="R57" s="11" t="n">
        <v>0.86683</v>
      </c>
      <c r="S57" s="11" t="n">
        <v>0.8612</v>
      </c>
      <c r="T57" s="11" t="n">
        <v>0.85528</v>
      </c>
      <c r="U57" s="11" t="n">
        <v>0.84361</v>
      </c>
      <c r="V57" s="11" t="n">
        <v>0.84328</v>
      </c>
      <c r="W57" s="11" t="n">
        <v>0.83784</v>
      </c>
      <c r="X57" s="11" t="n">
        <v>0.84714</v>
      </c>
      <c r="Y57" s="11" t="n">
        <v>0.84132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792</v>
      </c>
      <c r="C58" s="11" t="n">
        <v>0.79299</v>
      </c>
      <c r="D58" s="11" t="n">
        <v>0.79478</v>
      </c>
      <c r="E58" s="11" t="n">
        <v>0.80149</v>
      </c>
      <c r="F58" s="11" t="n">
        <v>0.80596</v>
      </c>
      <c r="G58" s="11" t="n">
        <v>0.80943</v>
      </c>
      <c r="H58" s="11" t="n">
        <v>0.83098</v>
      </c>
      <c r="I58" s="11" t="n">
        <v>0.82975</v>
      </c>
      <c r="J58" s="11" t="n">
        <v>0.82799</v>
      </c>
      <c r="K58" s="11" t="n">
        <v>0.82806</v>
      </c>
      <c r="L58" s="11" t="n">
        <v>0.82863</v>
      </c>
      <c r="M58" s="11" t="n">
        <v>0.82912</v>
      </c>
      <c r="N58" s="11" t="n">
        <v>0.8313</v>
      </c>
      <c r="O58" s="11" t="n">
        <v>0.82657</v>
      </c>
      <c r="P58" s="11" t="n">
        <v>0.82768</v>
      </c>
      <c r="Q58" s="11" t="n">
        <v>0.83395</v>
      </c>
      <c r="R58" s="11" t="n">
        <v>0.83932</v>
      </c>
      <c r="S58" s="11" t="n">
        <v>0.83809</v>
      </c>
      <c r="T58" s="11" t="n">
        <v>0.8281</v>
      </c>
      <c r="U58" s="11" t="n">
        <v>0.83157</v>
      </c>
      <c r="V58" s="11" t="n">
        <v>0.82783</v>
      </c>
      <c r="W58" s="11" t="n">
        <v>0.82849</v>
      </c>
      <c r="X58" s="11" t="n">
        <v>0.81897</v>
      </c>
      <c r="Y58" s="11" t="n">
        <v>0.80417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83999</v>
      </c>
      <c r="C59" s="11" t="n">
        <v>0.83577</v>
      </c>
      <c r="D59" s="11" t="n">
        <v>0.84403</v>
      </c>
      <c r="E59" s="11" t="n">
        <v>0.8507</v>
      </c>
      <c r="F59" s="11" t="n">
        <v>0.85998</v>
      </c>
      <c r="G59" s="11" t="n">
        <v>0.85408</v>
      </c>
      <c r="H59" s="11" t="n">
        <v>0.87513</v>
      </c>
      <c r="I59" s="11" t="n">
        <v>0.87447</v>
      </c>
      <c r="J59" s="11" t="n">
        <v>0.87186</v>
      </c>
      <c r="K59" s="11" t="n">
        <v>0.8705</v>
      </c>
      <c r="L59" s="11" t="n">
        <v>0.86951</v>
      </c>
      <c r="M59" s="11" t="n">
        <v>0.86368</v>
      </c>
      <c r="N59" s="11" t="n">
        <v>0.85712</v>
      </c>
      <c r="O59" s="11" t="n">
        <v>0.85283</v>
      </c>
      <c r="P59" s="11" t="n">
        <v>0.84796</v>
      </c>
      <c r="Q59" s="11" t="n">
        <v>0.86494</v>
      </c>
      <c r="R59" s="11" t="n">
        <v>0.86501</v>
      </c>
      <c r="S59" s="11" t="n">
        <v>0.86303</v>
      </c>
      <c r="T59" s="11" t="n">
        <v>0.8687</v>
      </c>
      <c r="U59" s="11" t="n">
        <v>0.88887</v>
      </c>
      <c r="V59" s="11" t="n">
        <v>0.87804</v>
      </c>
      <c r="W59" s="11" t="n">
        <v>0.86014</v>
      </c>
      <c r="X59" s="11" t="n">
        <v>0.86139</v>
      </c>
      <c r="Y59" s="11" t="n">
        <v>0.856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84782</v>
      </c>
      <c r="C60" s="11" t="n">
        <v>0.84544</v>
      </c>
      <c r="D60" s="11" t="n">
        <v>0.84743</v>
      </c>
      <c r="E60" s="11" t="n">
        <v>0.85463</v>
      </c>
      <c r="F60" s="11" t="n">
        <v>0.84683</v>
      </c>
      <c r="G60" s="11" t="n">
        <v>0.83726</v>
      </c>
      <c r="H60" s="11" t="n">
        <v>0.85623</v>
      </c>
      <c r="I60" s="11" t="n">
        <v>0.86093</v>
      </c>
      <c r="J60" s="11" t="n">
        <v>0.87182</v>
      </c>
      <c r="K60" s="11" t="n">
        <v>0.87036</v>
      </c>
      <c r="L60" s="11" t="n">
        <v>0.87026</v>
      </c>
      <c r="M60" s="11" t="n">
        <v>0.87024</v>
      </c>
      <c r="N60" s="11" t="n">
        <v>0.85834</v>
      </c>
      <c r="O60" s="11" t="n">
        <v>0.85675</v>
      </c>
      <c r="P60" s="11" t="n">
        <v>0.855</v>
      </c>
      <c r="Q60" s="11" t="n">
        <v>0.86906</v>
      </c>
      <c r="R60" s="11" t="n">
        <v>0.87174</v>
      </c>
      <c r="S60" s="11" t="n">
        <v>0.86841</v>
      </c>
      <c r="T60" s="11" t="n">
        <v>0.86337</v>
      </c>
      <c r="U60" s="11" t="n">
        <v>0.85942</v>
      </c>
      <c r="V60" s="11" t="n">
        <v>0.86601</v>
      </c>
      <c r="W60" s="11" t="n">
        <v>0.85342</v>
      </c>
      <c r="X60" s="11" t="n">
        <v>0.85918</v>
      </c>
      <c r="Y60" s="11" t="n">
        <v>0.8532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84091</v>
      </c>
      <c r="C61" s="11" t="n">
        <v>0.83656</v>
      </c>
      <c r="D61" s="11" t="n">
        <v>0.83468</v>
      </c>
      <c r="E61" s="11" t="n">
        <v>0.83778</v>
      </c>
      <c r="F61" s="11" t="n">
        <v>0.82775</v>
      </c>
      <c r="G61" s="11" t="n">
        <v>0.83422</v>
      </c>
      <c r="H61" s="11" t="n">
        <v>0.84512</v>
      </c>
      <c r="I61" s="11" t="n">
        <v>0.84939</v>
      </c>
      <c r="J61" s="11" t="n">
        <v>0.84445</v>
      </c>
      <c r="K61" s="11" t="n">
        <v>0.8461</v>
      </c>
      <c r="L61" s="11" t="n">
        <v>0.84752</v>
      </c>
      <c r="M61" s="11" t="n">
        <v>0.84942</v>
      </c>
      <c r="N61" s="11" t="n">
        <v>0.84106</v>
      </c>
      <c r="O61" s="11" t="n">
        <v>0.84173</v>
      </c>
      <c r="P61" s="11" t="n">
        <v>0.84238</v>
      </c>
      <c r="Q61" s="11" t="n">
        <v>0.85552</v>
      </c>
      <c r="R61" s="11" t="n">
        <v>0.86223</v>
      </c>
      <c r="S61" s="11" t="n">
        <v>0.86057</v>
      </c>
      <c r="T61" s="11" t="n">
        <v>0.85458</v>
      </c>
      <c r="U61" s="11" t="n">
        <v>0.85238</v>
      </c>
      <c r="V61" s="11" t="n">
        <v>0.84737</v>
      </c>
      <c r="W61" s="11" t="n">
        <v>0.84319</v>
      </c>
      <c r="X61" s="11" t="n">
        <v>0.84797</v>
      </c>
      <c r="Y61" s="11" t="n">
        <v>0.8396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81833</v>
      </c>
      <c r="C62" s="11" t="n">
        <v>0.81531</v>
      </c>
      <c r="D62" s="11" t="n">
        <v>0.82614</v>
      </c>
      <c r="E62" s="11" t="n">
        <v>0.82518</v>
      </c>
      <c r="F62" s="11" t="n">
        <v>0.82945</v>
      </c>
      <c r="G62" s="11" t="n">
        <v>0.8471</v>
      </c>
      <c r="H62" s="11" t="n">
        <v>0.85847</v>
      </c>
      <c r="I62" s="11" t="n">
        <v>0.85807</v>
      </c>
      <c r="J62" s="11" t="n">
        <v>0.85615</v>
      </c>
      <c r="K62" s="11" t="n">
        <v>0.84426</v>
      </c>
      <c r="L62" s="11" t="n">
        <v>0.84619</v>
      </c>
      <c r="M62" s="11" t="n">
        <v>0.84606</v>
      </c>
      <c r="N62" s="11" t="n">
        <v>0.84461</v>
      </c>
      <c r="O62" s="11" t="n">
        <v>0.84208</v>
      </c>
      <c r="P62" s="11" t="n">
        <v>0.83652</v>
      </c>
      <c r="Q62" s="11" t="n">
        <v>0.84361</v>
      </c>
      <c r="R62" s="11" t="n">
        <v>0.8512</v>
      </c>
      <c r="S62" s="11" t="n">
        <v>0.84793</v>
      </c>
      <c r="T62" s="11" t="n">
        <v>0.83485</v>
      </c>
      <c r="U62" s="11" t="n">
        <v>0.84374</v>
      </c>
      <c r="V62" s="11" t="n">
        <v>0.83923</v>
      </c>
      <c r="W62" s="11" t="n">
        <v>0.84909</v>
      </c>
      <c r="X62" s="11" t="n">
        <v>0.84091</v>
      </c>
      <c r="Y62" s="11" t="n">
        <v>0.81361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77696</v>
      </c>
      <c r="C63" s="11" t="n">
        <v>0.77665</v>
      </c>
      <c r="D63" s="11" t="n">
        <v>0.77892</v>
      </c>
      <c r="E63" s="11" t="n">
        <v>0.76288</v>
      </c>
      <c r="F63" s="11" t="n">
        <v>0.80403</v>
      </c>
      <c r="G63" s="11" t="n">
        <v>0.8139</v>
      </c>
      <c r="H63" s="11" t="n">
        <v>0.81904</v>
      </c>
      <c r="I63" s="11" t="n">
        <v>0.81801</v>
      </c>
      <c r="J63" s="11" t="n">
        <v>0.81727</v>
      </c>
      <c r="K63" s="11" t="n">
        <v>0.82054</v>
      </c>
      <c r="L63" s="11" t="n">
        <v>0.82081</v>
      </c>
      <c r="M63" s="11" t="n">
        <v>0.82075</v>
      </c>
      <c r="N63" s="11" t="n">
        <v>0.82114</v>
      </c>
      <c r="O63" s="11" t="n">
        <v>0.80994</v>
      </c>
      <c r="P63" s="11" t="n">
        <v>0.80753</v>
      </c>
      <c r="Q63" s="11" t="n">
        <v>0.8212</v>
      </c>
      <c r="R63" s="11" t="n">
        <v>0.82479</v>
      </c>
      <c r="S63" s="11" t="n">
        <v>0.82238</v>
      </c>
      <c r="T63" s="11" t="n">
        <v>0.81602</v>
      </c>
      <c r="U63" s="11" t="n">
        <v>0.8342</v>
      </c>
      <c r="V63" s="11" t="n">
        <v>0.83416</v>
      </c>
      <c r="W63" s="11" t="n">
        <v>0.81286</v>
      </c>
      <c r="X63" s="11" t="n">
        <v>0.78871</v>
      </c>
      <c r="Y63" s="11" t="n">
        <v>0.79102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79004</v>
      </c>
      <c r="C64" s="11" t="n">
        <v>0.78952</v>
      </c>
      <c r="D64" s="11" t="n">
        <v>0.79028</v>
      </c>
      <c r="E64" s="11" t="n">
        <v>0.78971</v>
      </c>
      <c r="F64" s="11" t="n">
        <v>0.81184</v>
      </c>
      <c r="G64" s="11" t="n">
        <v>0.80995</v>
      </c>
      <c r="H64" s="11" t="n">
        <v>0.81589</v>
      </c>
      <c r="I64" s="11" t="n">
        <v>0.81333</v>
      </c>
      <c r="J64" s="11" t="n">
        <v>0.8134</v>
      </c>
      <c r="K64" s="11" t="n">
        <v>0.82173</v>
      </c>
      <c r="L64" s="11" t="n">
        <v>0.81541</v>
      </c>
      <c r="M64" s="11" t="n">
        <v>0.81538</v>
      </c>
      <c r="N64" s="11" t="n">
        <v>0.81561</v>
      </c>
      <c r="O64" s="11" t="n">
        <v>0.81501</v>
      </c>
      <c r="P64" s="11" t="n">
        <v>0.81147</v>
      </c>
      <c r="Q64" s="11" t="n">
        <v>0.81751</v>
      </c>
      <c r="R64" s="11" t="n">
        <v>0.82932</v>
      </c>
      <c r="S64" s="11" t="n">
        <v>0.82608</v>
      </c>
      <c r="T64" s="11" t="n">
        <v>0.8212</v>
      </c>
      <c r="U64" s="11" t="n">
        <v>0.83158</v>
      </c>
      <c r="V64" s="11" t="n">
        <v>0.8297</v>
      </c>
      <c r="W64" s="11" t="n">
        <v>0.79098</v>
      </c>
      <c r="X64" s="11" t="n">
        <v>0.78931</v>
      </c>
      <c r="Y64" s="11" t="n">
        <v>0.79221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77884</v>
      </c>
      <c r="C65" s="11" t="n">
        <v>0.779</v>
      </c>
      <c r="D65" s="11" t="n">
        <v>0.79537</v>
      </c>
      <c r="E65" s="11" t="n">
        <v>0.80378</v>
      </c>
      <c r="F65" s="11" t="n">
        <v>0.80571</v>
      </c>
      <c r="G65" s="11" t="n">
        <v>0.81907</v>
      </c>
      <c r="H65" s="11" t="n">
        <v>0.8248</v>
      </c>
      <c r="I65" s="11" t="n">
        <v>0.82418</v>
      </c>
      <c r="J65" s="11" t="n">
        <v>0.82368</v>
      </c>
      <c r="K65" s="11" t="n">
        <v>0.83365</v>
      </c>
      <c r="L65" s="11" t="n">
        <v>0.83117</v>
      </c>
      <c r="M65" s="11" t="n">
        <v>0.83303</v>
      </c>
      <c r="N65" s="11" t="n">
        <v>0.82902</v>
      </c>
      <c r="O65" s="11" t="n">
        <v>0.82766</v>
      </c>
      <c r="P65" s="11" t="n">
        <v>0.82216</v>
      </c>
      <c r="Q65" s="11" t="n">
        <v>0.82574</v>
      </c>
      <c r="R65" s="11" t="n">
        <v>0.83501</v>
      </c>
      <c r="S65" s="11" t="n">
        <v>0.83387</v>
      </c>
      <c r="T65" s="11" t="n">
        <v>0.82916</v>
      </c>
      <c r="U65" s="11" t="n">
        <v>0.84174</v>
      </c>
      <c r="V65" s="11" t="n">
        <v>0.82477</v>
      </c>
      <c r="W65" s="11" t="n">
        <v>0.81527</v>
      </c>
      <c r="X65" s="11" t="n">
        <v>0.80073</v>
      </c>
      <c r="Y65" s="11" t="n">
        <v>0.78904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80803</v>
      </c>
      <c r="C66" s="11" t="n">
        <v>0.8084</v>
      </c>
      <c r="D66" s="11" t="n">
        <v>0.81328</v>
      </c>
      <c r="E66" s="11" t="n">
        <v>0.84036</v>
      </c>
      <c r="F66" s="11" t="n">
        <v>0.83967</v>
      </c>
      <c r="G66" s="11" t="n">
        <v>0.8413</v>
      </c>
      <c r="H66" s="11" t="n">
        <v>0.84786</v>
      </c>
      <c r="I66" s="11" t="n">
        <v>0.84612</v>
      </c>
      <c r="J66" s="11" t="n">
        <v>0.84525</v>
      </c>
      <c r="K66" s="11" t="n">
        <v>0.84941</v>
      </c>
      <c r="L66" s="11" t="n">
        <v>0.84773</v>
      </c>
      <c r="M66" s="11" t="n">
        <v>0.84821</v>
      </c>
      <c r="N66" s="11" t="n">
        <v>0.84652</v>
      </c>
      <c r="O66" s="11" t="n">
        <v>0.8453</v>
      </c>
      <c r="P66" s="11" t="n">
        <v>0.84666</v>
      </c>
      <c r="Q66" s="11" t="n">
        <v>0.8482</v>
      </c>
      <c r="R66" s="11" t="n">
        <v>0.8533</v>
      </c>
      <c r="S66" s="11" t="n">
        <v>0.85085</v>
      </c>
      <c r="T66" s="11" t="n">
        <v>0.84438</v>
      </c>
      <c r="U66" s="11" t="n">
        <v>0.86189</v>
      </c>
      <c r="V66" s="11" t="n">
        <v>0.84443</v>
      </c>
      <c r="W66" s="11" t="n">
        <v>0.83866</v>
      </c>
      <c r="X66" s="11" t="n">
        <v>0.81865</v>
      </c>
      <c r="Y66" s="11" t="n">
        <v>0.81162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79664</v>
      </c>
      <c r="C67" s="11" t="n">
        <v>0.79835</v>
      </c>
      <c r="D67" s="11" t="n">
        <v>0.80104</v>
      </c>
      <c r="E67" s="11" t="n">
        <v>0.81114</v>
      </c>
      <c r="F67" s="11" t="n">
        <v>0.81384</v>
      </c>
      <c r="G67" s="11" t="n">
        <v>0.81102</v>
      </c>
      <c r="H67" s="11" t="n">
        <v>0.82258</v>
      </c>
      <c r="I67" s="11" t="n">
        <v>0.82694</v>
      </c>
      <c r="J67" s="11" t="n">
        <v>0.83098</v>
      </c>
      <c r="K67" s="11" t="n">
        <v>0.83341</v>
      </c>
      <c r="L67" s="11" t="n">
        <v>0.83224</v>
      </c>
      <c r="M67" s="11" t="n">
        <v>0.83173</v>
      </c>
      <c r="N67" s="11" t="n">
        <v>0.83249</v>
      </c>
      <c r="O67" s="11" t="n">
        <v>0.83511</v>
      </c>
      <c r="P67" s="11" t="n">
        <v>0.83584</v>
      </c>
      <c r="Q67" s="11" t="n">
        <v>0.83497</v>
      </c>
      <c r="R67" s="11" t="n">
        <v>0.83914</v>
      </c>
      <c r="S67" s="11" t="n">
        <v>0.83485</v>
      </c>
      <c r="T67" s="11" t="n">
        <v>0.83002</v>
      </c>
      <c r="U67" s="11" t="n">
        <v>0.83378</v>
      </c>
      <c r="V67" s="11" t="n">
        <v>0.83253</v>
      </c>
      <c r="W67" s="11" t="n">
        <v>0.83636</v>
      </c>
      <c r="X67" s="11" t="n">
        <v>0.81694</v>
      </c>
      <c r="Y67" s="11" t="n">
        <v>0.81353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81427</v>
      </c>
      <c r="C68" s="11" t="n">
        <v>0.81062</v>
      </c>
      <c r="D68" s="11" t="n">
        <v>0.8088</v>
      </c>
      <c r="E68" s="11" t="n">
        <v>0.81325</v>
      </c>
      <c r="F68" s="11" t="n">
        <v>0.8105</v>
      </c>
      <c r="G68" s="11" t="n">
        <v>0.80842</v>
      </c>
      <c r="H68" s="11" t="n">
        <v>0.8261</v>
      </c>
      <c r="I68" s="11" t="n">
        <v>0.83413</v>
      </c>
      <c r="J68" s="11" t="n">
        <v>0.83763</v>
      </c>
      <c r="K68" s="11" t="n">
        <v>0.84013</v>
      </c>
      <c r="L68" s="11" t="n">
        <v>0.83738</v>
      </c>
      <c r="M68" s="11" t="n">
        <v>0.8373</v>
      </c>
      <c r="N68" s="11" t="n">
        <v>0.83553</v>
      </c>
      <c r="O68" s="11" t="n">
        <v>0.83792</v>
      </c>
      <c r="P68" s="11" t="n">
        <v>0.84066</v>
      </c>
      <c r="Q68" s="11" t="n">
        <v>0.84251</v>
      </c>
      <c r="R68" s="11" t="n">
        <v>0.85179</v>
      </c>
      <c r="S68" s="11" t="n">
        <v>0.84672</v>
      </c>
      <c r="T68" s="11" t="n">
        <v>0.83874</v>
      </c>
      <c r="U68" s="11" t="n">
        <v>0.84205</v>
      </c>
      <c r="V68" s="11" t="n">
        <v>0.8375</v>
      </c>
      <c r="W68" s="11" t="n">
        <v>0.83931</v>
      </c>
      <c r="X68" s="11" t="n">
        <v>0.82556</v>
      </c>
      <c r="Y68" s="11" t="n">
        <v>0.81786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79051</v>
      </c>
      <c r="C69" s="11" t="n">
        <v>0.7907</v>
      </c>
      <c r="D69" s="11" t="n">
        <v>0.79831</v>
      </c>
      <c r="E69" s="11" t="n">
        <v>0.80875</v>
      </c>
      <c r="F69" s="11" t="n">
        <v>0.81736</v>
      </c>
      <c r="G69" s="11" t="n">
        <v>0.80918</v>
      </c>
      <c r="H69" s="11" t="n">
        <v>0.81743</v>
      </c>
      <c r="I69" s="11" t="n">
        <v>0.81474</v>
      </c>
      <c r="J69" s="11" t="n">
        <v>0.81395</v>
      </c>
      <c r="K69" s="11" t="n">
        <v>0.81984</v>
      </c>
      <c r="L69" s="11" t="n">
        <v>0.82061</v>
      </c>
      <c r="M69" s="11" t="n">
        <v>0.82021</v>
      </c>
      <c r="N69" s="11" t="n">
        <v>0.81884</v>
      </c>
      <c r="O69" s="11" t="n">
        <v>0.81494</v>
      </c>
      <c r="P69" s="11" t="n">
        <v>0.81296</v>
      </c>
      <c r="Q69" s="11" t="n">
        <v>0.81722</v>
      </c>
      <c r="R69" s="11" t="n">
        <v>0.82475</v>
      </c>
      <c r="S69" s="11" t="n">
        <v>0.82386</v>
      </c>
      <c r="T69" s="11" t="n">
        <v>0.81928</v>
      </c>
      <c r="U69" s="11" t="n">
        <v>0.82008</v>
      </c>
      <c r="V69" s="11" t="n">
        <v>0.81987</v>
      </c>
      <c r="W69" s="11" t="n">
        <v>0.82113</v>
      </c>
      <c r="X69" s="11" t="n">
        <v>0.80811</v>
      </c>
      <c r="Y69" s="11" t="n">
        <v>0.80063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79131</v>
      </c>
      <c r="C70" s="11" t="n">
        <v>0.79237</v>
      </c>
      <c r="D70" s="11" t="n">
        <v>0.79357</v>
      </c>
      <c r="E70" s="11" t="n">
        <v>0.80911</v>
      </c>
      <c r="F70" s="11" t="n">
        <v>0.81042</v>
      </c>
      <c r="G70" s="11" t="n">
        <v>0.80872</v>
      </c>
      <c r="H70" s="11" t="n">
        <v>0.81671</v>
      </c>
      <c r="I70" s="11" t="n">
        <v>0.82439</v>
      </c>
      <c r="J70" s="11" t="n">
        <v>0.82213</v>
      </c>
      <c r="K70" s="11" t="n">
        <v>0.82741</v>
      </c>
      <c r="L70" s="11" t="n">
        <v>0.82148</v>
      </c>
      <c r="M70" s="11" t="n">
        <v>0.82218</v>
      </c>
      <c r="N70" s="11" t="n">
        <v>0.81352</v>
      </c>
      <c r="O70" s="11" t="n">
        <v>0.8131</v>
      </c>
      <c r="P70" s="11" t="n">
        <v>0.80851</v>
      </c>
      <c r="Q70" s="11" t="n">
        <v>0.81415</v>
      </c>
      <c r="R70" s="11" t="n">
        <v>0.81962</v>
      </c>
      <c r="S70" s="11" t="n">
        <v>0.81902</v>
      </c>
      <c r="T70" s="11" t="n">
        <v>0.8159</v>
      </c>
      <c r="U70" s="11" t="n">
        <v>0.81778</v>
      </c>
      <c r="V70" s="11" t="n">
        <v>0.8177</v>
      </c>
      <c r="W70" s="11" t="n">
        <v>0.81598</v>
      </c>
      <c r="X70" s="11" t="n">
        <v>0.8083</v>
      </c>
      <c r="Y70" s="11" t="n">
        <v>0.80009</v>
      </c>
    </row>
    <row r="71" customFormat="false" ht="12.75" hidden="false" customHeight="false" outlineLevel="0" collapsed="false">
      <c r="A71" s="10" t="n">
        <v>29</v>
      </c>
      <c r="B71" s="11" t="n">
        <v>0.79013</v>
      </c>
      <c r="C71" s="11" t="n">
        <v>0.79039</v>
      </c>
      <c r="D71" s="11" t="n">
        <v>0.79253</v>
      </c>
      <c r="E71" s="11" t="n">
        <v>0.80085</v>
      </c>
      <c r="F71" s="11" t="n">
        <v>0.80604</v>
      </c>
      <c r="G71" s="11" t="n">
        <v>0.82117</v>
      </c>
      <c r="H71" s="11" t="n">
        <v>0.82438</v>
      </c>
      <c r="I71" s="11" t="n">
        <v>0.82593</v>
      </c>
      <c r="J71" s="11" t="n">
        <v>0.82385</v>
      </c>
      <c r="K71" s="11" t="n">
        <v>0.82833</v>
      </c>
      <c r="L71" s="11" t="n">
        <v>0.82608</v>
      </c>
      <c r="M71" s="11" t="n">
        <v>0.82616</v>
      </c>
      <c r="N71" s="11" t="n">
        <v>0.82707</v>
      </c>
      <c r="O71" s="11" t="n">
        <v>0.83464</v>
      </c>
      <c r="P71" s="11" t="n">
        <v>0.82273</v>
      </c>
      <c r="Q71" s="11" t="n">
        <v>0.83334</v>
      </c>
      <c r="R71" s="11" t="n">
        <v>0.86073</v>
      </c>
      <c r="S71" s="11" t="n">
        <v>0.84116</v>
      </c>
      <c r="T71" s="11" t="n">
        <v>0.8335</v>
      </c>
      <c r="U71" s="11" t="n">
        <v>0.83258</v>
      </c>
      <c r="V71" s="11" t="n">
        <v>0.81913</v>
      </c>
      <c r="W71" s="11" t="n">
        <v>0.81639</v>
      </c>
      <c r="X71" s="11" t="n">
        <v>0.80539</v>
      </c>
      <c r="Y71" s="11" t="n">
        <v>0.79768</v>
      </c>
    </row>
    <row r="72" customFormat="false" ht="12.75" hidden="false" customHeight="false" outlineLevel="0" collapsed="false">
      <c r="A72" s="10" t="n">
        <v>30</v>
      </c>
      <c r="B72" s="11" t="n">
        <v>0.64388</v>
      </c>
      <c r="C72" s="11" t="n">
        <v>0.64618</v>
      </c>
      <c r="D72" s="11" t="n">
        <v>0.67003</v>
      </c>
      <c r="E72" s="11" t="n">
        <v>0.77893</v>
      </c>
      <c r="F72" s="11" t="n">
        <v>0.77681</v>
      </c>
      <c r="G72" s="11" t="n">
        <v>0.81132</v>
      </c>
      <c r="H72" s="11" t="n">
        <v>0.82114</v>
      </c>
      <c r="I72" s="11" t="n">
        <v>0.81866</v>
      </c>
      <c r="J72" s="11" t="n">
        <v>0.8073</v>
      </c>
      <c r="K72" s="11" t="n">
        <v>0.82111</v>
      </c>
      <c r="L72" s="11" t="n">
        <v>0.80795</v>
      </c>
      <c r="M72" s="11" t="n">
        <v>0.8079</v>
      </c>
      <c r="N72" s="11" t="n">
        <v>0.81978</v>
      </c>
      <c r="O72" s="11" t="n">
        <v>0.82843</v>
      </c>
      <c r="P72" s="11" t="n">
        <v>0.80889</v>
      </c>
      <c r="Q72" s="11" t="n">
        <v>0.80859</v>
      </c>
      <c r="R72" s="11" t="n">
        <v>0.86873</v>
      </c>
      <c r="S72" s="11" t="n">
        <v>0.8359</v>
      </c>
      <c r="T72" s="11" t="n">
        <v>0.86622</v>
      </c>
      <c r="U72" s="11" t="n">
        <v>0.83979</v>
      </c>
      <c r="V72" s="11" t="n">
        <v>0.82596</v>
      </c>
      <c r="W72" s="11" t="n">
        <v>0.81152</v>
      </c>
      <c r="X72" s="11" t="n">
        <v>0.75955</v>
      </c>
      <c r="Y72" s="11" t="n">
        <v>0.75356</v>
      </c>
    </row>
    <row r="73" customFormat="false" ht="12.75" hidden="false" customHeight="false" outlineLevel="0" collapsed="false">
      <c r="A73" s="12" t="n">
        <v>31</v>
      </c>
      <c r="B73" s="13" t="n">
        <v>0.78247</v>
      </c>
      <c r="C73" s="13" t="n">
        <v>0.76276</v>
      </c>
      <c r="D73" s="13" t="n">
        <v>0.77237</v>
      </c>
      <c r="E73" s="13" t="n">
        <v>0.76918</v>
      </c>
      <c r="F73" s="13" t="n">
        <v>0.78551</v>
      </c>
      <c r="G73" s="13" t="n">
        <v>0.80798</v>
      </c>
      <c r="H73" s="13" t="n">
        <v>0.80771</v>
      </c>
      <c r="I73" s="13" t="n">
        <v>0.80739</v>
      </c>
      <c r="J73" s="13" t="n">
        <v>0.80649</v>
      </c>
      <c r="K73" s="13" t="n">
        <v>0.80843</v>
      </c>
      <c r="L73" s="13" t="n">
        <v>0.80601</v>
      </c>
      <c r="M73" s="13" t="n">
        <v>0.80578</v>
      </c>
      <c r="N73" s="13" t="n">
        <v>0.80566</v>
      </c>
      <c r="O73" s="13" t="n">
        <v>0.80597</v>
      </c>
      <c r="P73" s="13" t="n">
        <v>0.78704</v>
      </c>
      <c r="Q73" s="13" t="n">
        <v>0.7933</v>
      </c>
      <c r="R73" s="13" t="n">
        <v>0.80458</v>
      </c>
      <c r="S73" s="13" t="n">
        <v>0.80406</v>
      </c>
      <c r="T73" s="13" t="n">
        <v>0.85257</v>
      </c>
      <c r="U73" s="13" t="n">
        <v>0.87207</v>
      </c>
      <c r="V73" s="13" t="n">
        <v>0.85194</v>
      </c>
      <c r="W73" s="13" t="n">
        <v>0.84467</v>
      </c>
      <c r="X73" s="13" t="n">
        <v>0.8159</v>
      </c>
      <c r="Y73" s="13" t="n">
        <v>0.79483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8139</v>
      </c>
      <c r="C79" s="11" t="n">
        <v>0.80593</v>
      </c>
      <c r="D79" s="11" t="n">
        <v>0.80187</v>
      </c>
      <c r="E79" s="11" t="n">
        <v>0.7972</v>
      </c>
      <c r="F79" s="11" t="n">
        <v>0.80377</v>
      </c>
      <c r="G79" s="11" t="n">
        <v>0.80253</v>
      </c>
      <c r="H79" s="11" t="n">
        <v>0.80181</v>
      </c>
      <c r="I79" s="11" t="n">
        <v>0.79804</v>
      </c>
      <c r="J79" s="11" t="n">
        <v>0.80442</v>
      </c>
      <c r="K79" s="11" t="n">
        <v>0.80786</v>
      </c>
      <c r="L79" s="11" t="n">
        <v>0.79746</v>
      </c>
      <c r="M79" s="11" t="n">
        <v>0.79788</v>
      </c>
      <c r="N79" s="11" t="n">
        <v>0.79876</v>
      </c>
      <c r="O79" s="11" t="n">
        <v>0.79999</v>
      </c>
      <c r="P79" s="11" t="n">
        <v>0.80119</v>
      </c>
      <c r="Q79" s="11" t="n">
        <v>0.80125</v>
      </c>
      <c r="R79" s="11" t="n">
        <v>0.81589</v>
      </c>
      <c r="S79" s="11" t="n">
        <v>0.81897</v>
      </c>
      <c r="T79" s="11" t="n">
        <v>0.81277</v>
      </c>
      <c r="U79" s="11" t="n">
        <v>0.80974</v>
      </c>
      <c r="V79" s="11" t="n">
        <v>0.84573</v>
      </c>
      <c r="W79" s="11" t="n">
        <v>0.83483</v>
      </c>
      <c r="X79" s="11" t="n">
        <v>0.81576</v>
      </c>
      <c r="Y79" s="11" t="n">
        <v>0.80755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84467</v>
      </c>
      <c r="C80" s="11" t="n">
        <v>0.83871</v>
      </c>
      <c r="D80" s="11" t="n">
        <v>0.8367</v>
      </c>
      <c r="E80" s="11" t="n">
        <v>0.83756</v>
      </c>
      <c r="F80" s="11" t="n">
        <v>0.83374</v>
      </c>
      <c r="G80" s="11" t="n">
        <v>0.80729</v>
      </c>
      <c r="H80" s="11" t="n">
        <v>0.81102</v>
      </c>
      <c r="I80" s="11" t="n">
        <v>0.83155</v>
      </c>
      <c r="J80" s="11" t="n">
        <v>0.84545</v>
      </c>
      <c r="K80" s="11" t="n">
        <v>0.84562</v>
      </c>
      <c r="L80" s="11" t="n">
        <v>0.84455</v>
      </c>
      <c r="M80" s="11" t="n">
        <v>0.84462</v>
      </c>
      <c r="N80" s="11" t="n">
        <v>0.84411</v>
      </c>
      <c r="O80" s="11" t="n">
        <v>0.84783</v>
      </c>
      <c r="P80" s="11" t="n">
        <v>0.84863</v>
      </c>
      <c r="Q80" s="11" t="n">
        <v>0.86269</v>
      </c>
      <c r="R80" s="11" t="n">
        <v>0.87236</v>
      </c>
      <c r="S80" s="11" t="n">
        <v>0.87611</v>
      </c>
      <c r="T80" s="11" t="n">
        <v>0.86482</v>
      </c>
      <c r="U80" s="11" t="n">
        <v>0.86309</v>
      </c>
      <c r="V80" s="11" t="n">
        <v>0.86872</v>
      </c>
      <c r="W80" s="11" t="n">
        <v>0.87141</v>
      </c>
      <c r="X80" s="11" t="n">
        <v>0.87093</v>
      </c>
      <c r="Y80" s="11" t="n">
        <v>0.86428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8031</v>
      </c>
      <c r="C81" s="11" t="n">
        <v>0.79705</v>
      </c>
      <c r="D81" s="11" t="n">
        <v>0.79875</v>
      </c>
      <c r="E81" s="11" t="n">
        <v>0.79958</v>
      </c>
      <c r="F81" s="11" t="n">
        <v>0.80965</v>
      </c>
      <c r="G81" s="11" t="n">
        <v>0.80475</v>
      </c>
      <c r="H81" s="11" t="n">
        <v>0.80564</v>
      </c>
      <c r="I81" s="11" t="n">
        <v>0.8093</v>
      </c>
      <c r="J81" s="11" t="n">
        <v>0.80244</v>
      </c>
      <c r="K81" s="11" t="n">
        <v>0.80499</v>
      </c>
      <c r="L81" s="11" t="n">
        <v>0.80388</v>
      </c>
      <c r="M81" s="11" t="n">
        <v>0.8052</v>
      </c>
      <c r="N81" s="11" t="n">
        <v>0.80473</v>
      </c>
      <c r="O81" s="11" t="n">
        <v>0.80352</v>
      </c>
      <c r="P81" s="11" t="n">
        <v>0.81265</v>
      </c>
      <c r="Q81" s="11" t="n">
        <v>0.8298</v>
      </c>
      <c r="R81" s="11" t="n">
        <v>0.82632</v>
      </c>
      <c r="S81" s="11" t="n">
        <v>0.82098</v>
      </c>
      <c r="T81" s="11" t="n">
        <v>0.82444</v>
      </c>
      <c r="U81" s="11" t="n">
        <v>0.80496</v>
      </c>
      <c r="V81" s="11" t="n">
        <v>0.81731</v>
      </c>
      <c r="W81" s="11" t="n">
        <v>0.80858</v>
      </c>
      <c r="X81" s="11" t="n">
        <v>0.80865</v>
      </c>
      <c r="Y81" s="11" t="n">
        <v>0.80454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75619</v>
      </c>
      <c r="C82" s="11" t="n">
        <v>0.75591</v>
      </c>
      <c r="D82" s="11" t="n">
        <v>0.75543</v>
      </c>
      <c r="E82" s="11" t="n">
        <v>0.75487</v>
      </c>
      <c r="F82" s="11" t="n">
        <v>0.77591</v>
      </c>
      <c r="G82" s="11" t="n">
        <v>0.76713</v>
      </c>
      <c r="H82" s="11" t="n">
        <v>0.77398</v>
      </c>
      <c r="I82" s="11" t="n">
        <v>0.77824</v>
      </c>
      <c r="J82" s="11" t="n">
        <v>0.78351</v>
      </c>
      <c r="K82" s="11" t="n">
        <v>0.78354</v>
      </c>
      <c r="L82" s="11" t="n">
        <v>0.78272</v>
      </c>
      <c r="M82" s="11" t="n">
        <v>0.78252</v>
      </c>
      <c r="N82" s="11" t="n">
        <v>0.78311</v>
      </c>
      <c r="O82" s="11" t="n">
        <v>0.78486</v>
      </c>
      <c r="P82" s="11" t="n">
        <v>0.78455</v>
      </c>
      <c r="Q82" s="11" t="n">
        <v>0.79135</v>
      </c>
      <c r="R82" s="11" t="n">
        <v>0.78165</v>
      </c>
      <c r="S82" s="11" t="n">
        <v>0.78743</v>
      </c>
      <c r="T82" s="11" t="n">
        <v>0.78507</v>
      </c>
      <c r="U82" s="11" t="n">
        <v>0.7753</v>
      </c>
      <c r="V82" s="11" t="n">
        <v>0.79084</v>
      </c>
      <c r="W82" s="11" t="n">
        <v>0.77998</v>
      </c>
      <c r="X82" s="11" t="n">
        <v>0.77934</v>
      </c>
      <c r="Y82" s="11" t="n">
        <v>0.76772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78378</v>
      </c>
      <c r="C83" s="11" t="n">
        <v>0.79183</v>
      </c>
      <c r="D83" s="11" t="n">
        <v>0.789</v>
      </c>
      <c r="E83" s="11" t="n">
        <v>0.79211</v>
      </c>
      <c r="F83" s="11" t="n">
        <v>0.80938</v>
      </c>
      <c r="G83" s="11" t="n">
        <v>0.8041</v>
      </c>
      <c r="H83" s="11" t="n">
        <v>0.80508</v>
      </c>
      <c r="I83" s="11" t="n">
        <v>0.81068</v>
      </c>
      <c r="J83" s="11" t="n">
        <v>0.81638</v>
      </c>
      <c r="K83" s="11" t="n">
        <v>0.81724</v>
      </c>
      <c r="L83" s="11" t="n">
        <v>0.81827</v>
      </c>
      <c r="M83" s="11" t="n">
        <v>0.82075</v>
      </c>
      <c r="N83" s="11" t="n">
        <v>0.82277</v>
      </c>
      <c r="O83" s="11" t="n">
        <v>0.80908</v>
      </c>
      <c r="P83" s="11" t="n">
        <v>0.81062</v>
      </c>
      <c r="Q83" s="11" t="n">
        <v>0.80375</v>
      </c>
      <c r="R83" s="11" t="n">
        <v>0.82559</v>
      </c>
      <c r="S83" s="11" t="n">
        <v>0.82526</v>
      </c>
      <c r="T83" s="11" t="n">
        <v>0.81688</v>
      </c>
      <c r="U83" s="11" t="n">
        <v>0.81102</v>
      </c>
      <c r="V83" s="11" t="n">
        <v>0.81527</v>
      </c>
      <c r="W83" s="11" t="n">
        <v>0.80857</v>
      </c>
      <c r="X83" s="11" t="n">
        <v>0.80871</v>
      </c>
      <c r="Y83" s="11" t="n">
        <v>0.8055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82786</v>
      </c>
      <c r="C84" s="11" t="n">
        <v>0.82411</v>
      </c>
      <c r="D84" s="11" t="n">
        <v>0.82411</v>
      </c>
      <c r="E84" s="11" t="n">
        <v>0.82484</v>
      </c>
      <c r="F84" s="11" t="n">
        <v>0.82718</v>
      </c>
      <c r="G84" s="11" t="n">
        <v>0.83396</v>
      </c>
      <c r="H84" s="11" t="n">
        <v>0.83899</v>
      </c>
      <c r="I84" s="11" t="n">
        <v>0.85106</v>
      </c>
      <c r="J84" s="11" t="n">
        <v>0.85832</v>
      </c>
      <c r="K84" s="11" t="n">
        <v>0.85899</v>
      </c>
      <c r="L84" s="11" t="n">
        <v>0.85882</v>
      </c>
      <c r="M84" s="11" t="n">
        <v>0.83739</v>
      </c>
      <c r="N84" s="11" t="n">
        <v>0.83918</v>
      </c>
      <c r="O84" s="11" t="n">
        <v>0.84163</v>
      </c>
      <c r="P84" s="11" t="n">
        <v>0.83576</v>
      </c>
      <c r="Q84" s="11" t="n">
        <v>0.8519</v>
      </c>
      <c r="R84" s="11" t="n">
        <v>0.85799</v>
      </c>
      <c r="S84" s="11" t="n">
        <v>0.8569</v>
      </c>
      <c r="T84" s="11" t="n">
        <v>0.86758</v>
      </c>
      <c r="U84" s="11" t="n">
        <v>0.84901</v>
      </c>
      <c r="V84" s="11" t="n">
        <v>0.85147</v>
      </c>
      <c r="W84" s="11" t="n">
        <v>0.85867</v>
      </c>
      <c r="X84" s="11" t="n">
        <v>0.85857</v>
      </c>
      <c r="Y84" s="11" t="n">
        <v>0.85113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84386</v>
      </c>
      <c r="C85" s="11" t="n">
        <v>0.83897</v>
      </c>
      <c r="D85" s="11" t="n">
        <v>0.83744</v>
      </c>
      <c r="E85" s="11" t="n">
        <v>0.83503</v>
      </c>
      <c r="F85" s="11" t="n">
        <v>0.84284</v>
      </c>
      <c r="G85" s="11" t="n">
        <v>0.83317</v>
      </c>
      <c r="H85" s="11" t="n">
        <v>0.83749</v>
      </c>
      <c r="I85" s="11" t="n">
        <v>0.84703</v>
      </c>
      <c r="J85" s="11" t="n">
        <v>0.86161</v>
      </c>
      <c r="K85" s="11" t="n">
        <v>0.86085</v>
      </c>
      <c r="L85" s="11" t="n">
        <v>0.86044</v>
      </c>
      <c r="M85" s="11" t="n">
        <v>0.86031</v>
      </c>
      <c r="N85" s="11" t="n">
        <v>0.86087</v>
      </c>
      <c r="O85" s="11" t="n">
        <v>0.84755</v>
      </c>
      <c r="P85" s="11" t="n">
        <v>0.84054</v>
      </c>
      <c r="Q85" s="11" t="n">
        <v>0.86436</v>
      </c>
      <c r="R85" s="11" t="n">
        <v>0.8702</v>
      </c>
      <c r="S85" s="11" t="n">
        <v>0.86927</v>
      </c>
      <c r="T85" s="11" t="n">
        <v>0.86205</v>
      </c>
      <c r="U85" s="11" t="n">
        <v>0.86531</v>
      </c>
      <c r="V85" s="11" t="n">
        <v>0.86929</v>
      </c>
      <c r="W85" s="11" t="n">
        <v>0.85385</v>
      </c>
      <c r="X85" s="11" t="n">
        <v>0.85362</v>
      </c>
      <c r="Y85" s="11" t="n">
        <v>0.84055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82475</v>
      </c>
      <c r="C86" s="11" t="n">
        <v>0.82209</v>
      </c>
      <c r="D86" s="11" t="n">
        <v>0.8217</v>
      </c>
      <c r="E86" s="11" t="n">
        <v>0.82734</v>
      </c>
      <c r="F86" s="11" t="n">
        <v>0.82219</v>
      </c>
      <c r="G86" s="11" t="n">
        <v>0.83289</v>
      </c>
      <c r="H86" s="11" t="n">
        <v>0.83267</v>
      </c>
      <c r="I86" s="11" t="n">
        <v>0.84083</v>
      </c>
      <c r="J86" s="11" t="n">
        <v>0.85111</v>
      </c>
      <c r="K86" s="11" t="n">
        <v>0.851</v>
      </c>
      <c r="L86" s="11" t="n">
        <v>0.85039</v>
      </c>
      <c r="M86" s="11" t="n">
        <v>0.85016</v>
      </c>
      <c r="N86" s="11" t="n">
        <v>0.85127</v>
      </c>
      <c r="O86" s="11" t="n">
        <v>0.8522</v>
      </c>
      <c r="P86" s="11" t="n">
        <v>0.8455</v>
      </c>
      <c r="Q86" s="11" t="n">
        <v>0.86244</v>
      </c>
      <c r="R86" s="11" t="n">
        <v>0.86099</v>
      </c>
      <c r="S86" s="11" t="n">
        <v>0.86192</v>
      </c>
      <c r="T86" s="11" t="n">
        <v>0.8553</v>
      </c>
      <c r="U86" s="11" t="n">
        <v>0.85885</v>
      </c>
      <c r="V86" s="11" t="n">
        <v>0.86118</v>
      </c>
      <c r="W86" s="11" t="n">
        <v>0.84196</v>
      </c>
      <c r="X86" s="11" t="n">
        <v>0.83084</v>
      </c>
      <c r="Y86" s="11" t="n">
        <v>0.82505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81997</v>
      </c>
      <c r="C87" s="11" t="n">
        <v>0.81991</v>
      </c>
      <c r="D87" s="11" t="n">
        <v>0.82585</v>
      </c>
      <c r="E87" s="11" t="n">
        <v>0.82883</v>
      </c>
      <c r="F87" s="11" t="n">
        <v>0.82703</v>
      </c>
      <c r="G87" s="11" t="n">
        <v>0.8453</v>
      </c>
      <c r="H87" s="11" t="n">
        <v>0.86253</v>
      </c>
      <c r="I87" s="11" t="n">
        <v>0.86458</v>
      </c>
      <c r="J87" s="11" t="n">
        <v>0.86517</v>
      </c>
      <c r="K87" s="11" t="n">
        <v>0.86386</v>
      </c>
      <c r="L87" s="11" t="n">
        <v>0.86422</v>
      </c>
      <c r="M87" s="11" t="n">
        <v>0.86377</v>
      </c>
      <c r="N87" s="11" t="n">
        <v>0.85169</v>
      </c>
      <c r="O87" s="11" t="n">
        <v>0.84909</v>
      </c>
      <c r="P87" s="11" t="n">
        <v>0.84161</v>
      </c>
      <c r="Q87" s="11" t="n">
        <v>0.85915</v>
      </c>
      <c r="R87" s="11" t="n">
        <v>0.85945</v>
      </c>
      <c r="S87" s="11" t="n">
        <v>0.8599</v>
      </c>
      <c r="T87" s="11" t="n">
        <v>0.86668</v>
      </c>
      <c r="U87" s="11" t="n">
        <v>0.86068</v>
      </c>
      <c r="V87" s="11" t="n">
        <v>0.86394</v>
      </c>
      <c r="W87" s="11" t="n">
        <v>0.84922</v>
      </c>
      <c r="X87" s="11" t="n">
        <v>0.83639</v>
      </c>
      <c r="Y87" s="11" t="n">
        <v>0.82995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77387</v>
      </c>
      <c r="C88" s="11" t="n">
        <v>0.77191</v>
      </c>
      <c r="D88" s="11" t="n">
        <v>0.77506</v>
      </c>
      <c r="E88" s="11" t="n">
        <v>0.77925</v>
      </c>
      <c r="F88" s="11" t="n">
        <v>0.78253</v>
      </c>
      <c r="G88" s="11" t="n">
        <v>0.79689</v>
      </c>
      <c r="H88" s="11" t="n">
        <v>0.80063</v>
      </c>
      <c r="I88" s="11" t="n">
        <v>0.80098</v>
      </c>
      <c r="J88" s="11" t="n">
        <v>0.80322</v>
      </c>
      <c r="K88" s="11" t="n">
        <v>0.80224</v>
      </c>
      <c r="L88" s="11" t="n">
        <v>0.80187</v>
      </c>
      <c r="M88" s="11" t="n">
        <v>0.80155</v>
      </c>
      <c r="N88" s="11" t="n">
        <v>0.80096</v>
      </c>
      <c r="O88" s="11" t="n">
        <v>0.7978</v>
      </c>
      <c r="P88" s="11" t="n">
        <v>0.79726</v>
      </c>
      <c r="Q88" s="11" t="n">
        <v>0.80352</v>
      </c>
      <c r="R88" s="11" t="n">
        <v>0.80709</v>
      </c>
      <c r="S88" s="11" t="n">
        <v>0.80678</v>
      </c>
      <c r="T88" s="11" t="n">
        <v>0.81136</v>
      </c>
      <c r="U88" s="11" t="n">
        <v>0.80498</v>
      </c>
      <c r="V88" s="11" t="n">
        <v>0.79873</v>
      </c>
      <c r="W88" s="11" t="n">
        <v>0.79818</v>
      </c>
      <c r="X88" s="11" t="n">
        <v>0.79109</v>
      </c>
      <c r="Y88" s="11" t="n">
        <v>0.77784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74291</v>
      </c>
      <c r="C89" s="11" t="n">
        <v>0.74052</v>
      </c>
      <c r="D89" s="11" t="n">
        <v>0.74112</v>
      </c>
      <c r="E89" s="11" t="n">
        <v>0.75069</v>
      </c>
      <c r="F89" s="11" t="n">
        <v>0.74321</v>
      </c>
      <c r="G89" s="11" t="n">
        <v>0.74375</v>
      </c>
      <c r="H89" s="11" t="n">
        <v>0.76935</v>
      </c>
      <c r="I89" s="11" t="n">
        <v>0.77376</v>
      </c>
      <c r="J89" s="11" t="n">
        <v>0.77517</v>
      </c>
      <c r="K89" s="11" t="n">
        <v>0.77541</v>
      </c>
      <c r="L89" s="11" t="n">
        <v>0.77455</v>
      </c>
      <c r="M89" s="11" t="n">
        <v>0.77437</v>
      </c>
      <c r="N89" s="11" t="n">
        <v>0.77831</v>
      </c>
      <c r="O89" s="11" t="n">
        <v>0.77858</v>
      </c>
      <c r="P89" s="11" t="n">
        <v>0.77859</v>
      </c>
      <c r="Q89" s="11" t="n">
        <v>0.78213</v>
      </c>
      <c r="R89" s="11" t="n">
        <v>0.78751</v>
      </c>
      <c r="S89" s="11" t="n">
        <v>0.78865</v>
      </c>
      <c r="T89" s="11" t="n">
        <v>0.77887</v>
      </c>
      <c r="U89" s="11" t="n">
        <v>0.76435</v>
      </c>
      <c r="V89" s="11" t="n">
        <v>0.77107</v>
      </c>
      <c r="W89" s="11" t="n">
        <v>0.77264</v>
      </c>
      <c r="X89" s="11" t="n">
        <v>0.76314</v>
      </c>
      <c r="Y89" s="11" t="n">
        <v>0.75269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7763</v>
      </c>
      <c r="C90" s="11" t="n">
        <v>0.77609</v>
      </c>
      <c r="D90" s="11" t="n">
        <v>0.77481</v>
      </c>
      <c r="E90" s="11" t="n">
        <v>0.77969</v>
      </c>
      <c r="F90" s="11" t="n">
        <v>0.77689</v>
      </c>
      <c r="G90" s="11" t="n">
        <v>0.7881</v>
      </c>
      <c r="H90" s="11" t="n">
        <v>0.78083</v>
      </c>
      <c r="I90" s="11" t="n">
        <v>0.7896</v>
      </c>
      <c r="J90" s="11" t="n">
        <v>0.78941</v>
      </c>
      <c r="K90" s="11" t="n">
        <v>0.7898</v>
      </c>
      <c r="L90" s="11" t="n">
        <v>0.78957</v>
      </c>
      <c r="M90" s="11" t="n">
        <v>0.78901</v>
      </c>
      <c r="N90" s="11" t="n">
        <v>0.78986</v>
      </c>
      <c r="O90" s="11" t="n">
        <v>0.79328</v>
      </c>
      <c r="P90" s="11" t="n">
        <v>0.79409</v>
      </c>
      <c r="Q90" s="11" t="n">
        <v>0.80161</v>
      </c>
      <c r="R90" s="11" t="n">
        <v>0.80878</v>
      </c>
      <c r="S90" s="11" t="n">
        <v>0.80702</v>
      </c>
      <c r="T90" s="11" t="n">
        <v>0.79498</v>
      </c>
      <c r="U90" s="11" t="n">
        <v>0.78821</v>
      </c>
      <c r="V90" s="11" t="n">
        <v>0.79253</v>
      </c>
      <c r="W90" s="11" t="n">
        <v>0.78502</v>
      </c>
      <c r="X90" s="11" t="n">
        <v>0.79361</v>
      </c>
      <c r="Y90" s="11" t="n">
        <v>0.78879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74905</v>
      </c>
      <c r="C91" s="11" t="n">
        <v>0.74935</v>
      </c>
      <c r="D91" s="11" t="n">
        <v>0.75617</v>
      </c>
      <c r="E91" s="11" t="n">
        <v>0.74655</v>
      </c>
      <c r="F91" s="11" t="n">
        <v>0.75815</v>
      </c>
      <c r="G91" s="11" t="n">
        <v>0.75789</v>
      </c>
      <c r="H91" s="11" t="n">
        <v>0.77616</v>
      </c>
      <c r="I91" s="11" t="n">
        <v>0.77586</v>
      </c>
      <c r="J91" s="11" t="n">
        <v>0.7757</v>
      </c>
      <c r="K91" s="11" t="n">
        <v>0.77589</v>
      </c>
      <c r="L91" s="11" t="n">
        <v>0.77494</v>
      </c>
      <c r="M91" s="11" t="n">
        <v>0.77418</v>
      </c>
      <c r="N91" s="11" t="n">
        <v>0.77545</v>
      </c>
      <c r="O91" s="11" t="n">
        <v>0.77309</v>
      </c>
      <c r="P91" s="11" t="n">
        <v>0.76943</v>
      </c>
      <c r="Q91" s="11" t="n">
        <v>0.77821</v>
      </c>
      <c r="R91" s="11" t="n">
        <v>0.7792</v>
      </c>
      <c r="S91" s="11" t="n">
        <v>0.78002</v>
      </c>
      <c r="T91" s="11" t="n">
        <v>0.77273</v>
      </c>
      <c r="U91" s="11" t="n">
        <v>0.77193</v>
      </c>
      <c r="V91" s="11" t="n">
        <v>0.7699</v>
      </c>
      <c r="W91" s="11" t="n">
        <v>0.7764</v>
      </c>
      <c r="X91" s="11" t="n">
        <v>0.76515</v>
      </c>
      <c r="Y91" s="11" t="n">
        <v>0.75965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75011</v>
      </c>
      <c r="C92" s="11" t="n">
        <v>0.74518</v>
      </c>
      <c r="D92" s="11" t="n">
        <v>0.75018</v>
      </c>
      <c r="E92" s="11" t="n">
        <v>0.75022</v>
      </c>
      <c r="F92" s="11" t="n">
        <v>0.7553</v>
      </c>
      <c r="G92" s="11" t="n">
        <v>0.75541</v>
      </c>
      <c r="H92" s="11" t="n">
        <v>0.76945</v>
      </c>
      <c r="I92" s="11" t="n">
        <v>0.76964</v>
      </c>
      <c r="J92" s="11" t="n">
        <v>0.76898</v>
      </c>
      <c r="K92" s="11" t="n">
        <v>0.76691</v>
      </c>
      <c r="L92" s="11" t="n">
        <v>0.76887</v>
      </c>
      <c r="M92" s="11" t="n">
        <v>0.76981</v>
      </c>
      <c r="N92" s="11" t="n">
        <v>0.77075</v>
      </c>
      <c r="O92" s="11" t="n">
        <v>0.76611</v>
      </c>
      <c r="P92" s="11" t="n">
        <v>0.76325</v>
      </c>
      <c r="Q92" s="11" t="n">
        <v>0.77157</v>
      </c>
      <c r="R92" s="11" t="n">
        <v>0.773</v>
      </c>
      <c r="S92" s="11" t="n">
        <v>0.77244</v>
      </c>
      <c r="T92" s="11" t="n">
        <v>0.76858</v>
      </c>
      <c r="U92" s="11" t="n">
        <v>0.76767</v>
      </c>
      <c r="V92" s="11" t="n">
        <v>0.76825</v>
      </c>
      <c r="W92" s="11" t="n">
        <v>0.77493</v>
      </c>
      <c r="X92" s="11" t="n">
        <v>0.76621</v>
      </c>
      <c r="Y92" s="11" t="n">
        <v>0.75622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77891</v>
      </c>
      <c r="C93" s="11" t="n">
        <v>0.79077</v>
      </c>
      <c r="D93" s="11" t="n">
        <v>0.7822</v>
      </c>
      <c r="E93" s="11" t="n">
        <v>0.78451</v>
      </c>
      <c r="F93" s="11" t="n">
        <v>0.78258</v>
      </c>
      <c r="G93" s="11" t="n">
        <v>0.80023</v>
      </c>
      <c r="H93" s="11" t="n">
        <v>0.8145</v>
      </c>
      <c r="I93" s="11" t="n">
        <v>0.81261</v>
      </c>
      <c r="J93" s="11" t="n">
        <v>0.81108</v>
      </c>
      <c r="K93" s="11" t="n">
        <v>0.81188</v>
      </c>
      <c r="L93" s="11" t="n">
        <v>0.81353</v>
      </c>
      <c r="M93" s="11" t="n">
        <v>0.81302</v>
      </c>
      <c r="N93" s="11" t="n">
        <v>0.81428</v>
      </c>
      <c r="O93" s="11" t="n">
        <v>0.8129</v>
      </c>
      <c r="P93" s="11" t="n">
        <v>0.8094</v>
      </c>
      <c r="Q93" s="11" t="n">
        <v>0.82446</v>
      </c>
      <c r="R93" s="11" t="n">
        <v>0.82437</v>
      </c>
      <c r="S93" s="11" t="n">
        <v>0.81904</v>
      </c>
      <c r="T93" s="11" t="n">
        <v>0.81342</v>
      </c>
      <c r="U93" s="11" t="n">
        <v>0.80235</v>
      </c>
      <c r="V93" s="11" t="n">
        <v>0.80204</v>
      </c>
      <c r="W93" s="11" t="n">
        <v>0.79689</v>
      </c>
      <c r="X93" s="11" t="n">
        <v>0.8057</v>
      </c>
      <c r="Y93" s="11" t="n">
        <v>0.80019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75341</v>
      </c>
      <c r="C94" s="11" t="n">
        <v>0.75435</v>
      </c>
      <c r="D94" s="11" t="n">
        <v>0.75605</v>
      </c>
      <c r="E94" s="11" t="n">
        <v>0.76241</v>
      </c>
      <c r="F94" s="11" t="n">
        <v>0.76665</v>
      </c>
      <c r="G94" s="11" t="n">
        <v>0.76994</v>
      </c>
      <c r="H94" s="11" t="n">
        <v>0.79038</v>
      </c>
      <c r="I94" s="11" t="n">
        <v>0.78921</v>
      </c>
      <c r="J94" s="11" t="n">
        <v>0.78754</v>
      </c>
      <c r="K94" s="11" t="n">
        <v>0.78761</v>
      </c>
      <c r="L94" s="11" t="n">
        <v>0.78815</v>
      </c>
      <c r="M94" s="11" t="n">
        <v>0.78862</v>
      </c>
      <c r="N94" s="11" t="n">
        <v>0.79068</v>
      </c>
      <c r="O94" s="11" t="n">
        <v>0.7862</v>
      </c>
      <c r="P94" s="11" t="n">
        <v>0.78725</v>
      </c>
      <c r="Q94" s="11" t="n">
        <v>0.7932</v>
      </c>
      <c r="R94" s="11" t="n">
        <v>0.79829</v>
      </c>
      <c r="S94" s="11" t="n">
        <v>0.79712</v>
      </c>
      <c r="T94" s="11" t="n">
        <v>0.78764</v>
      </c>
      <c r="U94" s="11" t="n">
        <v>0.79094</v>
      </c>
      <c r="V94" s="11" t="n">
        <v>0.78739</v>
      </c>
      <c r="W94" s="11" t="n">
        <v>0.78802</v>
      </c>
      <c r="X94" s="11" t="n">
        <v>0.77899</v>
      </c>
      <c r="Y94" s="11" t="n">
        <v>0.76495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79892</v>
      </c>
      <c r="C95" s="11" t="n">
        <v>0.79492</v>
      </c>
      <c r="D95" s="11" t="n">
        <v>0.80275</v>
      </c>
      <c r="E95" s="11" t="n">
        <v>0.80908</v>
      </c>
      <c r="F95" s="11" t="n">
        <v>0.81788</v>
      </c>
      <c r="G95" s="11" t="n">
        <v>0.81228</v>
      </c>
      <c r="H95" s="11" t="n">
        <v>0.83225</v>
      </c>
      <c r="I95" s="11" t="n">
        <v>0.83162</v>
      </c>
      <c r="J95" s="11" t="n">
        <v>0.82914</v>
      </c>
      <c r="K95" s="11" t="n">
        <v>0.82785</v>
      </c>
      <c r="L95" s="11" t="n">
        <v>0.82691</v>
      </c>
      <c r="M95" s="11" t="n">
        <v>0.82139</v>
      </c>
      <c r="N95" s="11" t="n">
        <v>0.81516</v>
      </c>
      <c r="O95" s="11" t="n">
        <v>0.8111</v>
      </c>
      <c r="P95" s="11" t="n">
        <v>0.80648</v>
      </c>
      <c r="Q95" s="11" t="n">
        <v>0.82258</v>
      </c>
      <c r="R95" s="11" t="n">
        <v>0.82265</v>
      </c>
      <c r="S95" s="11" t="n">
        <v>0.82077</v>
      </c>
      <c r="T95" s="11" t="n">
        <v>0.82615</v>
      </c>
      <c r="U95" s="11" t="n">
        <v>0.84528</v>
      </c>
      <c r="V95" s="11" t="n">
        <v>0.83501</v>
      </c>
      <c r="W95" s="11" t="n">
        <v>0.81803</v>
      </c>
      <c r="X95" s="11" t="n">
        <v>0.81922</v>
      </c>
      <c r="Y95" s="11" t="n">
        <v>0.8141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80635</v>
      </c>
      <c r="C96" s="11" t="n">
        <v>0.80409</v>
      </c>
      <c r="D96" s="11" t="n">
        <v>0.80598</v>
      </c>
      <c r="E96" s="11" t="n">
        <v>0.81281</v>
      </c>
      <c r="F96" s="11" t="n">
        <v>0.80541</v>
      </c>
      <c r="G96" s="11" t="n">
        <v>0.79634</v>
      </c>
      <c r="H96" s="11" t="n">
        <v>0.81432</v>
      </c>
      <c r="I96" s="11" t="n">
        <v>0.81879</v>
      </c>
      <c r="J96" s="11" t="n">
        <v>0.82911</v>
      </c>
      <c r="K96" s="11" t="n">
        <v>0.82772</v>
      </c>
      <c r="L96" s="11" t="n">
        <v>0.82763</v>
      </c>
      <c r="M96" s="11" t="n">
        <v>0.82761</v>
      </c>
      <c r="N96" s="11" t="n">
        <v>0.81632</v>
      </c>
      <c r="O96" s="11" t="n">
        <v>0.81482</v>
      </c>
      <c r="P96" s="11" t="n">
        <v>0.81315</v>
      </c>
      <c r="Q96" s="11" t="n">
        <v>0.82649</v>
      </c>
      <c r="R96" s="11" t="n">
        <v>0.82903</v>
      </c>
      <c r="S96" s="11" t="n">
        <v>0.82588</v>
      </c>
      <c r="T96" s="11" t="n">
        <v>0.82109</v>
      </c>
      <c r="U96" s="11" t="n">
        <v>0.81735</v>
      </c>
      <c r="V96" s="11" t="n">
        <v>0.8236</v>
      </c>
      <c r="W96" s="11" t="n">
        <v>0.81166</v>
      </c>
      <c r="X96" s="11" t="n">
        <v>0.81712</v>
      </c>
      <c r="Y96" s="11" t="n">
        <v>0.81145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79979</v>
      </c>
      <c r="C97" s="11" t="n">
        <v>0.79567</v>
      </c>
      <c r="D97" s="11" t="n">
        <v>0.79388</v>
      </c>
      <c r="E97" s="11" t="n">
        <v>0.79683</v>
      </c>
      <c r="F97" s="11" t="n">
        <v>0.78731</v>
      </c>
      <c r="G97" s="11" t="n">
        <v>0.79345</v>
      </c>
      <c r="H97" s="11" t="n">
        <v>0.80379</v>
      </c>
      <c r="I97" s="11" t="n">
        <v>0.80784</v>
      </c>
      <c r="J97" s="11" t="n">
        <v>0.80315</v>
      </c>
      <c r="K97" s="11" t="n">
        <v>0.80472</v>
      </c>
      <c r="L97" s="11" t="n">
        <v>0.80606</v>
      </c>
      <c r="M97" s="11" t="n">
        <v>0.80786</v>
      </c>
      <c r="N97" s="11" t="n">
        <v>0.79994</v>
      </c>
      <c r="O97" s="11" t="n">
        <v>0.80058</v>
      </c>
      <c r="P97" s="11" t="n">
        <v>0.80119</v>
      </c>
      <c r="Q97" s="11" t="n">
        <v>0.81365</v>
      </c>
      <c r="R97" s="11" t="n">
        <v>0.82001</v>
      </c>
      <c r="S97" s="11" t="n">
        <v>0.81844</v>
      </c>
      <c r="T97" s="11" t="n">
        <v>0.81276</v>
      </c>
      <c r="U97" s="11" t="n">
        <v>0.81067</v>
      </c>
      <c r="V97" s="11" t="n">
        <v>0.80592</v>
      </c>
      <c r="W97" s="11" t="n">
        <v>0.80196</v>
      </c>
      <c r="X97" s="11" t="n">
        <v>0.80649</v>
      </c>
      <c r="Y97" s="11" t="n">
        <v>0.79855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77838</v>
      </c>
      <c r="C98" s="11" t="n">
        <v>0.77552</v>
      </c>
      <c r="D98" s="11" t="n">
        <v>0.78579</v>
      </c>
      <c r="E98" s="11" t="n">
        <v>0.78488</v>
      </c>
      <c r="F98" s="11" t="n">
        <v>0.78893</v>
      </c>
      <c r="G98" s="11" t="n">
        <v>0.80567</v>
      </c>
      <c r="H98" s="11" t="n">
        <v>0.81644</v>
      </c>
      <c r="I98" s="11" t="n">
        <v>0.81607</v>
      </c>
      <c r="J98" s="11" t="n">
        <v>0.81425</v>
      </c>
      <c r="K98" s="11" t="n">
        <v>0.80297</v>
      </c>
      <c r="L98" s="11" t="n">
        <v>0.80481</v>
      </c>
      <c r="M98" s="11" t="n">
        <v>0.80468</v>
      </c>
      <c r="N98" s="11" t="n">
        <v>0.8033</v>
      </c>
      <c r="O98" s="11" t="n">
        <v>0.80091</v>
      </c>
      <c r="P98" s="11" t="n">
        <v>0.79563</v>
      </c>
      <c r="Q98" s="11" t="n">
        <v>0.80235</v>
      </c>
      <c r="R98" s="11" t="n">
        <v>0.80955</v>
      </c>
      <c r="S98" s="11" t="n">
        <v>0.80645</v>
      </c>
      <c r="T98" s="11" t="n">
        <v>0.79405</v>
      </c>
      <c r="U98" s="11" t="n">
        <v>0.80248</v>
      </c>
      <c r="V98" s="11" t="n">
        <v>0.7982</v>
      </c>
      <c r="W98" s="11" t="n">
        <v>0.80755</v>
      </c>
      <c r="X98" s="11" t="n">
        <v>0.79979</v>
      </c>
      <c r="Y98" s="11" t="n">
        <v>0.77391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73915</v>
      </c>
      <c r="C99" s="11" t="n">
        <v>0.73886</v>
      </c>
      <c r="D99" s="11" t="n">
        <v>0.74101</v>
      </c>
      <c r="E99" s="11" t="n">
        <v>0.7258</v>
      </c>
      <c r="F99" s="11" t="n">
        <v>0.76482</v>
      </c>
      <c r="G99" s="11" t="n">
        <v>0.77418</v>
      </c>
      <c r="H99" s="11" t="n">
        <v>0.77905</v>
      </c>
      <c r="I99" s="11" t="n">
        <v>0.77808</v>
      </c>
      <c r="J99" s="11" t="n">
        <v>0.77737</v>
      </c>
      <c r="K99" s="11" t="n">
        <v>0.78048</v>
      </c>
      <c r="L99" s="11" t="n">
        <v>0.78073</v>
      </c>
      <c r="M99" s="11" t="n">
        <v>0.78068</v>
      </c>
      <c r="N99" s="11" t="n">
        <v>0.78105</v>
      </c>
      <c r="O99" s="11" t="n">
        <v>0.77043</v>
      </c>
      <c r="P99" s="11" t="n">
        <v>0.76814</v>
      </c>
      <c r="Q99" s="11" t="n">
        <v>0.78111</v>
      </c>
      <c r="R99" s="11" t="n">
        <v>0.78451</v>
      </c>
      <c r="S99" s="11" t="n">
        <v>0.78222</v>
      </c>
      <c r="T99" s="11" t="n">
        <v>0.77619</v>
      </c>
      <c r="U99" s="11" t="n">
        <v>0.79343</v>
      </c>
      <c r="V99" s="11" t="n">
        <v>0.7934</v>
      </c>
      <c r="W99" s="11" t="n">
        <v>0.7732</v>
      </c>
      <c r="X99" s="11" t="n">
        <v>0.7503</v>
      </c>
      <c r="Y99" s="11" t="n">
        <v>0.75248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75156</v>
      </c>
      <c r="C100" s="11" t="n">
        <v>0.75106</v>
      </c>
      <c r="D100" s="11" t="n">
        <v>0.75179</v>
      </c>
      <c r="E100" s="11" t="n">
        <v>0.75125</v>
      </c>
      <c r="F100" s="11" t="n">
        <v>0.77223</v>
      </c>
      <c r="G100" s="11" t="n">
        <v>0.77044</v>
      </c>
      <c r="H100" s="11" t="n">
        <v>0.77607</v>
      </c>
      <c r="I100" s="11" t="n">
        <v>0.77364</v>
      </c>
      <c r="J100" s="11" t="n">
        <v>0.77371</v>
      </c>
      <c r="K100" s="11" t="n">
        <v>0.7816</v>
      </c>
      <c r="L100" s="11" t="n">
        <v>0.77562</v>
      </c>
      <c r="M100" s="11" t="n">
        <v>0.77559</v>
      </c>
      <c r="N100" s="11" t="n">
        <v>0.77581</v>
      </c>
      <c r="O100" s="11" t="n">
        <v>0.77523</v>
      </c>
      <c r="P100" s="11" t="n">
        <v>0.77187</v>
      </c>
      <c r="Q100" s="11" t="n">
        <v>0.77761</v>
      </c>
      <c r="R100" s="11" t="n">
        <v>0.7888</v>
      </c>
      <c r="S100" s="11" t="n">
        <v>0.78573</v>
      </c>
      <c r="T100" s="11" t="n">
        <v>0.78111</v>
      </c>
      <c r="U100" s="11" t="n">
        <v>0.79095</v>
      </c>
      <c r="V100" s="11" t="n">
        <v>0.78917</v>
      </c>
      <c r="W100" s="11" t="n">
        <v>0.75245</v>
      </c>
      <c r="X100" s="11" t="n">
        <v>0.75086</v>
      </c>
      <c r="Y100" s="11" t="n">
        <v>0.75361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74093</v>
      </c>
      <c r="C101" s="11" t="n">
        <v>0.74109</v>
      </c>
      <c r="D101" s="11" t="n">
        <v>0.75661</v>
      </c>
      <c r="E101" s="11" t="n">
        <v>0.76459</v>
      </c>
      <c r="F101" s="11" t="n">
        <v>0.76642</v>
      </c>
      <c r="G101" s="11" t="n">
        <v>0.77909</v>
      </c>
      <c r="H101" s="11" t="n">
        <v>0.78452</v>
      </c>
      <c r="I101" s="11" t="n">
        <v>0.78393</v>
      </c>
      <c r="J101" s="11" t="n">
        <v>0.78346</v>
      </c>
      <c r="K101" s="11" t="n">
        <v>0.79291</v>
      </c>
      <c r="L101" s="11" t="n">
        <v>0.79056</v>
      </c>
      <c r="M101" s="11" t="n">
        <v>0.79233</v>
      </c>
      <c r="N101" s="11" t="n">
        <v>0.78852</v>
      </c>
      <c r="O101" s="11" t="n">
        <v>0.78724</v>
      </c>
      <c r="P101" s="11" t="n">
        <v>0.78201</v>
      </c>
      <c r="Q101" s="11" t="n">
        <v>0.78541</v>
      </c>
      <c r="R101" s="11" t="n">
        <v>0.7942</v>
      </c>
      <c r="S101" s="11" t="n">
        <v>0.79312</v>
      </c>
      <c r="T101" s="11" t="n">
        <v>0.78865</v>
      </c>
      <c r="U101" s="11" t="n">
        <v>0.80059</v>
      </c>
      <c r="V101" s="11" t="n">
        <v>0.78449</v>
      </c>
      <c r="W101" s="11" t="n">
        <v>0.77549</v>
      </c>
      <c r="X101" s="11" t="n">
        <v>0.76169</v>
      </c>
      <c r="Y101" s="11" t="n">
        <v>0.75061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76862</v>
      </c>
      <c r="C102" s="11" t="n">
        <v>0.76897</v>
      </c>
      <c r="D102" s="11" t="n">
        <v>0.7736</v>
      </c>
      <c r="E102" s="11" t="n">
        <v>0.79927</v>
      </c>
      <c r="F102" s="11" t="n">
        <v>0.79862</v>
      </c>
      <c r="G102" s="11" t="n">
        <v>0.80017</v>
      </c>
      <c r="H102" s="11" t="n">
        <v>0.80638</v>
      </c>
      <c r="I102" s="11" t="n">
        <v>0.80474</v>
      </c>
      <c r="J102" s="11" t="n">
        <v>0.80391</v>
      </c>
      <c r="K102" s="11" t="n">
        <v>0.80785</v>
      </c>
      <c r="L102" s="11" t="n">
        <v>0.80626</v>
      </c>
      <c r="M102" s="11" t="n">
        <v>0.80672</v>
      </c>
      <c r="N102" s="11" t="n">
        <v>0.80511</v>
      </c>
      <c r="O102" s="11" t="n">
        <v>0.80395</v>
      </c>
      <c r="P102" s="11" t="n">
        <v>0.80525</v>
      </c>
      <c r="Q102" s="11" t="n">
        <v>0.8067</v>
      </c>
      <c r="R102" s="11" t="n">
        <v>0.81154</v>
      </c>
      <c r="S102" s="11" t="n">
        <v>0.80922</v>
      </c>
      <c r="T102" s="11" t="n">
        <v>0.80308</v>
      </c>
      <c r="U102" s="11" t="n">
        <v>0.81969</v>
      </c>
      <c r="V102" s="11" t="n">
        <v>0.80314</v>
      </c>
      <c r="W102" s="11" t="n">
        <v>0.79766</v>
      </c>
      <c r="X102" s="11" t="n">
        <v>0.77869</v>
      </c>
      <c r="Y102" s="11" t="n">
        <v>0.77202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75782</v>
      </c>
      <c r="C103" s="11" t="n">
        <v>0.75944</v>
      </c>
      <c r="D103" s="11" t="n">
        <v>0.76199</v>
      </c>
      <c r="E103" s="11" t="n">
        <v>0.77157</v>
      </c>
      <c r="F103" s="11" t="n">
        <v>0.77413</v>
      </c>
      <c r="G103" s="11" t="n">
        <v>0.77146</v>
      </c>
      <c r="H103" s="11" t="n">
        <v>0.78241</v>
      </c>
      <c r="I103" s="11" t="n">
        <v>0.78655</v>
      </c>
      <c r="J103" s="11" t="n">
        <v>0.79038</v>
      </c>
      <c r="K103" s="11" t="n">
        <v>0.79268</v>
      </c>
      <c r="L103" s="11" t="n">
        <v>0.79158</v>
      </c>
      <c r="M103" s="11" t="n">
        <v>0.79109</v>
      </c>
      <c r="N103" s="11" t="n">
        <v>0.79181</v>
      </c>
      <c r="O103" s="11" t="n">
        <v>0.79429</v>
      </c>
      <c r="P103" s="11" t="n">
        <v>0.79499</v>
      </c>
      <c r="Q103" s="11" t="n">
        <v>0.79416</v>
      </c>
      <c r="R103" s="11" t="n">
        <v>0.79811</v>
      </c>
      <c r="S103" s="11" t="n">
        <v>0.79405</v>
      </c>
      <c r="T103" s="11" t="n">
        <v>0.78947</v>
      </c>
      <c r="U103" s="11" t="n">
        <v>0.79303</v>
      </c>
      <c r="V103" s="11" t="n">
        <v>0.79185</v>
      </c>
      <c r="W103" s="11" t="n">
        <v>0.79548</v>
      </c>
      <c r="X103" s="11" t="n">
        <v>0.77707</v>
      </c>
      <c r="Y103" s="11" t="n">
        <v>0.77383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77454</v>
      </c>
      <c r="C104" s="11" t="n">
        <v>0.77107</v>
      </c>
      <c r="D104" s="11" t="n">
        <v>0.76935</v>
      </c>
      <c r="E104" s="11" t="n">
        <v>0.77356</v>
      </c>
      <c r="F104" s="11" t="n">
        <v>0.77096</v>
      </c>
      <c r="G104" s="11" t="n">
        <v>0.76898</v>
      </c>
      <c r="H104" s="11" t="n">
        <v>0.78576</v>
      </c>
      <c r="I104" s="11" t="n">
        <v>0.79336</v>
      </c>
      <c r="J104" s="11" t="n">
        <v>0.79669</v>
      </c>
      <c r="K104" s="11" t="n">
        <v>0.79905</v>
      </c>
      <c r="L104" s="11" t="n">
        <v>0.79645</v>
      </c>
      <c r="M104" s="11" t="n">
        <v>0.79637</v>
      </c>
      <c r="N104" s="11" t="n">
        <v>0.79469</v>
      </c>
      <c r="O104" s="11" t="n">
        <v>0.79696</v>
      </c>
      <c r="P104" s="11" t="n">
        <v>0.79956</v>
      </c>
      <c r="Q104" s="11" t="n">
        <v>0.80132</v>
      </c>
      <c r="R104" s="11" t="n">
        <v>0.81012</v>
      </c>
      <c r="S104" s="11" t="n">
        <v>0.8053</v>
      </c>
      <c r="T104" s="11" t="n">
        <v>0.79774</v>
      </c>
      <c r="U104" s="11" t="n">
        <v>0.80087</v>
      </c>
      <c r="V104" s="11" t="n">
        <v>0.79657</v>
      </c>
      <c r="W104" s="11" t="n">
        <v>0.79828</v>
      </c>
      <c r="X104" s="11" t="n">
        <v>0.78524</v>
      </c>
      <c r="Y104" s="11" t="n">
        <v>0.77794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752</v>
      </c>
      <c r="C105" s="11" t="n">
        <v>0.75219</v>
      </c>
      <c r="D105" s="11" t="n">
        <v>0.7594</v>
      </c>
      <c r="E105" s="11" t="n">
        <v>0.7693</v>
      </c>
      <c r="F105" s="11" t="n">
        <v>0.77746</v>
      </c>
      <c r="G105" s="11" t="n">
        <v>0.76971</v>
      </c>
      <c r="H105" s="11" t="n">
        <v>0.77753</v>
      </c>
      <c r="I105" s="11" t="n">
        <v>0.77498</v>
      </c>
      <c r="J105" s="11" t="n">
        <v>0.77423</v>
      </c>
      <c r="K105" s="11" t="n">
        <v>0.77981</v>
      </c>
      <c r="L105" s="11" t="n">
        <v>0.78054</v>
      </c>
      <c r="M105" s="11" t="n">
        <v>0.78017</v>
      </c>
      <c r="N105" s="11" t="n">
        <v>0.77887</v>
      </c>
      <c r="O105" s="11" t="n">
        <v>0.77517</v>
      </c>
      <c r="P105" s="11" t="n">
        <v>0.77329</v>
      </c>
      <c r="Q105" s="11" t="n">
        <v>0.77733</v>
      </c>
      <c r="R105" s="11" t="n">
        <v>0.78448</v>
      </c>
      <c r="S105" s="11" t="n">
        <v>0.78362</v>
      </c>
      <c r="T105" s="11" t="n">
        <v>0.77928</v>
      </c>
      <c r="U105" s="11" t="n">
        <v>0.78005</v>
      </c>
      <c r="V105" s="11" t="n">
        <v>0.77985</v>
      </c>
      <c r="W105" s="11" t="n">
        <v>0.78104</v>
      </c>
      <c r="X105" s="11" t="n">
        <v>0.76869</v>
      </c>
      <c r="Y105" s="11" t="n">
        <v>0.76159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75276</v>
      </c>
      <c r="C106" s="11" t="n">
        <v>0.75376</v>
      </c>
      <c r="D106" s="11" t="n">
        <v>0.7549</v>
      </c>
      <c r="E106" s="11" t="n">
        <v>0.76964</v>
      </c>
      <c r="F106" s="11" t="n">
        <v>0.77088</v>
      </c>
      <c r="G106" s="11" t="n">
        <v>0.76927</v>
      </c>
      <c r="H106" s="11" t="n">
        <v>0.77684</v>
      </c>
      <c r="I106" s="11" t="n">
        <v>0.78413</v>
      </c>
      <c r="J106" s="11" t="n">
        <v>0.78199</v>
      </c>
      <c r="K106" s="11" t="n">
        <v>0.78699</v>
      </c>
      <c r="L106" s="11" t="n">
        <v>0.78137</v>
      </c>
      <c r="M106" s="11" t="n">
        <v>0.78203</v>
      </c>
      <c r="N106" s="11" t="n">
        <v>0.77382</v>
      </c>
      <c r="O106" s="11" t="n">
        <v>0.77342</v>
      </c>
      <c r="P106" s="11" t="n">
        <v>0.76907</v>
      </c>
      <c r="Q106" s="11" t="n">
        <v>0.77441</v>
      </c>
      <c r="R106" s="11" t="n">
        <v>0.77961</v>
      </c>
      <c r="S106" s="11" t="n">
        <v>0.77904</v>
      </c>
      <c r="T106" s="11" t="n">
        <v>0.77608</v>
      </c>
      <c r="U106" s="11" t="n">
        <v>0.77786</v>
      </c>
      <c r="V106" s="11" t="n">
        <v>0.77778</v>
      </c>
      <c r="W106" s="11" t="n">
        <v>0.77616</v>
      </c>
      <c r="X106" s="11" t="n">
        <v>0.76887</v>
      </c>
      <c r="Y106" s="11" t="n">
        <v>0.76109</v>
      </c>
    </row>
    <row r="107" customFormat="false" ht="12.75" hidden="false" customHeight="false" outlineLevel="0" collapsed="false">
      <c r="A107" s="10" t="n">
        <v>29</v>
      </c>
      <c r="B107" s="11" t="n">
        <v>0.75164</v>
      </c>
      <c r="C107" s="11" t="n">
        <v>0.75189</v>
      </c>
      <c r="D107" s="11" t="n">
        <v>0.75392</v>
      </c>
      <c r="E107" s="11" t="n">
        <v>0.7618</v>
      </c>
      <c r="F107" s="11" t="n">
        <v>0.76673</v>
      </c>
      <c r="G107" s="11" t="n">
        <v>0.78107</v>
      </c>
      <c r="H107" s="11" t="n">
        <v>0.78412</v>
      </c>
      <c r="I107" s="11" t="n">
        <v>0.78559</v>
      </c>
      <c r="J107" s="11" t="n">
        <v>0.78361</v>
      </c>
      <c r="K107" s="11" t="n">
        <v>0.78787</v>
      </c>
      <c r="L107" s="11" t="n">
        <v>0.78573</v>
      </c>
      <c r="M107" s="11" t="n">
        <v>0.78581</v>
      </c>
      <c r="N107" s="11" t="n">
        <v>0.78667</v>
      </c>
      <c r="O107" s="11" t="n">
        <v>0.79385</v>
      </c>
      <c r="P107" s="11" t="n">
        <v>0.78255</v>
      </c>
      <c r="Q107" s="11" t="n">
        <v>0.79261</v>
      </c>
      <c r="R107" s="11" t="n">
        <v>0.81859</v>
      </c>
      <c r="S107" s="11" t="n">
        <v>0.80003</v>
      </c>
      <c r="T107" s="11" t="n">
        <v>0.79277</v>
      </c>
      <c r="U107" s="11" t="n">
        <v>0.7919</v>
      </c>
      <c r="V107" s="11" t="n">
        <v>0.77914</v>
      </c>
      <c r="W107" s="11" t="n">
        <v>0.77655</v>
      </c>
      <c r="X107" s="11" t="n">
        <v>0.76611</v>
      </c>
      <c r="Y107" s="11" t="n">
        <v>0.7588</v>
      </c>
    </row>
    <row r="108" customFormat="false" ht="12.75" hidden="false" customHeight="false" outlineLevel="0" collapsed="false">
      <c r="A108" s="10" t="n">
        <v>30</v>
      </c>
      <c r="B108" s="11" t="n">
        <v>0.61296</v>
      </c>
      <c r="C108" s="11" t="n">
        <v>0.61513</v>
      </c>
      <c r="D108" s="11" t="n">
        <v>0.63775</v>
      </c>
      <c r="E108" s="11" t="n">
        <v>0.74102</v>
      </c>
      <c r="F108" s="11" t="n">
        <v>0.73901</v>
      </c>
      <c r="G108" s="11" t="n">
        <v>0.77173</v>
      </c>
      <c r="H108" s="11" t="n">
        <v>0.78105</v>
      </c>
      <c r="I108" s="11" t="n">
        <v>0.7787</v>
      </c>
      <c r="J108" s="11" t="n">
        <v>0.76792</v>
      </c>
      <c r="K108" s="11" t="n">
        <v>0.78102</v>
      </c>
      <c r="L108" s="11" t="n">
        <v>0.76854</v>
      </c>
      <c r="M108" s="11" t="n">
        <v>0.7685</v>
      </c>
      <c r="N108" s="11" t="n">
        <v>0.77976</v>
      </c>
      <c r="O108" s="11" t="n">
        <v>0.78796</v>
      </c>
      <c r="P108" s="11" t="n">
        <v>0.76943</v>
      </c>
      <c r="Q108" s="11" t="n">
        <v>0.76915</v>
      </c>
      <c r="R108" s="11" t="n">
        <v>0.82617</v>
      </c>
      <c r="S108" s="11" t="n">
        <v>0.79504</v>
      </c>
      <c r="T108" s="11" t="n">
        <v>0.8238</v>
      </c>
      <c r="U108" s="11" t="n">
        <v>0.79873</v>
      </c>
      <c r="V108" s="11" t="n">
        <v>0.78562</v>
      </c>
      <c r="W108" s="11" t="n">
        <v>0.77193</v>
      </c>
      <c r="X108" s="11" t="n">
        <v>0.72265</v>
      </c>
      <c r="Y108" s="11" t="n">
        <v>0.71696</v>
      </c>
    </row>
    <row r="109" customFormat="false" ht="12.75" hidden="false" customHeight="false" outlineLevel="0" collapsed="false">
      <c r="A109" s="12" t="n">
        <v>31</v>
      </c>
      <c r="B109" s="13" t="n">
        <v>0.74438</v>
      </c>
      <c r="C109" s="13" t="n">
        <v>0.72568</v>
      </c>
      <c r="D109" s="13" t="n">
        <v>0.7348</v>
      </c>
      <c r="E109" s="13" t="n">
        <v>0.73178</v>
      </c>
      <c r="F109" s="13" t="n">
        <v>0.74726</v>
      </c>
      <c r="G109" s="13" t="n">
        <v>0.76857</v>
      </c>
      <c r="H109" s="13" t="n">
        <v>0.76831</v>
      </c>
      <c r="I109" s="13" t="n">
        <v>0.76801</v>
      </c>
      <c r="J109" s="13" t="n">
        <v>0.76716</v>
      </c>
      <c r="K109" s="13" t="n">
        <v>0.76899</v>
      </c>
      <c r="L109" s="13" t="n">
        <v>0.7667</v>
      </c>
      <c r="M109" s="13" t="n">
        <v>0.76649</v>
      </c>
      <c r="N109" s="13" t="n">
        <v>0.76636</v>
      </c>
      <c r="O109" s="13" t="n">
        <v>0.76666</v>
      </c>
      <c r="P109" s="13" t="n">
        <v>0.74871</v>
      </c>
      <c r="Q109" s="13" t="n">
        <v>0.75465</v>
      </c>
      <c r="R109" s="13" t="n">
        <v>0.76535</v>
      </c>
      <c r="S109" s="13" t="n">
        <v>0.76485</v>
      </c>
      <c r="T109" s="13" t="n">
        <v>0.81086</v>
      </c>
      <c r="U109" s="13" t="n">
        <v>0.82934</v>
      </c>
      <c r="V109" s="13" t="n">
        <v>0.81026</v>
      </c>
      <c r="W109" s="13" t="n">
        <v>0.80336</v>
      </c>
      <c r="X109" s="13" t="n">
        <v>0.77608</v>
      </c>
      <c r="Y109" s="13" t="n">
        <v>0.75609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78086</v>
      </c>
      <c r="C115" s="11" t="n">
        <v>0.77323</v>
      </c>
      <c r="D115" s="11" t="n">
        <v>0.76934</v>
      </c>
      <c r="E115" s="11" t="n">
        <v>0.76487</v>
      </c>
      <c r="F115" s="11" t="n">
        <v>0.77116</v>
      </c>
      <c r="G115" s="11" t="n">
        <v>0.76997</v>
      </c>
      <c r="H115" s="11" t="n">
        <v>0.76929</v>
      </c>
      <c r="I115" s="11" t="n">
        <v>0.76567</v>
      </c>
      <c r="J115" s="11" t="n">
        <v>0.77178</v>
      </c>
      <c r="K115" s="11" t="n">
        <v>0.77508</v>
      </c>
      <c r="L115" s="11" t="n">
        <v>0.76512</v>
      </c>
      <c r="M115" s="11" t="n">
        <v>0.76552</v>
      </c>
      <c r="N115" s="11" t="n">
        <v>0.76637</v>
      </c>
      <c r="O115" s="11" t="n">
        <v>0.76754</v>
      </c>
      <c r="P115" s="11" t="n">
        <v>0.76869</v>
      </c>
      <c r="Q115" s="11" t="n">
        <v>0.76875</v>
      </c>
      <c r="R115" s="11" t="n">
        <v>0.78276</v>
      </c>
      <c r="S115" s="11" t="n">
        <v>0.78571</v>
      </c>
      <c r="T115" s="11" t="n">
        <v>0.77977</v>
      </c>
      <c r="U115" s="11" t="n">
        <v>0.77687</v>
      </c>
      <c r="V115" s="11" t="n">
        <v>0.81131</v>
      </c>
      <c r="W115" s="11" t="n">
        <v>0.80088</v>
      </c>
      <c r="X115" s="11" t="n">
        <v>0.78263</v>
      </c>
      <c r="Y115" s="11" t="n">
        <v>0.77478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8103</v>
      </c>
      <c r="C116" s="11" t="n">
        <v>0.80459</v>
      </c>
      <c r="D116" s="11" t="n">
        <v>0.80267</v>
      </c>
      <c r="E116" s="11" t="n">
        <v>0.80349</v>
      </c>
      <c r="F116" s="11" t="n">
        <v>0.79984</v>
      </c>
      <c r="G116" s="11" t="n">
        <v>0.77453</v>
      </c>
      <c r="H116" s="11" t="n">
        <v>0.7781</v>
      </c>
      <c r="I116" s="11" t="n">
        <v>0.79775</v>
      </c>
      <c r="J116" s="11" t="n">
        <v>0.81105</v>
      </c>
      <c r="K116" s="11" t="n">
        <v>0.81121</v>
      </c>
      <c r="L116" s="11" t="n">
        <v>0.81018</v>
      </c>
      <c r="M116" s="11" t="n">
        <v>0.81025</v>
      </c>
      <c r="N116" s="11" t="n">
        <v>0.80976</v>
      </c>
      <c r="O116" s="11" t="n">
        <v>0.81332</v>
      </c>
      <c r="P116" s="11" t="n">
        <v>0.81409</v>
      </c>
      <c r="Q116" s="11" t="n">
        <v>0.82755</v>
      </c>
      <c r="R116" s="11" t="n">
        <v>0.83679</v>
      </c>
      <c r="S116" s="11" t="n">
        <v>0.84039</v>
      </c>
      <c r="T116" s="11" t="n">
        <v>0.82959</v>
      </c>
      <c r="U116" s="11" t="n">
        <v>0.82793</v>
      </c>
      <c r="V116" s="11" t="n">
        <v>0.83332</v>
      </c>
      <c r="W116" s="11" t="n">
        <v>0.83589</v>
      </c>
      <c r="X116" s="11" t="n">
        <v>0.83543</v>
      </c>
      <c r="Y116" s="11" t="n">
        <v>0.82907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77052</v>
      </c>
      <c r="C117" s="11" t="n">
        <v>0.76473</v>
      </c>
      <c r="D117" s="11" t="n">
        <v>0.76636</v>
      </c>
      <c r="E117" s="11" t="n">
        <v>0.76715</v>
      </c>
      <c r="F117" s="11" t="n">
        <v>0.77679</v>
      </c>
      <c r="G117" s="11" t="n">
        <v>0.7721</v>
      </c>
      <c r="H117" s="11" t="n">
        <v>0.77295</v>
      </c>
      <c r="I117" s="11" t="n">
        <v>0.77645</v>
      </c>
      <c r="J117" s="11" t="n">
        <v>0.76989</v>
      </c>
      <c r="K117" s="11" t="n">
        <v>0.77233</v>
      </c>
      <c r="L117" s="11" t="n">
        <v>0.77126</v>
      </c>
      <c r="M117" s="11" t="n">
        <v>0.77253</v>
      </c>
      <c r="N117" s="11" t="n">
        <v>0.77208</v>
      </c>
      <c r="O117" s="11" t="n">
        <v>0.77092</v>
      </c>
      <c r="P117" s="11" t="n">
        <v>0.77965</v>
      </c>
      <c r="Q117" s="11" t="n">
        <v>0.79606</v>
      </c>
      <c r="R117" s="11" t="n">
        <v>0.79274</v>
      </c>
      <c r="S117" s="11" t="n">
        <v>0.78763</v>
      </c>
      <c r="T117" s="11" t="n">
        <v>0.79094</v>
      </c>
      <c r="U117" s="11" t="n">
        <v>0.7723</v>
      </c>
      <c r="V117" s="11" t="n">
        <v>0.78411</v>
      </c>
      <c r="W117" s="11" t="n">
        <v>0.77576</v>
      </c>
      <c r="X117" s="11" t="n">
        <v>0.77583</v>
      </c>
      <c r="Y117" s="11" t="n">
        <v>0.7719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72563</v>
      </c>
      <c r="C118" s="11" t="n">
        <v>0.72535</v>
      </c>
      <c r="D118" s="11" t="n">
        <v>0.7249</v>
      </c>
      <c r="E118" s="11" t="n">
        <v>0.72436</v>
      </c>
      <c r="F118" s="11" t="n">
        <v>0.74449</v>
      </c>
      <c r="G118" s="11" t="n">
        <v>0.73609</v>
      </c>
      <c r="H118" s="11" t="n">
        <v>0.74265</v>
      </c>
      <c r="I118" s="11" t="n">
        <v>0.74672</v>
      </c>
      <c r="J118" s="11" t="n">
        <v>0.75177</v>
      </c>
      <c r="K118" s="11" t="n">
        <v>0.7518</v>
      </c>
      <c r="L118" s="11" t="n">
        <v>0.75101</v>
      </c>
      <c r="M118" s="11" t="n">
        <v>0.75082</v>
      </c>
      <c r="N118" s="11" t="n">
        <v>0.75138</v>
      </c>
      <c r="O118" s="11" t="n">
        <v>0.75306</v>
      </c>
      <c r="P118" s="11" t="n">
        <v>0.75277</v>
      </c>
      <c r="Q118" s="11" t="n">
        <v>0.75928</v>
      </c>
      <c r="R118" s="11" t="n">
        <v>0.74999</v>
      </c>
      <c r="S118" s="11" t="n">
        <v>0.75553</v>
      </c>
      <c r="T118" s="11" t="n">
        <v>0.75326</v>
      </c>
      <c r="U118" s="11" t="n">
        <v>0.74391</v>
      </c>
      <c r="V118" s="11" t="n">
        <v>0.75878</v>
      </c>
      <c r="W118" s="11" t="n">
        <v>0.74839</v>
      </c>
      <c r="X118" s="11" t="n">
        <v>0.74778</v>
      </c>
      <c r="Y118" s="11" t="n">
        <v>0.73666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75203</v>
      </c>
      <c r="C119" s="11" t="n">
        <v>0.75973</v>
      </c>
      <c r="D119" s="11" t="n">
        <v>0.75703</v>
      </c>
      <c r="E119" s="11" t="n">
        <v>0.76</v>
      </c>
      <c r="F119" s="11" t="n">
        <v>0.77652</v>
      </c>
      <c r="G119" s="11" t="n">
        <v>0.77147</v>
      </c>
      <c r="H119" s="11" t="n">
        <v>0.77241</v>
      </c>
      <c r="I119" s="11" t="n">
        <v>0.77777</v>
      </c>
      <c r="J119" s="11" t="n">
        <v>0.78322</v>
      </c>
      <c r="K119" s="11" t="n">
        <v>0.78405</v>
      </c>
      <c r="L119" s="11" t="n">
        <v>0.78503</v>
      </c>
      <c r="M119" s="11" t="n">
        <v>0.78741</v>
      </c>
      <c r="N119" s="11" t="n">
        <v>0.78934</v>
      </c>
      <c r="O119" s="11" t="n">
        <v>0.77624</v>
      </c>
      <c r="P119" s="11" t="n">
        <v>0.77772</v>
      </c>
      <c r="Q119" s="11" t="n">
        <v>0.77113</v>
      </c>
      <c r="R119" s="11" t="n">
        <v>0.79204</v>
      </c>
      <c r="S119" s="11" t="n">
        <v>0.79172</v>
      </c>
      <c r="T119" s="11" t="n">
        <v>0.7837</v>
      </c>
      <c r="U119" s="11" t="n">
        <v>0.7781</v>
      </c>
      <c r="V119" s="11" t="n">
        <v>0.78217</v>
      </c>
      <c r="W119" s="11" t="n">
        <v>0.77575</v>
      </c>
      <c r="X119" s="11" t="n">
        <v>0.77589</v>
      </c>
      <c r="Y119" s="11" t="n">
        <v>0.77282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79422</v>
      </c>
      <c r="C120" s="11" t="n">
        <v>0.79062</v>
      </c>
      <c r="D120" s="11" t="n">
        <v>0.79062</v>
      </c>
      <c r="E120" s="11" t="n">
        <v>0.79132</v>
      </c>
      <c r="F120" s="11" t="n">
        <v>0.79356</v>
      </c>
      <c r="G120" s="11" t="n">
        <v>0.80005</v>
      </c>
      <c r="H120" s="11" t="n">
        <v>0.80487</v>
      </c>
      <c r="I120" s="11" t="n">
        <v>0.81642</v>
      </c>
      <c r="J120" s="11" t="n">
        <v>0.82336</v>
      </c>
      <c r="K120" s="11" t="n">
        <v>0.82401</v>
      </c>
      <c r="L120" s="11" t="n">
        <v>0.82384</v>
      </c>
      <c r="M120" s="11" t="n">
        <v>0.80334</v>
      </c>
      <c r="N120" s="11" t="n">
        <v>0.80505</v>
      </c>
      <c r="O120" s="11" t="n">
        <v>0.80739</v>
      </c>
      <c r="P120" s="11" t="n">
        <v>0.80177</v>
      </c>
      <c r="Q120" s="11" t="n">
        <v>0.81722</v>
      </c>
      <c r="R120" s="11" t="n">
        <v>0.82304</v>
      </c>
      <c r="S120" s="11" t="n">
        <v>0.822</v>
      </c>
      <c r="T120" s="11" t="n">
        <v>0.83223</v>
      </c>
      <c r="U120" s="11" t="n">
        <v>0.81445</v>
      </c>
      <c r="V120" s="11" t="n">
        <v>0.81681</v>
      </c>
      <c r="W120" s="11" t="n">
        <v>0.8237</v>
      </c>
      <c r="X120" s="11" t="n">
        <v>0.82361</v>
      </c>
      <c r="Y120" s="11" t="n">
        <v>0.81648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80953</v>
      </c>
      <c r="C121" s="11" t="n">
        <v>0.80485</v>
      </c>
      <c r="D121" s="11" t="n">
        <v>0.80338</v>
      </c>
      <c r="E121" s="11" t="n">
        <v>0.80107</v>
      </c>
      <c r="F121" s="11" t="n">
        <v>0.80855</v>
      </c>
      <c r="G121" s="11" t="n">
        <v>0.7993</v>
      </c>
      <c r="H121" s="11" t="n">
        <v>0.80343</v>
      </c>
      <c r="I121" s="11" t="n">
        <v>0.81256</v>
      </c>
      <c r="J121" s="11" t="n">
        <v>0.82651</v>
      </c>
      <c r="K121" s="11" t="n">
        <v>0.82578</v>
      </c>
      <c r="L121" s="11" t="n">
        <v>0.82539</v>
      </c>
      <c r="M121" s="11" t="n">
        <v>0.82526</v>
      </c>
      <c r="N121" s="11" t="n">
        <v>0.8258</v>
      </c>
      <c r="O121" s="11" t="n">
        <v>0.81306</v>
      </c>
      <c r="P121" s="11" t="n">
        <v>0.80635</v>
      </c>
      <c r="Q121" s="11" t="n">
        <v>0.82914</v>
      </c>
      <c r="R121" s="11" t="n">
        <v>0.83473</v>
      </c>
      <c r="S121" s="11" t="n">
        <v>0.83385</v>
      </c>
      <c r="T121" s="11" t="n">
        <v>0.82693</v>
      </c>
      <c r="U121" s="11" t="n">
        <v>0.83005</v>
      </c>
      <c r="V121" s="11" t="n">
        <v>0.83386</v>
      </c>
      <c r="W121" s="11" t="n">
        <v>0.81908</v>
      </c>
      <c r="X121" s="11" t="n">
        <v>0.81886</v>
      </c>
      <c r="Y121" s="11" t="n">
        <v>0.80636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79124</v>
      </c>
      <c r="C122" s="11" t="n">
        <v>0.78869</v>
      </c>
      <c r="D122" s="11" t="n">
        <v>0.78832</v>
      </c>
      <c r="E122" s="11" t="n">
        <v>0.79372</v>
      </c>
      <c r="F122" s="11" t="n">
        <v>0.78878</v>
      </c>
      <c r="G122" s="11" t="n">
        <v>0.79902</v>
      </c>
      <c r="H122" s="11" t="n">
        <v>0.79881</v>
      </c>
      <c r="I122" s="11" t="n">
        <v>0.80662</v>
      </c>
      <c r="J122" s="11" t="n">
        <v>0.81646</v>
      </c>
      <c r="K122" s="11" t="n">
        <v>0.81636</v>
      </c>
      <c r="L122" s="11" t="n">
        <v>0.81577</v>
      </c>
      <c r="M122" s="11" t="n">
        <v>0.81555</v>
      </c>
      <c r="N122" s="11" t="n">
        <v>0.81662</v>
      </c>
      <c r="O122" s="11" t="n">
        <v>0.81751</v>
      </c>
      <c r="P122" s="11" t="n">
        <v>0.81109</v>
      </c>
      <c r="Q122" s="11" t="n">
        <v>0.8273</v>
      </c>
      <c r="R122" s="11" t="n">
        <v>0.82592</v>
      </c>
      <c r="S122" s="11" t="n">
        <v>0.82681</v>
      </c>
      <c r="T122" s="11" t="n">
        <v>0.82048</v>
      </c>
      <c r="U122" s="11" t="n">
        <v>0.82387</v>
      </c>
      <c r="V122" s="11" t="n">
        <v>0.8261</v>
      </c>
      <c r="W122" s="11" t="n">
        <v>0.80771</v>
      </c>
      <c r="X122" s="11" t="n">
        <v>0.79707</v>
      </c>
      <c r="Y122" s="11" t="n">
        <v>0.79152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78666</v>
      </c>
      <c r="C123" s="11" t="n">
        <v>0.78661</v>
      </c>
      <c r="D123" s="11" t="n">
        <v>0.79229</v>
      </c>
      <c r="E123" s="11" t="n">
        <v>0.79515</v>
      </c>
      <c r="F123" s="11" t="n">
        <v>0.79342</v>
      </c>
      <c r="G123" s="11" t="n">
        <v>0.8109</v>
      </c>
      <c r="H123" s="11" t="n">
        <v>0.82739</v>
      </c>
      <c r="I123" s="11" t="n">
        <v>0.82935</v>
      </c>
      <c r="J123" s="11" t="n">
        <v>0.82991</v>
      </c>
      <c r="K123" s="11" t="n">
        <v>0.82867</v>
      </c>
      <c r="L123" s="11" t="n">
        <v>0.82901</v>
      </c>
      <c r="M123" s="11" t="n">
        <v>0.82858</v>
      </c>
      <c r="N123" s="11" t="n">
        <v>0.81702</v>
      </c>
      <c r="O123" s="11" t="n">
        <v>0.81453</v>
      </c>
      <c r="P123" s="11" t="n">
        <v>0.80737</v>
      </c>
      <c r="Q123" s="11" t="n">
        <v>0.82415</v>
      </c>
      <c r="R123" s="11" t="n">
        <v>0.82444</v>
      </c>
      <c r="S123" s="11" t="n">
        <v>0.82487</v>
      </c>
      <c r="T123" s="11" t="n">
        <v>0.83136</v>
      </c>
      <c r="U123" s="11" t="n">
        <v>0.82562</v>
      </c>
      <c r="V123" s="11" t="n">
        <v>0.82874</v>
      </c>
      <c r="W123" s="11" t="n">
        <v>0.81465</v>
      </c>
      <c r="X123" s="11" t="n">
        <v>0.80237</v>
      </c>
      <c r="Y123" s="11" t="n">
        <v>0.79621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74255</v>
      </c>
      <c r="C124" s="11" t="n">
        <v>0.74067</v>
      </c>
      <c r="D124" s="11" t="n">
        <v>0.74368</v>
      </c>
      <c r="E124" s="11" t="n">
        <v>0.7477</v>
      </c>
      <c r="F124" s="11" t="n">
        <v>0.75083</v>
      </c>
      <c r="G124" s="11" t="n">
        <v>0.76457</v>
      </c>
      <c r="H124" s="11" t="n">
        <v>0.76815</v>
      </c>
      <c r="I124" s="11" t="n">
        <v>0.76849</v>
      </c>
      <c r="J124" s="11" t="n">
        <v>0.77063</v>
      </c>
      <c r="K124" s="11" t="n">
        <v>0.7697</v>
      </c>
      <c r="L124" s="11" t="n">
        <v>0.76934</v>
      </c>
      <c r="M124" s="11" t="n">
        <v>0.76903</v>
      </c>
      <c r="N124" s="11" t="n">
        <v>0.76847</v>
      </c>
      <c r="O124" s="11" t="n">
        <v>0.76545</v>
      </c>
      <c r="P124" s="11" t="n">
        <v>0.76493</v>
      </c>
      <c r="Q124" s="11" t="n">
        <v>0.77092</v>
      </c>
      <c r="R124" s="11" t="n">
        <v>0.77434</v>
      </c>
      <c r="S124" s="11" t="n">
        <v>0.77404</v>
      </c>
      <c r="T124" s="11" t="n">
        <v>0.77843</v>
      </c>
      <c r="U124" s="11" t="n">
        <v>0.77232</v>
      </c>
      <c r="V124" s="11" t="n">
        <v>0.76634</v>
      </c>
      <c r="W124" s="11" t="n">
        <v>0.76581</v>
      </c>
      <c r="X124" s="11" t="n">
        <v>0.75902</v>
      </c>
      <c r="Y124" s="11" t="n">
        <v>0.74634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71292</v>
      </c>
      <c r="C125" s="11" t="n">
        <v>0.71063</v>
      </c>
      <c r="D125" s="11" t="n">
        <v>0.7112</v>
      </c>
      <c r="E125" s="11" t="n">
        <v>0.72037</v>
      </c>
      <c r="F125" s="11" t="n">
        <v>0.7132</v>
      </c>
      <c r="G125" s="11" t="n">
        <v>0.71372</v>
      </c>
      <c r="H125" s="11" t="n">
        <v>0.73822</v>
      </c>
      <c r="I125" s="11" t="n">
        <v>0.74244</v>
      </c>
      <c r="J125" s="11" t="n">
        <v>0.74378</v>
      </c>
      <c r="K125" s="11" t="n">
        <v>0.74402</v>
      </c>
      <c r="L125" s="11" t="n">
        <v>0.74319</v>
      </c>
      <c r="M125" s="11" t="n">
        <v>0.74302</v>
      </c>
      <c r="N125" s="11" t="n">
        <v>0.7468</v>
      </c>
      <c r="O125" s="11" t="n">
        <v>0.74705</v>
      </c>
      <c r="P125" s="11" t="n">
        <v>0.74706</v>
      </c>
      <c r="Q125" s="11" t="n">
        <v>0.75045</v>
      </c>
      <c r="R125" s="11" t="n">
        <v>0.7556</v>
      </c>
      <c r="S125" s="11" t="n">
        <v>0.75669</v>
      </c>
      <c r="T125" s="11" t="n">
        <v>0.74733</v>
      </c>
      <c r="U125" s="11" t="n">
        <v>0.73344</v>
      </c>
      <c r="V125" s="11" t="n">
        <v>0.73986</v>
      </c>
      <c r="W125" s="11" t="n">
        <v>0.74136</v>
      </c>
      <c r="X125" s="11" t="n">
        <v>0.73228</v>
      </c>
      <c r="Y125" s="11" t="n">
        <v>0.72228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74487</v>
      </c>
      <c r="C126" s="11" t="n">
        <v>0.74467</v>
      </c>
      <c r="D126" s="11" t="n">
        <v>0.74345</v>
      </c>
      <c r="E126" s="11" t="n">
        <v>0.74812</v>
      </c>
      <c r="F126" s="11" t="n">
        <v>0.74543</v>
      </c>
      <c r="G126" s="11" t="n">
        <v>0.75616</v>
      </c>
      <c r="H126" s="11" t="n">
        <v>0.74921</v>
      </c>
      <c r="I126" s="11" t="n">
        <v>0.7576</v>
      </c>
      <c r="J126" s="11" t="n">
        <v>0.75742</v>
      </c>
      <c r="K126" s="11" t="n">
        <v>0.75779</v>
      </c>
      <c r="L126" s="11" t="n">
        <v>0.75757</v>
      </c>
      <c r="M126" s="11" t="n">
        <v>0.75704</v>
      </c>
      <c r="N126" s="11" t="n">
        <v>0.75785</v>
      </c>
      <c r="O126" s="11" t="n">
        <v>0.76112</v>
      </c>
      <c r="P126" s="11" t="n">
        <v>0.7619</v>
      </c>
      <c r="Q126" s="11" t="n">
        <v>0.7691</v>
      </c>
      <c r="R126" s="11" t="n">
        <v>0.77595</v>
      </c>
      <c r="S126" s="11" t="n">
        <v>0.77427</v>
      </c>
      <c r="T126" s="11" t="n">
        <v>0.76274</v>
      </c>
      <c r="U126" s="11" t="n">
        <v>0.75627</v>
      </c>
      <c r="V126" s="11" t="n">
        <v>0.7604</v>
      </c>
      <c r="W126" s="11" t="n">
        <v>0.75321</v>
      </c>
      <c r="X126" s="11" t="n">
        <v>0.76143</v>
      </c>
      <c r="Y126" s="11" t="n">
        <v>0.75683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71879</v>
      </c>
      <c r="C127" s="11" t="n">
        <v>0.71908</v>
      </c>
      <c r="D127" s="11" t="n">
        <v>0.72561</v>
      </c>
      <c r="E127" s="11" t="n">
        <v>0.7164</v>
      </c>
      <c r="F127" s="11" t="n">
        <v>0.7275</v>
      </c>
      <c r="G127" s="11" t="n">
        <v>0.72726</v>
      </c>
      <c r="H127" s="11" t="n">
        <v>0.74474</v>
      </c>
      <c r="I127" s="11" t="n">
        <v>0.74445</v>
      </c>
      <c r="J127" s="11" t="n">
        <v>0.74429</v>
      </c>
      <c r="K127" s="11" t="n">
        <v>0.74448</v>
      </c>
      <c r="L127" s="11" t="n">
        <v>0.74357</v>
      </c>
      <c r="M127" s="11" t="n">
        <v>0.74284</v>
      </c>
      <c r="N127" s="11" t="n">
        <v>0.74406</v>
      </c>
      <c r="O127" s="11" t="n">
        <v>0.7418</v>
      </c>
      <c r="P127" s="11" t="n">
        <v>0.7383</v>
      </c>
      <c r="Q127" s="11" t="n">
        <v>0.7467</v>
      </c>
      <c r="R127" s="11" t="n">
        <v>0.74764</v>
      </c>
      <c r="S127" s="11" t="n">
        <v>0.74843</v>
      </c>
      <c r="T127" s="11" t="n">
        <v>0.74145</v>
      </c>
      <c r="U127" s="11" t="n">
        <v>0.74069</v>
      </c>
      <c r="V127" s="11" t="n">
        <v>0.73874</v>
      </c>
      <c r="W127" s="11" t="n">
        <v>0.74497</v>
      </c>
      <c r="X127" s="11" t="n">
        <v>0.7342</v>
      </c>
      <c r="Y127" s="11" t="n">
        <v>0.72894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71981</v>
      </c>
      <c r="C128" s="11" t="n">
        <v>0.71509</v>
      </c>
      <c r="D128" s="11" t="n">
        <v>0.71987</v>
      </c>
      <c r="E128" s="11" t="n">
        <v>0.71991</v>
      </c>
      <c r="F128" s="11" t="n">
        <v>0.72477</v>
      </c>
      <c r="G128" s="11" t="n">
        <v>0.72488</v>
      </c>
      <c r="H128" s="11" t="n">
        <v>0.73831</v>
      </c>
      <c r="I128" s="11" t="n">
        <v>0.7385</v>
      </c>
      <c r="J128" s="11" t="n">
        <v>0.73787</v>
      </c>
      <c r="K128" s="11" t="n">
        <v>0.73588</v>
      </c>
      <c r="L128" s="11" t="n">
        <v>0.73776</v>
      </c>
      <c r="M128" s="11" t="n">
        <v>0.73866</v>
      </c>
      <c r="N128" s="11" t="n">
        <v>0.73956</v>
      </c>
      <c r="O128" s="11" t="n">
        <v>0.73512</v>
      </c>
      <c r="P128" s="11" t="n">
        <v>0.73238</v>
      </c>
      <c r="Q128" s="11" t="n">
        <v>0.74034</v>
      </c>
      <c r="R128" s="11" t="n">
        <v>0.74171</v>
      </c>
      <c r="S128" s="11" t="n">
        <v>0.74117</v>
      </c>
      <c r="T128" s="11" t="n">
        <v>0.73749</v>
      </c>
      <c r="U128" s="11" t="n">
        <v>0.73661</v>
      </c>
      <c r="V128" s="11" t="n">
        <v>0.73717</v>
      </c>
      <c r="W128" s="11" t="n">
        <v>0.74356</v>
      </c>
      <c r="X128" s="11" t="n">
        <v>0.73521</v>
      </c>
      <c r="Y128" s="11" t="n">
        <v>0.72565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74737</v>
      </c>
      <c r="C129" s="11" t="n">
        <v>0.75872</v>
      </c>
      <c r="D129" s="11" t="n">
        <v>0.75052</v>
      </c>
      <c r="E129" s="11" t="n">
        <v>0.75273</v>
      </c>
      <c r="F129" s="11" t="n">
        <v>0.75088</v>
      </c>
      <c r="G129" s="11" t="n">
        <v>0.76777</v>
      </c>
      <c r="H129" s="11" t="n">
        <v>0.78143</v>
      </c>
      <c r="I129" s="11" t="n">
        <v>0.77962</v>
      </c>
      <c r="J129" s="11" t="n">
        <v>0.77815</v>
      </c>
      <c r="K129" s="11" t="n">
        <v>0.77892</v>
      </c>
      <c r="L129" s="11" t="n">
        <v>0.7805</v>
      </c>
      <c r="M129" s="11" t="n">
        <v>0.78001</v>
      </c>
      <c r="N129" s="11" t="n">
        <v>0.78122</v>
      </c>
      <c r="O129" s="11" t="n">
        <v>0.7799</v>
      </c>
      <c r="P129" s="11" t="n">
        <v>0.77655</v>
      </c>
      <c r="Q129" s="11" t="n">
        <v>0.79096</v>
      </c>
      <c r="R129" s="11" t="n">
        <v>0.79088</v>
      </c>
      <c r="S129" s="11" t="n">
        <v>0.78577</v>
      </c>
      <c r="T129" s="11" t="n">
        <v>0.78039</v>
      </c>
      <c r="U129" s="11" t="n">
        <v>0.7698</v>
      </c>
      <c r="V129" s="11" t="n">
        <v>0.76951</v>
      </c>
      <c r="W129" s="11" t="n">
        <v>0.76457</v>
      </c>
      <c r="X129" s="11" t="n">
        <v>0.77301</v>
      </c>
      <c r="Y129" s="11" t="n">
        <v>0.76773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72297</v>
      </c>
      <c r="C130" s="11" t="n">
        <v>0.72386</v>
      </c>
      <c r="D130" s="11" t="n">
        <v>0.72549</v>
      </c>
      <c r="E130" s="11" t="n">
        <v>0.73158</v>
      </c>
      <c r="F130" s="11" t="n">
        <v>0.73564</v>
      </c>
      <c r="G130" s="11" t="n">
        <v>0.73879</v>
      </c>
      <c r="H130" s="11" t="n">
        <v>0.75835</v>
      </c>
      <c r="I130" s="11" t="n">
        <v>0.75723</v>
      </c>
      <c r="J130" s="11" t="n">
        <v>0.75563</v>
      </c>
      <c r="K130" s="11" t="n">
        <v>0.7557</v>
      </c>
      <c r="L130" s="11" t="n">
        <v>0.75621</v>
      </c>
      <c r="M130" s="11" t="n">
        <v>0.75666</v>
      </c>
      <c r="N130" s="11" t="n">
        <v>0.75863</v>
      </c>
      <c r="O130" s="11" t="n">
        <v>0.75434</v>
      </c>
      <c r="P130" s="11" t="n">
        <v>0.75535</v>
      </c>
      <c r="Q130" s="11" t="n">
        <v>0.76104</v>
      </c>
      <c r="R130" s="11" t="n">
        <v>0.76591</v>
      </c>
      <c r="S130" s="11" t="n">
        <v>0.76479</v>
      </c>
      <c r="T130" s="11" t="n">
        <v>0.75573</v>
      </c>
      <c r="U130" s="11" t="n">
        <v>0.75888</v>
      </c>
      <c r="V130" s="11" t="n">
        <v>0.75548</v>
      </c>
      <c r="W130" s="11" t="n">
        <v>0.75609</v>
      </c>
      <c r="X130" s="11" t="n">
        <v>0.74744</v>
      </c>
      <c r="Y130" s="11" t="n">
        <v>0.73401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76652</v>
      </c>
      <c r="C131" s="11" t="n">
        <v>0.76269</v>
      </c>
      <c r="D131" s="11" t="n">
        <v>0.77018</v>
      </c>
      <c r="E131" s="11" t="n">
        <v>0.77624</v>
      </c>
      <c r="F131" s="11" t="n">
        <v>0.78466</v>
      </c>
      <c r="G131" s="11" t="n">
        <v>0.7793</v>
      </c>
      <c r="H131" s="11" t="n">
        <v>0.79841</v>
      </c>
      <c r="I131" s="11" t="n">
        <v>0.79781</v>
      </c>
      <c r="J131" s="11" t="n">
        <v>0.79544</v>
      </c>
      <c r="K131" s="11" t="n">
        <v>0.7942</v>
      </c>
      <c r="L131" s="11" t="n">
        <v>0.79331</v>
      </c>
      <c r="M131" s="11" t="n">
        <v>0.78802</v>
      </c>
      <c r="N131" s="11" t="n">
        <v>0.78206</v>
      </c>
      <c r="O131" s="11" t="n">
        <v>0.77817</v>
      </c>
      <c r="P131" s="11" t="n">
        <v>0.77376</v>
      </c>
      <c r="Q131" s="11" t="n">
        <v>0.78916</v>
      </c>
      <c r="R131" s="11" t="n">
        <v>0.78923</v>
      </c>
      <c r="S131" s="11" t="n">
        <v>0.78743</v>
      </c>
      <c r="T131" s="11" t="n">
        <v>0.79258</v>
      </c>
      <c r="U131" s="11" t="n">
        <v>0.81088</v>
      </c>
      <c r="V131" s="11" t="n">
        <v>0.80105</v>
      </c>
      <c r="W131" s="11" t="n">
        <v>0.78481</v>
      </c>
      <c r="X131" s="11" t="n">
        <v>0.78594</v>
      </c>
      <c r="Y131" s="11" t="n">
        <v>0.78105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77363</v>
      </c>
      <c r="C132" s="11" t="n">
        <v>0.77146</v>
      </c>
      <c r="D132" s="11" t="n">
        <v>0.77327</v>
      </c>
      <c r="E132" s="11" t="n">
        <v>0.77981</v>
      </c>
      <c r="F132" s="11" t="n">
        <v>0.77273</v>
      </c>
      <c r="G132" s="11" t="n">
        <v>0.76404</v>
      </c>
      <c r="H132" s="11" t="n">
        <v>0.78126</v>
      </c>
      <c r="I132" s="11" t="n">
        <v>0.78553</v>
      </c>
      <c r="J132" s="11" t="n">
        <v>0.79541</v>
      </c>
      <c r="K132" s="11" t="n">
        <v>0.79408</v>
      </c>
      <c r="L132" s="11" t="n">
        <v>0.79399</v>
      </c>
      <c r="M132" s="11" t="n">
        <v>0.79397</v>
      </c>
      <c r="N132" s="11" t="n">
        <v>0.78317</v>
      </c>
      <c r="O132" s="11" t="n">
        <v>0.78173</v>
      </c>
      <c r="P132" s="11" t="n">
        <v>0.78014</v>
      </c>
      <c r="Q132" s="11" t="n">
        <v>0.7929</v>
      </c>
      <c r="R132" s="11" t="n">
        <v>0.79534</v>
      </c>
      <c r="S132" s="11" t="n">
        <v>0.79231</v>
      </c>
      <c r="T132" s="11" t="n">
        <v>0.78774</v>
      </c>
      <c r="U132" s="11" t="n">
        <v>0.78415</v>
      </c>
      <c r="V132" s="11" t="n">
        <v>0.79014</v>
      </c>
      <c r="W132" s="11" t="n">
        <v>0.77871</v>
      </c>
      <c r="X132" s="11" t="n">
        <v>0.78393</v>
      </c>
      <c r="Y132" s="11" t="n">
        <v>0.77851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76735</v>
      </c>
      <c r="C133" s="11" t="n">
        <v>0.76341</v>
      </c>
      <c r="D133" s="11" t="n">
        <v>0.7617</v>
      </c>
      <c r="E133" s="11" t="n">
        <v>0.76452</v>
      </c>
      <c r="F133" s="11" t="n">
        <v>0.75541</v>
      </c>
      <c r="G133" s="11" t="n">
        <v>0.76129</v>
      </c>
      <c r="H133" s="11" t="n">
        <v>0.77118</v>
      </c>
      <c r="I133" s="11" t="n">
        <v>0.77506</v>
      </c>
      <c r="J133" s="11" t="n">
        <v>0.77056</v>
      </c>
      <c r="K133" s="11" t="n">
        <v>0.77206</v>
      </c>
      <c r="L133" s="11" t="n">
        <v>0.77335</v>
      </c>
      <c r="M133" s="11" t="n">
        <v>0.77508</v>
      </c>
      <c r="N133" s="11" t="n">
        <v>0.76749</v>
      </c>
      <c r="O133" s="11" t="n">
        <v>0.7681</v>
      </c>
      <c r="P133" s="11" t="n">
        <v>0.76869</v>
      </c>
      <c r="Q133" s="11" t="n">
        <v>0.78061</v>
      </c>
      <c r="R133" s="11" t="n">
        <v>0.7867</v>
      </c>
      <c r="S133" s="11" t="n">
        <v>0.7852</v>
      </c>
      <c r="T133" s="11" t="n">
        <v>0.77976</v>
      </c>
      <c r="U133" s="11" t="n">
        <v>0.77776</v>
      </c>
      <c r="V133" s="11" t="n">
        <v>0.77322</v>
      </c>
      <c r="W133" s="11" t="n">
        <v>0.76942</v>
      </c>
      <c r="X133" s="11" t="n">
        <v>0.77377</v>
      </c>
      <c r="Y133" s="11" t="n">
        <v>0.76617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74686</v>
      </c>
      <c r="C134" s="11" t="n">
        <v>0.74412</v>
      </c>
      <c r="D134" s="11" t="n">
        <v>0.75395</v>
      </c>
      <c r="E134" s="11" t="n">
        <v>0.75308</v>
      </c>
      <c r="F134" s="11" t="n">
        <v>0.75695</v>
      </c>
      <c r="G134" s="11" t="n">
        <v>0.77297</v>
      </c>
      <c r="H134" s="11" t="n">
        <v>0.78329</v>
      </c>
      <c r="I134" s="11" t="n">
        <v>0.78293</v>
      </c>
      <c r="J134" s="11" t="n">
        <v>0.78119</v>
      </c>
      <c r="K134" s="11" t="n">
        <v>0.7704</v>
      </c>
      <c r="L134" s="11" t="n">
        <v>0.77215</v>
      </c>
      <c r="M134" s="11" t="n">
        <v>0.77203</v>
      </c>
      <c r="N134" s="11" t="n">
        <v>0.77071</v>
      </c>
      <c r="O134" s="11" t="n">
        <v>0.76842</v>
      </c>
      <c r="P134" s="11" t="n">
        <v>0.76337</v>
      </c>
      <c r="Q134" s="11" t="n">
        <v>0.7698</v>
      </c>
      <c r="R134" s="11" t="n">
        <v>0.77669</v>
      </c>
      <c r="S134" s="11" t="n">
        <v>0.77372</v>
      </c>
      <c r="T134" s="11" t="n">
        <v>0.76186</v>
      </c>
      <c r="U134" s="11" t="n">
        <v>0.76992</v>
      </c>
      <c r="V134" s="11" t="n">
        <v>0.76583</v>
      </c>
      <c r="W134" s="11" t="n">
        <v>0.77478</v>
      </c>
      <c r="X134" s="11" t="n">
        <v>0.76735</v>
      </c>
      <c r="Y134" s="11" t="n">
        <v>0.74258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70932</v>
      </c>
      <c r="C135" s="11" t="n">
        <v>0.70904</v>
      </c>
      <c r="D135" s="11" t="n">
        <v>0.7111</v>
      </c>
      <c r="E135" s="11" t="n">
        <v>0.69655</v>
      </c>
      <c r="F135" s="11" t="n">
        <v>0.73388</v>
      </c>
      <c r="G135" s="11" t="n">
        <v>0.74284</v>
      </c>
      <c r="H135" s="11" t="n">
        <v>0.7475</v>
      </c>
      <c r="I135" s="11" t="n">
        <v>0.74657</v>
      </c>
      <c r="J135" s="11" t="n">
        <v>0.7459</v>
      </c>
      <c r="K135" s="11" t="n">
        <v>0.74887</v>
      </c>
      <c r="L135" s="11" t="n">
        <v>0.74911</v>
      </c>
      <c r="M135" s="11" t="n">
        <v>0.74906</v>
      </c>
      <c r="N135" s="11" t="n">
        <v>0.74942</v>
      </c>
      <c r="O135" s="11" t="n">
        <v>0.73925</v>
      </c>
      <c r="P135" s="11" t="n">
        <v>0.73706</v>
      </c>
      <c r="Q135" s="11" t="n">
        <v>0.74947</v>
      </c>
      <c r="R135" s="11" t="n">
        <v>0.75273</v>
      </c>
      <c r="S135" s="11" t="n">
        <v>0.75054</v>
      </c>
      <c r="T135" s="11" t="n">
        <v>0.74477</v>
      </c>
      <c r="U135" s="11" t="n">
        <v>0.76126</v>
      </c>
      <c r="V135" s="11" t="n">
        <v>0.76123</v>
      </c>
      <c r="W135" s="11" t="n">
        <v>0.7419</v>
      </c>
      <c r="X135" s="11" t="n">
        <v>0.71999</v>
      </c>
      <c r="Y135" s="11" t="n">
        <v>0.72208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72119</v>
      </c>
      <c r="C136" s="11" t="n">
        <v>0.72071</v>
      </c>
      <c r="D136" s="11" t="n">
        <v>0.72141</v>
      </c>
      <c r="E136" s="11" t="n">
        <v>0.72089</v>
      </c>
      <c r="F136" s="11" t="n">
        <v>0.74097</v>
      </c>
      <c r="G136" s="11" t="n">
        <v>0.73926</v>
      </c>
      <c r="H136" s="11" t="n">
        <v>0.74465</v>
      </c>
      <c r="I136" s="11" t="n">
        <v>0.74233</v>
      </c>
      <c r="J136" s="11" t="n">
        <v>0.74239</v>
      </c>
      <c r="K136" s="11" t="n">
        <v>0.74995</v>
      </c>
      <c r="L136" s="11" t="n">
        <v>0.74422</v>
      </c>
      <c r="M136" s="11" t="n">
        <v>0.74419</v>
      </c>
      <c r="N136" s="11" t="n">
        <v>0.7444</v>
      </c>
      <c r="O136" s="11" t="n">
        <v>0.74385</v>
      </c>
      <c r="P136" s="11" t="n">
        <v>0.74064</v>
      </c>
      <c r="Q136" s="11" t="n">
        <v>0.74612</v>
      </c>
      <c r="R136" s="11" t="n">
        <v>0.75684</v>
      </c>
      <c r="S136" s="11" t="n">
        <v>0.7539</v>
      </c>
      <c r="T136" s="11" t="n">
        <v>0.74947</v>
      </c>
      <c r="U136" s="11" t="n">
        <v>0.75889</v>
      </c>
      <c r="V136" s="11" t="n">
        <v>0.75719</v>
      </c>
      <c r="W136" s="11" t="n">
        <v>0.72205</v>
      </c>
      <c r="X136" s="11" t="n">
        <v>0.72052</v>
      </c>
      <c r="Y136" s="11" t="n">
        <v>0.72316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71102</v>
      </c>
      <c r="C137" s="11" t="n">
        <v>0.71117</v>
      </c>
      <c r="D137" s="11" t="n">
        <v>0.72603</v>
      </c>
      <c r="E137" s="11" t="n">
        <v>0.73366</v>
      </c>
      <c r="F137" s="11" t="n">
        <v>0.73542</v>
      </c>
      <c r="G137" s="11" t="n">
        <v>0.74754</v>
      </c>
      <c r="H137" s="11" t="n">
        <v>0.75274</v>
      </c>
      <c r="I137" s="11" t="n">
        <v>0.75218</v>
      </c>
      <c r="J137" s="11" t="n">
        <v>0.75172</v>
      </c>
      <c r="K137" s="11" t="n">
        <v>0.76077</v>
      </c>
      <c r="L137" s="11" t="n">
        <v>0.75852</v>
      </c>
      <c r="M137" s="11" t="n">
        <v>0.76021</v>
      </c>
      <c r="N137" s="11" t="n">
        <v>0.75656</v>
      </c>
      <c r="O137" s="11" t="n">
        <v>0.75534</v>
      </c>
      <c r="P137" s="11" t="n">
        <v>0.75034</v>
      </c>
      <c r="Q137" s="11" t="n">
        <v>0.75359</v>
      </c>
      <c r="R137" s="11" t="n">
        <v>0.762</v>
      </c>
      <c r="S137" s="11" t="n">
        <v>0.76097</v>
      </c>
      <c r="T137" s="11" t="n">
        <v>0.75669</v>
      </c>
      <c r="U137" s="11" t="n">
        <v>0.76811</v>
      </c>
      <c r="V137" s="11" t="n">
        <v>0.7527</v>
      </c>
      <c r="W137" s="11" t="n">
        <v>0.74409</v>
      </c>
      <c r="X137" s="11" t="n">
        <v>0.73089</v>
      </c>
      <c r="Y137" s="11" t="n">
        <v>0.72028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73752</v>
      </c>
      <c r="C138" s="11" t="n">
        <v>0.73786</v>
      </c>
      <c r="D138" s="11" t="n">
        <v>0.74228</v>
      </c>
      <c r="E138" s="11" t="n">
        <v>0.76685</v>
      </c>
      <c r="F138" s="11" t="n">
        <v>0.76623</v>
      </c>
      <c r="G138" s="11" t="n">
        <v>0.76771</v>
      </c>
      <c r="H138" s="11" t="n">
        <v>0.77366</v>
      </c>
      <c r="I138" s="11" t="n">
        <v>0.77209</v>
      </c>
      <c r="J138" s="11" t="n">
        <v>0.77129</v>
      </c>
      <c r="K138" s="11" t="n">
        <v>0.77507</v>
      </c>
      <c r="L138" s="11" t="n">
        <v>0.77354</v>
      </c>
      <c r="M138" s="11" t="n">
        <v>0.77398</v>
      </c>
      <c r="N138" s="11" t="n">
        <v>0.77245</v>
      </c>
      <c r="O138" s="11" t="n">
        <v>0.77134</v>
      </c>
      <c r="P138" s="11" t="n">
        <v>0.77257</v>
      </c>
      <c r="Q138" s="11" t="n">
        <v>0.77397</v>
      </c>
      <c r="R138" s="11" t="n">
        <v>0.7786</v>
      </c>
      <c r="S138" s="11" t="n">
        <v>0.77638</v>
      </c>
      <c r="T138" s="11" t="n">
        <v>0.7705</v>
      </c>
      <c r="U138" s="11" t="n">
        <v>0.7864</v>
      </c>
      <c r="V138" s="11" t="n">
        <v>0.77055</v>
      </c>
      <c r="W138" s="11" t="n">
        <v>0.76531</v>
      </c>
      <c r="X138" s="11" t="n">
        <v>0.74716</v>
      </c>
      <c r="Y138" s="11" t="n">
        <v>0.74077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72718</v>
      </c>
      <c r="C139" s="11" t="n">
        <v>0.72874</v>
      </c>
      <c r="D139" s="11" t="n">
        <v>0.73118</v>
      </c>
      <c r="E139" s="11" t="n">
        <v>0.74034</v>
      </c>
      <c r="F139" s="11" t="n">
        <v>0.74279</v>
      </c>
      <c r="G139" s="11" t="n">
        <v>0.74023</v>
      </c>
      <c r="H139" s="11" t="n">
        <v>0.75072</v>
      </c>
      <c r="I139" s="11" t="n">
        <v>0.75468</v>
      </c>
      <c r="J139" s="11" t="n">
        <v>0.75835</v>
      </c>
      <c r="K139" s="11" t="n">
        <v>0.76055</v>
      </c>
      <c r="L139" s="11" t="n">
        <v>0.75949</v>
      </c>
      <c r="M139" s="11" t="n">
        <v>0.75902</v>
      </c>
      <c r="N139" s="11" t="n">
        <v>0.75971</v>
      </c>
      <c r="O139" s="11" t="n">
        <v>0.76209</v>
      </c>
      <c r="P139" s="11" t="n">
        <v>0.76275</v>
      </c>
      <c r="Q139" s="11" t="n">
        <v>0.76196</v>
      </c>
      <c r="R139" s="11" t="n">
        <v>0.76575</v>
      </c>
      <c r="S139" s="11" t="n">
        <v>0.76186</v>
      </c>
      <c r="T139" s="11" t="n">
        <v>0.75747</v>
      </c>
      <c r="U139" s="11" t="n">
        <v>0.76088</v>
      </c>
      <c r="V139" s="11" t="n">
        <v>0.75975</v>
      </c>
      <c r="W139" s="11" t="n">
        <v>0.76323</v>
      </c>
      <c r="X139" s="11" t="n">
        <v>0.7456</v>
      </c>
      <c r="Y139" s="11" t="n">
        <v>0.74251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74318</v>
      </c>
      <c r="C140" s="11" t="n">
        <v>0.73986</v>
      </c>
      <c r="D140" s="11" t="n">
        <v>0.73822</v>
      </c>
      <c r="E140" s="11" t="n">
        <v>0.74225</v>
      </c>
      <c r="F140" s="11" t="n">
        <v>0.73976</v>
      </c>
      <c r="G140" s="11" t="n">
        <v>0.73787</v>
      </c>
      <c r="H140" s="11" t="n">
        <v>0.75392</v>
      </c>
      <c r="I140" s="11" t="n">
        <v>0.7612</v>
      </c>
      <c r="J140" s="11" t="n">
        <v>0.76438</v>
      </c>
      <c r="K140" s="11" t="n">
        <v>0.76664</v>
      </c>
      <c r="L140" s="11" t="n">
        <v>0.76415</v>
      </c>
      <c r="M140" s="11" t="n">
        <v>0.76408</v>
      </c>
      <c r="N140" s="11" t="n">
        <v>0.76247</v>
      </c>
      <c r="O140" s="11" t="n">
        <v>0.76465</v>
      </c>
      <c r="P140" s="11" t="n">
        <v>0.76713</v>
      </c>
      <c r="Q140" s="11" t="n">
        <v>0.76881</v>
      </c>
      <c r="R140" s="11" t="n">
        <v>0.77723</v>
      </c>
      <c r="S140" s="11" t="n">
        <v>0.77262</v>
      </c>
      <c r="T140" s="11" t="n">
        <v>0.76539</v>
      </c>
      <c r="U140" s="11" t="n">
        <v>0.76839</v>
      </c>
      <c r="V140" s="11" t="n">
        <v>0.76427</v>
      </c>
      <c r="W140" s="11" t="n">
        <v>0.7659</v>
      </c>
      <c r="X140" s="11" t="n">
        <v>0.75342</v>
      </c>
      <c r="Y140" s="11" t="n">
        <v>0.74644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72161</v>
      </c>
      <c r="C141" s="11" t="n">
        <v>0.72179</v>
      </c>
      <c r="D141" s="11" t="n">
        <v>0.72869</v>
      </c>
      <c r="E141" s="11" t="n">
        <v>0.73817</v>
      </c>
      <c r="F141" s="11" t="n">
        <v>0.74598</v>
      </c>
      <c r="G141" s="11" t="n">
        <v>0.73856</v>
      </c>
      <c r="H141" s="11" t="n">
        <v>0.74605</v>
      </c>
      <c r="I141" s="11" t="n">
        <v>0.74361</v>
      </c>
      <c r="J141" s="11" t="n">
        <v>0.74289</v>
      </c>
      <c r="K141" s="11" t="n">
        <v>0.74823</v>
      </c>
      <c r="L141" s="11" t="n">
        <v>0.74893</v>
      </c>
      <c r="M141" s="11" t="n">
        <v>0.74857</v>
      </c>
      <c r="N141" s="11" t="n">
        <v>0.74733</v>
      </c>
      <c r="O141" s="11" t="n">
        <v>0.74378</v>
      </c>
      <c r="P141" s="11" t="n">
        <v>0.74199</v>
      </c>
      <c r="Q141" s="11" t="n">
        <v>0.74586</v>
      </c>
      <c r="R141" s="11" t="n">
        <v>0.75269</v>
      </c>
      <c r="S141" s="11" t="n">
        <v>0.75188</v>
      </c>
      <c r="T141" s="11" t="n">
        <v>0.74773</v>
      </c>
      <c r="U141" s="11" t="n">
        <v>0.74846</v>
      </c>
      <c r="V141" s="11" t="n">
        <v>0.74827</v>
      </c>
      <c r="W141" s="11" t="n">
        <v>0.74941</v>
      </c>
      <c r="X141" s="11" t="n">
        <v>0.73759</v>
      </c>
      <c r="Y141" s="11" t="n">
        <v>0.7308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72234</v>
      </c>
      <c r="C142" s="11" t="n">
        <v>0.7233</v>
      </c>
      <c r="D142" s="11" t="n">
        <v>0.72439</v>
      </c>
      <c r="E142" s="11" t="n">
        <v>0.7385</v>
      </c>
      <c r="F142" s="11" t="n">
        <v>0.73968</v>
      </c>
      <c r="G142" s="11" t="n">
        <v>0.73814</v>
      </c>
      <c r="H142" s="11" t="n">
        <v>0.74539</v>
      </c>
      <c r="I142" s="11" t="n">
        <v>0.75237</v>
      </c>
      <c r="J142" s="11" t="n">
        <v>0.75032</v>
      </c>
      <c r="K142" s="11" t="n">
        <v>0.7551</v>
      </c>
      <c r="L142" s="11" t="n">
        <v>0.74972</v>
      </c>
      <c r="M142" s="11" t="n">
        <v>0.75036</v>
      </c>
      <c r="N142" s="11" t="n">
        <v>0.7425</v>
      </c>
      <c r="O142" s="11" t="n">
        <v>0.74212</v>
      </c>
      <c r="P142" s="11" t="n">
        <v>0.73795</v>
      </c>
      <c r="Q142" s="11" t="n">
        <v>0.74307</v>
      </c>
      <c r="R142" s="11" t="n">
        <v>0.74803</v>
      </c>
      <c r="S142" s="11" t="n">
        <v>0.74749</v>
      </c>
      <c r="T142" s="11" t="n">
        <v>0.74466</v>
      </c>
      <c r="U142" s="11" t="n">
        <v>0.74636</v>
      </c>
      <c r="V142" s="11" t="n">
        <v>0.74629</v>
      </c>
      <c r="W142" s="11" t="n">
        <v>0.74474</v>
      </c>
      <c r="X142" s="11" t="n">
        <v>0.73776</v>
      </c>
      <c r="Y142" s="11" t="n">
        <v>0.73031</v>
      </c>
    </row>
    <row r="143" customFormat="false" ht="12.75" hidden="false" customHeight="false" outlineLevel="0" collapsed="false">
      <c r="A143" s="10" t="n">
        <v>29</v>
      </c>
      <c r="B143" s="11" t="n">
        <v>0.72128</v>
      </c>
      <c r="C143" s="11" t="n">
        <v>0.72151</v>
      </c>
      <c r="D143" s="11" t="n">
        <v>0.72345</v>
      </c>
      <c r="E143" s="11" t="n">
        <v>0.731</v>
      </c>
      <c r="F143" s="11" t="n">
        <v>0.73571</v>
      </c>
      <c r="G143" s="11" t="n">
        <v>0.74944</v>
      </c>
      <c r="H143" s="11" t="n">
        <v>0.75236</v>
      </c>
      <c r="I143" s="11" t="n">
        <v>0.75376</v>
      </c>
      <c r="J143" s="11" t="n">
        <v>0.75187</v>
      </c>
      <c r="K143" s="11" t="n">
        <v>0.75594</v>
      </c>
      <c r="L143" s="11" t="n">
        <v>0.7539</v>
      </c>
      <c r="M143" s="11" t="n">
        <v>0.75397</v>
      </c>
      <c r="N143" s="11" t="n">
        <v>0.7548</v>
      </c>
      <c r="O143" s="11" t="n">
        <v>0.76167</v>
      </c>
      <c r="P143" s="11" t="n">
        <v>0.75085</v>
      </c>
      <c r="Q143" s="11" t="n">
        <v>0.76048</v>
      </c>
      <c r="R143" s="11" t="n">
        <v>0.78534</v>
      </c>
      <c r="S143" s="11" t="n">
        <v>0.76758</v>
      </c>
      <c r="T143" s="11" t="n">
        <v>0.76063</v>
      </c>
      <c r="U143" s="11" t="n">
        <v>0.7598</v>
      </c>
      <c r="V143" s="11" t="n">
        <v>0.74759</v>
      </c>
      <c r="W143" s="11" t="n">
        <v>0.74511</v>
      </c>
      <c r="X143" s="11" t="n">
        <v>0.73512</v>
      </c>
      <c r="Y143" s="11" t="n">
        <v>0.72812</v>
      </c>
    </row>
    <row r="144" customFormat="false" ht="12.75" hidden="false" customHeight="false" outlineLevel="0" collapsed="false">
      <c r="A144" s="10" t="n">
        <v>30</v>
      </c>
      <c r="B144" s="11" t="n">
        <v>0.58855</v>
      </c>
      <c r="C144" s="11" t="n">
        <v>0.59063</v>
      </c>
      <c r="D144" s="11" t="n">
        <v>0.61228</v>
      </c>
      <c r="E144" s="11" t="n">
        <v>0.71111</v>
      </c>
      <c r="F144" s="11" t="n">
        <v>0.70919</v>
      </c>
      <c r="G144" s="11" t="n">
        <v>0.7405</v>
      </c>
      <c r="H144" s="11" t="n">
        <v>0.74942</v>
      </c>
      <c r="I144" s="11" t="n">
        <v>0.74717</v>
      </c>
      <c r="J144" s="11" t="n">
        <v>0.73685</v>
      </c>
      <c r="K144" s="11" t="n">
        <v>0.74939</v>
      </c>
      <c r="L144" s="11" t="n">
        <v>0.73744</v>
      </c>
      <c r="M144" s="11" t="n">
        <v>0.7374</v>
      </c>
      <c r="N144" s="11" t="n">
        <v>0.74818</v>
      </c>
      <c r="O144" s="11" t="n">
        <v>0.75603</v>
      </c>
      <c r="P144" s="11" t="n">
        <v>0.7383</v>
      </c>
      <c r="Q144" s="11" t="n">
        <v>0.73803</v>
      </c>
      <c r="R144" s="11" t="n">
        <v>0.7926</v>
      </c>
      <c r="S144" s="11" t="n">
        <v>0.76281</v>
      </c>
      <c r="T144" s="11" t="n">
        <v>0.79033</v>
      </c>
      <c r="U144" s="11" t="n">
        <v>0.76634</v>
      </c>
      <c r="V144" s="11" t="n">
        <v>0.75379</v>
      </c>
      <c r="W144" s="11" t="n">
        <v>0.74069</v>
      </c>
      <c r="X144" s="11" t="n">
        <v>0.69352</v>
      </c>
      <c r="Y144" s="11" t="n">
        <v>0.68808</v>
      </c>
    </row>
    <row r="145" customFormat="false" ht="12.75" hidden="false" customHeight="false" outlineLevel="0" collapsed="false">
      <c r="A145" s="12" t="n">
        <v>31</v>
      </c>
      <c r="B145" s="13" t="n">
        <v>0.71432</v>
      </c>
      <c r="C145" s="13" t="n">
        <v>0.69643</v>
      </c>
      <c r="D145" s="13" t="n">
        <v>0.70516</v>
      </c>
      <c r="E145" s="13" t="n">
        <v>0.70226</v>
      </c>
      <c r="F145" s="13" t="n">
        <v>0.71708</v>
      </c>
      <c r="G145" s="13" t="n">
        <v>0.73748</v>
      </c>
      <c r="H145" s="13" t="n">
        <v>0.73722</v>
      </c>
      <c r="I145" s="13" t="n">
        <v>0.73694</v>
      </c>
      <c r="J145" s="13" t="n">
        <v>0.73612</v>
      </c>
      <c r="K145" s="13" t="n">
        <v>0.73788</v>
      </c>
      <c r="L145" s="13" t="n">
        <v>0.73568</v>
      </c>
      <c r="M145" s="13" t="n">
        <v>0.73548</v>
      </c>
      <c r="N145" s="13" t="n">
        <v>0.73536</v>
      </c>
      <c r="O145" s="13" t="n">
        <v>0.73565</v>
      </c>
      <c r="P145" s="13" t="n">
        <v>0.71846</v>
      </c>
      <c r="Q145" s="13" t="n">
        <v>0.72415</v>
      </c>
      <c r="R145" s="13" t="n">
        <v>0.73439</v>
      </c>
      <c r="S145" s="13" t="n">
        <v>0.73391</v>
      </c>
      <c r="T145" s="13" t="n">
        <v>0.77794</v>
      </c>
      <c r="U145" s="13" t="n">
        <v>0.79563</v>
      </c>
      <c r="V145" s="13" t="n">
        <v>0.77737</v>
      </c>
      <c r="W145" s="13" t="n">
        <v>0.77077</v>
      </c>
      <c r="X145" s="13" t="n">
        <v>0.74466</v>
      </c>
      <c r="Y145" s="13" t="n">
        <v>0.72553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91389</v>
      </c>
      <c r="C7" s="11" t="n">
        <v>0.90542</v>
      </c>
      <c r="D7" s="11" t="n">
        <v>0.9011</v>
      </c>
      <c r="E7" s="11" t="n">
        <v>0.89614</v>
      </c>
      <c r="F7" s="11" t="n">
        <v>0.90312</v>
      </c>
      <c r="G7" s="11" t="n">
        <v>0.90181</v>
      </c>
      <c r="H7" s="11" t="n">
        <v>0.90105</v>
      </c>
      <c r="I7" s="11" t="n">
        <v>0.89703</v>
      </c>
      <c r="J7" s="11" t="n">
        <v>0.90381</v>
      </c>
      <c r="K7" s="11" t="n">
        <v>0.90747</v>
      </c>
      <c r="L7" s="11" t="n">
        <v>0.89642</v>
      </c>
      <c r="M7" s="11" t="n">
        <v>0.89687</v>
      </c>
      <c r="N7" s="11" t="n">
        <v>0.89781</v>
      </c>
      <c r="O7" s="11" t="n">
        <v>0.89911</v>
      </c>
      <c r="P7" s="11" t="n">
        <v>0.90039</v>
      </c>
      <c r="Q7" s="11" t="n">
        <v>0.90045</v>
      </c>
      <c r="R7" s="11" t="n">
        <v>0.916</v>
      </c>
      <c r="S7" s="11" t="n">
        <v>0.91928</v>
      </c>
      <c r="T7" s="11" t="n">
        <v>0.91268</v>
      </c>
      <c r="U7" s="11" t="n">
        <v>0.90947</v>
      </c>
      <c r="V7" s="11" t="n">
        <v>0.9477</v>
      </c>
      <c r="W7" s="11" t="n">
        <v>0.93612</v>
      </c>
      <c r="X7" s="11" t="n">
        <v>0.91586</v>
      </c>
      <c r="Y7" s="11" t="n">
        <v>0.90715</v>
      </c>
    </row>
    <row r="8" customFormat="false" ht="12.75" hidden="false" customHeight="false" outlineLevel="0" collapsed="false">
      <c r="A8" s="10" t="n">
        <f aca="false">A7+1</f>
        <v>2</v>
      </c>
      <c r="B8" s="11" t="n">
        <v>0.94657</v>
      </c>
      <c r="C8" s="11" t="n">
        <v>0.94024</v>
      </c>
      <c r="D8" s="11" t="n">
        <v>0.9381</v>
      </c>
      <c r="E8" s="11" t="n">
        <v>0.93902</v>
      </c>
      <c r="F8" s="11" t="n">
        <v>0.93496</v>
      </c>
      <c r="G8" s="11" t="n">
        <v>0.90686</v>
      </c>
      <c r="H8" s="11" t="n">
        <v>0.91083</v>
      </c>
      <c r="I8" s="11" t="n">
        <v>0.93264</v>
      </c>
      <c r="J8" s="11" t="n">
        <v>0.94741</v>
      </c>
      <c r="K8" s="11" t="n">
        <v>0.94758</v>
      </c>
      <c r="L8" s="11" t="n">
        <v>0.94644</v>
      </c>
      <c r="M8" s="11" t="n">
        <v>0.94651</v>
      </c>
      <c r="N8" s="11" t="n">
        <v>0.94598</v>
      </c>
      <c r="O8" s="11" t="n">
        <v>0.94993</v>
      </c>
      <c r="P8" s="11" t="n">
        <v>0.95078</v>
      </c>
      <c r="Q8" s="11" t="n">
        <v>0.96572</v>
      </c>
      <c r="R8" s="11" t="n">
        <v>0.97598</v>
      </c>
      <c r="S8" s="11" t="n">
        <v>0.97997</v>
      </c>
      <c r="T8" s="11" t="n">
        <v>0.96798</v>
      </c>
      <c r="U8" s="11" t="n">
        <v>0.96614</v>
      </c>
      <c r="V8" s="11" t="n">
        <v>0.97212</v>
      </c>
      <c r="W8" s="11" t="n">
        <v>0.97497</v>
      </c>
      <c r="X8" s="11" t="n">
        <v>0.97447</v>
      </c>
      <c r="Y8" s="11" t="n">
        <v>0.96741</v>
      </c>
    </row>
    <row r="9" customFormat="false" ht="12.75" hidden="false" customHeight="false" outlineLevel="0" collapsed="false">
      <c r="A9" s="10" t="n">
        <f aca="false">A8+1</f>
        <v>3</v>
      </c>
      <c r="B9" s="11" t="n">
        <v>0.90242</v>
      </c>
      <c r="C9" s="11" t="n">
        <v>0.89599</v>
      </c>
      <c r="D9" s="11" t="n">
        <v>0.8978</v>
      </c>
      <c r="E9" s="11" t="n">
        <v>0.89868</v>
      </c>
      <c r="F9" s="11" t="n">
        <v>0.90937</v>
      </c>
      <c r="G9" s="11" t="n">
        <v>0.90417</v>
      </c>
      <c r="H9" s="11" t="n">
        <v>0.90512</v>
      </c>
      <c r="I9" s="11" t="n">
        <v>0.909</v>
      </c>
      <c r="J9" s="11" t="n">
        <v>0.90171</v>
      </c>
      <c r="K9" s="11" t="n">
        <v>0.90442</v>
      </c>
      <c r="L9" s="11" t="n">
        <v>0.90324</v>
      </c>
      <c r="M9" s="11" t="n">
        <v>0.90465</v>
      </c>
      <c r="N9" s="11" t="n">
        <v>0.90414</v>
      </c>
      <c r="O9" s="11" t="n">
        <v>0.90286</v>
      </c>
      <c r="P9" s="11" t="n">
        <v>0.91255</v>
      </c>
      <c r="Q9" s="11" t="n">
        <v>0.93077</v>
      </c>
      <c r="R9" s="11" t="n">
        <v>0.92708</v>
      </c>
      <c r="S9" s="11" t="n">
        <v>0.92141</v>
      </c>
      <c r="T9" s="11" t="n">
        <v>0.92508</v>
      </c>
      <c r="U9" s="11" t="n">
        <v>0.90439</v>
      </c>
      <c r="V9" s="11" t="n">
        <v>0.9175</v>
      </c>
      <c r="W9" s="11" t="n">
        <v>0.90824</v>
      </c>
      <c r="X9" s="11" t="n">
        <v>0.90831</v>
      </c>
      <c r="Y9" s="11" t="n">
        <v>0.90394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85258</v>
      </c>
      <c r="C10" s="11" t="n">
        <v>0.85228</v>
      </c>
      <c r="D10" s="11" t="n">
        <v>0.85178</v>
      </c>
      <c r="E10" s="11" t="n">
        <v>0.85118</v>
      </c>
      <c r="F10" s="11" t="n">
        <v>0.87352</v>
      </c>
      <c r="G10" s="11" t="n">
        <v>0.8642</v>
      </c>
      <c r="H10" s="11" t="n">
        <v>0.87148</v>
      </c>
      <c r="I10" s="11" t="n">
        <v>0.876</v>
      </c>
      <c r="J10" s="11" t="n">
        <v>0.88161</v>
      </c>
      <c r="K10" s="11" t="n">
        <v>0.88163</v>
      </c>
      <c r="L10" s="11" t="n">
        <v>0.88076</v>
      </c>
      <c r="M10" s="11" t="n">
        <v>0.88055</v>
      </c>
      <c r="N10" s="11" t="n">
        <v>0.88117</v>
      </c>
      <c r="O10" s="11" t="n">
        <v>0.88304</v>
      </c>
      <c r="P10" s="11" t="n">
        <v>0.88271</v>
      </c>
      <c r="Q10" s="11" t="n">
        <v>0.88994</v>
      </c>
      <c r="R10" s="11" t="n">
        <v>0.87962</v>
      </c>
      <c r="S10" s="11" t="n">
        <v>0.88577</v>
      </c>
      <c r="T10" s="11" t="n">
        <v>0.88326</v>
      </c>
      <c r="U10" s="11" t="n">
        <v>0.87288</v>
      </c>
      <c r="V10" s="11" t="n">
        <v>0.88938</v>
      </c>
      <c r="W10" s="11" t="n">
        <v>0.87785</v>
      </c>
      <c r="X10" s="11" t="n">
        <v>0.87717</v>
      </c>
      <c r="Y10" s="11" t="n">
        <v>0.86483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88189</v>
      </c>
      <c r="C11" s="11" t="n">
        <v>0.89044</v>
      </c>
      <c r="D11" s="11" t="n">
        <v>0.88744</v>
      </c>
      <c r="E11" s="11" t="n">
        <v>0.89073</v>
      </c>
      <c r="F11" s="11" t="n">
        <v>0.90908</v>
      </c>
      <c r="G11" s="11" t="n">
        <v>0.90347</v>
      </c>
      <c r="H11" s="11" t="n">
        <v>0.90452</v>
      </c>
      <c r="I11" s="11" t="n">
        <v>0.91047</v>
      </c>
      <c r="J11" s="11" t="n">
        <v>0.91652</v>
      </c>
      <c r="K11" s="11" t="n">
        <v>0.91743</v>
      </c>
      <c r="L11" s="11" t="n">
        <v>0.91852</v>
      </c>
      <c r="M11" s="11" t="n">
        <v>0.92116</v>
      </c>
      <c r="N11" s="11" t="n">
        <v>0.92331</v>
      </c>
      <c r="O11" s="11" t="n">
        <v>0.90876</v>
      </c>
      <c r="P11" s="11" t="n">
        <v>0.91041</v>
      </c>
      <c r="Q11" s="11" t="n">
        <v>0.9031</v>
      </c>
      <c r="R11" s="11" t="n">
        <v>0.9263</v>
      </c>
      <c r="S11" s="11" t="n">
        <v>0.92595</v>
      </c>
      <c r="T11" s="11" t="n">
        <v>0.91705</v>
      </c>
      <c r="U11" s="11" t="n">
        <v>0.91083</v>
      </c>
      <c r="V11" s="11" t="n">
        <v>0.91535</v>
      </c>
      <c r="W11" s="11" t="n">
        <v>0.90822</v>
      </c>
      <c r="X11" s="11" t="n">
        <v>0.90838</v>
      </c>
      <c r="Y11" s="11" t="n">
        <v>0.90496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92872</v>
      </c>
      <c r="C12" s="11" t="n">
        <v>0.92473</v>
      </c>
      <c r="D12" s="11" t="n">
        <v>0.92473</v>
      </c>
      <c r="E12" s="11" t="n">
        <v>0.9255</v>
      </c>
      <c r="F12" s="11" t="n">
        <v>0.92799</v>
      </c>
      <c r="G12" s="11" t="n">
        <v>0.93519</v>
      </c>
      <c r="H12" s="11" t="n">
        <v>0.94054</v>
      </c>
      <c r="I12" s="11" t="n">
        <v>0.95337</v>
      </c>
      <c r="J12" s="11" t="n">
        <v>0.96107</v>
      </c>
      <c r="K12" s="11" t="n">
        <v>0.96179</v>
      </c>
      <c r="L12" s="11" t="n">
        <v>0.9616</v>
      </c>
      <c r="M12" s="11" t="n">
        <v>0.93884</v>
      </c>
      <c r="N12" s="11" t="n">
        <v>0.94074</v>
      </c>
      <c r="O12" s="11" t="n">
        <v>0.94335</v>
      </c>
      <c r="P12" s="11" t="n">
        <v>0.93711</v>
      </c>
      <c r="Q12" s="11" t="n">
        <v>0.95426</v>
      </c>
      <c r="R12" s="11" t="n">
        <v>0.96072</v>
      </c>
      <c r="S12" s="11" t="n">
        <v>0.95956</v>
      </c>
      <c r="T12" s="11" t="n">
        <v>0.97092</v>
      </c>
      <c r="U12" s="11" t="n">
        <v>0.95118</v>
      </c>
      <c r="V12" s="11" t="n">
        <v>0.9538</v>
      </c>
      <c r="W12" s="11" t="n">
        <v>0.96145</v>
      </c>
      <c r="X12" s="11" t="n">
        <v>0.96134</v>
      </c>
      <c r="Y12" s="11" t="n">
        <v>0.95344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94572</v>
      </c>
      <c r="C13" s="11" t="n">
        <v>0.94052</v>
      </c>
      <c r="D13" s="11" t="n">
        <v>0.93889</v>
      </c>
      <c r="E13" s="11" t="n">
        <v>0.93633</v>
      </c>
      <c r="F13" s="11" t="n">
        <v>0.94463</v>
      </c>
      <c r="G13" s="11" t="n">
        <v>0.93436</v>
      </c>
      <c r="H13" s="11" t="n">
        <v>0.93895</v>
      </c>
      <c r="I13" s="11" t="n">
        <v>0.94908</v>
      </c>
      <c r="J13" s="11" t="n">
        <v>0.96457</v>
      </c>
      <c r="K13" s="11" t="n">
        <v>0.96376</v>
      </c>
      <c r="L13" s="11" t="n">
        <v>0.96333</v>
      </c>
      <c r="M13" s="11" t="n">
        <v>0.96318</v>
      </c>
      <c r="N13" s="11" t="n">
        <v>0.96378</v>
      </c>
      <c r="O13" s="11" t="n">
        <v>0.94964</v>
      </c>
      <c r="P13" s="11" t="n">
        <v>0.94219</v>
      </c>
      <c r="Q13" s="11" t="n">
        <v>0.96749</v>
      </c>
      <c r="R13" s="11" t="n">
        <v>0.9737</v>
      </c>
      <c r="S13" s="11" t="n">
        <v>0.97271</v>
      </c>
      <c r="T13" s="11" t="n">
        <v>0.96504</v>
      </c>
      <c r="U13" s="11" t="n">
        <v>0.9685</v>
      </c>
      <c r="V13" s="11" t="n">
        <v>0.97272</v>
      </c>
      <c r="W13" s="11" t="n">
        <v>0.95632</v>
      </c>
      <c r="X13" s="11" t="n">
        <v>0.95608</v>
      </c>
      <c r="Y13" s="11" t="n">
        <v>0.9422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92541</v>
      </c>
      <c r="C14" s="11" t="n">
        <v>0.92258</v>
      </c>
      <c r="D14" s="11" t="n">
        <v>0.92217</v>
      </c>
      <c r="E14" s="11" t="n">
        <v>0.92817</v>
      </c>
      <c r="F14" s="11" t="n">
        <v>0.92269</v>
      </c>
      <c r="G14" s="11" t="n">
        <v>0.93406</v>
      </c>
      <c r="H14" s="11" t="n">
        <v>0.93382</v>
      </c>
      <c r="I14" s="11" t="n">
        <v>0.94249</v>
      </c>
      <c r="J14" s="11" t="n">
        <v>0.95341</v>
      </c>
      <c r="K14" s="11" t="n">
        <v>0.9533</v>
      </c>
      <c r="L14" s="11" t="n">
        <v>0.95265</v>
      </c>
      <c r="M14" s="11" t="n">
        <v>0.9524</v>
      </c>
      <c r="N14" s="11" t="n">
        <v>0.95359</v>
      </c>
      <c r="O14" s="11" t="n">
        <v>0.95457</v>
      </c>
      <c r="P14" s="11" t="n">
        <v>0.94745</v>
      </c>
      <c r="Q14" s="11" t="n">
        <v>0.96545</v>
      </c>
      <c r="R14" s="11" t="n">
        <v>0.96391</v>
      </c>
      <c r="S14" s="11" t="n">
        <v>0.9649</v>
      </c>
      <c r="T14" s="11" t="n">
        <v>0.95787</v>
      </c>
      <c r="U14" s="11" t="n">
        <v>0.96164</v>
      </c>
      <c r="V14" s="11" t="n">
        <v>0.96411</v>
      </c>
      <c r="W14" s="11" t="n">
        <v>0.9437</v>
      </c>
      <c r="X14" s="11" t="n">
        <v>0.93189</v>
      </c>
      <c r="Y14" s="11" t="n">
        <v>0.92573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92033</v>
      </c>
      <c r="C15" s="11" t="n">
        <v>0.92027</v>
      </c>
      <c r="D15" s="11" t="n">
        <v>0.92658</v>
      </c>
      <c r="E15" s="11" t="n">
        <v>0.92975</v>
      </c>
      <c r="F15" s="11" t="n">
        <v>0.92784</v>
      </c>
      <c r="G15" s="11" t="n">
        <v>0.94724</v>
      </c>
      <c r="H15" s="11" t="n">
        <v>0.96554</v>
      </c>
      <c r="I15" s="11" t="n">
        <v>0.96772</v>
      </c>
      <c r="J15" s="11" t="n">
        <v>0.96835</v>
      </c>
      <c r="K15" s="11" t="n">
        <v>0.96696</v>
      </c>
      <c r="L15" s="11" t="n">
        <v>0.96734</v>
      </c>
      <c r="M15" s="11" t="n">
        <v>0.96687</v>
      </c>
      <c r="N15" s="11" t="n">
        <v>0.95403</v>
      </c>
      <c r="O15" s="11" t="n">
        <v>0.95127</v>
      </c>
      <c r="P15" s="11" t="n">
        <v>0.94332</v>
      </c>
      <c r="Q15" s="11" t="n">
        <v>0.96195</v>
      </c>
      <c r="R15" s="11" t="n">
        <v>0.96227</v>
      </c>
      <c r="S15" s="11" t="n">
        <v>0.96275</v>
      </c>
      <c r="T15" s="11" t="n">
        <v>0.96995</v>
      </c>
      <c r="U15" s="11" t="n">
        <v>0.96358</v>
      </c>
      <c r="V15" s="11" t="n">
        <v>0.96704</v>
      </c>
      <c r="W15" s="11" t="n">
        <v>0.95141</v>
      </c>
      <c r="X15" s="11" t="n">
        <v>0.93778</v>
      </c>
      <c r="Y15" s="11" t="n">
        <v>0.93094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87137</v>
      </c>
      <c r="C16" s="11" t="n">
        <v>0.86928</v>
      </c>
      <c r="D16" s="11" t="n">
        <v>0.87262</v>
      </c>
      <c r="E16" s="11" t="n">
        <v>0.87708</v>
      </c>
      <c r="F16" s="11" t="n">
        <v>0.88056</v>
      </c>
      <c r="G16" s="11" t="n">
        <v>0.89581</v>
      </c>
      <c r="H16" s="11" t="n">
        <v>0.89979</v>
      </c>
      <c r="I16" s="11" t="n">
        <v>0.90017</v>
      </c>
      <c r="J16" s="11" t="n">
        <v>0.90254</v>
      </c>
      <c r="K16" s="11" t="n">
        <v>0.9015</v>
      </c>
      <c r="L16" s="11" t="n">
        <v>0.9011</v>
      </c>
      <c r="M16" s="11" t="n">
        <v>0.90076</v>
      </c>
      <c r="N16" s="11" t="n">
        <v>0.90014</v>
      </c>
      <c r="O16" s="11" t="n">
        <v>0.89679</v>
      </c>
      <c r="P16" s="11" t="n">
        <v>0.89621</v>
      </c>
      <c r="Q16" s="11" t="n">
        <v>0.90286</v>
      </c>
      <c r="R16" s="11" t="n">
        <v>0.90665</v>
      </c>
      <c r="S16" s="11" t="n">
        <v>0.90632</v>
      </c>
      <c r="T16" s="11" t="n">
        <v>0.91119</v>
      </c>
      <c r="U16" s="11" t="n">
        <v>0.90441</v>
      </c>
      <c r="V16" s="11" t="n">
        <v>0.89777</v>
      </c>
      <c r="W16" s="11" t="n">
        <v>0.89719</v>
      </c>
      <c r="X16" s="11" t="n">
        <v>0.88965</v>
      </c>
      <c r="Y16" s="11" t="n">
        <v>0.87558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83847</v>
      </c>
      <c r="C17" s="11" t="n">
        <v>0.83594</v>
      </c>
      <c r="D17" s="11" t="n">
        <v>0.83657</v>
      </c>
      <c r="E17" s="11" t="n">
        <v>0.84674</v>
      </c>
      <c r="F17" s="11" t="n">
        <v>0.83879</v>
      </c>
      <c r="G17" s="11" t="n">
        <v>0.83936</v>
      </c>
      <c r="H17" s="11" t="n">
        <v>0.86656</v>
      </c>
      <c r="I17" s="11" t="n">
        <v>0.87125</v>
      </c>
      <c r="J17" s="11" t="n">
        <v>0.87274</v>
      </c>
      <c r="K17" s="11" t="n">
        <v>0.873</v>
      </c>
      <c r="L17" s="11" t="n">
        <v>0.87208</v>
      </c>
      <c r="M17" s="11" t="n">
        <v>0.87189</v>
      </c>
      <c r="N17" s="11" t="n">
        <v>0.87608</v>
      </c>
      <c r="O17" s="11" t="n">
        <v>0.87636</v>
      </c>
      <c r="P17" s="11" t="n">
        <v>0.87638</v>
      </c>
      <c r="Q17" s="11" t="n">
        <v>0.88014</v>
      </c>
      <c r="R17" s="11" t="n">
        <v>0.88585</v>
      </c>
      <c r="S17" s="11" t="n">
        <v>0.88706</v>
      </c>
      <c r="T17" s="11" t="n">
        <v>0.87667</v>
      </c>
      <c r="U17" s="11" t="n">
        <v>0.86125</v>
      </c>
      <c r="V17" s="11" t="n">
        <v>0.86839</v>
      </c>
      <c r="W17" s="11" t="n">
        <v>0.87005</v>
      </c>
      <c r="X17" s="11" t="n">
        <v>0.85996</v>
      </c>
      <c r="Y17" s="11" t="n">
        <v>0.84887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87395</v>
      </c>
      <c r="C18" s="11" t="n">
        <v>0.87372</v>
      </c>
      <c r="D18" s="11" t="n">
        <v>0.87236</v>
      </c>
      <c r="E18" s="11" t="n">
        <v>0.87755</v>
      </c>
      <c r="F18" s="11" t="n">
        <v>0.87457</v>
      </c>
      <c r="G18" s="11" t="n">
        <v>0.88648</v>
      </c>
      <c r="H18" s="11" t="n">
        <v>0.87876</v>
      </c>
      <c r="I18" s="11" t="n">
        <v>0.88807</v>
      </c>
      <c r="J18" s="11" t="n">
        <v>0.88787</v>
      </c>
      <c r="K18" s="11" t="n">
        <v>0.88828</v>
      </c>
      <c r="L18" s="11" t="n">
        <v>0.88804</v>
      </c>
      <c r="M18" s="11" t="n">
        <v>0.88745</v>
      </c>
      <c r="N18" s="11" t="n">
        <v>0.88835</v>
      </c>
      <c r="O18" s="11" t="n">
        <v>0.89198</v>
      </c>
      <c r="P18" s="11" t="n">
        <v>0.89285</v>
      </c>
      <c r="Q18" s="11" t="n">
        <v>0.90083</v>
      </c>
      <c r="R18" s="11" t="n">
        <v>0.90845</v>
      </c>
      <c r="S18" s="11" t="n">
        <v>0.90658</v>
      </c>
      <c r="T18" s="11" t="n">
        <v>0.89378</v>
      </c>
      <c r="U18" s="11" t="n">
        <v>0.88659</v>
      </c>
      <c r="V18" s="11" t="n">
        <v>0.89118</v>
      </c>
      <c r="W18" s="11" t="n">
        <v>0.8832</v>
      </c>
      <c r="X18" s="11" t="n">
        <v>0.89233</v>
      </c>
      <c r="Y18" s="11" t="n">
        <v>0.88721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84499</v>
      </c>
      <c r="C19" s="11" t="n">
        <v>0.84531</v>
      </c>
      <c r="D19" s="11" t="n">
        <v>0.85256</v>
      </c>
      <c r="E19" s="11" t="n">
        <v>0.84234</v>
      </c>
      <c r="F19" s="11" t="n">
        <v>0.85466</v>
      </c>
      <c r="G19" s="11" t="n">
        <v>0.85439</v>
      </c>
      <c r="H19" s="11" t="n">
        <v>0.87379</v>
      </c>
      <c r="I19" s="11" t="n">
        <v>0.87348</v>
      </c>
      <c r="J19" s="11" t="n">
        <v>0.8733</v>
      </c>
      <c r="K19" s="11" t="n">
        <v>0.87351</v>
      </c>
      <c r="L19" s="11" t="n">
        <v>0.8725</v>
      </c>
      <c r="M19" s="11" t="n">
        <v>0.87169</v>
      </c>
      <c r="N19" s="11" t="n">
        <v>0.87304</v>
      </c>
      <c r="O19" s="11" t="n">
        <v>0.87053</v>
      </c>
      <c r="P19" s="11" t="n">
        <v>0.86665</v>
      </c>
      <c r="Q19" s="11" t="n">
        <v>0.87598</v>
      </c>
      <c r="R19" s="11" t="n">
        <v>0.87702</v>
      </c>
      <c r="S19" s="11" t="n">
        <v>0.8779</v>
      </c>
      <c r="T19" s="11" t="n">
        <v>0.87015</v>
      </c>
      <c r="U19" s="11" t="n">
        <v>0.8693</v>
      </c>
      <c r="V19" s="11" t="n">
        <v>0.86714</v>
      </c>
      <c r="W19" s="11" t="n">
        <v>0.87405</v>
      </c>
      <c r="X19" s="11" t="n">
        <v>0.8621</v>
      </c>
      <c r="Y19" s="11" t="n">
        <v>0.85626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84612</v>
      </c>
      <c r="C20" s="11" t="n">
        <v>0.84089</v>
      </c>
      <c r="D20" s="11" t="n">
        <v>0.84619</v>
      </c>
      <c r="E20" s="11" t="n">
        <v>0.84624</v>
      </c>
      <c r="F20" s="11" t="n">
        <v>0.85163</v>
      </c>
      <c r="G20" s="11" t="n">
        <v>0.85175</v>
      </c>
      <c r="H20" s="11" t="n">
        <v>0.86666</v>
      </c>
      <c r="I20" s="11" t="n">
        <v>0.86687</v>
      </c>
      <c r="J20" s="11" t="n">
        <v>0.86617</v>
      </c>
      <c r="K20" s="11" t="n">
        <v>0.86396</v>
      </c>
      <c r="L20" s="11" t="n">
        <v>0.86605</v>
      </c>
      <c r="M20" s="11" t="n">
        <v>0.86705</v>
      </c>
      <c r="N20" s="11" t="n">
        <v>0.86805</v>
      </c>
      <c r="O20" s="11" t="n">
        <v>0.86312</v>
      </c>
      <c r="P20" s="11" t="n">
        <v>0.86008</v>
      </c>
      <c r="Q20" s="11" t="n">
        <v>0.86891</v>
      </c>
      <c r="R20" s="11" t="n">
        <v>0.87044</v>
      </c>
      <c r="S20" s="11" t="n">
        <v>0.86984</v>
      </c>
      <c r="T20" s="11" t="n">
        <v>0.86575</v>
      </c>
      <c r="U20" s="11" t="n">
        <v>0.86477</v>
      </c>
      <c r="V20" s="11" t="n">
        <v>0.86539</v>
      </c>
      <c r="W20" s="11" t="n">
        <v>0.87249</v>
      </c>
      <c r="X20" s="11" t="n">
        <v>0.86322</v>
      </c>
      <c r="Y20" s="11" t="n">
        <v>0.85261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87672</v>
      </c>
      <c r="C21" s="11" t="n">
        <v>0.88931</v>
      </c>
      <c r="D21" s="11" t="n">
        <v>0.88021</v>
      </c>
      <c r="E21" s="11" t="n">
        <v>0.88266</v>
      </c>
      <c r="F21" s="11" t="n">
        <v>0.88061</v>
      </c>
      <c r="G21" s="11" t="n">
        <v>0.89937</v>
      </c>
      <c r="H21" s="11" t="n">
        <v>0.91452</v>
      </c>
      <c r="I21" s="11" t="n">
        <v>0.91252</v>
      </c>
      <c r="J21" s="11" t="n">
        <v>0.91089</v>
      </c>
      <c r="K21" s="11" t="n">
        <v>0.91174</v>
      </c>
      <c r="L21" s="11" t="n">
        <v>0.91349</v>
      </c>
      <c r="M21" s="11" t="n">
        <v>0.91295</v>
      </c>
      <c r="N21" s="11" t="n">
        <v>0.91429</v>
      </c>
      <c r="O21" s="11" t="n">
        <v>0.91282</v>
      </c>
      <c r="P21" s="11" t="n">
        <v>0.9091</v>
      </c>
      <c r="Q21" s="11" t="n">
        <v>0.92511</v>
      </c>
      <c r="R21" s="11" t="n">
        <v>0.92501</v>
      </c>
      <c r="S21" s="11" t="n">
        <v>0.91935</v>
      </c>
      <c r="T21" s="11" t="n">
        <v>0.91337</v>
      </c>
      <c r="U21" s="11" t="n">
        <v>0.90162</v>
      </c>
      <c r="V21" s="11" t="n">
        <v>0.90129</v>
      </c>
      <c r="W21" s="11" t="n">
        <v>0.89581</v>
      </c>
      <c r="X21" s="11" t="n">
        <v>0.90517</v>
      </c>
      <c r="Y21" s="11" t="n">
        <v>0.89932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84963</v>
      </c>
      <c r="C22" s="11" t="n">
        <v>0.85063</v>
      </c>
      <c r="D22" s="11" t="n">
        <v>0.85243</v>
      </c>
      <c r="E22" s="11" t="n">
        <v>0.85919</v>
      </c>
      <c r="F22" s="11" t="n">
        <v>0.86369</v>
      </c>
      <c r="G22" s="11" t="n">
        <v>0.86719</v>
      </c>
      <c r="H22" s="11" t="n">
        <v>0.8889</v>
      </c>
      <c r="I22" s="11" t="n">
        <v>0.88766</v>
      </c>
      <c r="J22" s="11" t="n">
        <v>0.88589</v>
      </c>
      <c r="K22" s="11" t="n">
        <v>0.88596</v>
      </c>
      <c r="L22" s="11" t="n">
        <v>0.88653</v>
      </c>
      <c r="M22" s="11" t="n">
        <v>0.88703</v>
      </c>
      <c r="N22" s="11" t="n">
        <v>0.88922</v>
      </c>
      <c r="O22" s="11" t="n">
        <v>0.88446</v>
      </c>
      <c r="P22" s="11" t="n">
        <v>0.88557</v>
      </c>
      <c r="Q22" s="11" t="n">
        <v>0.8919</v>
      </c>
      <c r="R22" s="11" t="n">
        <v>0.8973</v>
      </c>
      <c r="S22" s="11" t="n">
        <v>0.89606</v>
      </c>
      <c r="T22" s="11" t="n">
        <v>0.88599</v>
      </c>
      <c r="U22" s="11" t="n">
        <v>0.88949</v>
      </c>
      <c r="V22" s="11" t="n">
        <v>0.88572</v>
      </c>
      <c r="W22" s="11" t="n">
        <v>0.88639</v>
      </c>
      <c r="X22" s="11" t="n">
        <v>0.8768</v>
      </c>
      <c r="Y22" s="11" t="n">
        <v>0.86189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89797</v>
      </c>
      <c r="C23" s="11" t="n">
        <v>0.89373</v>
      </c>
      <c r="D23" s="11" t="n">
        <v>0.90204</v>
      </c>
      <c r="E23" s="11" t="n">
        <v>0.90876</v>
      </c>
      <c r="F23" s="11" t="n">
        <v>0.91811</v>
      </c>
      <c r="G23" s="11" t="n">
        <v>0.91217</v>
      </c>
      <c r="H23" s="11" t="n">
        <v>0.93338</v>
      </c>
      <c r="I23" s="11" t="n">
        <v>0.93271</v>
      </c>
      <c r="J23" s="11" t="n">
        <v>0.93008</v>
      </c>
      <c r="K23" s="11" t="n">
        <v>0.92871</v>
      </c>
      <c r="L23" s="11" t="n">
        <v>0.92771</v>
      </c>
      <c r="M23" s="11" t="n">
        <v>0.92184</v>
      </c>
      <c r="N23" s="11" t="n">
        <v>0.91523</v>
      </c>
      <c r="O23" s="11" t="n">
        <v>0.91091</v>
      </c>
      <c r="P23" s="11" t="n">
        <v>0.90601</v>
      </c>
      <c r="Q23" s="11" t="n">
        <v>0.92311</v>
      </c>
      <c r="R23" s="11" t="n">
        <v>0.92318</v>
      </c>
      <c r="S23" s="11" t="n">
        <v>0.92119</v>
      </c>
      <c r="T23" s="11" t="n">
        <v>0.9269</v>
      </c>
      <c r="U23" s="11" t="n">
        <v>0.94722</v>
      </c>
      <c r="V23" s="11" t="n">
        <v>0.93631</v>
      </c>
      <c r="W23" s="11" t="n">
        <v>0.91828</v>
      </c>
      <c r="X23" s="11" t="n">
        <v>0.91953</v>
      </c>
      <c r="Y23" s="11" t="n">
        <v>0.9141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90587</v>
      </c>
      <c r="C24" s="11" t="n">
        <v>0.90346</v>
      </c>
      <c r="D24" s="11" t="n">
        <v>0.90547</v>
      </c>
      <c r="E24" s="11" t="n">
        <v>0.91273</v>
      </c>
      <c r="F24" s="11" t="n">
        <v>0.90487</v>
      </c>
      <c r="G24" s="11" t="n">
        <v>0.89523</v>
      </c>
      <c r="H24" s="11" t="n">
        <v>0.91434</v>
      </c>
      <c r="I24" s="11" t="n">
        <v>0.91908</v>
      </c>
      <c r="J24" s="11" t="n">
        <v>0.93004</v>
      </c>
      <c r="K24" s="11" t="n">
        <v>0.92857</v>
      </c>
      <c r="L24" s="11" t="n">
        <v>0.92847</v>
      </c>
      <c r="M24" s="11" t="n">
        <v>0.92845</v>
      </c>
      <c r="N24" s="11" t="n">
        <v>0.91646</v>
      </c>
      <c r="O24" s="11" t="n">
        <v>0.91486</v>
      </c>
      <c r="P24" s="11" t="n">
        <v>0.91309</v>
      </c>
      <c r="Q24" s="11" t="n">
        <v>0.92726</v>
      </c>
      <c r="R24" s="11" t="n">
        <v>0.92996</v>
      </c>
      <c r="S24" s="11" t="n">
        <v>0.92661</v>
      </c>
      <c r="T24" s="11" t="n">
        <v>0.92153</v>
      </c>
      <c r="U24" s="11" t="n">
        <v>0.91755</v>
      </c>
      <c r="V24" s="11" t="n">
        <v>0.92419</v>
      </c>
      <c r="W24" s="11" t="n">
        <v>0.91151</v>
      </c>
      <c r="X24" s="11" t="n">
        <v>0.9173</v>
      </c>
      <c r="Y24" s="11" t="n">
        <v>0.91129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8989</v>
      </c>
      <c r="C25" s="11" t="n">
        <v>0.89452</v>
      </c>
      <c r="D25" s="11" t="n">
        <v>0.89262</v>
      </c>
      <c r="E25" s="11" t="n">
        <v>0.89575</v>
      </c>
      <c r="F25" s="11" t="n">
        <v>0.88564</v>
      </c>
      <c r="G25" s="11" t="n">
        <v>0.89217</v>
      </c>
      <c r="H25" s="11" t="n">
        <v>0.90315</v>
      </c>
      <c r="I25" s="11" t="n">
        <v>0.90745</v>
      </c>
      <c r="J25" s="11" t="n">
        <v>0.90246</v>
      </c>
      <c r="K25" s="11" t="n">
        <v>0.90413</v>
      </c>
      <c r="L25" s="11" t="n">
        <v>0.90556</v>
      </c>
      <c r="M25" s="11" t="n">
        <v>0.90747</v>
      </c>
      <c r="N25" s="11" t="n">
        <v>0.89905</v>
      </c>
      <c r="O25" s="11" t="n">
        <v>0.89973</v>
      </c>
      <c r="P25" s="11" t="n">
        <v>0.90039</v>
      </c>
      <c r="Q25" s="11" t="n">
        <v>0.91362</v>
      </c>
      <c r="R25" s="11" t="n">
        <v>0.92038</v>
      </c>
      <c r="S25" s="11" t="n">
        <v>0.91871</v>
      </c>
      <c r="T25" s="11" t="n">
        <v>0.91267</v>
      </c>
      <c r="U25" s="11" t="n">
        <v>0.91045</v>
      </c>
      <c r="V25" s="11" t="n">
        <v>0.90541</v>
      </c>
      <c r="W25" s="11" t="n">
        <v>0.9012</v>
      </c>
      <c r="X25" s="11" t="n">
        <v>0.90602</v>
      </c>
      <c r="Y25" s="11" t="n">
        <v>0.89758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87615</v>
      </c>
      <c r="C26" s="11" t="n">
        <v>0.87311</v>
      </c>
      <c r="D26" s="11" t="n">
        <v>0.88402</v>
      </c>
      <c r="E26" s="11" t="n">
        <v>0.88306</v>
      </c>
      <c r="F26" s="11" t="n">
        <v>0.88736</v>
      </c>
      <c r="G26" s="11" t="n">
        <v>0.90514</v>
      </c>
      <c r="H26" s="11" t="n">
        <v>0.91659</v>
      </c>
      <c r="I26" s="11" t="n">
        <v>0.91619</v>
      </c>
      <c r="J26" s="11" t="n">
        <v>0.91425</v>
      </c>
      <c r="K26" s="11" t="n">
        <v>0.90228</v>
      </c>
      <c r="L26" s="11" t="n">
        <v>0.90422</v>
      </c>
      <c r="M26" s="11" t="n">
        <v>0.9041</v>
      </c>
      <c r="N26" s="11" t="n">
        <v>0.90263</v>
      </c>
      <c r="O26" s="11" t="n">
        <v>0.90008</v>
      </c>
      <c r="P26" s="11" t="n">
        <v>0.89448</v>
      </c>
      <c r="Q26" s="11" t="n">
        <v>0.90162</v>
      </c>
      <c r="R26" s="11" t="n">
        <v>0.90927</v>
      </c>
      <c r="S26" s="11" t="n">
        <v>0.90597</v>
      </c>
      <c r="T26" s="11" t="n">
        <v>0.8928</v>
      </c>
      <c r="U26" s="11" t="n">
        <v>0.90175</v>
      </c>
      <c r="V26" s="11" t="n">
        <v>0.89721</v>
      </c>
      <c r="W26" s="11" t="n">
        <v>0.90715</v>
      </c>
      <c r="X26" s="11" t="n">
        <v>0.8989</v>
      </c>
      <c r="Y26" s="11" t="n">
        <v>0.8714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83448</v>
      </c>
      <c r="C27" s="11" t="n">
        <v>0.83417</v>
      </c>
      <c r="D27" s="11" t="n">
        <v>0.83645</v>
      </c>
      <c r="E27" s="11" t="n">
        <v>0.8203</v>
      </c>
      <c r="F27" s="11" t="n">
        <v>0.86175</v>
      </c>
      <c r="G27" s="11" t="n">
        <v>0.87169</v>
      </c>
      <c r="H27" s="11" t="n">
        <v>0.87687</v>
      </c>
      <c r="I27" s="11" t="n">
        <v>0.87584</v>
      </c>
      <c r="J27" s="11" t="n">
        <v>0.87508</v>
      </c>
      <c r="K27" s="11" t="n">
        <v>0.87838</v>
      </c>
      <c r="L27" s="11" t="n">
        <v>0.87865</v>
      </c>
      <c r="M27" s="11" t="n">
        <v>0.87859</v>
      </c>
      <c r="N27" s="11" t="n">
        <v>0.87899</v>
      </c>
      <c r="O27" s="11" t="n">
        <v>0.86771</v>
      </c>
      <c r="P27" s="11" t="n">
        <v>0.86528</v>
      </c>
      <c r="Q27" s="11" t="n">
        <v>0.87905</v>
      </c>
      <c r="R27" s="11" t="n">
        <v>0.88266</v>
      </c>
      <c r="S27" s="11" t="n">
        <v>0.88023</v>
      </c>
      <c r="T27" s="11" t="n">
        <v>0.87383</v>
      </c>
      <c r="U27" s="11" t="n">
        <v>0.89214</v>
      </c>
      <c r="V27" s="11" t="n">
        <v>0.89211</v>
      </c>
      <c r="W27" s="11" t="n">
        <v>0.87065</v>
      </c>
      <c r="X27" s="11" t="n">
        <v>0.84632</v>
      </c>
      <c r="Y27" s="11" t="n">
        <v>0.84864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84766</v>
      </c>
      <c r="C28" s="11" t="n">
        <v>0.84713</v>
      </c>
      <c r="D28" s="11" t="n">
        <v>0.8479</v>
      </c>
      <c r="E28" s="11" t="n">
        <v>0.84733</v>
      </c>
      <c r="F28" s="11" t="n">
        <v>0.86962</v>
      </c>
      <c r="G28" s="11" t="n">
        <v>0.86772</v>
      </c>
      <c r="H28" s="11" t="n">
        <v>0.8737</v>
      </c>
      <c r="I28" s="11" t="n">
        <v>0.87112</v>
      </c>
      <c r="J28" s="11" t="n">
        <v>0.87119</v>
      </c>
      <c r="K28" s="11" t="n">
        <v>0.87958</v>
      </c>
      <c r="L28" s="11" t="n">
        <v>0.87322</v>
      </c>
      <c r="M28" s="11" t="n">
        <v>0.87318</v>
      </c>
      <c r="N28" s="11" t="n">
        <v>0.87342</v>
      </c>
      <c r="O28" s="11" t="n">
        <v>0.87281</v>
      </c>
      <c r="P28" s="11" t="n">
        <v>0.86924</v>
      </c>
      <c r="Q28" s="11" t="n">
        <v>0.87533</v>
      </c>
      <c r="R28" s="11" t="n">
        <v>0.88723</v>
      </c>
      <c r="S28" s="11" t="n">
        <v>0.88397</v>
      </c>
      <c r="T28" s="11" t="n">
        <v>0.87905</v>
      </c>
      <c r="U28" s="11" t="n">
        <v>0.8895</v>
      </c>
      <c r="V28" s="11" t="n">
        <v>0.88761</v>
      </c>
      <c r="W28" s="11" t="n">
        <v>0.84861</v>
      </c>
      <c r="X28" s="11" t="n">
        <v>0.84692</v>
      </c>
      <c r="Y28" s="11" t="n">
        <v>0.84984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83637</v>
      </c>
      <c r="C29" s="11" t="n">
        <v>0.83654</v>
      </c>
      <c r="D29" s="11" t="n">
        <v>0.85303</v>
      </c>
      <c r="E29" s="11" t="n">
        <v>0.8615</v>
      </c>
      <c r="F29" s="11" t="n">
        <v>0.86345</v>
      </c>
      <c r="G29" s="11" t="n">
        <v>0.8769</v>
      </c>
      <c r="H29" s="11" t="n">
        <v>0.88267</v>
      </c>
      <c r="I29" s="11" t="n">
        <v>0.88205</v>
      </c>
      <c r="J29" s="11" t="n">
        <v>0.88155</v>
      </c>
      <c r="K29" s="11" t="n">
        <v>0.89159</v>
      </c>
      <c r="L29" s="11" t="n">
        <v>0.88909</v>
      </c>
      <c r="M29" s="11" t="n">
        <v>0.89097</v>
      </c>
      <c r="N29" s="11" t="n">
        <v>0.88692</v>
      </c>
      <c r="O29" s="11" t="n">
        <v>0.88556</v>
      </c>
      <c r="P29" s="11" t="n">
        <v>0.88001</v>
      </c>
      <c r="Q29" s="11" t="n">
        <v>0.88362</v>
      </c>
      <c r="R29" s="11" t="n">
        <v>0.89296</v>
      </c>
      <c r="S29" s="11" t="n">
        <v>0.89181</v>
      </c>
      <c r="T29" s="11" t="n">
        <v>0.88706</v>
      </c>
      <c r="U29" s="11" t="n">
        <v>0.89974</v>
      </c>
      <c r="V29" s="11" t="n">
        <v>0.88264</v>
      </c>
      <c r="W29" s="11" t="n">
        <v>0.87308</v>
      </c>
      <c r="X29" s="11" t="n">
        <v>0.85843</v>
      </c>
      <c r="Y29" s="11" t="n">
        <v>0.84665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86578</v>
      </c>
      <c r="C30" s="11" t="n">
        <v>0.86616</v>
      </c>
      <c r="D30" s="11" t="n">
        <v>0.87107</v>
      </c>
      <c r="E30" s="11" t="n">
        <v>0.89835</v>
      </c>
      <c r="F30" s="11" t="n">
        <v>0.89766</v>
      </c>
      <c r="G30" s="11" t="n">
        <v>0.8993</v>
      </c>
      <c r="H30" s="11" t="n">
        <v>0.9059</v>
      </c>
      <c r="I30" s="11" t="n">
        <v>0.90415</v>
      </c>
      <c r="J30" s="11" t="n">
        <v>0.90327</v>
      </c>
      <c r="K30" s="11" t="n">
        <v>0.90746</v>
      </c>
      <c r="L30" s="11" t="n">
        <v>0.90577</v>
      </c>
      <c r="M30" s="11" t="n">
        <v>0.90625</v>
      </c>
      <c r="N30" s="11" t="n">
        <v>0.90455</v>
      </c>
      <c r="O30" s="11" t="n">
        <v>0.90332</v>
      </c>
      <c r="P30" s="11" t="n">
        <v>0.90469</v>
      </c>
      <c r="Q30" s="11" t="n">
        <v>0.90624</v>
      </c>
      <c r="R30" s="11" t="n">
        <v>0.91138</v>
      </c>
      <c r="S30" s="11" t="n">
        <v>0.90892</v>
      </c>
      <c r="T30" s="11" t="n">
        <v>0.90239</v>
      </c>
      <c r="U30" s="11" t="n">
        <v>0.92004</v>
      </c>
      <c r="V30" s="11" t="n">
        <v>0.90245</v>
      </c>
      <c r="W30" s="11" t="n">
        <v>0.89663</v>
      </c>
      <c r="X30" s="11" t="n">
        <v>0.87648</v>
      </c>
      <c r="Y30" s="11" t="n">
        <v>0.8694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85431</v>
      </c>
      <c r="C31" s="11" t="n">
        <v>0.85603</v>
      </c>
      <c r="D31" s="11" t="n">
        <v>0.85874</v>
      </c>
      <c r="E31" s="11" t="n">
        <v>0.86891</v>
      </c>
      <c r="F31" s="11" t="n">
        <v>0.87164</v>
      </c>
      <c r="G31" s="11" t="n">
        <v>0.8688</v>
      </c>
      <c r="H31" s="11" t="n">
        <v>0.88043</v>
      </c>
      <c r="I31" s="11" t="n">
        <v>0.88483</v>
      </c>
      <c r="J31" s="11" t="n">
        <v>0.8889</v>
      </c>
      <c r="K31" s="11" t="n">
        <v>0.89134</v>
      </c>
      <c r="L31" s="11" t="n">
        <v>0.89017</v>
      </c>
      <c r="M31" s="11" t="n">
        <v>0.88965</v>
      </c>
      <c r="N31" s="11" t="n">
        <v>0.89042</v>
      </c>
      <c r="O31" s="11" t="n">
        <v>0.89306</v>
      </c>
      <c r="P31" s="11" t="n">
        <v>0.8938</v>
      </c>
      <c r="Q31" s="11" t="n">
        <v>0.89292</v>
      </c>
      <c r="R31" s="11" t="n">
        <v>0.89712</v>
      </c>
      <c r="S31" s="11" t="n">
        <v>0.8928</v>
      </c>
      <c r="T31" s="11" t="n">
        <v>0.88793</v>
      </c>
      <c r="U31" s="11" t="n">
        <v>0.89172</v>
      </c>
      <c r="V31" s="11" t="n">
        <v>0.89046</v>
      </c>
      <c r="W31" s="11" t="n">
        <v>0.89432</v>
      </c>
      <c r="X31" s="11" t="n">
        <v>0.87476</v>
      </c>
      <c r="Y31" s="11" t="n">
        <v>0.87132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87207</v>
      </c>
      <c r="C32" s="11" t="n">
        <v>0.86839</v>
      </c>
      <c r="D32" s="11" t="n">
        <v>0.86656</v>
      </c>
      <c r="E32" s="11" t="n">
        <v>0.87104</v>
      </c>
      <c r="F32" s="11" t="n">
        <v>0.86827</v>
      </c>
      <c r="G32" s="11" t="n">
        <v>0.86617</v>
      </c>
      <c r="H32" s="11" t="n">
        <v>0.88399</v>
      </c>
      <c r="I32" s="11" t="n">
        <v>0.89207</v>
      </c>
      <c r="J32" s="11" t="n">
        <v>0.8956</v>
      </c>
      <c r="K32" s="11" t="n">
        <v>0.89811</v>
      </c>
      <c r="L32" s="11" t="n">
        <v>0.89534</v>
      </c>
      <c r="M32" s="11" t="n">
        <v>0.89526</v>
      </c>
      <c r="N32" s="11" t="n">
        <v>0.89348</v>
      </c>
      <c r="O32" s="11" t="n">
        <v>0.8959</v>
      </c>
      <c r="P32" s="11" t="n">
        <v>0.89865</v>
      </c>
      <c r="Q32" s="11" t="n">
        <v>0.90052</v>
      </c>
      <c r="R32" s="11" t="n">
        <v>0.90987</v>
      </c>
      <c r="S32" s="11" t="n">
        <v>0.90475</v>
      </c>
      <c r="T32" s="11" t="n">
        <v>0.89672</v>
      </c>
      <c r="U32" s="11" t="n">
        <v>0.90005</v>
      </c>
      <c r="V32" s="11" t="n">
        <v>0.89547</v>
      </c>
      <c r="W32" s="11" t="n">
        <v>0.89729</v>
      </c>
      <c r="X32" s="11" t="n">
        <v>0.88344</v>
      </c>
      <c r="Y32" s="11" t="n">
        <v>0.87568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84813</v>
      </c>
      <c r="C33" s="11" t="n">
        <v>0.84833</v>
      </c>
      <c r="D33" s="11" t="n">
        <v>0.85599</v>
      </c>
      <c r="E33" s="11" t="n">
        <v>0.86651</v>
      </c>
      <c r="F33" s="11" t="n">
        <v>0.87518</v>
      </c>
      <c r="G33" s="11" t="n">
        <v>0.86694</v>
      </c>
      <c r="H33" s="11" t="n">
        <v>0.87525</v>
      </c>
      <c r="I33" s="11" t="n">
        <v>0.87254</v>
      </c>
      <c r="J33" s="11" t="n">
        <v>0.87174</v>
      </c>
      <c r="K33" s="11" t="n">
        <v>0.87768</v>
      </c>
      <c r="L33" s="11" t="n">
        <v>0.87845</v>
      </c>
      <c r="M33" s="11" t="n">
        <v>0.87805</v>
      </c>
      <c r="N33" s="11" t="n">
        <v>0.87667</v>
      </c>
      <c r="O33" s="11" t="n">
        <v>0.87274</v>
      </c>
      <c r="P33" s="11" t="n">
        <v>0.87074</v>
      </c>
      <c r="Q33" s="11" t="n">
        <v>0.87504</v>
      </c>
      <c r="R33" s="11" t="n">
        <v>0.88263</v>
      </c>
      <c r="S33" s="11" t="n">
        <v>0.88172</v>
      </c>
      <c r="T33" s="11" t="n">
        <v>0.87711</v>
      </c>
      <c r="U33" s="11" t="n">
        <v>0.87792</v>
      </c>
      <c r="V33" s="11" t="n">
        <v>0.87771</v>
      </c>
      <c r="W33" s="11" t="n">
        <v>0.87898</v>
      </c>
      <c r="X33" s="11" t="n">
        <v>0.86586</v>
      </c>
      <c r="Y33" s="11" t="n">
        <v>0.85832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84894</v>
      </c>
      <c r="C34" s="11" t="n">
        <v>0.85</v>
      </c>
      <c r="D34" s="11" t="n">
        <v>0.85121</v>
      </c>
      <c r="E34" s="11" t="n">
        <v>0.86687</v>
      </c>
      <c r="F34" s="11" t="n">
        <v>0.86819</v>
      </c>
      <c r="G34" s="11" t="n">
        <v>0.86647</v>
      </c>
      <c r="H34" s="11" t="n">
        <v>0.87452</v>
      </c>
      <c r="I34" s="11" t="n">
        <v>0.88226</v>
      </c>
      <c r="J34" s="11" t="n">
        <v>0.87999</v>
      </c>
      <c r="K34" s="11" t="n">
        <v>0.8853</v>
      </c>
      <c r="L34" s="11" t="n">
        <v>0.87933</v>
      </c>
      <c r="M34" s="11" t="n">
        <v>0.88004</v>
      </c>
      <c r="N34" s="11" t="n">
        <v>0.87131</v>
      </c>
      <c r="O34" s="11" t="n">
        <v>0.87089</v>
      </c>
      <c r="P34" s="11" t="n">
        <v>0.86626</v>
      </c>
      <c r="Q34" s="11" t="n">
        <v>0.87194</v>
      </c>
      <c r="R34" s="11" t="n">
        <v>0.87745</v>
      </c>
      <c r="S34" s="11" t="n">
        <v>0.87686</v>
      </c>
      <c r="T34" s="11" t="n">
        <v>0.87371</v>
      </c>
      <c r="U34" s="11" t="n">
        <v>0.8756</v>
      </c>
      <c r="V34" s="11" t="n">
        <v>0.87552</v>
      </c>
      <c r="W34" s="11" t="n">
        <v>0.87379</v>
      </c>
      <c r="X34" s="11" t="n">
        <v>0.86605</v>
      </c>
      <c r="Y34" s="11" t="n">
        <v>0.85778</v>
      </c>
    </row>
    <row r="35" customFormat="false" ht="12.75" hidden="false" customHeight="false" outlineLevel="0" collapsed="false">
      <c r="A35" s="10" t="n">
        <v>29</v>
      </c>
      <c r="B35" s="11" t="n">
        <v>0.84775</v>
      </c>
      <c r="C35" s="11" t="n">
        <v>0.84801</v>
      </c>
      <c r="D35" s="11" t="n">
        <v>0.85017</v>
      </c>
      <c r="E35" s="11" t="n">
        <v>0.85854</v>
      </c>
      <c r="F35" s="11" t="n">
        <v>0.86378</v>
      </c>
      <c r="G35" s="11" t="n">
        <v>0.87901</v>
      </c>
      <c r="H35" s="11" t="n">
        <v>0.88225</v>
      </c>
      <c r="I35" s="11" t="n">
        <v>0.88381</v>
      </c>
      <c r="J35" s="11" t="n">
        <v>0.88171</v>
      </c>
      <c r="K35" s="11" t="n">
        <v>0.88623</v>
      </c>
      <c r="L35" s="11" t="n">
        <v>0.88397</v>
      </c>
      <c r="M35" s="11" t="n">
        <v>0.88405</v>
      </c>
      <c r="N35" s="11" t="n">
        <v>0.88496</v>
      </c>
      <c r="O35" s="11" t="n">
        <v>0.89259</v>
      </c>
      <c r="P35" s="11" t="n">
        <v>0.88059</v>
      </c>
      <c r="Q35" s="11" t="n">
        <v>0.89127</v>
      </c>
      <c r="R35" s="11" t="n">
        <v>0.91886</v>
      </c>
      <c r="S35" s="11" t="n">
        <v>0.89916</v>
      </c>
      <c r="T35" s="11" t="n">
        <v>0.89144</v>
      </c>
      <c r="U35" s="11" t="n">
        <v>0.89051</v>
      </c>
      <c r="V35" s="11" t="n">
        <v>0.87696</v>
      </c>
      <c r="W35" s="11" t="n">
        <v>0.8742</v>
      </c>
      <c r="X35" s="11" t="n">
        <v>0.86312</v>
      </c>
      <c r="Y35" s="11" t="n">
        <v>0.85535</v>
      </c>
    </row>
    <row r="36" customFormat="false" ht="12.75" hidden="false" customHeight="false" outlineLevel="0" collapsed="false">
      <c r="A36" s="10" t="n">
        <v>30</v>
      </c>
      <c r="B36" s="11" t="n">
        <v>0.70042</v>
      </c>
      <c r="C36" s="11" t="n">
        <v>0.70273</v>
      </c>
      <c r="D36" s="11" t="n">
        <v>0.72676</v>
      </c>
      <c r="E36" s="11" t="n">
        <v>0.83647</v>
      </c>
      <c r="F36" s="11" t="n">
        <v>0.83433</v>
      </c>
      <c r="G36" s="11" t="n">
        <v>0.86909</v>
      </c>
      <c r="H36" s="11" t="n">
        <v>0.87899</v>
      </c>
      <c r="I36" s="11" t="n">
        <v>0.87649</v>
      </c>
      <c r="J36" s="11" t="n">
        <v>0.86504</v>
      </c>
      <c r="K36" s="11" t="n">
        <v>0.87896</v>
      </c>
      <c r="L36" s="11" t="n">
        <v>0.8657</v>
      </c>
      <c r="M36" s="11" t="n">
        <v>0.86565</v>
      </c>
      <c r="N36" s="11" t="n">
        <v>0.87762</v>
      </c>
      <c r="O36" s="11" t="n">
        <v>0.88633</v>
      </c>
      <c r="P36" s="11" t="n">
        <v>0.86665</v>
      </c>
      <c r="Q36" s="11" t="n">
        <v>0.86635</v>
      </c>
      <c r="R36" s="11" t="n">
        <v>0.92692</v>
      </c>
      <c r="S36" s="11" t="n">
        <v>0.89385</v>
      </c>
      <c r="T36" s="11" t="n">
        <v>0.9244</v>
      </c>
      <c r="U36" s="11" t="n">
        <v>0.89777</v>
      </c>
      <c r="V36" s="11" t="n">
        <v>0.88385</v>
      </c>
      <c r="W36" s="11" t="n">
        <v>0.8693</v>
      </c>
      <c r="X36" s="11" t="n">
        <v>0.81695</v>
      </c>
      <c r="Y36" s="11" t="n">
        <v>0.8109</v>
      </c>
    </row>
    <row r="37" customFormat="false" ht="12.75" hidden="false" customHeight="false" outlineLevel="0" collapsed="false">
      <c r="A37" s="12" t="n">
        <v>31</v>
      </c>
      <c r="B37" s="11" t="n">
        <v>0.84003</v>
      </c>
      <c r="C37" s="11" t="n">
        <v>0.82017</v>
      </c>
      <c r="D37" s="11" t="n">
        <v>0.82986</v>
      </c>
      <c r="E37" s="11" t="n">
        <v>0.82665</v>
      </c>
      <c r="F37" s="11" t="n">
        <v>0.84309</v>
      </c>
      <c r="G37" s="11" t="n">
        <v>0.86574</v>
      </c>
      <c r="H37" s="11" t="n">
        <v>0.86545</v>
      </c>
      <c r="I37" s="11" t="n">
        <v>0.86514</v>
      </c>
      <c r="J37" s="11" t="n">
        <v>0.86423</v>
      </c>
      <c r="K37" s="11" t="n">
        <v>0.86618</v>
      </c>
      <c r="L37" s="11" t="n">
        <v>0.86374</v>
      </c>
      <c r="M37" s="11" t="n">
        <v>0.86352</v>
      </c>
      <c r="N37" s="11" t="n">
        <v>0.86339</v>
      </c>
      <c r="O37" s="11" t="n">
        <v>0.86371</v>
      </c>
      <c r="P37" s="11" t="n">
        <v>0.84463</v>
      </c>
      <c r="Q37" s="11" t="n">
        <v>0.85094</v>
      </c>
      <c r="R37" s="11" t="n">
        <v>0.86231</v>
      </c>
      <c r="S37" s="11" t="n">
        <v>0.86178</v>
      </c>
      <c r="T37" s="11" t="n">
        <v>0.91065</v>
      </c>
      <c r="U37" s="11" t="n">
        <v>0.93029</v>
      </c>
      <c r="V37" s="11" t="n">
        <v>0.91002</v>
      </c>
      <c r="W37" s="11" t="n">
        <v>0.90269</v>
      </c>
      <c r="X37" s="11" t="n">
        <v>0.87371</v>
      </c>
      <c r="Y37" s="11" t="n">
        <v>0.85248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90791</v>
      </c>
      <c r="C43" s="11" t="n">
        <v>0.8995</v>
      </c>
      <c r="D43" s="11" t="n">
        <v>0.89521</v>
      </c>
      <c r="E43" s="11" t="n">
        <v>0.89029</v>
      </c>
      <c r="F43" s="11" t="n">
        <v>0.89722</v>
      </c>
      <c r="G43" s="11" t="n">
        <v>0.89591</v>
      </c>
      <c r="H43" s="11" t="n">
        <v>0.89516</v>
      </c>
      <c r="I43" s="11" t="n">
        <v>0.89117</v>
      </c>
      <c r="J43" s="11" t="n">
        <v>0.8979</v>
      </c>
      <c r="K43" s="11" t="n">
        <v>0.90154</v>
      </c>
      <c r="L43" s="11" t="n">
        <v>0.89057</v>
      </c>
      <c r="M43" s="11" t="n">
        <v>0.89101</v>
      </c>
      <c r="N43" s="11" t="n">
        <v>0.89194</v>
      </c>
      <c r="O43" s="11" t="n">
        <v>0.89323</v>
      </c>
      <c r="P43" s="11" t="n">
        <v>0.8945</v>
      </c>
      <c r="Q43" s="11" t="n">
        <v>0.89456</v>
      </c>
      <c r="R43" s="11" t="n">
        <v>0.91</v>
      </c>
      <c r="S43" s="11" t="n">
        <v>0.91325</v>
      </c>
      <c r="T43" s="11" t="n">
        <v>0.90671</v>
      </c>
      <c r="U43" s="11" t="n">
        <v>0.90352</v>
      </c>
      <c r="V43" s="11" t="n">
        <v>0.94147</v>
      </c>
      <c r="W43" s="11" t="n">
        <v>0.92997</v>
      </c>
      <c r="X43" s="11" t="n">
        <v>0.90986</v>
      </c>
      <c r="Y43" s="11" t="n">
        <v>0.90121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94035</v>
      </c>
      <c r="C44" s="11" t="n">
        <v>0.93406</v>
      </c>
      <c r="D44" s="11" t="n">
        <v>0.93194</v>
      </c>
      <c r="E44" s="11" t="n">
        <v>0.93285</v>
      </c>
      <c r="F44" s="11" t="n">
        <v>0.92882</v>
      </c>
      <c r="G44" s="11" t="n">
        <v>0.90093</v>
      </c>
      <c r="H44" s="11" t="n">
        <v>0.90487</v>
      </c>
      <c r="I44" s="11" t="n">
        <v>0.92652</v>
      </c>
      <c r="J44" s="11" t="n">
        <v>0.94118</v>
      </c>
      <c r="K44" s="11" t="n">
        <v>0.94135</v>
      </c>
      <c r="L44" s="11" t="n">
        <v>0.94022</v>
      </c>
      <c r="M44" s="11" t="n">
        <v>0.94029</v>
      </c>
      <c r="N44" s="11" t="n">
        <v>0.93976</v>
      </c>
      <c r="O44" s="11" t="n">
        <v>0.94368</v>
      </c>
      <c r="P44" s="11" t="n">
        <v>0.94453</v>
      </c>
      <c r="Q44" s="11" t="n">
        <v>0.95936</v>
      </c>
      <c r="R44" s="11" t="n">
        <v>0.96954</v>
      </c>
      <c r="S44" s="11" t="n">
        <v>0.9735</v>
      </c>
      <c r="T44" s="11" t="n">
        <v>0.9616</v>
      </c>
      <c r="U44" s="11" t="n">
        <v>0.95977</v>
      </c>
      <c r="V44" s="11" t="n">
        <v>0.96571</v>
      </c>
      <c r="W44" s="11" t="n">
        <v>0.96854</v>
      </c>
      <c r="X44" s="11" t="n">
        <v>0.96804</v>
      </c>
      <c r="Y44" s="11" t="n">
        <v>0.96103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89652</v>
      </c>
      <c r="C45" s="11" t="n">
        <v>0.89014</v>
      </c>
      <c r="D45" s="11" t="n">
        <v>0.89193</v>
      </c>
      <c r="E45" s="11" t="n">
        <v>0.8928</v>
      </c>
      <c r="F45" s="11" t="n">
        <v>0.90342</v>
      </c>
      <c r="G45" s="11" t="n">
        <v>0.89825</v>
      </c>
      <c r="H45" s="11" t="n">
        <v>0.8992</v>
      </c>
      <c r="I45" s="11" t="n">
        <v>0.90305</v>
      </c>
      <c r="J45" s="11" t="n">
        <v>0.89582</v>
      </c>
      <c r="K45" s="11" t="n">
        <v>0.89851</v>
      </c>
      <c r="L45" s="11" t="n">
        <v>0.89733</v>
      </c>
      <c r="M45" s="11" t="n">
        <v>0.89873</v>
      </c>
      <c r="N45" s="11" t="n">
        <v>0.89823</v>
      </c>
      <c r="O45" s="11" t="n">
        <v>0.89696</v>
      </c>
      <c r="P45" s="11" t="n">
        <v>0.90658</v>
      </c>
      <c r="Q45" s="11" t="n">
        <v>0.92466</v>
      </c>
      <c r="R45" s="11" t="n">
        <v>0.921</v>
      </c>
      <c r="S45" s="11" t="n">
        <v>0.91537</v>
      </c>
      <c r="T45" s="11" t="n">
        <v>0.91902</v>
      </c>
      <c r="U45" s="11" t="n">
        <v>0.89848</v>
      </c>
      <c r="V45" s="11" t="n">
        <v>0.91149</v>
      </c>
      <c r="W45" s="11" t="n">
        <v>0.90229</v>
      </c>
      <c r="X45" s="11" t="n">
        <v>0.90236</v>
      </c>
      <c r="Y45" s="11" t="n">
        <v>0.89803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84705</v>
      </c>
      <c r="C46" s="11" t="n">
        <v>0.84675</v>
      </c>
      <c r="D46" s="11" t="n">
        <v>0.84625</v>
      </c>
      <c r="E46" s="11" t="n">
        <v>0.84565</v>
      </c>
      <c r="F46" s="11" t="n">
        <v>0.86784</v>
      </c>
      <c r="G46" s="11" t="n">
        <v>0.85858</v>
      </c>
      <c r="H46" s="11" t="n">
        <v>0.86581</v>
      </c>
      <c r="I46" s="11" t="n">
        <v>0.87029</v>
      </c>
      <c r="J46" s="11" t="n">
        <v>0.87586</v>
      </c>
      <c r="K46" s="11" t="n">
        <v>0.87588</v>
      </c>
      <c r="L46" s="11" t="n">
        <v>0.87502</v>
      </c>
      <c r="M46" s="11" t="n">
        <v>0.87481</v>
      </c>
      <c r="N46" s="11" t="n">
        <v>0.87543</v>
      </c>
      <c r="O46" s="11" t="n">
        <v>0.87728</v>
      </c>
      <c r="P46" s="11" t="n">
        <v>0.87696</v>
      </c>
      <c r="Q46" s="11" t="n">
        <v>0.88413</v>
      </c>
      <c r="R46" s="11" t="n">
        <v>0.87389</v>
      </c>
      <c r="S46" s="11" t="n">
        <v>0.87999</v>
      </c>
      <c r="T46" s="11" t="n">
        <v>0.8775</v>
      </c>
      <c r="U46" s="11" t="n">
        <v>0.8672</v>
      </c>
      <c r="V46" s="11" t="n">
        <v>0.88358</v>
      </c>
      <c r="W46" s="11" t="n">
        <v>0.87213</v>
      </c>
      <c r="X46" s="11" t="n">
        <v>0.87146</v>
      </c>
      <c r="Y46" s="11" t="n">
        <v>0.85921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87614</v>
      </c>
      <c r="C47" s="11" t="n">
        <v>0.88463</v>
      </c>
      <c r="D47" s="11" t="n">
        <v>0.88165</v>
      </c>
      <c r="E47" s="11" t="n">
        <v>0.88492</v>
      </c>
      <c r="F47" s="11" t="n">
        <v>0.90313</v>
      </c>
      <c r="G47" s="11" t="n">
        <v>0.89757</v>
      </c>
      <c r="H47" s="11" t="n">
        <v>0.8986</v>
      </c>
      <c r="I47" s="11" t="n">
        <v>0.90451</v>
      </c>
      <c r="J47" s="11" t="n">
        <v>0.91052</v>
      </c>
      <c r="K47" s="11" t="n">
        <v>0.91142</v>
      </c>
      <c r="L47" s="11" t="n">
        <v>0.91251</v>
      </c>
      <c r="M47" s="11" t="n">
        <v>0.91513</v>
      </c>
      <c r="N47" s="11" t="n">
        <v>0.91726</v>
      </c>
      <c r="O47" s="11" t="n">
        <v>0.90282</v>
      </c>
      <c r="P47" s="11" t="n">
        <v>0.90445</v>
      </c>
      <c r="Q47" s="11" t="n">
        <v>0.89719</v>
      </c>
      <c r="R47" s="11" t="n">
        <v>0.92023</v>
      </c>
      <c r="S47" s="11" t="n">
        <v>0.91988</v>
      </c>
      <c r="T47" s="11" t="n">
        <v>0.91104</v>
      </c>
      <c r="U47" s="11" t="n">
        <v>0.90487</v>
      </c>
      <c r="V47" s="11" t="n">
        <v>0.90935</v>
      </c>
      <c r="W47" s="11" t="n">
        <v>0.90228</v>
      </c>
      <c r="X47" s="11" t="n">
        <v>0.90243</v>
      </c>
      <c r="Y47" s="11" t="n">
        <v>0.89905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92263</v>
      </c>
      <c r="C48" s="11" t="n">
        <v>0.91867</v>
      </c>
      <c r="D48" s="11" t="n">
        <v>0.91867</v>
      </c>
      <c r="E48" s="11" t="n">
        <v>0.91944</v>
      </c>
      <c r="F48" s="11" t="n">
        <v>0.9219</v>
      </c>
      <c r="G48" s="11" t="n">
        <v>0.92905</v>
      </c>
      <c r="H48" s="11" t="n">
        <v>0.93437</v>
      </c>
      <c r="I48" s="11" t="n">
        <v>0.94709</v>
      </c>
      <c r="J48" s="11" t="n">
        <v>0.95474</v>
      </c>
      <c r="K48" s="11" t="n">
        <v>0.95545</v>
      </c>
      <c r="L48" s="11" t="n">
        <v>0.95527</v>
      </c>
      <c r="M48" s="11" t="n">
        <v>0.93268</v>
      </c>
      <c r="N48" s="11" t="n">
        <v>0.93456</v>
      </c>
      <c r="O48" s="11" t="n">
        <v>0.93715</v>
      </c>
      <c r="P48" s="11" t="n">
        <v>0.93095</v>
      </c>
      <c r="Q48" s="11" t="n">
        <v>0.94798</v>
      </c>
      <c r="R48" s="11" t="n">
        <v>0.95439</v>
      </c>
      <c r="S48" s="11" t="n">
        <v>0.95324</v>
      </c>
      <c r="T48" s="11" t="n">
        <v>0.96451</v>
      </c>
      <c r="U48" s="11" t="n">
        <v>0.94493</v>
      </c>
      <c r="V48" s="11" t="n">
        <v>0.94752</v>
      </c>
      <c r="W48" s="11" t="n">
        <v>0.95512</v>
      </c>
      <c r="X48" s="11" t="n">
        <v>0.95501</v>
      </c>
      <c r="Y48" s="11" t="n">
        <v>0.94716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9395</v>
      </c>
      <c r="C49" s="11" t="n">
        <v>0.93434</v>
      </c>
      <c r="D49" s="11" t="n">
        <v>0.93272</v>
      </c>
      <c r="E49" s="11" t="n">
        <v>0.93018</v>
      </c>
      <c r="F49" s="11" t="n">
        <v>0.93842</v>
      </c>
      <c r="G49" s="11" t="n">
        <v>0.92823</v>
      </c>
      <c r="H49" s="11" t="n">
        <v>0.93278</v>
      </c>
      <c r="I49" s="11" t="n">
        <v>0.94284</v>
      </c>
      <c r="J49" s="11" t="n">
        <v>0.95821</v>
      </c>
      <c r="K49" s="11" t="n">
        <v>0.95741</v>
      </c>
      <c r="L49" s="11" t="n">
        <v>0.95698</v>
      </c>
      <c r="M49" s="11" t="n">
        <v>0.95684</v>
      </c>
      <c r="N49" s="11" t="n">
        <v>0.95743</v>
      </c>
      <c r="O49" s="11" t="n">
        <v>0.94339</v>
      </c>
      <c r="P49" s="11" t="n">
        <v>0.936</v>
      </c>
      <c r="Q49" s="11" t="n">
        <v>0.96111</v>
      </c>
      <c r="R49" s="11" t="n">
        <v>0.96727</v>
      </c>
      <c r="S49" s="11" t="n">
        <v>0.9663</v>
      </c>
      <c r="T49" s="11" t="n">
        <v>0.95868</v>
      </c>
      <c r="U49" s="11" t="n">
        <v>0.96212</v>
      </c>
      <c r="V49" s="11" t="n">
        <v>0.96631</v>
      </c>
      <c r="W49" s="11" t="n">
        <v>0.95003</v>
      </c>
      <c r="X49" s="11" t="n">
        <v>0.94978</v>
      </c>
      <c r="Y49" s="11" t="n">
        <v>0.93601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91934</v>
      </c>
      <c r="C50" s="11" t="n">
        <v>0.91654</v>
      </c>
      <c r="D50" s="11" t="n">
        <v>0.91613</v>
      </c>
      <c r="E50" s="11" t="n">
        <v>0.92208</v>
      </c>
      <c r="F50" s="11" t="n">
        <v>0.91664</v>
      </c>
      <c r="G50" s="11" t="n">
        <v>0.92793</v>
      </c>
      <c r="H50" s="11" t="n">
        <v>0.92769</v>
      </c>
      <c r="I50" s="11" t="n">
        <v>0.9363</v>
      </c>
      <c r="J50" s="11" t="n">
        <v>0.94714</v>
      </c>
      <c r="K50" s="11" t="n">
        <v>0.94702</v>
      </c>
      <c r="L50" s="11" t="n">
        <v>0.94638</v>
      </c>
      <c r="M50" s="11" t="n">
        <v>0.94614</v>
      </c>
      <c r="N50" s="11" t="n">
        <v>0.94731</v>
      </c>
      <c r="O50" s="11" t="n">
        <v>0.94829</v>
      </c>
      <c r="P50" s="11" t="n">
        <v>0.94122</v>
      </c>
      <c r="Q50" s="11" t="n">
        <v>0.95909</v>
      </c>
      <c r="R50" s="11" t="n">
        <v>0.95756</v>
      </c>
      <c r="S50" s="11" t="n">
        <v>0.95854</v>
      </c>
      <c r="T50" s="11" t="n">
        <v>0.95156</v>
      </c>
      <c r="U50" s="11" t="n">
        <v>0.9553</v>
      </c>
      <c r="V50" s="11" t="n">
        <v>0.95776</v>
      </c>
      <c r="W50" s="11" t="n">
        <v>0.9375</v>
      </c>
      <c r="X50" s="11" t="n">
        <v>0.92577</v>
      </c>
      <c r="Y50" s="11" t="n">
        <v>0.91966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9143</v>
      </c>
      <c r="C51" s="11" t="n">
        <v>0.91424</v>
      </c>
      <c r="D51" s="11" t="n">
        <v>0.92051</v>
      </c>
      <c r="E51" s="11" t="n">
        <v>0.92365</v>
      </c>
      <c r="F51" s="11" t="n">
        <v>0.92175</v>
      </c>
      <c r="G51" s="11" t="n">
        <v>0.94101</v>
      </c>
      <c r="H51" s="11" t="n">
        <v>0.95918</v>
      </c>
      <c r="I51" s="11" t="n">
        <v>0.96135</v>
      </c>
      <c r="J51" s="11" t="n">
        <v>0.96196</v>
      </c>
      <c r="K51" s="11" t="n">
        <v>0.96059</v>
      </c>
      <c r="L51" s="11" t="n">
        <v>0.96096</v>
      </c>
      <c r="M51" s="11" t="n">
        <v>0.9605</v>
      </c>
      <c r="N51" s="11" t="n">
        <v>0.94776</v>
      </c>
      <c r="O51" s="11" t="n">
        <v>0.94501</v>
      </c>
      <c r="P51" s="11" t="n">
        <v>0.93712</v>
      </c>
      <c r="Q51" s="11" t="n">
        <v>0.95562</v>
      </c>
      <c r="R51" s="11" t="n">
        <v>0.95593</v>
      </c>
      <c r="S51" s="11" t="n">
        <v>0.95641</v>
      </c>
      <c r="T51" s="11" t="n">
        <v>0.96356</v>
      </c>
      <c r="U51" s="11" t="n">
        <v>0.95724</v>
      </c>
      <c r="V51" s="11" t="n">
        <v>0.96067</v>
      </c>
      <c r="W51" s="11" t="n">
        <v>0.94515</v>
      </c>
      <c r="X51" s="11" t="n">
        <v>0.93162</v>
      </c>
      <c r="Y51" s="11" t="n">
        <v>0.92483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86569</v>
      </c>
      <c r="C52" s="11" t="n">
        <v>0.86362</v>
      </c>
      <c r="D52" s="11" t="n">
        <v>0.86694</v>
      </c>
      <c r="E52" s="11" t="n">
        <v>0.87137</v>
      </c>
      <c r="F52" s="11" t="n">
        <v>0.87482</v>
      </c>
      <c r="G52" s="11" t="n">
        <v>0.88996</v>
      </c>
      <c r="H52" s="11" t="n">
        <v>0.89391</v>
      </c>
      <c r="I52" s="11" t="n">
        <v>0.89428</v>
      </c>
      <c r="J52" s="11" t="n">
        <v>0.89664</v>
      </c>
      <c r="K52" s="11" t="n">
        <v>0.89561</v>
      </c>
      <c r="L52" s="11" t="n">
        <v>0.89521</v>
      </c>
      <c r="M52" s="11" t="n">
        <v>0.89488</v>
      </c>
      <c r="N52" s="11" t="n">
        <v>0.89426</v>
      </c>
      <c r="O52" s="11" t="n">
        <v>0.89093</v>
      </c>
      <c r="P52" s="11" t="n">
        <v>0.89036</v>
      </c>
      <c r="Q52" s="11" t="n">
        <v>0.89696</v>
      </c>
      <c r="R52" s="11" t="n">
        <v>0.90072</v>
      </c>
      <c r="S52" s="11" t="n">
        <v>0.9004</v>
      </c>
      <c r="T52" s="11" t="n">
        <v>0.90523</v>
      </c>
      <c r="U52" s="11" t="n">
        <v>0.8985</v>
      </c>
      <c r="V52" s="11" t="n">
        <v>0.89191</v>
      </c>
      <c r="W52" s="11" t="n">
        <v>0.89133</v>
      </c>
      <c r="X52" s="11" t="n">
        <v>0.88385</v>
      </c>
      <c r="Y52" s="11" t="n">
        <v>0.86988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83304</v>
      </c>
      <c r="C53" s="11" t="n">
        <v>0.83053</v>
      </c>
      <c r="D53" s="11" t="n">
        <v>0.83116</v>
      </c>
      <c r="E53" s="11" t="n">
        <v>0.84125</v>
      </c>
      <c r="F53" s="11" t="n">
        <v>0.83336</v>
      </c>
      <c r="G53" s="11" t="n">
        <v>0.83393</v>
      </c>
      <c r="H53" s="11" t="n">
        <v>0.86092</v>
      </c>
      <c r="I53" s="11" t="n">
        <v>0.86558</v>
      </c>
      <c r="J53" s="11" t="n">
        <v>0.86706</v>
      </c>
      <c r="K53" s="11" t="n">
        <v>0.86731</v>
      </c>
      <c r="L53" s="11" t="n">
        <v>0.8664</v>
      </c>
      <c r="M53" s="11" t="n">
        <v>0.86622</v>
      </c>
      <c r="N53" s="11" t="n">
        <v>0.87038</v>
      </c>
      <c r="O53" s="11" t="n">
        <v>0.87066</v>
      </c>
      <c r="P53" s="11" t="n">
        <v>0.87067</v>
      </c>
      <c r="Q53" s="11" t="n">
        <v>0.8744</v>
      </c>
      <c r="R53" s="11" t="n">
        <v>0.88008</v>
      </c>
      <c r="S53" s="11" t="n">
        <v>0.88128</v>
      </c>
      <c r="T53" s="11" t="n">
        <v>0.87096</v>
      </c>
      <c r="U53" s="11" t="n">
        <v>0.85566</v>
      </c>
      <c r="V53" s="11" t="n">
        <v>0.86274</v>
      </c>
      <c r="W53" s="11" t="n">
        <v>0.86439</v>
      </c>
      <c r="X53" s="11" t="n">
        <v>0.85438</v>
      </c>
      <c r="Y53" s="11" t="n">
        <v>0.84336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86826</v>
      </c>
      <c r="C54" s="11" t="n">
        <v>0.86804</v>
      </c>
      <c r="D54" s="11" t="n">
        <v>0.86668</v>
      </c>
      <c r="E54" s="11" t="n">
        <v>0.87183</v>
      </c>
      <c r="F54" s="11" t="n">
        <v>0.86887</v>
      </c>
      <c r="G54" s="11" t="n">
        <v>0.88069</v>
      </c>
      <c r="H54" s="11" t="n">
        <v>0.87303</v>
      </c>
      <c r="I54" s="11" t="n">
        <v>0.88228</v>
      </c>
      <c r="J54" s="11" t="n">
        <v>0.88208</v>
      </c>
      <c r="K54" s="11" t="n">
        <v>0.88249</v>
      </c>
      <c r="L54" s="11" t="n">
        <v>0.88224</v>
      </c>
      <c r="M54" s="11" t="n">
        <v>0.88166</v>
      </c>
      <c r="N54" s="11" t="n">
        <v>0.88256</v>
      </c>
      <c r="O54" s="11" t="n">
        <v>0.88615</v>
      </c>
      <c r="P54" s="11" t="n">
        <v>0.88702</v>
      </c>
      <c r="Q54" s="11" t="n">
        <v>0.89495</v>
      </c>
      <c r="R54" s="11" t="n">
        <v>0.9025</v>
      </c>
      <c r="S54" s="11" t="n">
        <v>0.90065</v>
      </c>
      <c r="T54" s="11" t="n">
        <v>0.88795</v>
      </c>
      <c r="U54" s="11" t="n">
        <v>0.88081</v>
      </c>
      <c r="V54" s="11" t="n">
        <v>0.88536</v>
      </c>
      <c r="W54" s="11" t="n">
        <v>0.87744</v>
      </c>
      <c r="X54" s="11" t="n">
        <v>0.8865</v>
      </c>
      <c r="Y54" s="11" t="n">
        <v>0.88143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83952</v>
      </c>
      <c r="C55" s="11" t="n">
        <v>0.83983</v>
      </c>
      <c r="D55" s="11" t="n">
        <v>0.84703</v>
      </c>
      <c r="E55" s="11" t="n">
        <v>0.83688</v>
      </c>
      <c r="F55" s="11" t="n">
        <v>0.84911</v>
      </c>
      <c r="G55" s="11" t="n">
        <v>0.84884</v>
      </c>
      <c r="H55" s="11" t="n">
        <v>0.8681</v>
      </c>
      <c r="I55" s="11" t="n">
        <v>0.86779</v>
      </c>
      <c r="J55" s="11" t="n">
        <v>0.86762</v>
      </c>
      <c r="K55" s="11" t="n">
        <v>0.86783</v>
      </c>
      <c r="L55" s="11" t="n">
        <v>0.86682</v>
      </c>
      <c r="M55" s="11" t="n">
        <v>0.86602</v>
      </c>
      <c r="N55" s="11" t="n">
        <v>0.86736</v>
      </c>
      <c r="O55" s="11" t="n">
        <v>0.86487</v>
      </c>
      <c r="P55" s="11" t="n">
        <v>0.86101</v>
      </c>
      <c r="Q55" s="11" t="n">
        <v>0.87027</v>
      </c>
      <c r="R55" s="11" t="n">
        <v>0.87131</v>
      </c>
      <c r="S55" s="11" t="n">
        <v>0.87218</v>
      </c>
      <c r="T55" s="11" t="n">
        <v>0.86448</v>
      </c>
      <c r="U55" s="11" t="n">
        <v>0.86364</v>
      </c>
      <c r="V55" s="11" t="n">
        <v>0.8615</v>
      </c>
      <c r="W55" s="11" t="n">
        <v>0.86836</v>
      </c>
      <c r="X55" s="11" t="n">
        <v>0.85649</v>
      </c>
      <c r="Y55" s="11" t="n">
        <v>0.8507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84063</v>
      </c>
      <c r="C56" s="11" t="n">
        <v>0.83544</v>
      </c>
      <c r="D56" s="11" t="n">
        <v>0.8407</v>
      </c>
      <c r="E56" s="11" t="n">
        <v>0.84075</v>
      </c>
      <c r="F56" s="11" t="n">
        <v>0.84611</v>
      </c>
      <c r="G56" s="11" t="n">
        <v>0.84622</v>
      </c>
      <c r="H56" s="11" t="n">
        <v>0.86102</v>
      </c>
      <c r="I56" s="11" t="n">
        <v>0.86123</v>
      </c>
      <c r="J56" s="11" t="n">
        <v>0.86054</v>
      </c>
      <c r="K56" s="11" t="n">
        <v>0.85835</v>
      </c>
      <c r="L56" s="11" t="n">
        <v>0.86042</v>
      </c>
      <c r="M56" s="11" t="n">
        <v>0.86141</v>
      </c>
      <c r="N56" s="11" t="n">
        <v>0.8624</v>
      </c>
      <c r="O56" s="11" t="n">
        <v>0.85751</v>
      </c>
      <c r="P56" s="11" t="n">
        <v>0.85449</v>
      </c>
      <c r="Q56" s="11" t="n">
        <v>0.86326</v>
      </c>
      <c r="R56" s="11" t="n">
        <v>0.86477</v>
      </c>
      <c r="S56" s="11" t="n">
        <v>0.86418</v>
      </c>
      <c r="T56" s="11" t="n">
        <v>0.86012</v>
      </c>
      <c r="U56" s="11" t="n">
        <v>0.85915</v>
      </c>
      <c r="V56" s="11" t="n">
        <v>0.85977</v>
      </c>
      <c r="W56" s="11" t="n">
        <v>0.86681</v>
      </c>
      <c r="X56" s="11" t="n">
        <v>0.85761</v>
      </c>
      <c r="Y56" s="11" t="n">
        <v>0.84707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871</v>
      </c>
      <c r="C57" s="11" t="n">
        <v>0.88351</v>
      </c>
      <c r="D57" s="11" t="n">
        <v>0.87447</v>
      </c>
      <c r="E57" s="11" t="n">
        <v>0.87691</v>
      </c>
      <c r="F57" s="11" t="n">
        <v>0.87487</v>
      </c>
      <c r="G57" s="11" t="n">
        <v>0.89349</v>
      </c>
      <c r="H57" s="11" t="n">
        <v>0.90854</v>
      </c>
      <c r="I57" s="11" t="n">
        <v>0.90655</v>
      </c>
      <c r="J57" s="11" t="n">
        <v>0.90493</v>
      </c>
      <c r="K57" s="11" t="n">
        <v>0.90578</v>
      </c>
      <c r="L57" s="11" t="n">
        <v>0.90751</v>
      </c>
      <c r="M57" s="11" t="n">
        <v>0.90698</v>
      </c>
      <c r="N57" s="11" t="n">
        <v>0.9083</v>
      </c>
      <c r="O57" s="11" t="n">
        <v>0.90685</v>
      </c>
      <c r="P57" s="11" t="n">
        <v>0.90316</v>
      </c>
      <c r="Q57" s="11" t="n">
        <v>0.91904</v>
      </c>
      <c r="R57" s="11" t="n">
        <v>0.91895</v>
      </c>
      <c r="S57" s="11" t="n">
        <v>0.91332</v>
      </c>
      <c r="T57" s="11" t="n">
        <v>0.9074</v>
      </c>
      <c r="U57" s="11" t="n">
        <v>0.89573</v>
      </c>
      <c r="V57" s="11" t="n">
        <v>0.8954</v>
      </c>
      <c r="W57" s="11" t="n">
        <v>0.88996</v>
      </c>
      <c r="X57" s="11" t="n">
        <v>0.89926</v>
      </c>
      <c r="Y57" s="11" t="n">
        <v>0.89344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84412</v>
      </c>
      <c r="C58" s="11" t="n">
        <v>0.84511</v>
      </c>
      <c r="D58" s="11" t="n">
        <v>0.8469</v>
      </c>
      <c r="E58" s="11" t="n">
        <v>0.85361</v>
      </c>
      <c r="F58" s="11" t="n">
        <v>0.85808</v>
      </c>
      <c r="G58" s="11" t="n">
        <v>0.86155</v>
      </c>
      <c r="H58" s="11" t="n">
        <v>0.8831</v>
      </c>
      <c r="I58" s="11" t="n">
        <v>0.88187</v>
      </c>
      <c r="J58" s="11" t="n">
        <v>0.88011</v>
      </c>
      <c r="K58" s="11" t="n">
        <v>0.88018</v>
      </c>
      <c r="L58" s="11" t="n">
        <v>0.88075</v>
      </c>
      <c r="M58" s="11" t="n">
        <v>0.88124</v>
      </c>
      <c r="N58" s="11" t="n">
        <v>0.88342</v>
      </c>
      <c r="O58" s="11" t="n">
        <v>0.87869</v>
      </c>
      <c r="P58" s="11" t="n">
        <v>0.8798</v>
      </c>
      <c r="Q58" s="11" t="n">
        <v>0.88607</v>
      </c>
      <c r="R58" s="11" t="n">
        <v>0.89144</v>
      </c>
      <c r="S58" s="11" t="n">
        <v>0.89021</v>
      </c>
      <c r="T58" s="11" t="n">
        <v>0.88022</v>
      </c>
      <c r="U58" s="11" t="n">
        <v>0.88369</v>
      </c>
      <c r="V58" s="11" t="n">
        <v>0.87995</v>
      </c>
      <c r="W58" s="11" t="n">
        <v>0.88061</v>
      </c>
      <c r="X58" s="11" t="n">
        <v>0.87109</v>
      </c>
      <c r="Y58" s="11" t="n">
        <v>0.85629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89211</v>
      </c>
      <c r="C59" s="11" t="n">
        <v>0.88789</v>
      </c>
      <c r="D59" s="11" t="n">
        <v>0.89615</v>
      </c>
      <c r="E59" s="11" t="n">
        <v>0.90282</v>
      </c>
      <c r="F59" s="11" t="n">
        <v>0.9121</v>
      </c>
      <c r="G59" s="11" t="n">
        <v>0.9062</v>
      </c>
      <c r="H59" s="11" t="n">
        <v>0.92725</v>
      </c>
      <c r="I59" s="11" t="n">
        <v>0.92659</v>
      </c>
      <c r="J59" s="11" t="n">
        <v>0.92398</v>
      </c>
      <c r="K59" s="11" t="n">
        <v>0.92262</v>
      </c>
      <c r="L59" s="11" t="n">
        <v>0.92163</v>
      </c>
      <c r="M59" s="11" t="n">
        <v>0.9158</v>
      </c>
      <c r="N59" s="11" t="n">
        <v>0.90924</v>
      </c>
      <c r="O59" s="11" t="n">
        <v>0.90495</v>
      </c>
      <c r="P59" s="11" t="n">
        <v>0.90008</v>
      </c>
      <c r="Q59" s="11" t="n">
        <v>0.91706</v>
      </c>
      <c r="R59" s="11" t="n">
        <v>0.91713</v>
      </c>
      <c r="S59" s="11" t="n">
        <v>0.91515</v>
      </c>
      <c r="T59" s="11" t="n">
        <v>0.92082</v>
      </c>
      <c r="U59" s="11" t="n">
        <v>0.94099</v>
      </c>
      <c r="V59" s="11" t="n">
        <v>0.93016</v>
      </c>
      <c r="W59" s="11" t="n">
        <v>0.91226</v>
      </c>
      <c r="X59" s="11" t="n">
        <v>0.91351</v>
      </c>
      <c r="Y59" s="11" t="n">
        <v>0.90812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89994</v>
      </c>
      <c r="C60" s="11" t="n">
        <v>0.89756</v>
      </c>
      <c r="D60" s="11" t="n">
        <v>0.89955</v>
      </c>
      <c r="E60" s="11" t="n">
        <v>0.90675</v>
      </c>
      <c r="F60" s="11" t="n">
        <v>0.89895</v>
      </c>
      <c r="G60" s="11" t="n">
        <v>0.88938</v>
      </c>
      <c r="H60" s="11" t="n">
        <v>0.90835</v>
      </c>
      <c r="I60" s="11" t="n">
        <v>0.91305</v>
      </c>
      <c r="J60" s="11" t="n">
        <v>0.92394</v>
      </c>
      <c r="K60" s="11" t="n">
        <v>0.92248</v>
      </c>
      <c r="L60" s="11" t="n">
        <v>0.92238</v>
      </c>
      <c r="M60" s="11" t="n">
        <v>0.92236</v>
      </c>
      <c r="N60" s="11" t="n">
        <v>0.91046</v>
      </c>
      <c r="O60" s="11" t="n">
        <v>0.90887</v>
      </c>
      <c r="P60" s="11" t="n">
        <v>0.90712</v>
      </c>
      <c r="Q60" s="11" t="n">
        <v>0.92118</v>
      </c>
      <c r="R60" s="11" t="n">
        <v>0.92386</v>
      </c>
      <c r="S60" s="11" t="n">
        <v>0.92053</v>
      </c>
      <c r="T60" s="11" t="n">
        <v>0.91549</v>
      </c>
      <c r="U60" s="11" t="n">
        <v>0.91154</v>
      </c>
      <c r="V60" s="11" t="n">
        <v>0.91813</v>
      </c>
      <c r="W60" s="11" t="n">
        <v>0.90554</v>
      </c>
      <c r="X60" s="11" t="n">
        <v>0.9113</v>
      </c>
      <c r="Y60" s="11" t="n">
        <v>0.90532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89303</v>
      </c>
      <c r="C61" s="11" t="n">
        <v>0.88868</v>
      </c>
      <c r="D61" s="11" t="n">
        <v>0.8868</v>
      </c>
      <c r="E61" s="11" t="n">
        <v>0.8899</v>
      </c>
      <c r="F61" s="11" t="n">
        <v>0.87987</v>
      </c>
      <c r="G61" s="11" t="n">
        <v>0.88634</v>
      </c>
      <c r="H61" s="11" t="n">
        <v>0.89724</v>
      </c>
      <c r="I61" s="11" t="n">
        <v>0.90151</v>
      </c>
      <c r="J61" s="11" t="n">
        <v>0.89657</v>
      </c>
      <c r="K61" s="11" t="n">
        <v>0.89822</v>
      </c>
      <c r="L61" s="11" t="n">
        <v>0.89964</v>
      </c>
      <c r="M61" s="11" t="n">
        <v>0.90154</v>
      </c>
      <c r="N61" s="11" t="n">
        <v>0.89318</v>
      </c>
      <c r="O61" s="11" t="n">
        <v>0.89385</v>
      </c>
      <c r="P61" s="11" t="n">
        <v>0.8945</v>
      </c>
      <c r="Q61" s="11" t="n">
        <v>0.90764</v>
      </c>
      <c r="R61" s="11" t="n">
        <v>0.91435</v>
      </c>
      <c r="S61" s="11" t="n">
        <v>0.91269</v>
      </c>
      <c r="T61" s="11" t="n">
        <v>0.9067</v>
      </c>
      <c r="U61" s="11" t="n">
        <v>0.9045</v>
      </c>
      <c r="V61" s="11" t="n">
        <v>0.89949</v>
      </c>
      <c r="W61" s="11" t="n">
        <v>0.89531</v>
      </c>
      <c r="X61" s="11" t="n">
        <v>0.90009</v>
      </c>
      <c r="Y61" s="11" t="n">
        <v>0.89172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87045</v>
      </c>
      <c r="C62" s="11" t="n">
        <v>0.86743</v>
      </c>
      <c r="D62" s="11" t="n">
        <v>0.87826</v>
      </c>
      <c r="E62" s="11" t="n">
        <v>0.8773</v>
      </c>
      <c r="F62" s="11" t="n">
        <v>0.88157</v>
      </c>
      <c r="G62" s="11" t="n">
        <v>0.89922</v>
      </c>
      <c r="H62" s="11" t="n">
        <v>0.91059</v>
      </c>
      <c r="I62" s="11" t="n">
        <v>0.91019</v>
      </c>
      <c r="J62" s="11" t="n">
        <v>0.90827</v>
      </c>
      <c r="K62" s="11" t="n">
        <v>0.89638</v>
      </c>
      <c r="L62" s="11" t="n">
        <v>0.89831</v>
      </c>
      <c r="M62" s="11" t="n">
        <v>0.89818</v>
      </c>
      <c r="N62" s="11" t="n">
        <v>0.89673</v>
      </c>
      <c r="O62" s="11" t="n">
        <v>0.8942</v>
      </c>
      <c r="P62" s="11" t="n">
        <v>0.88864</v>
      </c>
      <c r="Q62" s="11" t="n">
        <v>0.89573</v>
      </c>
      <c r="R62" s="11" t="n">
        <v>0.90332</v>
      </c>
      <c r="S62" s="11" t="n">
        <v>0.90005</v>
      </c>
      <c r="T62" s="11" t="n">
        <v>0.88697</v>
      </c>
      <c r="U62" s="11" t="n">
        <v>0.89586</v>
      </c>
      <c r="V62" s="11" t="n">
        <v>0.89135</v>
      </c>
      <c r="W62" s="11" t="n">
        <v>0.90121</v>
      </c>
      <c r="X62" s="11" t="n">
        <v>0.89303</v>
      </c>
      <c r="Y62" s="11" t="n">
        <v>0.86573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82908</v>
      </c>
      <c r="C63" s="11" t="n">
        <v>0.82877</v>
      </c>
      <c r="D63" s="11" t="n">
        <v>0.83104</v>
      </c>
      <c r="E63" s="11" t="n">
        <v>0.815</v>
      </c>
      <c r="F63" s="11" t="n">
        <v>0.85615</v>
      </c>
      <c r="G63" s="11" t="n">
        <v>0.86602</v>
      </c>
      <c r="H63" s="11" t="n">
        <v>0.87116</v>
      </c>
      <c r="I63" s="11" t="n">
        <v>0.87013</v>
      </c>
      <c r="J63" s="11" t="n">
        <v>0.86939</v>
      </c>
      <c r="K63" s="11" t="n">
        <v>0.87266</v>
      </c>
      <c r="L63" s="11" t="n">
        <v>0.87293</v>
      </c>
      <c r="M63" s="11" t="n">
        <v>0.87287</v>
      </c>
      <c r="N63" s="11" t="n">
        <v>0.87326</v>
      </c>
      <c r="O63" s="11" t="n">
        <v>0.86206</v>
      </c>
      <c r="P63" s="11" t="n">
        <v>0.85965</v>
      </c>
      <c r="Q63" s="11" t="n">
        <v>0.87332</v>
      </c>
      <c r="R63" s="11" t="n">
        <v>0.87691</v>
      </c>
      <c r="S63" s="11" t="n">
        <v>0.8745</v>
      </c>
      <c r="T63" s="11" t="n">
        <v>0.86814</v>
      </c>
      <c r="U63" s="11" t="n">
        <v>0.88632</v>
      </c>
      <c r="V63" s="11" t="n">
        <v>0.88628</v>
      </c>
      <c r="W63" s="11" t="n">
        <v>0.86498</v>
      </c>
      <c r="X63" s="11" t="n">
        <v>0.84083</v>
      </c>
      <c r="Y63" s="11" t="n">
        <v>0.84314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84216</v>
      </c>
      <c r="C64" s="11" t="n">
        <v>0.84164</v>
      </c>
      <c r="D64" s="11" t="n">
        <v>0.8424</v>
      </c>
      <c r="E64" s="11" t="n">
        <v>0.84183</v>
      </c>
      <c r="F64" s="11" t="n">
        <v>0.86396</v>
      </c>
      <c r="G64" s="11" t="n">
        <v>0.86207</v>
      </c>
      <c r="H64" s="11" t="n">
        <v>0.86801</v>
      </c>
      <c r="I64" s="11" t="n">
        <v>0.86545</v>
      </c>
      <c r="J64" s="11" t="n">
        <v>0.86552</v>
      </c>
      <c r="K64" s="11" t="n">
        <v>0.87385</v>
      </c>
      <c r="L64" s="11" t="n">
        <v>0.86753</v>
      </c>
      <c r="M64" s="11" t="n">
        <v>0.8675</v>
      </c>
      <c r="N64" s="11" t="n">
        <v>0.86773</v>
      </c>
      <c r="O64" s="11" t="n">
        <v>0.86713</v>
      </c>
      <c r="P64" s="11" t="n">
        <v>0.86359</v>
      </c>
      <c r="Q64" s="11" t="n">
        <v>0.86963</v>
      </c>
      <c r="R64" s="11" t="n">
        <v>0.88144</v>
      </c>
      <c r="S64" s="11" t="n">
        <v>0.8782</v>
      </c>
      <c r="T64" s="11" t="n">
        <v>0.87332</v>
      </c>
      <c r="U64" s="11" t="n">
        <v>0.8837</v>
      </c>
      <c r="V64" s="11" t="n">
        <v>0.88182</v>
      </c>
      <c r="W64" s="11" t="n">
        <v>0.8431</v>
      </c>
      <c r="X64" s="11" t="n">
        <v>0.84143</v>
      </c>
      <c r="Y64" s="11" t="n">
        <v>0.84433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83096</v>
      </c>
      <c r="C65" s="11" t="n">
        <v>0.83112</v>
      </c>
      <c r="D65" s="11" t="n">
        <v>0.84749</v>
      </c>
      <c r="E65" s="11" t="n">
        <v>0.8559</v>
      </c>
      <c r="F65" s="11" t="n">
        <v>0.85783</v>
      </c>
      <c r="G65" s="11" t="n">
        <v>0.87119</v>
      </c>
      <c r="H65" s="11" t="n">
        <v>0.87692</v>
      </c>
      <c r="I65" s="11" t="n">
        <v>0.8763</v>
      </c>
      <c r="J65" s="11" t="n">
        <v>0.8758</v>
      </c>
      <c r="K65" s="11" t="n">
        <v>0.88577</v>
      </c>
      <c r="L65" s="11" t="n">
        <v>0.88329</v>
      </c>
      <c r="M65" s="11" t="n">
        <v>0.88515</v>
      </c>
      <c r="N65" s="11" t="n">
        <v>0.88114</v>
      </c>
      <c r="O65" s="11" t="n">
        <v>0.87978</v>
      </c>
      <c r="P65" s="11" t="n">
        <v>0.87428</v>
      </c>
      <c r="Q65" s="11" t="n">
        <v>0.87786</v>
      </c>
      <c r="R65" s="11" t="n">
        <v>0.88713</v>
      </c>
      <c r="S65" s="11" t="n">
        <v>0.88599</v>
      </c>
      <c r="T65" s="11" t="n">
        <v>0.88128</v>
      </c>
      <c r="U65" s="11" t="n">
        <v>0.89386</v>
      </c>
      <c r="V65" s="11" t="n">
        <v>0.87689</v>
      </c>
      <c r="W65" s="11" t="n">
        <v>0.86739</v>
      </c>
      <c r="X65" s="11" t="n">
        <v>0.85285</v>
      </c>
      <c r="Y65" s="11" t="n">
        <v>0.84116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86015</v>
      </c>
      <c r="C66" s="11" t="n">
        <v>0.86052</v>
      </c>
      <c r="D66" s="11" t="n">
        <v>0.8654</v>
      </c>
      <c r="E66" s="11" t="n">
        <v>0.89248</v>
      </c>
      <c r="F66" s="11" t="n">
        <v>0.89179</v>
      </c>
      <c r="G66" s="11" t="n">
        <v>0.89342</v>
      </c>
      <c r="H66" s="11" t="n">
        <v>0.89998</v>
      </c>
      <c r="I66" s="11" t="n">
        <v>0.89824</v>
      </c>
      <c r="J66" s="11" t="n">
        <v>0.89737</v>
      </c>
      <c r="K66" s="11" t="n">
        <v>0.90153</v>
      </c>
      <c r="L66" s="11" t="n">
        <v>0.89985</v>
      </c>
      <c r="M66" s="11" t="n">
        <v>0.90033</v>
      </c>
      <c r="N66" s="11" t="n">
        <v>0.89864</v>
      </c>
      <c r="O66" s="11" t="n">
        <v>0.89742</v>
      </c>
      <c r="P66" s="11" t="n">
        <v>0.89878</v>
      </c>
      <c r="Q66" s="11" t="n">
        <v>0.90032</v>
      </c>
      <c r="R66" s="11" t="n">
        <v>0.90542</v>
      </c>
      <c r="S66" s="11" t="n">
        <v>0.90297</v>
      </c>
      <c r="T66" s="11" t="n">
        <v>0.8965</v>
      </c>
      <c r="U66" s="11" t="n">
        <v>0.91401</v>
      </c>
      <c r="V66" s="11" t="n">
        <v>0.89655</v>
      </c>
      <c r="W66" s="11" t="n">
        <v>0.89078</v>
      </c>
      <c r="X66" s="11" t="n">
        <v>0.87077</v>
      </c>
      <c r="Y66" s="11" t="n">
        <v>0.86374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84876</v>
      </c>
      <c r="C67" s="11" t="n">
        <v>0.85047</v>
      </c>
      <c r="D67" s="11" t="n">
        <v>0.85316</v>
      </c>
      <c r="E67" s="11" t="n">
        <v>0.86326</v>
      </c>
      <c r="F67" s="11" t="n">
        <v>0.86596</v>
      </c>
      <c r="G67" s="11" t="n">
        <v>0.86314</v>
      </c>
      <c r="H67" s="11" t="n">
        <v>0.8747</v>
      </c>
      <c r="I67" s="11" t="n">
        <v>0.87906</v>
      </c>
      <c r="J67" s="11" t="n">
        <v>0.8831</v>
      </c>
      <c r="K67" s="11" t="n">
        <v>0.88553</v>
      </c>
      <c r="L67" s="11" t="n">
        <v>0.88436</v>
      </c>
      <c r="M67" s="11" t="n">
        <v>0.88385</v>
      </c>
      <c r="N67" s="11" t="n">
        <v>0.88461</v>
      </c>
      <c r="O67" s="11" t="n">
        <v>0.88723</v>
      </c>
      <c r="P67" s="11" t="n">
        <v>0.88796</v>
      </c>
      <c r="Q67" s="11" t="n">
        <v>0.88709</v>
      </c>
      <c r="R67" s="11" t="n">
        <v>0.89126</v>
      </c>
      <c r="S67" s="11" t="n">
        <v>0.88697</v>
      </c>
      <c r="T67" s="11" t="n">
        <v>0.88214</v>
      </c>
      <c r="U67" s="11" t="n">
        <v>0.8859</v>
      </c>
      <c r="V67" s="11" t="n">
        <v>0.88465</v>
      </c>
      <c r="W67" s="11" t="n">
        <v>0.88848</v>
      </c>
      <c r="X67" s="11" t="n">
        <v>0.86906</v>
      </c>
      <c r="Y67" s="11" t="n">
        <v>0.86565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86639</v>
      </c>
      <c r="C68" s="11" t="n">
        <v>0.86274</v>
      </c>
      <c r="D68" s="11" t="n">
        <v>0.86092</v>
      </c>
      <c r="E68" s="11" t="n">
        <v>0.86537</v>
      </c>
      <c r="F68" s="11" t="n">
        <v>0.86262</v>
      </c>
      <c r="G68" s="11" t="n">
        <v>0.86054</v>
      </c>
      <c r="H68" s="11" t="n">
        <v>0.87822</v>
      </c>
      <c r="I68" s="11" t="n">
        <v>0.88625</v>
      </c>
      <c r="J68" s="11" t="n">
        <v>0.88975</v>
      </c>
      <c r="K68" s="11" t="n">
        <v>0.89225</v>
      </c>
      <c r="L68" s="11" t="n">
        <v>0.8895</v>
      </c>
      <c r="M68" s="11" t="n">
        <v>0.88942</v>
      </c>
      <c r="N68" s="11" t="n">
        <v>0.88765</v>
      </c>
      <c r="O68" s="11" t="n">
        <v>0.89004</v>
      </c>
      <c r="P68" s="11" t="n">
        <v>0.89278</v>
      </c>
      <c r="Q68" s="11" t="n">
        <v>0.89463</v>
      </c>
      <c r="R68" s="11" t="n">
        <v>0.90391</v>
      </c>
      <c r="S68" s="11" t="n">
        <v>0.89884</v>
      </c>
      <c r="T68" s="11" t="n">
        <v>0.89086</v>
      </c>
      <c r="U68" s="11" t="n">
        <v>0.89417</v>
      </c>
      <c r="V68" s="11" t="n">
        <v>0.88962</v>
      </c>
      <c r="W68" s="11" t="n">
        <v>0.89143</v>
      </c>
      <c r="X68" s="11" t="n">
        <v>0.87768</v>
      </c>
      <c r="Y68" s="11" t="n">
        <v>0.86998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84263</v>
      </c>
      <c r="C69" s="11" t="n">
        <v>0.84282</v>
      </c>
      <c r="D69" s="11" t="n">
        <v>0.85043</v>
      </c>
      <c r="E69" s="11" t="n">
        <v>0.86087</v>
      </c>
      <c r="F69" s="11" t="n">
        <v>0.86948</v>
      </c>
      <c r="G69" s="11" t="n">
        <v>0.8613</v>
      </c>
      <c r="H69" s="11" t="n">
        <v>0.86955</v>
      </c>
      <c r="I69" s="11" t="n">
        <v>0.86686</v>
      </c>
      <c r="J69" s="11" t="n">
        <v>0.86607</v>
      </c>
      <c r="K69" s="11" t="n">
        <v>0.87196</v>
      </c>
      <c r="L69" s="11" t="n">
        <v>0.87273</v>
      </c>
      <c r="M69" s="11" t="n">
        <v>0.87233</v>
      </c>
      <c r="N69" s="11" t="n">
        <v>0.87096</v>
      </c>
      <c r="O69" s="11" t="n">
        <v>0.86706</v>
      </c>
      <c r="P69" s="11" t="n">
        <v>0.86508</v>
      </c>
      <c r="Q69" s="11" t="n">
        <v>0.86934</v>
      </c>
      <c r="R69" s="11" t="n">
        <v>0.87687</v>
      </c>
      <c r="S69" s="11" t="n">
        <v>0.87598</v>
      </c>
      <c r="T69" s="11" t="n">
        <v>0.8714</v>
      </c>
      <c r="U69" s="11" t="n">
        <v>0.8722</v>
      </c>
      <c r="V69" s="11" t="n">
        <v>0.87199</v>
      </c>
      <c r="W69" s="11" t="n">
        <v>0.87325</v>
      </c>
      <c r="X69" s="11" t="n">
        <v>0.86023</v>
      </c>
      <c r="Y69" s="11" t="n">
        <v>0.85275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84343</v>
      </c>
      <c r="C70" s="11" t="n">
        <v>0.84449</v>
      </c>
      <c r="D70" s="11" t="n">
        <v>0.84569</v>
      </c>
      <c r="E70" s="11" t="n">
        <v>0.86123</v>
      </c>
      <c r="F70" s="11" t="n">
        <v>0.86254</v>
      </c>
      <c r="G70" s="11" t="n">
        <v>0.86084</v>
      </c>
      <c r="H70" s="11" t="n">
        <v>0.86883</v>
      </c>
      <c r="I70" s="11" t="n">
        <v>0.87651</v>
      </c>
      <c r="J70" s="11" t="n">
        <v>0.87425</v>
      </c>
      <c r="K70" s="11" t="n">
        <v>0.87953</v>
      </c>
      <c r="L70" s="11" t="n">
        <v>0.8736</v>
      </c>
      <c r="M70" s="11" t="n">
        <v>0.8743</v>
      </c>
      <c r="N70" s="11" t="n">
        <v>0.86564</v>
      </c>
      <c r="O70" s="11" t="n">
        <v>0.86522</v>
      </c>
      <c r="P70" s="11" t="n">
        <v>0.86063</v>
      </c>
      <c r="Q70" s="11" t="n">
        <v>0.86627</v>
      </c>
      <c r="R70" s="11" t="n">
        <v>0.87174</v>
      </c>
      <c r="S70" s="11" t="n">
        <v>0.87114</v>
      </c>
      <c r="T70" s="11" t="n">
        <v>0.86802</v>
      </c>
      <c r="U70" s="11" t="n">
        <v>0.8699</v>
      </c>
      <c r="V70" s="11" t="n">
        <v>0.86982</v>
      </c>
      <c r="W70" s="11" t="n">
        <v>0.8681</v>
      </c>
      <c r="X70" s="11" t="n">
        <v>0.86042</v>
      </c>
      <c r="Y70" s="11" t="n">
        <v>0.85221</v>
      </c>
    </row>
    <row r="71" customFormat="false" ht="12.75" hidden="false" customHeight="false" outlineLevel="0" collapsed="false">
      <c r="A71" s="10" t="n">
        <v>29</v>
      </c>
      <c r="B71" s="11" t="n">
        <v>0.84225</v>
      </c>
      <c r="C71" s="11" t="n">
        <v>0.84251</v>
      </c>
      <c r="D71" s="11" t="n">
        <v>0.84465</v>
      </c>
      <c r="E71" s="11" t="n">
        <v>0.85297</v>
      </c>
      <c r="F71" s="11" t="n">
        <v>0.85816</v>
      </c>
      <c r="G71" s="11" t="n">
        <v>0.87329</v>
      </c>
      <c r="H71" s="11" t="n">
        <v>0.8765</v>
      </c>
      <c r="I71" s="11" t="n">
        <v>0.87805</v>
      </c>
      <c r="J71" s="11" t="n">
        <v>0.87597</v>
      </c>
      <c r="K71" s="11" t="n">
        <v>0.88045</v>
      </c>
      <c r="L71" s="11" t="n">
        <v>0.8782</v>
      </c>
      <c r="M71" s="11" t="n">
        <v>0.87828</v>
      </c>
      <c r="N71" s="11" t="n">
        <v>0.87919</v>
      </c>
      <c r="O71" s="11" t="n">
        <v>0.88676</v>
      </c>
      <c r="P71" s="11" t="n">
        <v>0.87485</v>
      </c>
      <c r="Q71" s="11" t="n">
        <v>0.88546</v>
      </c>
      <c r="R71" s="11" t="n">
        <v>0.91285</v>
      </c>
      <c r="S71" s="11" t="n">
        <v>0.89328</v>
      </c>
      <c r="T71" s="11" t="n">
        <v>0.88562</v>
      </c>
      <c r="U71" s="11" t="n">
        <v>0.8847</v>
      </c>
      <c r="V71" s="11" t="n">
        <v>0.87125</v>
      </c>
      <c r="W71" s="11" t="n">
        <v>0.86851</v>
      </c>
      <c r="X71" s="11" t="n">
        <v>0.85751</v>
      </c>
      <c r="Y71" s="11" t="n">
        <v>0.8498</v>
      </c>
    </row>
    <row r="72" customFormat="false" ht="12.75" hidden="false" customHeight="false" outlineLevel="0" collapsed="false">
      <c r="A72" s="10" t="n">
        <v>30</v>
      </c>
      <c r="B72" s="11" t="n">
        <v>0.696</v>
      </c>
      <c r="C72" s="11" t="n">
        <v>0.6983</v>
      </c>
      <c r="D72" s="11" t="n">
        <v>0.72215</v>
      </c>
      <c r="E72" s="11" t="n">
        <v>0.83105</v>
      </c>
      <c r="F72" s="11" t="n">
        <v>0.82893</v>
      </c>
      <c r="G72" s="11" t="n">
        <v>0.86344</v>
      </c>
      <c r="H72" s="11" t="n">
        <v>0.87326</v>
      </c>
      <c r="I72" s="11" t="n">
        <v>0.87078</v>
      </c>
      <c r="J72" s="11" t="n">
        <v>0.85942</v>
      </c>
      <c r="K72" s="11" t="n">
        <v>0.87323</v>
      </c>
      <c r="L72" s="11" t="n">
        <v>0.86007</v>
      </c>
      <c r="M72" s="11" t="n">
        <v>0.86002</v>
      </c>
      <c r="N72" s="11" t="n">
        <v>0.8719</v>
      </c>
      <c r="O72" s="11" t="n">
        <v>0.88055</v>
      </c>
      <c r="P72" s="11" t="n">
        <v>0.86101</v>
      </c>
      <c r="Q72" s="11" t="n">
        <v>0.86071</v>
      </c>
      <c r="R72" s="11" t="n">
        <v>0.92085</v>
      </c>
      <c r="S72" s="11" t="n">
        <v>0.88802</v>
      </c>
      <c r="T72" s="11" t="n">
        <v>0.91834</v>
      </c>
      <c r="U72" s="11" t="n">
        <v>0.89191</v>
      </c>
      <c r="V72" s="11" t="n">
        <v>0.87808</v>
      </c>
      <c r="W72" s="11" t="n">
        <v>0.86364</v>
      </c>
      <c r="X72" s="11" t="n">
        <v>0.81167</v>
      </c>
      <c r="Y72" s="11" t="n">
        <v>0.80568</v>
      </c>
    </row>
    <row r="73" customFormat="false" ht="12.75" hidden="false" customHeight="false" outlineLevel="0" collapsed="false">
      <c r="A73" s="12" t="n">
        <v>31</v>
      </c>
      <c r="B73" s="13" t="n">
        <v>0.83459</v>
      </c>
      <c r="C73" s="13" t="n">
        <v>0.81488</v>
      </c>
      <c r="D73" s="13" t="n">
        <v>0.82449</v>
      </c>
      <c r="E73" s="13" t="n">
        <v>0.8213</v>
      </c>
      <c r="F73" s="13" t="n">
        <v>0.83763</v>
      </c>
      <c r="G73" s="13" t="n">
        <v>0.8601</v>
      </c>
      <c r="H73" s="13" t="n">
        <v>0.85983</v>
      </c>
      <c r="I73" s="13" t="n">
        <v>0.85951</v>
      </c>
      <c r="J73" s="13" t="n">
        <v>0.85861</v>
      </c>
      <c r="K73" s="13" t="n">
        <v>0.86055</v>
      </c>
      <c r="L73" s="13" t="n">
        <v>0.85813</v>
      </c>
      <c r="M73" s="13" t="n">
        <v>0.8579</v>
      </c>
      <c r="N73" s="13" t="n">
        <v>0.85778</v>
      </c>
      <c r="O73" s="13" t="n">
        <v>0.85809</v>
      </c>
      <c r="P73" s="13" t="n">
        <v>0.83916</v>
      </c>
      <c r="Q73" s="13" t="n">
        <v>0.84542</v>
      </c>
      <c r="R73" s="13" t="n">
        <v>0.8567</v>
      </c>
      <c r="S73" s="13" t="n">
        <v>0.85618</v>
      </c>
      <c r="T73" s="13" t="n">
        <v>0.90469</v>
      </c>
      <c r="U73" s="13" t="n">
        <v>0.92419</v>
      </c>
      <c r="V73" s="13" t="n">
        <v>0.90406</v>
      </c>
      <c r="W73" s="13" t="n">
        <v>0.89679</v>
      </c>
      <c r="X73" s="13" t="n">
        <v>0.86802</v>
      </c>
      <c r="Y73" s="13" t="n">
        <v>0.84695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86602</v>
      </c>
      <c r="C79" s="11" t="n">
        <v>0.85805</v>
      </c>
      <c r="D79" s="11" t="n">
        <v>0.85399</v>
      </c>
      <c r="E79" s="11" t="n">
        <v>0.84932</v>
      </c>
      <c r="F79" s="11" t="n">
        <v>0.85589</v>
      </c>
      <c r="G79" s="11" t="n">
        <v>0.85465</v>
      </c>
      <c r="H79" s="11" t="n">
        <v>0.85393</v>
      </c>
      <c r="I79" s="11" t="n">
        <v>0.85016</v>
      </c>
      <c r="J79" s="11" t="n">
        <v>0.85654</v>
      </c>
      <c r="K79" s="11" t="n">
        <v>0.85998</v>
      </c>
      <c r="L79" s="11" t="n">
        <v>0.84958</v>
      </c>
      <c r="M79" s="11" t="n">
        <v>0.85</v>
      </c>
      <c r="N79" s="11" t="n">
        <v>0.85088</v>
      </c>
      <c r="O79" s="11" t="n">
        <v>0.85211</v>
      </c>
      <c r="P79" s="11" t="n">
        <v>0.85331</v>
      </c>
      <c r="Q79" s="11" t="n">
        <v>0.85337</v>
      </c>
      <c r="R79" s="11" t="n">
        <v>0.86801</v>
      </c>
      <c r="S79" s="11" t="n">
        <v>0.87109</v>
      </c>
      <c r="T79" s="11" t="n">
        <v>0.86489</v>
      </c>
      <c r="U79" s="11" t="n">
        <v>0.86186</v>
      </c>
      <c r="V79" s="11" t="n">
        <v>0.89785</v>
      </c>
      <c r="W79" s="11" t="n">
        <v>0.88695</v>
      </c>
      <c r="X79" s="11" t="n">
        <v>0.86788</v>
      </c>
      <c r="Y79" s="11" t="n">
        <v>0.85967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89679</v>
      </c>
      <c r="C80" s="11" t="n">
        <v>0.89083</v>
      </c>
      <c r="D80" s="11" t="n">
        <v>0.88882</v>
      </c>
      <c r="E80" s="11" t="n">
        <v>0.88968</v>
      </c>
      <c r="F80" s="11" t="n">
        <v>0.88586</v>
      </c>
      <c r="G80" s="11" t="n">
        <v>0.85941</v>
      </c>
      <c r="H80" s="11" t="n">
        <v>0.86314</v>
      </c>
      <c r="I80" s="11" t="n">
        <v>0.88367</v>
      </c>
      <c r="J80" s="11" t="n">
        <v>0.89757</v>
      </c>
      <c r="K80" s="11" t="n">
        <v>0.89774</v>
      </c>
      <c r="L80" s="11" t="n">
        <v>0.89667</v>
      </c>
      <c r="M80" s="11" t="n">
        <v>0.89674</v>
      </c>
      <c r="N80" s="11" t="n">
        <v>0.89623</v>
      </c>
      <c r="O80" s="11" t="n">
        <v>0.89995</v>
      </c>
      <c r="P80" s="11" t="n">
        <v>0.90075</v>
      </c>
      <c r="Q80" s="11" t="n">
        <v>0.91481</v>
      </c>
      <c r="R80" s="11" t="n">
        <v>0.92448</v>
      </c>
      <c r="S80" s="11" t="n">
        <v>0.92823</v>
      </c>
      <c r="T80" s="11" t="n">
        <v>0.91694</v>
      </c>
      <c r="U80" s="11" t="n">
        <v>0.91521</v>
      </c>
      <c r="V80" s="11" t="n">
        <v>0.92084</v>
      </c>
      <c r="W80" s="11" t="n">
        <v>0.92353</v>
      </c>
      <c r="X80" s="11" t="n">
        <v>0.92305</v>
      </c>
      <c r="Y80" s="11" t="n">
        <v>0.9164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85522</v>
      </c>
      <c r="C81" s="11" t="n">
        <v>0.84917</v>
      </c>
      <c r="D81" s="11" t="n">
        <v>0.85087</v>
      </c>
      <c r="E81" s="11" t="n">
        <v>0.8517</v>
      </c>
      <c r="F81" s="11" t="n">
        <v>0.86177</v>
      </c>
      <c r="G81" s="11" t="n">
        <v>0.85687</v>
      </c>
      <c r="H81" s="11" t="n">
        <v>0.85776</v>
      </c>
      <c r="I81" s="11" t="n">
        <v>0.86142</v>
      </c>
      <c r="J81" s="11" t="n">
        <v>0.85456</v>
      </c>
      <c r="K81" s="11" t="n">
        <v>0.85711</v>
      </c>
      <c r="L81" s="11" t="n">
        <v>0.856</v>
      </c>
      <c r="M81" s="11" t="n">
        <v>0.85732</v>
      </c>
      <c r="N81" s="11" t="n">
        <v>0.85685</v>
      </c>
      <c r="O81" s="11" t="n">
        <v>0.85564</v>
      </c>
      <c r="P81" s="11" t="n">
        <v>0.86477</v>
      </c>
      <c r="Q81" s="11" t="n">
        <v>0.88192</v>
      </c>
      <c r="R81" s="11" t="n">
        <v>0.87844</v>
      </c>
      <c r="S81" s="11" t="n">
        <v>0.8731</v>
      </c>
      <c r="T81" s="11" t="n">
        <v>0.87656</v>
      </c>
      <c r="U81" s="11" t="n">
        <v>0.85708</v>
      </c>
      <c r="V81" s="11" t="n">
        <v>0.86943</v>
      </c>
      <c r="W81" s="11" t="n">
        <v>0.8607</v>
      </c>
      <c r="X81" s="11" t="n">
        <v>0.86077</v>
      </c>
      <c r="Y81" s="11" t="n">
        <v>0.85666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80831</v>
      </c>
      <c r="C82" s="11" t="n">
        <v>0.80803</v>
      </c>
      <c r="D82" s="11" t="n">
        <v>0.80755</v>
      </c>
      <c r="E82" s="11" t="n">
        <v>0.80699</v>
      </c>
      <c r="F82" s="11" t="n">
        <v>0.82803</v>
      </c>
      <c r="G82" s="11" t="n">
        <v>0.81925</v>
      </c>
      <c r="H82" s="11" t="n">
        <v>0.8261</v>
      </c>
      <c r="I82" s="11" t="n">
        <v>0.83036</v>
      </c>
      <c r="J82" s="11" t="n">
        <v>0.83563</v>
      </c>
      <c r="K82" s="11" t="n">
        <v>0.83566</v>
      </c>
      <c r="L82" s="11" t="n">
        <v>0.83484</v>
      </c>
      <c r="M82" s="11" t="n">
        <v>0.83464</v>
      </c>
      <c r="N82" s="11" t="n">
        <v>0.83523</v>
      </c>
      <c r="O82" s="11" t="n">
        <v>0.83698</v>
      </c>
      <c r="P82" s="11" t="n">
        <v>0.83667</v>
      </c>
      <c r="Q82" s="11" t="n">
        <v>0.84347</v>
      </c>
      <c r="R82" s="11" t="n">
        <v>0.83377</v>
      </c>
      <c r="S82" s="11" t="n">
        <v>0.83955</v>
      </c>
      <c r="T82" s="11" t="n">
        <v>0.83719</v>
      </c>
      <c r="U82" s="11" t="n">
        <v>0.82742</v>
      </c>
      <c r="V82" s="11" t="n">
        <v>0.84296</v>
      </c>
      <c r="W82" s="11" t="n">
        <v>0.8321</v>
      </c>
      <c r="X82" s="11" t="n">
        <v>0.83146</v>
      </c>
      <c r="Y82" s="11" t="n">
        <v>0.81984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8359</v>
      </c>
      <c r="C83" s="11" t="n">
        <v>0.84395</v>
      </c>
      <c r="D83" s="11" t="n">
        <v>0.84112</v>
      </c>
      <c r="E83" s="11" t="n">
        <v>0.84423</v>
      </c>
      <c r="F83" s="11" t="n">
        <v>0.8615</v>
      </c>
      <c r="G83" s="11" t="n">
        <v>0.85622</v>
      </c>
      <c r="H83" s="11" t="n">
        <v>0.8572</v>
      </c>
      <c r="I83" s="11" t="n">
        <v>0.8628</v>
      </c>
      <c r="J83" s="11" t="n">
        <v>0.8685</v>
      </c>
      <c r="K83" s="11" t="n">
        <v>0.86936</v>
      </c>
      <c r="L83" s="11" t="n">
        <v>0.87039</v>
      </c>
      <c r="M83" s="11" t="n">
        <v>0.87287</v>
      </c>
      <c r="N83" s="11" t="n">
        <v>0.87489</v>
      </c>
      <c r="O83" s="11" t="n">
        <v>0.8612</v>
      </c>
      <c r="P83" s="11" t="n">
        <v>0.86274</v>
      </c>
      <c r="Q83" s="11" t="n">
        <v>0.85587</v>
      </c>
      <c r="R83" s="11" t="n">
        <v>0.87771</v>
      </c>
      <c r="S83" s="11" t="n">
        <v>0.87738</v>
      </c>
      <c r="T83" s="11" t="n">
        <v>0.869</v>
      </c>
      <c r="U83" s="11" t="n">
        <v>0.86314</v>
      </c>
      <c r="V83" s="11" t="n">
        <v>0.86739</v>
      </c>
      <c r="W83" s="11" t="n">
        <v>0.86069</v>
      </c>
      <c r="X83" s="11" t="n">
        <v>0.86083</v>
      </c>
      <c r="Y83" s="11" t="n">
        <v>0.85762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87998</v>
      </c>
      <c r="C84" s="11" t="n">
        <v>0.87623</v>
      </c>
      <c r="D84" s="11" t="n">
        <v>0.87623</v>
      </c>
      <c r="E84" s="11" t="n">
        <v>0.87696</v>
      </c>
      <c r="F84" s="11" t="n">
        <v>0.8793</v>
      </c>
      <c r="G84" s="11" t="n">
        <v>0.88608</v>
      </c>
      <c r="H84" s="11" t="n">
        <v>0.89111</v>
      </c>
      <c r="I84" s="11" t="n">
        <v>0.90318</v>
      </c>
      <c r="J84" s="11" t="n">
        <v>0.91044</v>
      </c>
      <c r="K84" s="11" t="n">
        <v>0.91111</v>
      </c>
      <c r="L84" s="11" t="n">
        <v>0.91094</v>
      </c>
      <c r="M84" s="11" t="n">
        <v>0.88951</v>
      </c>
      <c r="N84" s="11" t="n">
        <v>0.8913</v>
      </c>
      <c r="O84" s="11" t="n">
        <v>0.89375</v>
      </c>
      <c r="P84" s="11" t="n">
        <v>0.88788</v>
      </c>
      <c r="Q84" s="11" t="n">
        <v>0.90402</v>
      </c>
      <c r="R84" s="11" t="n">
        <v>0.91011</v>
      </c>
      <c r="S84" s="11" t="n">
        <v>0.90902</v>
      </c>
      <c r="T84" s="11" t="n">
        <v>0.9197</v>
      </c>
      <c r="U84" s="11" t="n">
        <v>0.90113</v>
      </c>
      <c r="V84" s="11" t="n">
        <v>0.90359</v>
      </c>
      <c r="W84" s="11" t="n">
        <v>0.91079</v>
      </c>
      <c r="X84" s="11" t="n">
        <v>0.91069</v>
      </c>
      <c r="Y84" s="11" t="n">
        <v>0.90325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89598</v>
      </c>
      <c r="C85" s="11" t="n">
        <v>0.89109</v>
      </c>
      <c r="D85" s="11" t="n">
        <v>0.88956</v>
      </c>
      <c r="E85" s="11" t="n">
        <v>0.88715</v>
      </c>
      <c r="F85" s="11" t="n">
        <v>0.89496</v>
      </c>
      <c r="G85" s="11" t="n">
        <v>0.88529</v>
      </c>
      <c r="H85" s="11" t="n">
        <v>0.88961</v>
      </c>
      <c r="I85" s="11" t="n">
        <v>0.89915</v>
      </c>
      <c r="J85" s="11" t="n">
        <v>0.91373</v>
      </c>
      <c r="K85" s="11" t="n">
        <v>0.91297</v>
      </c>
      <c r="L85" s="11" t="n">
        <v>0.91256</v>
      </c>
      <c r="M85" s="11" t="n">
        <v>0.91243</v>
      </c>
      <c r="N85" s="11" t="n">
        <v>0.91299</v>
      </c>
      <c r="O85" s="11" t="n">
        <v>0.89967</v>
      </c>
      <c r="P85" s="11" t="n">
        <v>0.89266</v>
      </c>
      <c r="Q85" s="11" t="n">
        <v>0.91648</v>
      </c>
      <c r="R85" s="11" t="n">
        <v>0.92232</v>
      </c>
      <c r="S85" s="11" t="n">
        <v>0.92139</v>
      </c>
      <c r="T85" s="11" t="n">
        <v>0.91417</v>
      </c>
      <c r="U85" s="11" t="n">
        <v>0.91743</v>
      </c>
      <c r="V85" s="11" t="n">
        <v>0.92141</v>
      </c>
      <c r="W85" s="11" t="n">
        <v>0.90597</v>
      </c>
      <c r="X85" s="11" t="n">
        <v>0.90574</v>
      </c>
      <c r="Y85" s="11" t="n">
        <v>0.89267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87687</v>
      </c>
      <c r="C86" s="11" t="n">
        <v>0.87421</v>
      </c>
      <c r="D86" s="11" t="n">
        <v>0.87382</v>
      </c>
      <c r="E86" s="11" t="n">
        <v>0.87946</v>
      </c>
      <c r="F86" s="11" t="n">
        <v>0.87431</v>
      </c>
      <c r="G86" s="11" t="n">
        <v>0.88501</v>
      </c>
      <c r="H86" s="11" t="n">
        <v>0.88479</v>
      </c>
      <c r="I86" s="11" t="n">
        <v>0.89295</v>
      </c>
      <c r="J86" s="11" t="n">
        <v>0.90323</v>
      </c>
      <c r="K86" s="11" t="n">
        <v>0.90312</v>
      </c>
      <c r="L86" s="11" t="n">
        <v>0.90251</v>
      </c>
      <c r="M86" s="11" t="n">
        <v>0.90228</v>
      </c>
      <c r="N86" s="11" t="n">
        <v>0.90339</v>
      </c>
      <c r="O86" s="11" t="n">
        <v>0.90432</v>
      </c>
      <c r="P86" s="11" t="n">
        <v>0.89762</v>
      </c>
      <c r="Q86" s="11" t="n">
        <v>0.91456</v>
      </c>
      <c r="R86" s="11" t="n">
        <v>0.91311</v>
      </c>
      <c r="S86" s="11" t="n">
        <v>0.91404</v>
      </c>
      <c r="T86" s="11" t="n">
        <v>0.90742</v>
      </c>
      <c r="U86" s="11" t="n">
        <v>0.91097</v>
      </c>
      <c r="V86" s="11" t="n">
        <v>0.9133</v>
      </c>
      <c r="W86" s="11" t="n">
        <v>0.89408</v>
      </c>
      <c r="X86" s="11" t="n">
        <v>0.88296</v>
      </c>
      <c r="Y86" s="11" t="n">
        <v>0.87717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87209</v>
      </c>
      <c r="C87" s="11" t="n">
        <v>0.87203</v>
      </c>
      <c r="D87" s="11" t="n">
        <v>0.87797</v>
      </c>
      <c r="E87" s="11" t="n">
        <v>0.88095</v>
      </c>
      <c r="F87" s="11" t="n">
        <v>0.87915</v>
      </c>
      <c r="G87" s="11" t="n">
        <v>0.89742</v>
      </c>
      <c r="H87" s="11" t="n">
        <v>0.91465</v>
      </c>
      <c r="I87" s="11" t="n">
        <v>0.9167</v>
      </c>
      <c r="J87" s="11" t="n">
        <v>0.91729</v>
      </c>
      <c r="K87" s="11" t="n">
        <v>0.91598</v>
      </c>
      <c r="L87" s="11" t="n">
        <v>0.91634</v>
      </c>
      <c r="M87" s="11" t="n">
        <v>0.91589</v>
      </c>
      <c r="N87" s="11" t="n">
        <v>0.90381</v>
      </c>
      <c r="O87" s="11" t="n">
        <v>0.90121</v>
      </c>
      <c r="P87" s="11" t="n">
        <v>0.89373</v>
      </c>
      <c r="Q87" s="11" t="n">
        <v>0.91127</v>
      </c>
      <c r="R87" s="11" t="n">
        <v>0.91157</v>
      </c>
      <c r="S87" s="11" t="n">
        <v>0.91202</v>
      </c>
      <c r="T87" s="11" t="n">
        <v>0.9188</v>
      </c>
      <c r="U87" s="11" t="n">
        <v>0.9128</v>
      </c>
      <c r="V87" s="11" t="n">
        <v>0.91606</v>
      </c>
      <c r="W87" s="11" t="n">
        <v>0.90134</v>
      </c>
      <c r="X87" s="11" t="n">
        <v>0.88851</v>
      </c>
      <c r="Y87" s="11" t="n">
        <v>0.88207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82599</v>
      </c>
      <c r="C88" s="11" t="n">
        <v>0.82403</v>
      </c>
      <c r="D88" s="11" t="n">
        <v>0.82718</v>
      </c>
      <c r="E88" s="11" t="n">
        <v>0.83137</v>
      </c>
      <c r="F88" s="11" t="n">
        <v>0.83465</v>
      </c>
      <c r="G88" s="11" t="n">
        <v>0.84901</v>
      </c>
      <c r="H88" s="11" t="n">
        <v>0.85275</v>
      </c>
      <c r="I88" s="11" t="n">
        <v>0.8531</v>
      </c>
      <c r="J88" s="11" t="n">
        <v>0.85534</v>
      </c>
      <c r="K88" s="11" t="n">
        <v>0.85436</v>
      </c>
      <c r="L88" s="11" t="n">
        <v>0.85399</v>
      </c>
      <c r="M88" s="11" t="n">
        <v>0.85367</v>
      </c>
      <c r="N88" s="11" t="n">
        <v>0.85308</v>
      </c>
      <c r="O88" s="11" t="n">
        <v>0.84992</v>
      </c>
      <c r="P88" s="11" t="n">
        <v>0.84938</v>
      </c>
      <c r="Q88" s="11" t="n">
        <v>0.85564</v>
      </c>
      <c r="R88" s="11" t="n">
        <v>0.85921</v>
      </c>
      <c r="S88" s="11" t="n">
        <v>0.8589</v>
      </c>
      <c r="T88" s="11" t="n">
        <v>0.86348</v>
      </c>
      <c r="U88" s="11" t="n">
        <v>0.8571</v>
      </c>
      <c r="V88" s="11" t="n">
        <v>0.85085</v>
      </c>
      <c r="W88" s="11" t="n">
        <v>0.8503</v>
      </c>
      <c r="X88" s="11" t="n">
        <v>0.84321</v>
      </c>
      <c r="Y88" s="11" t="n">
        <v>0.82996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79503</v>
      </c>
      <c r="C89" s="11" t="n">
        <v>0.79264</v>
      </c>
      <c r="D89" s="11" t="n">
        <v>0.79324</v>
      </c>
      <c r="E89" s="11" t="n">
        <v>0.80281</v>
      </c>
      <c r="F89" s="11" t="n">
        <v>0.79533</v>
      </c>
      <c r="G89" s="11" t="n">
        <v>0.79587</v>
      </c>
      <c r="H89" s="11" t="n">
        <v>0.82147</v>
      </c>
      <c r="I89" s="11" t="n">
        <v>0.82588</v>
      </c>
      <c r="J89" s="11" t="n">
        <v>0.82729</v>
      </c>
      <c r="K89" s="11" t="n">
        <v>0.82753</v>
      </c>
      <c r="L89" s="11" t="n">
        <v>0.82667</v>
      </c>
      <c r="M89" s="11" t="n">
        <v>0.82649</v>
      </c>
      <c r="N89" s="11" t="n">
        <v>0.83043</v>
      </c>
      <c r="O89" s="11" t="n">
        <v>0.8307</v>
      </c>
      <c r="P89" s="11" t="n">
        <v>0.83071</v>
      </c>
      <c r="Q89" s="11" t="n">
        <v>0.83425</v>
      </c>
      <c r="R89" s="11" t="n">
        <v>0.83963</v>
      </c>
      <c r="S89" s="11" t="n">
        <v>0.84077</v>
      </c>
      <c r="T89" s="11" t="n">
        <v>0.83099</v>
      </c>
      <c r="U89" s="11" t="n">
        <v>0.81647</v>
      </c>
      <c r="V89" s="11" t="n">
        <v>0.82319</v>
      </c>
      <c r="W89" s="11" t="n">
        <v>0.82476</v>
      </c>
      <c r="X89" s="11" t="n">
        <v>0.81526</v>
      </c>
      <c r="Y89" s="11" t="n">
        <v>0.80481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82842</v>
      </c>
      <c r="C90" s="11" t="n">
        <v>0.82821</v>
      </c>
      <c r="D90" s="11" t="n">
        <v>0.82693</v>
      </c>
      <c r="E90" s="11" t="n">
        <v>0.83181</v>
      </c>
      <c r="F90" s="11" t="n">
        <v>0.82901</v>
      </c>
      <c r="G90" s="11" t="n">
        <v>0.84022</v>
      </c>
      <c r="H90" s="11" t="n">
        <v>0.83295</v>
      </c>
      <c r="I90" s="11" t="n">
        <v>0.84172</v>
      </c>
      <c r="J90" s="11" t="n">
        <v>0.84153</v>
      </c>
      <c r="K90" s="11" t="n">
        <v>0.84192</v>
      </c>
      <c r="L90" s="11" t="n">
        <v>0.84169</v>
      </c>
      <c r="M90" s="11" t="n">
        <v>0.84113</v>
      </c>
      <c r="N90" s="11" t="n">
        <v>0.84198</v>
      </c>
      <c r="O90" s="11" t="n">
        <v>0.8454</v>
      </c>
      <c r="P90" s="11" t="n">
        <v>0.84621</v>
      </c>
      <c r="Q90" s="11" t="n">
        <v>0.85373</v>
      </c>
      <c r="R90" s="11" t="n">
        <v>0.8609</v>
      </c>
      <c r="S90" s="11" t="n">
        <v>0.85914</v>
      </c>
      <c r="T90" s="11" t="n">
        <v>0.8471</v>
      </c>
      <c r="U90" s="11" t="n">
        <v>0.84033</v>
      </c>
      <c r="V90" s="11" t="n">
        <v>0.84465</v>
      </c>
      <c r="W90" s="11" t="n">
        <v>0.83714</v>
      </c>
      <c r="X90" s="11" t="n">
        <v>0.84573</v>
      </c>
      <c r="Y90" s="11" t="n">
        <v>0.84091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80117</v>
      </c>
      <c r="C91" s="11" t="n">
        <v>0.80147</v>
      </c>
      <c r="D91" s="11" t="n">
        <v>0.80829</v>
      </c>
      <c r="E91" s="11" t="n">
        <v>0.79867</v>
      </c>
      <c r="F91" s="11" t="n">
        <v>0.81027</v>
      </c>
      <c r="G91" s="11" t="n">
        <v>0.81001</v>
      </c>
      <c r="H91" s="11" t="n">
        <v>0.82828</v>
      </c>
      <c r="I91" s="11" t="n">
        <v>0.82798</v>
      </c>
      <c r="J91" s="11" t="n">
        <v>0.82782</v>
      </c>
      <c r="K91" s="11" t="n">
        <v>0.82801</v>
      </c>
      <c r="L91" s="11" t="n">
        <v>0.82706</v>
      </c>
      <c r="M91" s="11" t="n">
        <v>0.8263</v>
      </c>
      <c r="N91" s="11" t="n">
        <v>0.82757</v>
      </c>
      <c r="O91" s="11" t="n">
        <v>0.82521</v>
      </c>
      <c r="P91" s="11" t="n">
        <v>0.82155</v>
      </c>
      <c r="Q91" s="11" t="n">
        <v>0.83033</v>
      </c>
      <c r="R91" s="11" t="n">
        <v>0.83132</v>
      </c>
      <c r="S91" s="11" t="n">
        <v>0.83214</v>
      </c>
      <c r="T91" s="11" t="n">
        <v>0.82485</v>
      </c>
      <c r="U91" s="11" t="n">
        <v>0.82405</v>
      </c>
      <c r="V91" s="11" t="n">
        <v>0.82202</v>
      </c>
      <c r="W91" s="11" t="n">
        <v>0.82852</v>
      </c>
      <c r="X91" s="11" t="n">
        <v>0.81727</v>
      </c>
      <c r="Y91" s="11" t="n">
        <v>0.81177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80223</v>
      </c>
      <c r="C92" s="11" t="n">
        <v>0.7973</v>
      </c>
      <c r="D92" s="11" t="n">
        <v>0.8023</v>
      </c>
      <c r="E92" s="11" t="n">
        <v>0.80234</v>
      </c>
      <c r="F92" s="11" t="n">
        <v>0.80742</v>
      </c>
      <c r="G92" s="11" t="n">
        <v>0.80753</v>
      </c>
      <c r="H92" s="11" t="n">
        <v>0.82157</v>
      </c>
      <c r="I92" s="11" t="n">
        <v>0.82176</v>
      </c>
      <c r="J92" s="11" t="n">
        <v>0.8211</v>
      </c>
      <c r="K92" s="11" t="n">
        <v>0.81903</v>
      </c>
      <c r="L92" s="11" t="n">
        <v>0.82099</v>
      </c>
      <c r="M92" s="11" t="n">
        <v>0.82193</v>
      </c>
      <c r="N92" s="11" t="n">
        <v>0.82287</v>
      </c>
      <c r="O92" s="11" t="n">
        <v>0.81823</v>
      </c>
      <c r="P92" s="11" t="n">
        <v>0.81537</v>
      </c>
      <c r="Q92" s="11" t="n">
        <v>0.82369</v>
      </c>
      <c r="R92" s="11" t="n">
        <v>0.82512</v>
      </c>
      <c r="S92" s="11" t="n">
        <v>0.82456</v>
      </c>
      <c r="T92" s="11" t="n">
        <v>0.8207</v>
      </c>
      <c r="U92" s="11" t="n">
        <v>0.81979</v>
      </c>
      <c r="V92" s="11" t="n">
        <v>0.82037</v>
      </c>
      <c r="W92" s="11" t="n">
        <v>0.82705</v>
      </c>
      <c r="X92" s="11" t="n">
        <v>0.81833</v>
      </c>
      <c r="Y92" s="11" t="n">
        <v>0.80834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83103</v>
      </c>
      <c r="C93" s="11" t="n">
        <v>0.84289</v>
      </c>
      <c r="D93" s="11" t="n">
        <v>0.83432</v>
      </c>
      <c r="E93" s="11" t="n">
        <v>0.83663</v>
      </c>
      <c r="F93" s="11" t="n">
        <v>0.8347</v>
      </c>
      <c r="G93" s="11" t="n">
        <v>0.85235</v>
      </c>
      <c r="H93" s="11" t="n">
        <v>0.86662</v>
      </c>
      <c r="I93" s="11" t="n">
        <v>0.86473</v>
      </c>
      <c r="J93" s="11" t="n">
        <v>0.8632</v>
      </c>
      <c r="K93" s="11" t="n">
        <v>0.864</v>
      </c>
      <c r="L93" s="11" t="n">
        <v>0.86565</v>
      </c>
      <c r="M93" s="11" t="n">
        <v>0.86514</v>
      </c>
      <c r="N93" s="11" t="n">
        <v>0.8664</v>
      </c>
      <c r="O93" s="11" t="n">
        <v>0.86502</v>
      </c>
      <c r="P93" s="11" t="n">
        <v>0.86152</v>
      </c>
      <c r="Q93" s="11" t="n">
        <v>0.87658</v>
      </c>
      <c r="R93" s="11" t="n">
        <v>0.87649</v>
      </c>
      <c r="S93" s="11" t="n">
        <v>0.87116</v>
      </c>
      <c r="T93" s="11" t="n">
        <v>0.86554</v>
      </c>
      <c r="U93" s="11" t="n">
        <v>0.85447</v>
      </c>
      <c r="V93" s="11" t="n">
        <v>0.85416</v>
      </c>
      <c r="W93" s="11" t="n">
        <v>0.84901</v>
      </c>
      <c r="X93" s="11" t="n">
        <v>0.85782</v>
      </c>
      <c r="Y93" s="11" t="n">
        <v>0.85231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80553</v>
      </c>
      <c r="C94" s="11" t="n">
        <v>0.80647</v>
      </c>
      <c r="D94" s="11" t="n">
        <v>0.80817</v>
      </c>
      <c r="E94" s="11" t="n">
        <v>0.81453</v>
      </c>
      <c r="F94" s="11" t="n">
        <v>0.81877</v>
      </c>
      <c r="G94" s="11" t="n">
        <v>0.82206</v>
      </c>
      <c r="H94" s="11" t="n">
        <v>0.8425</v>
      </c>
      <c r="I94" s="11" t="n">
        <v>0.84133</v>
      </c>
      <c r="J94" s="11" t="n">
        <v>0.83966</v>
      </c>
      <c r="K94" s="11" t="n">
        <v>0.83973</v>
      </c>
      <c r="L94" s="11" t="n">
        <v>0.84027</v>
      </c>
      <c r="M94" s="11" t="n">
        <v>0.84074</v>
      </c>
      <c r="N94" s="11" t="n">
        <v>0.8428</v>
      </c>
      <c r="O94" s="11" t="n">
        <v>0.83832</v>
      </c>
      <c r="P94" s="11" t="n">
        <v>0.83937</v>
      </c>
      <c r="Q94" s="11" t="n">
        <v>0.84532</v>
      </c>
      <c r="R94" s="11" t="n">
        <v>0.85041</v>
      </c>
      <c r="S94" s="11" t="n">
        <v>0.84924</v>
      </c>
      <c r="T94" s="11" t="n">
        <v>0.83976</v>
      </c>
      <c r="U94" s="11" t="n">
        <v>0.84306</v>
      </c>
      <c r="V94" s="11" t="n">
        <v>0.83951</v>
      </c>
      <c r="W94" s="11" t="n">
        <v>0.84014</v>
      </c>
      <c r="X94" s="11" t="n">
        <v>0.83111</v>
      </c>
      <c r="Y94" s="11" t="n">
        <v>0.81707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85104</v>
      </c>
      <c r="C95" s="11" t="n">
        <v>0.84704</v>
      </c>
      <c r="D95" s="11" t="n">
        <v>0.85487</v>
      </c>
      <c r="E95" s="11" t="n">
        <v>0.8612</v>
      </c>
      <c r="F95" s="11" t="n">
        <v>0.87</v>
      </c>
      <c r="G95" s="11" t="n">
        <v>0.8644</v>
      </c>
      <c r="H95" s="11" t="n">
        <v>0.88437</v>
      </c>
      <c r="I95" s="11" t="n">
        <v>0.88374</v>
      </c>
      <c r="J95" s="11" t="n">
        <v>0.88126</v>
      </c>
      <c r="K95" s="11" t="n">
        <v>0.87997</v>
      </c>
      <c r="L95" s="11" t="n">
        <v>0.87903</v>
      </c>
      <c r="M95" s="11" t="n">
        <v>0.87351</v>
      </c>
      <c r="N95" s="11" t="n">
        <v>0.86728</v>
      </c>
      <c r="O95" s="11" t="n">
        <v>0.86322</v>
      </c>
      <c r="P95" s="11" t="n">
        <v>0.8586</v>
      </c>
      <c r="Q95" s="11" t="n">
        <v>0.8747</v>
      </c>
      <c r="R95" s="11" t="n">
        <v>0.87477</v>
      </c>
      <c r="S95" s="11" t="n">
        <v>0.87289</v>
      </c>
      <c r="T95" s="11" t="n">
        <v>0.87827</v>
      </c>
      <c r="U95" s="11" t="n">
        <v>0.8974</v>
      </c>
      <c r="V95" s="11" t="n">
        <v>0.88713</v>
      </c>
      <c r="W95" s="11" t="n">
        <v>0.87015</v>
      </c>
      <c r="X95" s="11" t="n">
        <v>0.87134</v>
      </c>
      <c r="Y95" s="11" t="n">
        <v>0.86622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85847</v>
      </c>
      <c r="C96" s="11" t="n">
        <v>0.85621</v>
      </c>
      <c r="D96" s="11" t="n">
        <v>0.8581</v>
      </c>
      <c r="E96" s="11" t="n">
        <v>0.86493</v>
      </c>
      <c r="F96" s="11" t="n">
        <v>0.85753</v>
      </c>
      <c r="G96" s="11" t="n">
        <v>0.84846</v>
      </c>
      <c r="H96" s="11" t="n">
        <v>0.86644</v>
      </c>
      <c r="I96" s="11" t="n">
        <v>0.87091</v>
      </c>
      <c r="J96" s="11" t="n">
        <v>0.88123</v>
      </c>
      <c r="K96" s="11" t="n">
        <v>0.87984</v>
      </c>
      <c r="L96" s="11" t="n">
        <v>0.87975</v>
      </c>
      <c r="M96" s="11" t="n">
        <v>0.87973</v>
      </c>
      <c r="N96" s="11" t="n">
        <v>0.86844</v>
      </c>
      <c r="O96" s="11" t="n">
        <v>0.86694</v>
      </c>
      <c r="P96" s="11" t="n">
        <v>0.86527</v>
      </c>
      <c r="Q96" s="11" t="n">
        <v>0.87861</v>
      </c>
      <c r="R96" s="11" t="n">
        <v>0.88115</v>
      </c>
      <c r="S96" s="11" t="n">
        <v>0.878</v>
      </c>
      <c r="T96" s="11" t="n">
        <v>0.87321</v>
      </c>
      <c r="U96" s="11" t="n">
        <v>0.86947</v>
      </c>
      <c r="V96" s="11" t="n">
        <v>0.87572</v>
      </c>
      <c r="W96" s="11" t="n">
        <v>0.86378</v>
      </c>
      <c r="X96" s="11" t="n">
        <v>0.86924</v>
      </c>
      <c r="Y96" s="11" t="n">
        <v>0.86357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85191</v>
      </c>
      <c r="C97" s="11" t="n">
        <v>0.84779</v>
      </c>
      <c r="D97" s="11" t="n">
        <v>0.846</v>
      </c>
      <c r="E97" s="11" t="n">
        <v>0.84895</v>
      </c>
      <c r="F97" s="11" t="n">
        <v>0.83943</v>
      </c>
      <c r="G97" s="11" t="n">
        <v>0.84557</v>
      </c>
      <c r="H97" s="11" t="n">
        <v>0.85591</v>
      </c>
      <c r="I97" s="11" t="n">
        <v>0.85996</v>
      </c>
      <c r="J97" s="11" t="n">
        <v>0.85527</v>
      </c>
      <c r="K97" s="11" t="n">
        <v>0.85684</v>
      </c>
      <c r="L97" s="11" t="n">
        <v>0.85818</v>
      </c>
      <c r="M97" s="11" t="n">
        <v>0.85998</v>
      </c>
      <c r="N97" s="11" t="n">
        <v>0.85206</v>
      </c>
      <c r="O97" s="11" t="n">
        <v>0.8527</v>
      </c>
      <c r="P97" s="11" t="n">
        <v>0.85331</v>
      </c>
      <c r="Q97" s="11" t="n">
        <v>0.86577</v>
      </c>
      <c r="R97" s="11" t="n">
        <v>0.87213</v>
      </c>
      <c r="S97" s="11" t="n">
        <v>0.87056</v>
      </c>
      <c r="T97" s="11" t="n">
        <v>0.86488</v>
      </c>
      <c r="U97" s="11" t="n">
        <v>0.86279</v>
      </c>
      <c r="V97" s="11" t="n">
        <v>0.85804</v>
      </c>
      <c r="W97" s="11" t="n">
        <v>0.85408</v>
      </c>
      <c r="X97" s="11" t="n">
        <v>0.85861</v>
      </c>
      <c r="Y97" s="11" t="n">
        <v>0.85067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8305</v>
      </c>
      <c r="C98" s="11" t="n">
        <v>0.82764</v>
      </c>
      <c r="D98" s="11" t="n">
        <v>0.83791</v>
      </c>
      <c r="E98" s="11" t="n">
        <v>0.837</v>
      </c>
      <c r="F98" s="11" t="n">
        <v>0.84105</v>
      </c>
      <c r="G98" s="11" t="n">
        <v>0.85779</v>
      </c>
      <c r="H98" s="11" t="n">
        <v>0.86856</v>
      </c>
      <c r="I98" s="11" t="n">
        <v>0.86819</v>
      </c>
      <c r="J98" s="11" t="n">
        <v>0.86637</v>
      </c>
      <c r="K98" s="11" t="n">
        <v>0.85509</v>
      </c>
      <c r="L98" s="11" t="n">
        <v>0.85693</v>
      </c>
      <c r="M98" s="11" t="n">
        <v>0.8568</v>
      </c>
      <c r="N98" s="11" t="n">
        <v>0.85542</v>
      </c>
      <c r="O98" s="11" t="n">
        <v>0.85303</v>
      </c>
      <c r="P98" s="11" t="n">
        <v>0.84775</v>
      </c>
      <c r="Q98" s="11" t="n">
        <v>0.85447</v>
      </c>
      <c r="R98" s="11" t="n">
        <v>0.86167</v>
      </c>
      <c r="S98" s="11" t="n">
        <v>0.85857</v>
      </c>
      <c r="T98" s="11" t="n">
        <v>0.84617</v>
      </c>
      <c r="U98" s="11" t="n">
        <v>0.8546</v>
      </c>
      <c r="V98" s="11" t="n">
        <v>0.85032</v>
      </c>
      <c r="W98" s="11" t="n">
        <v>0.85967</v>
      </c>
      <c r="X98" s="11" t="n">
        <v>0.85191</v>
      </c>
      <c r="Y98" s="11" t="n">
        <v>0.82603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79127</v>
      </c>
      <c r="C99" s="11" t="n">
        <v>0.79098</v>
      </c>
      <c r="D99" s="11" t="n">
        <v>0.79313</v>
      </c>
      <c r="E99" s="11" t="n">
        <v>0.77792</v>
      </c>
      <c r="F99" s="11" t="n">
        <v>0.81694</v>
      </c>
      <c r="G99" s="11" t="n">
        <v>0.8263</v>
      </c>
      <c r="H99" s="11" t="n">
        <v>0.83117</v>
      </c>
      <c r="I99" s="11" t="n">
        <v>0.8302</v>
      </c>
      <c r="J99" s="11" t="n">
        <v>0.82949</v>
      </c>
      <c r="K99" s="11" t="n">
        <v>0.8326</v>
      </c>
      <c r="L99" s="11" t="n">
        <v>0.83285</v>
      </c>
      <c r="M99" s="11" t="n">
        <v>0.8328</v>
      </c>
      <c r="N99" s="11" t="n">
        <v>0.83317</v>
      </c>
      <c r="O99" s="11" t="n">
        <v>0.82255</v>
      </c>
      <c r="P99" s="11" t="n">
        <v>0.82026</v>
      </c>
      <c r="Q99" s="11" t="n">
        <v>0.83323</v>
      </c>
      <c r="R99" s="11" t="n">
        <v>0.83663</v>
      </c>
      <c r="S99" s="11" t="n">
        <v>0.83434</v>
      </c>
      <c r="T99" s="11" t="n">
        <v>0.82831</v>
      </c>
      <c r="U99" s="11" t="n">
        <v>0.84555</v>
      </c>
      <c r="V99" s="11" t="n">
        <v>0.84552</v>
      </c>
      <c r="W99" s="11" t="n">
        <v>0.82532</v>
      </c>
      <c r="X99" s="11" t="n">
        <v>0.80242</v>
      </c>
      <c r="Y99" s="11" t="n">
        <v>0.8046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80368</v>
      </c>
      <c r="C100" s="11" t="n">
        <v>0.80318</v>
      </c>
      <c r="D100" s="11" t="n">
        <v>0.80391</v>
      </c>
      <c r="E100" s="11" t="n">
        <v>0.80337</v>
      </c>
      <c r="F100" s="11" t="n">
        <v>0.82435</v>
      </c>
      <c r="G100" s="11" t="n">
        <v>0.82256</v>
      </c>
      <c r="H100" s="11" t="n">
        <v>0.82819</v>
      </c>
      <c r="I100" s="11" t="n">
        <v>0.82576</v>
      </c>
      <c r="J100" s="11" t="n">
        <v>0.82583</v>
      </c>
      <c r="K100" s="11" t="n">
        <v>0.83372</v>
      </c>
      <c r="L100" s="11" t="n">
        <v>0.82774</v>
      </c>
      <c r="M100" s="11" t="n">
        <v>0.82771</v>
      </c>
      <c r="N100" s="11" t="n">
        <v>0.82793</v>
      </c>
      <c r="O100" s="11" t="n">
        <v>0.82735</v>
      </c>
      <c r="P100" s="11" t="n">
        <v>0.82399</v>
      </c>
      <c r="Q100" s="11" t="n">
        <v>0.82973</v>
      </c>
      <c r="R100" s="11" t="n">
        <v>0.84092</v>
      </c>
      <c r="S100" s="11" t="n">
        <v>0.83785</v>
      </c>
      <c r="T100" s="11" t="n">
        <v>0.83323</v>
      </c>
      <c r="U100" s="11" t="n">
        <v>0.84307</v>
      </c>
      <c r="V100" s="11" t="n">
        <v>0.84129</v>
      </c>
      <c r="W100" s="11" t="n">
        <v>0.80457</v>
      </c>
      <c r="X100" s="11" t="n">
        <v>0.80298</v>
      </c>
      <c r="Y100" s="11" t="n">
        <v>0.80573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79305</v>
      </c>
      <c r="C101" s="11" t="n">
        <v>0.79321</v>
      </c>
      <c r="D101" s="11" t="n">
        <v>0.80873</v>
      </c>
      <c r="E101" s="11" t="n">
        <v>0.81671</v>
      </c>
      <c r="F101" s="11" t="n">
        <v>0.81854</v>
      </c>
      <c r="G101" s="11" t="n">
        <v>0.83121</v>
      </c>
      <c r="H101" s="11" t="n">
        <v>0.83664</v>
      </c>
      <c r="I101" s="11" t="n">
        <v>0.83605</v>
      </c>
      <c r="J101" s="11" t="n">
        <v>0.83558</v>
      </c>
      <c r="K101" s="11" t="n">
        <v>0.84503</v>
      </c>
      <c r="L101" s="11" t="n">
        <v>0.84268</v>
      </c>
      <c r="M101" s="11" t="n">
        <v>0.84445</v>
      </c>
      <c r="N101" s="11" t="n">
        <v>0.84064</v>
      </c>
      <c r="O101" s="11" t="n">
        <v>0.83936</v>
      </c>
      <c r="P101" s="11" t="n">
        <v>0.83413</v>
      </c>
      <c r="Q101" s="11" t="n">
        <v>0.83753</v>
      </c>
      <c r="R101" s="11" t="n">
        <v>0.84632</v>
      </c>
      <c r="S101" s="11" t="n">
        <v>0.84524</v>
      </c>
      <c r="T101" s="11" t="n">
        <v>0.84077</v>
      </c>
      <c r="U101" s="11" t="n">
        <v>0.85271</v>
      </c>
      <c r="V101" s="11" t="n">
        <v>0.83661</v>
      </c>
      <c r="W101" s="11" t="n">
        <v>0.82761</v>
      </c>
      <c r="X101" s="11" t="n">
        <v>0.81381</v>
      </c>
      <c r="Y101" s="11" t="n">
        <v>0.80273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82074</v>
      </c>
      <c r="C102" s="11" t="n">
        <v>0.82109</v>
      </c>
      <c r="D102" s="11" t="n">
        <v>0.82572</v>
      </c>
      <c r="E102" s="11" t="n">
        <v>0.85139</v>
      </c>
      <c r="F102" s="11" t="n">
        <v>0.85074</v>
      </c>
      <c r="G102" s="11" t="n">
        <v>0.85229</v>
      </c>
      <c r="H102" s="11" t="n">
        <v>0.8585</v>
      </c>
      <c r="I102" s="11" t="n">
        <v>0.85686</v>
      </c>
      <c r="J102" s="11" t="n">
        <v>0.85603</v>
      </c>
      <c r="K102" s="11" t="n">
        <v>0.85997</v>
      </c>
      <c r="L102" s="11" t="n">
        <v>0.85838</v>
      </c>
      <c r="M102" s="11" t="n">
        <v>0.85884</v>
      </c>
      <c r="N102" s="11" t="n">
        <v>0.85723</v>
      </c>
      <c r="O102" s="11" t="n">
        <v>0.85607</v>
      </c>
      <c r="P102" s="11" t="n">
        <v>0.85737</v>
      </c>
      <c r="Q102" s="11" t="n">
        <v>0.85882</v>
      </c>
      <c r="R102" s="11" t="n">
        <v>0.86366</v>
      </c>
      <c r="S102" s="11" t="n">
        <v>0.86134</v>
      </c>
      <c r="T102" s="11" t="n">
        <v>0.8552</v>
      </c>
      <c r="U102" s="11" t="n">
        <v>0.87181</v>
      </c>
      <c r="V102" s="11" t="n">
        <v>0.85526</v>
      </c>
      <c r="W102" s="11" t="n">
        <v>0.84978</v>
      </c>
      <c r="X102" s="11" t="n">
        <v>0.83081</v>
      </c>
      <c r="Y102" s="11" t="n">
        <v>0.82414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80994</v>
      </c>
      <c r="C103" s="11" t="n">
        <v>0.81156</v>
      </c>
      <c r="D103" s="11" t="n">
        <v>0.81411</v>
      </c>
      <c r="E103" s="11" t="n">
        <v>0.82369</v>
      </c>
      <c r="F103" s="11" t="n">
        <v>0.82625</v>
      </c>
      <c r="G103" s="11" t="n">
        <v>0.82358</v>
      </c>
      <c r="H103" s="11" t="n">
        <v>0.83453</v>
      </c>
      <c r="I103" s="11" t="n">
        <v>0.83867</v>
      </c>
      <c r="J103" s="11" t="n">
        <v>0.8425</v>
      </c>
      <c r="K103" s="11" t="n">
        <v>0.8448</v>
      </c>
      <c r="L103" s="11" t="n">
        <v>0.8437</v>
      </c>
      <c r="M103" s="11" t="n">
        <v>0.84321</v>
      </c>
      <c r="N103" s="11" t="n">
        <v>0.84393</v>
      </c>
      <c r="O103" s="11" t="n">
        <v>0.84641</v>
      </c>
      <c r="P103" s="11" t="n">
        <v>0.84711</v>
      </c>
      <c r="Q103" s="11" t="n">
        <v>0.84628</v>
      </c>
      <c r="R103" s="11" t="n">
        <v>0.85023</v>
      </c>
      <c r="S103" s="11" t="n">
        <v>0.84617</v>
      </c>
      <c r="T103" s="11" t="n">
        <v>0.84159</v>
      </c>
      <c r="U103" s="11" t="n">
        <v>0.84515</v>
      </c>
      <c r="V103" s="11" t="n">
        <v>0.84397</v>
      </c>
      <c r="W103" s="11" t="n">
        <v>0.8476</v>
      </c>
      <c r="X103" s="11" t="n">
        <v>0.82919</v>
      </c>
      <c r="Y103" s="11" t="n">
        <v>0.82595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82666</v>
      </c>
      <c r="C104" s="11" t="n">
        <v>0.82319</v>
      </c>
      <c r="D104" s="11" t="n">
        <v>0.82147</v>
      </c>
      <c r="E104" s="11" t="n">
        <v>0.82568</v>
      </c>
      <c r="F104" s="11" t="n">
        <v>0.82308</v>
      </c>
      <c r="G104" s="11" t="n">
        <v>0.8211</v>
      </c>
      <c r="H104" s="11" t="n">
        <v>0.83788</v>
      </c>
      <c r="I104" s="11" t="n">
        <v>0.84548</v>
      </c>
      <c r="J104" s="11" t="n">
        <v>0.84881</v>
      </c>
      <c r="K104" s="11" t="n">
        <v>0.85117</v>
      </c>
      <c r="L104" s="11" t="n">
        <v>0.84857</v>
      </c>
      <c r="M104" s="11" t="n">
        <v>0.84849</v>
      </c>
      <c r="N104" s="11" t="n">
        <v>0.84681</v>
      </c>
      <c r="O104" s="11" t="n">
        <v>0.84908</v>
      </c>
      <c r="P104" s="11" t="n">
        <v>0.85168</v>
      </c>
      <c r="Q104" s="11" t="n">
        <v>0.85344</v>
      </c>
      <c r="R104" s="11" t="n">
        <v>0.86224</v>
      </c>
      <c r="S104" s="11" t="n">
        <v>0.85742</v>
      </c>
      <c r="T104" s="11" t="n">
        <v>0.84986</v>
      </c>
      <c r="U104" s="11" t="n">
        <v>0.85299</v>
      </c>
      <c r="V104" s="11" t="n">
        <v>0.84869</v>
      </c>
      <c r="W104" s="11" t="n">
        <v>0.8504</v>
      </c>
      <c r="X104" s="11" t="n">
        <v>0.83736</v>
      </c>
      <c r="Y104" s="11" t="n">
        <v>0.83006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80412</v>
      </c>
      <c r="C105" s="11" t="n">
        <v>0.80431</v>
      </c>
      <c r="D105" s="11" t="n">
        <v>0.81152</v>
      </c>
      <c r="E105" s="11" t="n">
        <v>0.82142</v>
      </c>
      <c r="F105" s="11" t="n">
        <v>0.82958</v>
      </c>
      <c r="G105" s="11" t="n">
        <v>0.82183</v>
      </c>
      <c r="H105" s="11" t="n">
        <v>0.82965</v>
      </c>
      <c r="I105" s="11" t="n">
        <v>0.8271</v>
      </c>
      <c r="J105" s="11" t="n">
        <v>0.82635</v>
      </c>
      <c r="K105" s="11" t="n">
        <v>0.83193</v>
      </c>
      <c r="L105" s="11" t="n">
        <v>0.83266</v>
      </c>
      <c r="M105" s="11" t="n">
        <v>0.83229</v>
      </c>
      <c r="N105" s="11" t="n">
        <v>0.83099</v>
      </c>
      <c r="O105" s="11" t="n">
        <v>0.82729</v>
      </c>
      <c r="P105" s="11" t="n">
        <v>0.82541</v>
      </c>
      <c r="Q105" s="11" t="n">
        <v>0.82945</v>
      </c>
      <c r="R105" s="11" t="n">
        <v>0.8366</v>
      </c>
      <c r="S105" s="11" t="n">
        <v>0.83574</v>
      </c>
      <c r="T105" s="11" t="n">
        <v>0.8314</v>
      </c>
      <c r="U105" s="11" t="n">
        <v>0.83217</v>
      </c>
      <c r="V105" s="11" t="n">
        <v>0.83197</v>
      </c>
      <c r="W105" s="11" t="n">
        <v>0.83316</v>
      </c>
      <c r="X105" s="11" t="n">
        <v>0.82081</v>
      </c>
      <c r="Y105" s="11" t="n">
        <v>0.81371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80488</v>
      </c>
      <c r="C106" s="11" t="n">
        <v>0.80588</v>
      </c>
      <c r="D106" s="11" t="n">
        <v>0.80702</v>
      </c>
      <c r="E106" s="11" t="n">
        <v>0.82176</v>
      </c>
      <c r="F106" s="11" t="n">
        <v>0.823</v>
      </c>
      <c r="G106" s="11" t="n">
        <v>0.82139</v>
      </c>
      <c r="H106" s="11" t="n">
        <v>0.82896</v>
      </c>
      <c r="I106" s="11" t="n">
        <v>0.83625</v>
      </c>
      <c r="J106" s="11" t="n">
        <v>0.83411</v>
      </c>
      <c r="K106" s="11" t="n">
        <v>0.83911</v>
      </c>
      <c r="L106" s="11" t="n">
        <v>0.83349</v>
      </c>
      <c r="M106" s="11" t="n">
        <v>0.83415</v>
      </c>
      <c r="N106" s="11" t="n">
        <v>0.82594</v>
      </c>
      <c r="O106" s="11" t="n">
        <v>0.82554</v>
      </c>
      <c r="P106" s="11" t="n">
        <v>0.82119</v>
      </c>
      <c r="Q106" s="11" t="n">
        <v>0.82653</v>
      </c>
      <c r="R106" s="11" t="n">
        <v>0.83173</v>
      </c>
      <c r="S106" s="11" t="n">
        <v>0.83116</v>
      </c>
      <c r="T106" s="11" t="n">
        <v>0.8282</v>
      </c>
      <c r="U106" s="11" t="n">
        <v>0.82998</v>
      </c>
      <c r="V106" s="11" t="n">
        <v>0.8299</v>
      </c>
      <c r="W106" s="11" t="n">
        <v>0.82828</v>
      </c>
      <c r="X106" s="11" t="n">
        <v>0.82099</v>
      </c>
      <c r="Y106" s="11" t="n">
        <v>0.81321</v>
      </c>
    </row>
    <row r="107" customFormat="false" ht="12.75" hidden="false" customHeight="false" outlineLevel="0" collapsed="false">
      <c r="A107" s="10" t="n">
        <v>29</v>
      </c>
      <c r="B107" s="11" t="n">
        <v>0.80376</v>
      </c>
      <c r="C107" s="11" t="n">
        <v>0.80401</v>
      </c>
      <c r="D107" s="11" t="n">
        <v>0.80604</v>
      </c>
      <c r="E107" s="11" t="n">
        <v>0.81392</v>
      </c>
      <c r="F107" s="11" t="n">
        <v>0.81885</v>
      </c>
      <c r="G107" s="11" t="n">
        <v>0.83319</v>
      </c>
      <c r="H107" s="11" t="n">
        <v>0.83624</v>
      </c>
      <c r="I107" s="11" t="n">
        <v>0.83771</v>
      </c>
      <c r="J107" s="11" t="n">
        <v>0.83573</v>
      </c>
      <c r="K107" s="11" t="n">
        <v>0.83999</v>
      </c>
      <c r="L107" s="11" t="n">
        <v>0.83785</v>
      </c>
      <c r="M107" s="11" t="n">
        <v>0.83793</v>
      </c>
      <c r="N107" s="11" t="n">
        <v>0.83879</v>
      </c>
      <c r="O107" s="11" t="n">
        <v>0.84597</v>
      </c>
      <c r="P107" s="11" t="n">
        <v>0.83467</v>
      </c>
      <c r="Q107" s="11" t="n">
        <v>0.84473</v>
      </c>
      <c r="R107" s="11" t="n">
        <v>0.87071</v>
      </c>
      <c r="S107" s="11" t="n">
        <v>0.85215</v>
      </c>
      <c r="T107" s="11" t="n">
        <v>0.84489</v>
      </c>
      <c r="U107" s="11" t="n">
        <v>0.84402</v>
      </c>
      <c r="V107" s="11" t="n">
        <v>0.83126</v>
      </c>
      <c r="W107" s="11" t="n">
        <v>0.82867</v>
      </c>
      <c r="X107" s="11" t="n">
        <v>0.81823</v>
      </c>
      <c r="Y107" s="11" t="n">
        <v>0.81092</v>
      </c>
    </row>
    <row r="108" customFormat="false" ht="12.75" hidden="false" customHeight="false" outlineLevel="0" collapsed="false">
      <c r="A108" s="10" t="n">
        <v>30</v>
      </c>
      <c r="B108" s="11" t="n">
        <v>0.66508</v>
      </c>
      <c r="C108" s="11" t="n">
        <v>0.66725</v>
      </c>
      <c r="D108" s="11" t="n">
        <v>0.68987</v>
      </c>
      <c r="E108" s="11" t="n">
        <v>0.79314</v>
      </c>
      <c r="F108" s="11" t="n">
        <v>0.79113</v>
      </c>
      <c r="G108" s="11" t="n">
        <v>0.82385</v>
      </c>
      <c r="H108" s="11" t="n">
        <v>0.83317</v>
      </c>
      <c r="I108" s="11" t="n">
        <v>0.83082</v>
      </c>
      <c r="J108" s="11" t="n">
        <v>0.82004</v>
      </c>
      <c r="K108" s="11" t="n">
        <v>0.83314</v>
      </c>
      <c r="L108" s="11" t="n">
        <v>0.82066</v>
      </c>
      <c r="M108" s="11" t="n">
        <v>0.82062</v>
      </c>
      <c r="N108" s="11" t="n">
        <v>0.83188</v>
      </c>
      <c r="O108" s="11" t="n">
        <v>0.84008</v>
      </c>
      <c r="P108" s="11" t="n">
        <v>0.82155</v>
      </c>
      <c r="Q108" s="11" t="n">
        <v>0.82127</v>
      </c>
      <c r="R108" s="11" t="n">
        <v>0.87829</v>
      </c>
      <c r="S108" s="11" t="n">
        <v>0.84716</v>
      </c>
      <c r="T108" s="11" t="n">
        <v>0.87592</v>
      </c>
      <c r="U108" s="11" t="n">
        <v>0.85085</v>
      </c>
      <c r="V108" s="11" t="n">
        <v>0.83774</v>
      </c>
      <c r="W108" s="11" t="n">
        <v>0.82405</v>
      </c>
      <c r="X108" s="11" t="n">
        <v>0.77477</v>
      </c>
      <c r="Y108" s="11" t="n">
        <v>0.76908</v>
      </c>
    </row>
    <row r="109" customFormat="false" ht="12.75" hidden="false" customHeight="false" outlineLevel="0" collapsed="false">
      <c r="A109" s="12" t="n">
        <v>31</v>
      </c>
      <c r="B109" s="13" t="n">
        <v>0.7965</v>
      </c>
      <c r="C109" s="13" t="n">
        <v>0.7778</v>
      </c>
      <c r="D109" s="13" t="n">
        <v>0.78692</v>
      </c>
      <c r="E109" s="13" t="n">
        <v>0.7839</v>
      </c>
      <c r="F109" s="13" t="n">
        <v>0.79938</v>
      </c>
      <c r="G109" s="13" t="n">
        <v>0.82069</v>
      </c>
      <c r="H109" s="13" t="n">
        <v>0.82043</v>
      </c>
      <c r="I109" s="13" t="n">
        <v>0.82013</v>
      </c>
      <c r="J109" s="13" t="n">
        <v>0.81928</v>
      </c>
      <c r="K109" s="13" t="n">
        <v>0.82111</v>
      </c>
      <c r="L109" s="13" t="n">
        <v>0.81882</v>
      </c>
      <c r="M109" s="13" t="n">
        <v>0.81861</v>
      </c>
      <c r="N109" s="13" t="n">
        <v>0.81848</v>
      </c>
      <c r="O109" s="13" t="n">
        <v>0.81878</v>
      </c>
      <c r="P109" s="13" t="n">
        <v>0.80083</v>
      </c>
      <c r="Q109" s="13" t="n">
        <v>0.80677</v>
      </c>
      <c r="R109" s="13" t="n">
        <v>0.81747</v>
      </c>
      <c r="S109" s="13" t="n">
        <v>0.81697</v>
      </c>
      <c r="T109" s="13" t="n">
        <v>0.86298</v>
      </c>
      <c r="U109" s="13" t="n">
        <v>0.88146</v>
      </c>
      <c r="V109" s="13" t="n">
        <v>0.86238</v>
      </c>
      <c r="W109" s="13" t="n">
        <v>0.85548</v>
      </c>
      <c r="X109" s="13" t="n">
        <v>0.8282</v>
      </c>
      <c r="Y109" s="13" t="n">
        <v>0.80821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83298</v>
      </c>
      <c r="C115" s="11" t="n">
        <v>0.82535</v>
      </c>
      <c r="D115" s="11" t="n">
        <v>0.82146</v>
      </c>
      <c r="E115" s="11" t="n">
        <v>0.81699</v>
      </c>
      <c r="F115" s="11" t="n">
        <v>0.82328</v>
      </c>
      <c r="G115" s="11" t="n">
        <v>0.82209</v>
      </c>
      <c r="H115" s="11" t="n">
        <v>0.82141</v>
      </c>
      <c r="I115" s="11" t="n">
        <v>0.81779</v>
      </c>
      <c r="J115" s="11" t="n">
        <v>0.8239</v>
      </c>
      <c r="K115" s="11" t="n">
        <v>0.8272</v>
      </c>
      <c r="L115" s="11" t="n">
        <v>0.81724</v>
      </c>
      <c r="M115" s="11" t="n">
        <v>0.81764</v>
      </c>
      <c r="N115" s="11" t="n">
        <v>0.81849</v>
      </c>
      <c r="O115" s="11" t="n">
        <v>0.81966</v>
      </c>
      <c r="P115" s="11" t="n">
        <v>0.82081</v>
      </c>
      <c r="Q115" s="11" t="n">
        <v>0.82087</v>
      </c>
      <c r="R115" s="11" t="n">
        <v>0.83488</v>
      </c>
      <c r="S115" s="11" t="n">
        <v>0.83783</v>
      </c>
      <c r="T115" s="11" t="n">
        <v>0.83189</v>
      </c>
      <c r="U115" s="11" t="n">
        <v>0.82899</v>
      </c>
      <c r="V115" s="11" t="n">
        <v>0.86343</v>
      </c>
      <c r="W115" s="11" t="n">
        <v>0.853</v>
      </c>
      <c r="X115" s="11" t="n">
        <v>0.83475</v>
      </c>
      <c r="Y115" s="11" t="n">
        <v>0.8269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86242</v>
      </c>
      <c r="C116" s="11" t="n">
        <v>0.85671</v>
      </c>
      <c r="D116" s="11" t="n">
        <v>0.85479</v>
      </c>
      <c r="E116" s="11" t="n">
        <v>0.85561</v>
      </c>
      <c r="F116" s="11" t="n">
        <v>0.85196</v>
      </c>
      <c r="G116" s="11" t="n">
        <v>0.82665</v>
      </c>
      <c r="H116" s="11" t="n">
        <v>0.83022</v>
      </c>
      <c r="I116" s="11" t="n">
        <v>0.84987</v>
      </c>
      <c r="J116" s="11" t="n">
        <v>0.86317</v>
      </c>
      <c r="K116" s="11" t="n">
        <v>0.86333</v>
      </c>
      <c r="L116" s="11" t="n">
        <v>0.8623</v>
      </c>
      <c r="M116" s="11" t="n">
        <v>0.86237</v>
      </c>
      <c r="N116" s="11" t="n">
        <v>0.86188</v>
      </c>
      <c r="O116" s="11" t="n">
        <v>0.86544</v>
      </c>
      <c r="P116" s="11" t="n">
        <v>0.86621</v>
      </c>
      <c r="Q116" s="11" t="n">
        <v>0.87967</v>
      </c>
      <c r="R116" s="11" t="n">
        <v>0.88891</v>
      </c>
      <c r="S116" s="11" t="n">
        <v>0.89251</v>
      </c>
      <c r="T116" s="11" t="n">
        <v>0.88171</v>
      </c>
      <c r="U116" s="11" t="n">
        <v>0.88005</v>
      </c>
      <c r="V116" s="11" t="n">
        <v>0.88544</v>
      </c>
      <c r="W116" s="11" t="n">
        <v>0.88801</v>
      </c>
      <c r="X116" s="11" t="n">
        <v>0.88755</v>
      </c>
      <c r="Y116" s="11" t="n">
        <v>0.88119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82264</v>
      </c>
      <c r="C117" s="11" t="n">
        <v>0.81685</v>
      </c>
      <c r="D117" s="11" t="n">
        <v>0.81848</v>
      </c>
      <c r="E117" s="11" t="n">
        <v>0.81927</v>
      </c>
      <c r="F117" s="11" t="n">
        <v>0.82891</v>
      </c>
      <c r="G117" s="11" t="n">
        <v>0.82422</v>
      </c>
      <c r="H117" s="11" t="n">
        <v>0.82507</v>
      </c>
      <c r="I117" s="11" t="n">
        <v>0.82857</v>
      </c>
      <c r="J117" s="11" t="n">
        <v>0.82201</v>
      </c>
      <c r="K117" s="11" t="n">
        <v>0.82445</v>
      </c>
      <c r="L117" s="11" t="n">
        <v>0.82338</v>
      </c>
      <c r="M117" s="11" t="n">
        <v>0.82465</v>
      </c>
      <c r="N117" s="11" t="n">
        <v>0.8242</v>
      </c>
      <c r="O117" s="11" t="n">
        <v>0.82304</v>
      </c>
      <c r="P117" s="11" t="n">
        <v>0.83177</v>
      </c>
      <c r="Q117" s="11" t="n">
        <v>0.84818</v>
      </c>
      <c r="R117" s="11" t="n">
        <v>0.84486</v>
      </c>
      <c r="S117" s="11" t="n">
        <v>0.83975</v>
      </c>
      <c r="T117" s="11" t="n">
        <v>0.84306</v>
      </c>
      <c r="U117" s="11" t="n">
        <v>0.82442</v>
      </c>
      <c r="V117" s="11" t="n">
        <v>0.83623</v>
      </c>
      <c r="W117" s="11" t="n">
        <v>0.82788</v>
      </c>
      <c r="X117" s="11" t="n">
        <v>0.82795</v>
      </c>
      <c r="Y117" s="11" t="n">
        <v>0.82402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77775</v>
      </c>
      <c r="C118" s="11" t="n">
        <v>0.77747</v>
      </c>
      <c r="D118" s="11" t="n">
        <v>0.77702</v>
      </c>
      <c r="E118" s="11" t="n">
        <v>0.77648</v>
      </c>
      <c r="F118" s="11" t="n">
        <v>0.79661</v>
      </c>
      <c r="G118" s="11" t="n">
        <v>0.78821</v>
      </c>
      <c r="H118" s="11" t="n">
        <v>0.79477</v>
      </c>
      <c r="I118" s="11" t="n">
        <v>0.79884</v>
      </c>
      <c r="J118" s="11" t="n">
        <v>0.80389</v>
      </c>
      <c r="K118" s="11" t="n">
        <v>0.80392</v>
      </c>
      <c r="L118" s="11" t="n">
        <v>0.80313</v>
      </c>
      <c r="M118" s="11" t="n">
        <v>0.80294</v>
      </c>
      <c r="N118" s="11" t="n">
        <v>0.8035</v>
      </c>
      <c r="O118" s="11" t="n">
        <v>0.80518</v>
      </c>
      <c r="P118" s="11" t="n">
        <v>0.80489</v>
      </c>
      <c r="Q118" s="11" t="n">
        <v>0.8114</v>
      </c>
      <c r="R118" s="11" t="n">
        <v>0.80211</v>
      </c>
      <c r="S118" s="11" t="n">
        <v>0.80765</v>
      </c>
      <c r="T118" s="11" t="n">
        <v>0.80538</v>
      </c>
      <c r="U118" s="11" t="n">
        <v>0.79603</v>
      </c>
      <c r="V118" s="11" t="n">
        <v>0.8109</v>
      </c>
      <c r="W118" s="11" t="n">
        <v>0.80051</v>
      </c>
      <c r="X118" s="11" t="n">
        <v>0.7999</v>
      </c>
      <c r="Y118" s="11" t="n">
        <v>0.78878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80415</v>
      </c>
      <c r="C119" s="11" t="n">
        <v>0.81185</v>
      </c>
      <c r="D119" s="11" t="n">
        <v>0.80915</v>
      </c>
      <c r="E119" s="11" t="n">
        <v>0.81212</v>
      </c>
      <c r="F119" s="11" t="n">
        <v>0.82864</v>
      </c>
      <c r="G119" s="11" t="n">
        <v>0.82359</v>
      </c>
      <c r="H119" s="11" t="n">
        <v>0.82453</v>
      </c>
      <c r="I119" s="11" t="n">
        <v>0.82989</v>
      </c>
      <c r="J119" s="11" t="n">
        <v>0.83534</v>
      </c>
      <c r="K119" s="11" t="n">
        <v>0.83617</v>
      </c>
      <c r="L119" s="11" t="n">
        <v>0.83715</v>
      </c>
      <c r="M119" s="11" t="n">
        <v>0.83953</v>
      </c>
      <c r="N119" s="11" t="n">
        <v>0.84146</v>
      </c>
      <c r="O119" s="11" t="n">
        <v>0.82836</v>
      </c>
      <c r="P119" s="11" t="n">
        <v>0.82984</v>
      </c>
      <c r="Q119" s="11" t="n">
        <v>0.82325</v>
      </c>
      <c r="R119" s="11" t="n">
        <v>0.84416</v>
      </c>
      <c r="S119" s="11" t="n">
        <v>0.84384</v>
      </c>
      <c r="T119" s="11" t="n">
        <v>0.83582</v>
      </c>
      <c r="U119" s="11" t="n">
        <v>0.83022</v>
      </c>
      <c r="V119" s="11" t="n">
        <v>0.83429</v>
      </c>
      <c r="W119" s="11" t="n">
        <v>0.82787</v>
      </c>
      <c r="X119" s="11" t="n">
        <v>0.82801</v>
      </c>
      <c r="Y119" s="11" t="n">
        <v>0.82494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84634</v>
      </c>
      <c r="C120" s="11" t="n">
        <v>0.84274</v>
      </c>
      <c r="D120" s="11" t="n">
        <v>0.84274</v>
      </c>
      <c r="E120" s="11" t="n">
        <v>0.84344</v>
      </c>
      <c r="F120" s="11" t="n">
        <v>0.84568</v>
      </c>
      <c r="G120" s="11" t="n">
        <v>0.85217</v>
      </c>
      <c r="H120" s="11" t="n">
        <v>0.85699</v>
      </c>
      <c r="I120" s="11" t="n">
        <v>0.86854</v>
      </c>
      <c r="J120" s="11" t="n">
        <v>0.87548</v>
      </c>
      <c r="K120" s="11" t="n">
        <v>0.87613</v>
      </c>
      <c r="L120" s="11" t="n">
        <v>0.87596</v>
      </c>
      <c r="M120" s="11" t="n">
        <v>0.85546</v>
      </c>
      <c r="N120" s="11" t="n">
        <v>0.85717</v>
      </c>
      <c r="O120" s="11" t="n">
        <v>0.85951</v>
      </c>
      <c r="P120" s="11" t="n">
        <v>0.85389</v>
      </c>
      <c r="Q120" s="11" t="n">
        <v>0.86934</v>
      </c>
      <c r="R120" s="11" t="n">
        <v>0.87516</v>
      </c>
      <c r="S120" s="11" t="n">
        <v>0.87412</v>
      </c>
      <c r="T120" s="11" t="n">
        <v>0.88435</v>
      </c>
      <c r="U120" s="11" t="n">
        <v>0.86657</v>
      </c>
      <c r="V120" s="11" t="n">
        <v>0.86893</v>
      </c>
      <c r="W120" s="11" t="n">
        <v>0.87582</v>
      </c>
      <c r="X120" s="11" t="n">
        <v>0.87573</v>
      </c>
      <c r="Y120" s="11" t="n">
        <v>0.8686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86165</v>
      </c>
      <c r="C121" s="11" t="n">
        <v>0.85697</v>
      </c>
      <c r="D121" s="11" t="n">
        <v>0.8555</v>
      </c>
      <c r="E121" s="11" t="n">
        <v>0.85319</v>
      </c>
      <c r="F121" s="11" t="n">
        <v>0.86067</v>
      </c>
      <c r="G121" s="11" t="n">
        <v>0.85142</v>
      </c>
      <c r="H121" s="11" t="n">
        <v>0.85555</v>
      </c>
      <c r="I121" s="11" t="n">
        <v>0.86468</v>
      </c>
      <c r="J121" s="11" t="n">
        <v>0.87863</v>
      </c>
      <c r="K121" s="11" t="n">
        <v>0.8779</v>
      </c>
      <c r="L121" s="11" t="n">
        <v>0.87751</v>
      </c>
      <c r="M121" s="11" t="n">
        <v>0.87738</v>
      </c>
      <c r="N121" s="11" t="n">
        <v>0.87792</v>
      </c>
      <c r="O121" s="11" t="n">
        <v>0.86518</v>
      </c>
      <c r="P121" s="11" t="n">
        <v>0.85847</v>
      </c>
      <c r="Q121" s="11" t="n">
        <v>0.88126</v>
      </c>
      <c r="R121" s="11" t="n">
        <v>0.88685</v>
      </c>
      <c r="S121" s="11" t="n">
        <v>0.88597</v>
      </c>
      <c r="T121" s="11" t="n">
        <v>0.87905</v>
      </c>
      <c r="U121" s="11" t="n">
        <v>0.88217</v>
      </c>
      <c r="V121" s="11" t="n">
        <v>0.88598</v>
      </c>
      <c r="W121" s="11" t="n">
        <v>0.8712</v>
      </c>
      <c r="X121" s="11" t="n">
        <v>0.87098</v>
      </c>
      <c r="Y121" s="11" t="n">
        <v>0.85848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84336</v>
      </c>
      <c r="C122" s="11" t="n">
        <v>0.84081</v>
      </c>
      <c r="D122" s="11" t="n">
        <v>0.84044</v>
      </c>
      <c r="E122" s="11" t="n">
        <v>0.84584</v>
      </c>
      <c r="F122" s="11" t="n">
        <v>0.8409</v>
      </c>
      <c r="G122" s="11" t="n">
        <v>0.85114</v>
      </c>
      <c r="H122" s="11" t="n">
        <v>0.85093</v>
      </c>
      <c r="I122" s="11" t="n">
        <v>0.85874</v>
      </c>
      <c r="J122" s="11" t="n">
        <v>0.86858</v>
      </c>
      <c r="K122" s="11" t="n">
        <v>0.86848</v>
      </c>
      <c r="L122" s="11" t="n">
        <v>0.86789</v>
      </c>
      <c r="M122" s="11" t="n">
        <v>0.86767</v>
      </c>
      <c r="N122" s="11" t="n">
        <v>0.86874</v>
      </c>
      <c r="O122" s="11" t="n">
        <v>0.86963</v>
      </c>
      <c r="P122" s="11" t="n">
        <v>0.86321</v>
      </c>
      <c r="Q122" s="11" t="n">
        <v>0.87942</v>
      </c>
      <c r="R122" s="11" t="n">
        <v>0.87804</v>
      </c>
      <c r="S122" s="11" t="n">
        <v>0.87893</v>
      </c>
      <c r="T122" s="11" t="n">
        <v>0.8726</v>
      </c>
      <c r="U122" s="11" t="n">
        <v>0.87599</v>
      </c>
      <c r="V122" s="11" t="n">
        <v>0.87822</v>
      </c>
      <c r="W122" s="11" t="n">
        <v>0.85983</v>
      </c>
      <c r="X122" s="11" t="n">
        <v>0.84919</v>
      </c>
      <c r="Y122" s="11" t="n">
        <v>0.84364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83878</v>
      </c>
      <c r="C123" s="11" t="n">
        <v>0.83873</v>
      </c>
      <c r="D123" s="11" t="n">
        <v>0.84441</v>
      </c>
      <c r="E123" s="11" t="n">
        <v>0.84727</v>
      </c>
      <c r="F123" s="11" t="n">
        <v>0.84554</v>
      </c>
      <c r="G123" s="11" t="n">
        <v>0.86302</v>
      </c>
      <c r="H123" s="11" t="n">
        <v>0.87951</v>
      </c>
      <c r="I123" s="11" t="n">
        <v>0.88147</v>
      </c>
      <c r="J123" s="11" t="n">
        <v>0.88203</v>
      </c>
      <c r="K123" s="11" t="n">
        <v>0.88079</v>
      </c>
      <c r="L123" s="11" t="n">
        <v>0.88113</v>
      </c>
      <c r="M123" s="11" t="n">
        <v>0.8807</v>
      </c>
      <c r="N123" s="11" t="n">
        <v>0.86914</v>
      </c>
      <c r="O123" s="11" t="n">
        <v>0.86665</v>
      </c>
      <c r="P123" s="11" t="n">
        <v>0.85949</v>
      </c>
      <c r="Q123" s="11" t="n">
        <v>0.87627</v>
      </c>
      <c r="R123" s="11" t="n">
        <v>0.87656</v>
      </c>
      <c r="S123" s="11" t="n">
        <v>0.87699</v>
      </c>
      <c r="T123" s="11" t="n">
        <v>0.88348</v>
      </c>
      <c r="U123" s="11" t="n">
        <v>0.87774</v>
      </c>
      <c r="V123" s="11" t="n">
        <v>0.88086</v>
      </c>
      <c r="W123" s="11" t="n">
        <v>0.86677</v>
      </c>
      <c r="X123" s="11" t="n">
        <v>0.85449</v>
      </c>
      <c r="Y123" s="11" t="n">
        <v>0.84833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79467</v>
      </c>
      <c r="C124" s="11" t="n">
        <v>0.79279</v>
      </c>
      <c r="D124" s="11" t="n">
        <v>0.7958</v>
      </c>
      <c r="E124" s="11" t="n">
        <v>0.79982</v>
      </c>
      <c r="F124" s="11" t="n">
        <v>0.80295</v>
      </c>
      <c r="G124" s="11" t="n">
        <v>0.81669</v>
      </c>
      <c r="H124" s="11" t="n">
        <v>0.82027</v>
      </c>
      <c r="I124" s="11" t="n">
        <v>0.82061</v>
      </c>
      <c r="J124" s="11" t="n">
        <v>0.82275</v>
      </c>
      <c r="K124" s="11" t="n">
        <v>0.82182</v>
      </c>
      <c r="L124" s="11" t="n">
        <v>0.82146</v>
      </c>
      <c r="M124" s="11" t="n">
        <v>0.82115</v>
      </c>
      <c r="N124" s="11" t="n">
        <v>0.82059</v>
      </c>
      <c r="O124" s="11" t="n">
        <v>0.81757</v>
      </c>
      <c r="P124" s="11" t="n">
        <v>0.81705</v>
      </c>
      <c r="Q124" s="11" t="n">
        <v>0.82304</v>
      </c>
      <c r="R124" s="11" t="n">
        <v>0.82646</v>
      </c>
      <c r="S124" s="11" t="n">
        <v>0.82616</v>
      </c>
      <c r="T124" s="11" t="n">
        <v>0.83055</v>
      </c>
      <c r="U124" s="11" t="n">
        <v>0.82444</v>
      </c>
      <c r="V124" s="11" t="n">
        <v>0.81846</v>
      </c>
      <c r="W124" s="11" t="n">
        <v>0.81793</v>
      </c>
      <c r="X124" s="11" t="n">
        <v>0.81114</v>
      </c>
      <c r="Y124" s="11" t="n">
        <v>0.79846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76504</v>
      </c>
      <c r="C125" s="11" t="n">
        <v>0.76275</v>
      </c>
      <c r="D125" s="11" t="n">
        <v>0.76332</v>
      </c>
      <c r="E125" s="11" t="n">
        <v>0.77249</v>
      </c>
      <c r="F125" s="11" t="n">
        <v>0.76532</v>
      </c>
      <c r="G125" s="11" t="n">
        <v>0.76584</v>
      </c>
      <c r="H125" s="11" t="n">
        <v>0.79034</v>
      </c>
      <c r="I125" s="11" t="n">
        <v>0.79456</v>
      </c>
      <c r="J125" s="11" t="n">
        <v>0.7959</v>
      </c>
      <c r="K125" s="11" t="n">
        <v>0.79614</v>
      </c>
      <c r="L125" s="11" t="n">
        <v>0.79531</v>
      </c>
      <c r="M125" s="11" t="n">
        <v>0.79514</v>
      </c>
      <c r="N125" s="11" t="n">
        <v>0.79892</v>
      </c>
      <c r="O125" s="11" t="n">
        <v>0.79917</v>
      </c>
      <c r="P125" s="11" t="n">
        <v>0.79918</v>
      </c>
      <c r="Q125" s="11" t="n">
        <v>0.80257</v>
      </c>
      <c r="R125" s="11" t="n">
        <v>0.80772</v>
      </c>
      <c r="S125" s="11" t="n">
        <v>0.80881</v>
      </c>
      <c r="T125" s="11" t="n">
        <v>0.79945</v>
      </c>
      <c r="U125" s="11" t="n">
        <v>0.78556</v>
      </c>
      <c r="V125" s="11" t="n">
        <v>0.79198</v>
      </c>
      <c r="W125" s="11" t="n">
        <v>0.79348</v>
      </c>
      <c r="X125" s="11" t="n">
        <v>0.7844</v>
      </c>
      <c r="Y125" s="11" t="n">
        <v>0.7744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79699</v>
      </c>
      <c r="C126" s="11" t="n">
        <v>0.79679</v>
      </c>
      <c r="D126" s="11" t="n">
        <v>0.79557</v>
      </c>
      <c r="E126" s="11" t="n">
        <v>0.80024</v>
      </c>
      <c r="F126" s="11" t="n">
        <v>0.79755</v>
      </c>
      <c r="G126" s="11" t="n">
        <v>0.80828</v>
      </c>
      <c r="H126" s="11" t="n">
        <v>0.80133</v>
      </c>
      <c r="I126" s="11" t="n">
        <v>0.80972</v>
      </c>
      <c r="J126" s="11" t="n">
        <v>0.80954</v>
      </c>
      <c r="K126" s="11" t="n">
        <v>0.80991</v>
      </c>
      <c r="L126" s="11" t="n">
        <v>0.80969</v>
      </c>
      <c r="M126" s="11" t="n">
        <v>0.80916</v>
      </c>
      <c r="N126" s="11" t="n">
        <v>0.80997</v>
      </c>
      <c r="O126" s="11" t="n">
        <v>0.81324</v>
      </c>
      <c r="P126" s="11" t="n">
        <v>0.81402</v>
      </c>
      <c r="Q126" s="11" t="n">
        <v>0.82122</v>
      </c>
      <c r="R126" s="11" t="n">
        <v>0.82807</v>
      </c>
      <c r="S126" s="11" t="n">
        <v>0.82639</v>
      </c>
      <c r="T126" s="11" t="n">
        <v>0.81486</v>
      </c>
      <c r="U126" s="11" t="n">
        <v>0.80839</v>
      </c>
      <c r="V126" s="11" t="n">
        <v>0.81252</v>
      </c>
      <c r="W126" s="11" t="n">
        <v>0.80533</v>
      </c>
      <c r="X126" s="11" t="n">
        <v>0.81355</v>
      </c>
      <c r="Y126" s="11" t="n">
        <v>0.80895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77091</v>
      </c>
      <c r="C127" s="11" t="n">
        <v>0.7712</v>
      </c>
      <c r="D127" s="11" t="n">
        <v>0.77773</v>
      </c>
      <c r="E127" s="11" t="n">
        <v>0.76852</v>
      </c>
      <c r="F127" s="11" t="n">
        <v>0.77962</v>
      </c>
      <c r="G127" s="11" t="n">
        <v>0.77938</v>
      </c>
      <c r="H127" s="11" t="n">
        <v>0.79686</v>
      </c>
      <c r="I127" s="11" t="n">
        <v>0.79657</v>
      </c>
      <c r="J127" s="11" t="n">
        <v>0.79641</v>
      </c>
      <c r="K127" s="11" t="n">
        <v>0.7966</v>
      </c>
      <c r="L127" s="11" t="n">
        <v>0.79569</v>
      </c>
      <c r="M127" s="11" t="n">
        <v>0.79496</v>
      </c>
      <c r="N127" s="11" t="n">
        <v>0.79618</v>
      </c>
      <c r="O127" s="11" t="n">
        <v>0.79392</v>
      </c>
      <c r="P127" s="11" t="n">
        <v>0.79042</v>
      </c>
      <c r="Q127" s="11" t="n">
        <v>0.79882</v>
      </c>
      <c r="R127" s="11" t="n">
        <v>0.79976</v>
      </c>
      <c r="S127" s="11" t="n">
        <v>0.80055</v>
      </c>
      <c r="T127" s="11" t="n">
        <v>0.79357</v>
      </c>
      <c r="U127" s="11" t="n">
        <v>0.79281</v>
      </c>
      <c r="V127" s="11" t="n">
        <v>0.79086</v>
      </c>
      <c r="W127" s="11" t="n">
        <v>0.79709</v>
      </c>
      <c r="X127" s="11" t="n">
        <v>0.78632</v>
      </c>
      <c r="Y127" s="11" t="n">
        <v>0.78106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77193</v>
      </c>
      <c r="C128" s="11" t="n">
        <v>0.76721</v>
      </c>
      <c r="D128" s="11" t="n">
        <v>0.77199</v>
      </c>
      <c r="E128" s="11" t="n">
        <v>0.77203</v>
      </c>
      <c r="F128" s="11" t="n">
        <v>0.77689</v>
      </c>
      <c r="G128" s="11" t="n">
        <v>0.777</v>
      </c>
      <c r="H128" s="11" t="n">
        <v>0.79043</v>
      </c>
      <c r="I128" s="11" t="n">
        <v>0.79062</v>
      </c>
      <c r="J128" s="11" t="n">
        <v>0.78999</v>
      </c>
      <c r="K128" s="11" t="n">
        <v>0.788</v>
      </c>
      <c r="L128" s="11" t="n">
        <v>0.78988</v>
      </c>
      <c r="M128" s="11" t="n">
        <v>0.79078</v>
      </c>
      <c r="N128" s="11" t="n">
        <v>0.79168</v>
      </c>
      <c r="O128" s="11" t="n">
        <v>0.78724</v>
      </c>
      <c r="P128" s="11" t="n">
        <v>0.7845</v>
      </c>
      <c r="Q128" s="11" t="n">
        <v>0.79246</v>
      </c>
      <c r="R128" s="11" t="n">
        <v>0.79383</v>
      </c>
      <c r="S128" s="11" t="n">
        <v>0.79329</v>
      </c>
      <c r="T128" s="11" t="n">
        <v>0.78961</v>
      </c>
      <c r="U128" s="11" t="n">
        <v>0.78873</v>
      </c>
      <c r="V128" s="11" t="n">
        <v>0.78929</v>
      </c>
      <c r="W128" s="11" t="n">
        <v>0.79568</v>
      </c>
      <c r="X128" s="11" t="n">
        <v>0.78733</v>
      </c>
      <c r="Y128" s="11" t="n">
        <v>0.77777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79949</v>
      </c>
      <c r="C129" s="11" t="n">
        <v>0.81084</v>
      </c>
      <c r="D129" s="11" t="n">
        <v>0.80264</v>
      </c>
      <c r="E129" s="11" t="n">
        <v>0.80485</v>
      </c>
      <c r="F129" s="11" t="n">
        <v>0.803</v>
      </c>
      <c r="G129" s="11" t="n">
        <v>0.81989</v>
      </c>
      <c r="H129" s="11" t="n">
        <v>0.83355</v>
      </c>
      <c r="I129" s="11" t="n">
        <v>0.83174</v>
      </c>
      <c r="J129" s="11" t="n">
        <v>0.83027</v>
      </c>
      <c r="K129" s="11" t="n">
        <v>0.83104</v>
      </c>
      <c r="L129" s="11" t="n">
        <v>0.83262</v>
      </c>
      <c r="M129" s="11" t="n">
        <v>0.83213</v>
      </c>
      <c r="N129" s="11" t="n">
        <v>0.83334</v>
      </c>
      <c r="O129" s="11" t="n">
        <v>0.83202</v>
      </c>
      <c r="P129" s="11" t="n">
        <v>0.82867</v>
      </c>
      <c r="Q129" s="11" t="n">
        <v>0.84308</v>
      </c>
      <c r="R129" s="11" t="n">
        <v>0.843</v>
      </c>
      <c r="S129" s="11" t="n">
        <v>0.83789</v>
      </c>
      <c r="T129" s="11" t="n">
        <v>0.83251</v>
      </c>
      <c r="U129" s="11" t="n">
        <v>0.82192</v>
      </c>
      <c r="V129" s="11" t="n">
        <v>0.82163</v>
      </c>
      <c r="W129" s="11" t="n">
        <v>0.81669</v>
      </c>
      <c r="X129" s="11" t="n">
        <v>0.82513</v>
      </c>
      <c r="Y129" s="11" t="n">
        <v>0.81985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77509</v>
      </c>
      <c r="C130" s="11" t="n">
        <v>0.77598</v>
      </c>
      <c r="D130" s="11" t="n">
        <v>0.77761</v>
      </c>
      <c r="E130" s="11" t="n">
        <v>0.7837</v>
      </c>
      <c r="F130" s="11" t="n">
        <v>0.78776</v>
      </c>
      <c r="G130" s="11" t="n">
        <v>0.79091</v>
      </c>
      <c r="H130" s="11" t="n">
        <v>0.81047</v>
      </c>
      <c r="I130" s="11" t="n">
        <v>0.80935</v>
      </c>
      <c r="J130" s="11" t="n">
        <v>0.80775</v>
      </c>
      <c r="K130" s="11" t="n">
        <v>0.80782</v>
      </c>
      <c r="L130" s="11" t="n">
        <v>0.80833</v>
      </c>
      <c r="M130" s="11" t="n">
        <v>0.80878</v>
      </c>
      <c r="N130" s="11" t="n">
        <v>0.81075</v>
      </c>
      <c r="O130" s="11" t="n">
        <v>0.80646</v>
      </c>
      <c r="P130" s="11" t="n">
        <v>0.80747</v>
      </c>
      <c r="Q130" s="11" t="n">
        <v>0.81316</v>
      </c>
      <c r="R130" s="11" t="n">
        <v>0.81803</v>
      </c>
      <c r="S130" s="11" t="n">
        <v>0.81691</v>
      </c>
      <c r="T130" s="11" t="n">
        <v>0.80785</v>
      </c>
      <c r="U130" s="11" t="n">
        <v>0.811</v>
      </c>
      <c r="V130" s="11" t="n">
        <v>0.8076</v>
      </c>
      <c r="W130" s="11" t="n">
        <v>0.80821</v>
      </c>
      <c r="X130" s="11" t="n">
        <v>0.79956</v>
      </c>
      <c r="Y130" s="11" t="n">
        <v>0.78613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81864</v>
      </c>
      <c r="C131" s="11" t="n">
        <v>0.81481</v>
      </c>
      <c r="D131" s="11" t="n">
        <v>0.8223</v>
      </c>
      <c r="E131" s="11" t="n">
        <v>0.82836</v>
      </c>
      <c r="F131" s="11" t="n">
        <v>0.83678</v>
      </c>
      <c r="G131" s="11" t="n">
        <v>0.83142</v>
      </c>
      <c r="H131" s="11" t="n">
        <v>0.85053</v>
      </c>
      <c r="I131" s="11" t="n">
        <v>0.84993</v>
      </c>
      <c r="J131" s="11" t="n">
        <v>0.84756</v>
      </c>
      <c r="K131" s="11" t="n">
        <v>0.84632</v>
      </c>
      <c r="L131" s="11" t="n">
        <v>0.84543</v>
      </c>
      <c r="M131" s="11" t="n">
        <v>0.84014</v>
      </c>
      <c r="N131" s="11" t="n">
        <v>0.83418</v>
      </c>
      <c r="O131" s="11" t="n">
        <v>0.83029</v>
      </c>
      <c r="P131" s="11" t="n">
        <v>0.82588</v>
      </c>
      <c r="Q131" s="11" t="n">
        <v>0.84128</v>
      </c>
      <c r="R131" s="11" t="n">
        <v>0.84135</v>
      </c>
      <c r="S131" s="11" t="n">
        <v>0.83955</v>
      </c>
      <c r="T131" s="11" t="n">
        <v>0.8447</v>
      </c>
      <c r="U131" s="11" t="n">
        <v>0.863</v>
      </c>
      <c r="V131" s="11" t="n">
        <v>0.85317</v>
      </c>
      <c r="W131" s="11" t="n">
        <v>0.83693</v>
      </c>
      <c r="X131" s="11" t="n">
        <v>0.83806</v>
      </c>
      <c r="Y131" s="11" t="n">
        <v>0.83317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82575</v>
      </c>
      <c r="C132" s="11" t="n">
        <v>0.82358</v>
      </c>
      <c r="D132" s="11" t="n">
        <v>0.82539</v>
      </c>
      <c r="E132" s="11" t="n">
        <v>0.83193</v>
      </c>
      <c r="F132" s="11" t="n">
        <v>0.82485</v>
      </c>
      <c r="G132" s="11" t="n">
        <v>0.81616</v>
      </c>
      <c r="H132" s="11" t="n">
        <v>0.83338</v>
      </c>
      <c r="I132" s="11" t="n">
        <v>0.83765</v>
      </c>
      <c r="J132" s="11" t="n">
        <v>0.84753</v>
      </c>
      <c r="K132" s="11" t="n">
        <v>0.8462</v>
      </c>
      <c r="L132" s="11" t="n">
        <v>0.84611</v>
      </c>
      <c r="M132" s="11" t="n">
        <v>0.84609</v>
      </c>
      <c r="N132" s="11" t="n">
        <v>0.83529</v>
      </c>
      <c r="O132" s="11" t="n">
        <v>0.83385</v>
      </c>
      <c r="P132" s="11" t="n">
        <v>0.83226</v>
      </c>
      <c r="Q132" s="11" t="n">
        <v>0.84502</v>
      </c>
      <c r="R132" s="11" t="n">
        <v>0.84746</v>
      </c>
      <c r="S132" s="11" t="n">
        <v>0.84443</v>
      </c>
      <c r="T132" s="11" t="n">
        <v>0.83986</v>
      </c>
      <c r="U132" s="11" t="n">
        <v>0.83627</v>
      </c>
      <c r="V132" s="11" t="n">
        <v>0.84226</v>
      </c>
      <c r="W132" s="11" t="n">
        <v>0.83083</v>
      </c>
      <c r="X132" s="11" t="n">
        <v>0.83605</v>
      </c>
      <c r="Y132" s="11" t="n">
        <v>0.83063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81947</v>
      </c>
      <c r="C133" s="11" t="n">
        <v>0.81553</v>
      </c>
      <c r="D133" s="11" t="n">
        <v>0.81382</v>
      </c>
      <c r="E133" s="11" t="n">
        <v>0.81664</v>
      </c>
      <c r="F133" s="11" t="n">
        <v>0.80753</v>
      </c>
      <c r="G133" s="11" t="n">
        <v>0.81341</v>
      </c>
      <c r="H133" s="11" t="n">
        <v>0.8233</v>
      </c>
      <c r="I133" s="11" t="n">
        <v>0.82718</v>
      </c>
      <c r="J133" s="11" t="n">
        <v>0.82268</v>
      </c>
      <c r="K133" s="11" t="n">
        <v>0.82418</v>
      </c>
      <c r="L133" s="11" t="n">
        <v>0.82547</v>
      </c>
      <c r="M133" s="11" t="n">
        <v>0.8272</v>
      </c>
      <c r="N133" s="11" t="n">
        <v>0.81961</v>
      </c>
      <c r="O133" s="11" t="n">
        <v>0.82022</v>
      </c>
      <c r="P133" s="11" t="n">
        <v>0.82081</v>
      </c>
      <c r="Q133" s="11" t="n">
        <v>0.83273</v>
      </c>
      <c r="R133" s="11" t="n">
        <v>0.83882</v>
      </c>
      <c r="S133" s="11" t="n">
        <v>0.83732</v>
      </c>
      <c r="T133" s="11" t="n">
        <v>0.83188</v>
      </c>
      <c r="U133" s="11" t="n">
        <v>0.82988</v>
      </c>
      <c r="V133" s="11" t="n">
        <v>0.82534</v>
      </c>
      <c r="W133" s="11" t="n">
        <v>0.82154</v>
      </c>
      <c r="X133" s="11" t="n">
        <v>0.82589</v>
      </c>
      <c r="Y133" s="11" t="n">
        <v>0.81829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79898</v>
      </c>
      <c r="C134" s="11" t="n">
        <v>0.79624</v>
      </c>
      <c r="D134" s="11" t="n">
        <v>0.80607</v>
      </c>
      <c r="E134" s="11" t="n">
        <v>0.8052</v>
      </c>
      <c r="F134" s="11" t="n">
        <v>0.80907</v>
      </c>
      <c r="G134" s="11" t="n">
        <v>0.82509</v>
      </c>
      <c r="H134" s="11" t="n">
        <v>0.83541</v>
      </c>
      <c r="I134" s="11" t="n">
        <v>0.83505</v>
      </c>
      <c r="J134" s="11" t="n">
        <v>0.83331</v>
      </c>
      <c r="K134" s="11" t="n">
        <v>0.82252</v>
      </c>
      <c r="L134" s="11" t="n">
        <v>0.82427</v>
      </c>
      <c r="M134" s="11" t="n">
        <v>0.82415</v>
      </c>
      <c r="N134" s="11" t="n">
        <v>0.82283</v>
      </c>
      <c r="O134" s="11" t="n">
        <v>0.82054</v>
      </c>
      <c r="P134" s="11" t="n">
        <v>0.81549</v>
      </c>
      <c r="Q134" s="11" t="n">
        <v>0.82192</v>
      </c>
      <c r="R134" s="11" t="n">
        <v>0.82881</v>
      </c>
      <c r="S134" s="11" t="n">
        <v>0.82584</v>
      </c>
      <c r="T134" s="11" t="n">
        <v>0.81398</v>
      </c>
      <c r="U134" s="11" t="n">
        <v>0.82204</v>
      </c>
      <c r="V134" s="11" t="n">
        <v>0.81795</v>
      </c>
      <c r="W134" s="11" t="n">
        <v>0.8269</v>
      </c>
      <c r="X134" s="11" t="n">
        <v>0.81947</v>
      </c>
      <c r="Y134" s="11" t="n">
        <v>0.7947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76144</v>
      </c>
      <c r="C135" s="11" t="n">
        <v>0.76116</v>
      </c>
      <c r="D135" s="11" t="n">
        <v>0.76322</v>
      </c>
      <c r="E135" s="11" t="n">
        <v>0.74867</v>
      </c>
      <c r="F135" s="11" t="n">
        <v>0.786</v>
      </c>
      <c r="G135" s="11" t="n">
        <v>0.79496</v>
      </c>
      <c r="H135" s="11" t="n">
        <v>0.79962</v>
      </c>
      <c r="I135" s="11" t="n">
        <v>0.79869</v>
      </c>
      <c r="J135" s="11" t="n">
        <v>0.79802</v>
      </c>
      <c r="K135" s="11" t="n">
        <v>0.80099</v>
      </c>
      <c r="L135" s="11" t="n">
        <v>0.80123</v>
      </c>
      <c r="M135" s="11" t="n">
        <v>0.80118</v>
      </c>
      <c r="N135" s="11" t="n">
        <v>0.80154</v>
      </c>
      <c r="O135" s="11" t="n">
        <v>0.79137</v>
      </c>
      <c r="P135" s="11" t="n">
        <v>0.78918</v>
      </c>
      <c r="Q135" s="11" t="n">
        <v>0.80159</v>
      </c>
      <c r="R135" s="11" t="n">
        <v>0.80485</v>
      </c>
      <c r="S135" s="11" t="n">
        <v>0.80266</v>
      </c>
      <c r="T135" s="11" t="n">
        <v>0.79689</v>
      </c>
      <c r="U135" s="11" t="n">
        <v>0.81338</v>
      </c>
      <c r="V135" s="11" t="n">
        <v>0.81335</v>
      </c>
      <c r="W135" s="11" t="n">
        <v>0.79402</v>
      </c>
      <c r="X135" s="11" t="n">
        <v>0.77211</v>
      </c>
      <c r="Y135" s="11" t="n">
        <v>0.7742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77331</v>
      </c>
      <c r="C136" s="11" t="n">
        <v>0.77283</v>
      </c>
      <c r="D136" s="11" t="n">
        <v>0.77353</v>
      </c>
      <c r="E136" s="11" t="n">
        <v>0.77301</v>
      </c>
      <c r="F136" s="11" t="n">
        <v>0.79309</v>
      </c>
      <c r="G136" s="11" t="n">
        <v>0.79138</v>
      </c>
      <c r="H136" s="11" t="n">
        <v>0.79677</v>
      </c>
      <c r="I136" s="11" t="n">
        <v>0.79445</v>
      </c>
      <c r="J136" s="11" t="n">
        <v>0.79451</v>
      </c>
      <c r="K136" s="11" t="n">
        <v>0.80207</v>
      </c>
      <c r="L136" s="11" t="n">
        <v>0.79634</v>
      </c>
      <c r="M136" s="11" t="n">
        <v>0.79631</v>
      </c>
      <c r="N136" s="11" t="n">
        <v>0.79652</v>
      </c>
      <c r="O136" s="11" t="n">
        <v>0.79597</v>
      </c>
      <c r="P136" s="11" t="n">
        <v>0.79276</v>
      </c>
      <c r="Q136" s="11" t="n">
        <v>0.79824</v>
      </c>
      <c r="R136" s="11" t="n">
        <v>0.80896</v>
      </c>
      <c r="S136" s="11" t="n">
        <v>0.80602</v>
      </c>
      <c r="T136" s="11" t="n">
        <v>0.80159</v>
      </c>
      <c r="U136" s="11" t="n">
        <v>0.81101</v>
      </c>
      <c r="V136" s="11" t="n">
        <v>0.80931</v>
      </c>
      <c r="W136" s="11" t="n">
        <v>0.77417</v>
      </c>
      <c r="X136" s="11" t="n">
        <v>0.77264</v>
      </c>
      <c r="Y136" s="11" t="n">
        <v>0.77528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76314</v>
      </c>
      <c r="C137" s="11" t="n">
        <v>0.76329</v>
      </c>
      <c r="D137" s="11" t="n">
        <v>0.77815</v>
      </c>
      <c r="E137" s="11" t="n">
        <v>0.78578</v>
      </c>
      <c r="F137" s="11" t="n">
        <v>0.78754</v>
      </c>
      <c r="G137" s="11" t="n">
        <v>0.79966</v>
      </c>
      <c r="H137" s="11" t="n">
        <v>0.80486</v>
      </c>
      <c r="I137" s="11" t="n">
        <v>0.8043</v>
      </c>
      <c r="J137" s="11" t="n">
        <v>0.80384</v>
      </c>
      <c r="K137" s="11" t="n">
        <v>0.81289</v>
      </c>
      <c r="L137" s="11" t="n">
        <v>0.81064</v>
      </c>
      <c r="M137" s="11" t="n">
        <v>0.81233</v>
      </c>
      <c r="N137" s="11" t="n">
        <v>0.80868</v>
      </c>
      <c r="O137" s="11" t="n">
        <v>0.80746</v>
      </c>
      <c r="P137" s="11" t="n">
        <v>0.80246</v>
      </c>
      <c r="Q137" s="11" t="n">
        <v>0.80571</v>
      </c>
      <c r="R137" s="11" t="n">
        <v>0.81412</v>
      </c>
      <c r="S137" s="11" t="n">
        <v>0.81309</v>
      </c>
      <c r="T137" s="11" t="n">
        <v>0.80881</v>
      </c>
      <c r="U137" s="11" t="n">
        <v>0.82023</v>
      </c>
      <c r="V137" s="11" t="n">
        <v>0.80482</v>
      </c>
      <c r="W137" s="11" t="n">
        <v>0.79621</v>
      </c>
      <c r="X137" s="11" t="n">
        <v>0.78301</v>
      </c>
      <c r="Y137" s="11" t="n">
        <v>0.7724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78964</v>
      </c>
      <c r="C138" s="11" t="n">
        <v>0.78998</v>
      </c>
      <c r="D138" s="11" t="n">
        <v>0.7944</v>
      </c>
      <c r="E138" s="11" t="n">
        <v>0.81897</v>
      </c>
      <c r="F138" s="11" t="n">
        <v>0.81835</v>
      </c>
      <c r="G138" s="11" t="n">
        <v>0.81983</v>
      </c>
      <c r="H138" s="11" t="n">
        <v>0.82578</v>
      </c>
      <c r="I138" s="11" t="n">
        <v>0.82421</v>
      </c>
      <c r="J138" s="11" t="n">
        <v>0.82341</v>
      </c>
      <c r="K138" s="11" t="n">
        <v>0.82719</v>
      </c>
      <c r="L138" s="11" t="n">
        <v>0.82566</v>
      </c>
      <c r="M138" s="11" t="n">
        <v>0.8261</v>
      </c>
      <c r="N138" s="11" t="n">
        <v>0.82457</v>
      </c>
      <c r="O138" s="11" t="n">
        <v>0.82346</v>
      </c>
      <c r="P138" s="11" t="n">
        <v>0.82469</v>
      </c>
      <c r="Q138" s="11" t="n">
        <v>0.82609</v>
      </c>
      <c r="R138" s="11" t="n">
        <v>0.83072</v>
      </c>
      <c r="S138" s="11" t="n">
        <v>0.8285</v>
      </c>
      <c r="T138" s="11" t="n">
        <v>0.82262</v>
      </c>
      <c r="U138" s="11" t="n">
        <v>0.83852</v>
      </c>
      <c r="V138" s="11" t="n">
        <v>0.82267</v>
      </c>
      <c r="W138" s="11" t="n">
        <v>0.81743</v>
      </c>
      <c r="X138" s="11" t="n">
        <v>0.79928</v>
      </c>
      <c r="Y138" s="11" t="n">
        <v>0.79289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7793</v>
      </c>
      <c r="C139" s="11" t="n">
        <v>0.78086</v>
      </c>
      <c r="D139" s="11" t="n">
        <v>0.7833</v>
      </c>
      <c r="E139" s="11" t="n">
        <v>0.79246</v>
      </c>
      <c r="F139" s="11" t="n">
        <v>0.79491</v>
      </c>
      <c r="G139" s="11" t="n">
        <v>0.79235</v>
      </c>
      <c r="H139" s="11" t="n">
        <v>0.80284</v>
      </c>
      <c r="I139" s="11" t="n">
        <v>0.8068</v>
      </c>
      <c r="J139" s="11" t="n">
        <v>0.81047</v>
      </c>
      <c r="K139" s="11" t="n">
        <v>0.81267</v>
      </c>
      <c r="L139" s="11" t="n">
        <v>0.81161</v>
      </c>
      <c r="M139" s="11" t="n">
        <v>0.81114</v>
      </c>
      <c r="N139" s="11" t="n">
        <v>0.81183</v>
      </c>
      <c r="O139" s="11" t="n">
        <v>0.81421</v>
      </c>
      <c r="P139" s="11" t="n">
        <v>0.81487</v>
      </c>
      <c r="Q139" s="11" t="n">
        <v>0.81408</v>
      </c>
      <c r="R139" s="11" t="n">
        <v>0.81787</v>
      </c>
      <c r="S139" s="11" t="n">
        <v>0.81398</v>
      </c>
      <c r="T139" s="11" t="n">
        <v>0.80959</v>
      </c>
      <c r="U139" s="11" t="n">
        <v>0.813</v>
      </c>
      <c r="V139" s="11" t="n">
        <v>0.81187</v>
      </c>
      <c r="W139" s="11" t="n">
        <v>0.81535</v>
      </c>
      <c r="X139" s="11" t="n">
        <v>0.79772</v>
      </c>
      <c r="Y139" s="11" t="n">
        <v>0.79463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7953</v>
      </c>
      <c r="C140" s="11" t="n">
        <v>0.79198</v>
      </c>
      <c r="D140" s="11" t="n">
        <v>0.79034</v>
      </c>
      <c r="E140" s="11" t="n">
        <v>0.79437</v>
      </c>
      <c r="F140" s="11" t="n">
        <v>0.79188</v>
      </c>
      <c r="G140" s="11" t="n">
        <v>0.78999</v>
      </c>
      <c r="H140" s="11" t="n">
        <v>0.80604</v>
      </c>
      <c r="I140" s="11" t="n">
        <v>0.81332</v>
      </c>
      <c r="J140" s="11" t="n">
        <v>0.8165</v>
      </c>
      <c r="K140" s="11" t="n">
        <v>0.81876</v>
      </c>
      <c r="L140" s="11" t="n">
        <v>0.81627</v>
      </c>
      <c r="M140" s="11" t="n">
        <v>0.8162</v>
      </c>
      <c r="N140" s="11" t="n">
        <v>0.81459</v>
      </c>
      <c r="O140" s="11" t="n">
        <v>0.81677</v>
      </c>
      <c r="P140" s="11" t="n">
        <v>0.81925</v>
      </c>
      <c r="Q140" s="11" t="n">
        <v>0.82093</v>
      </c>
      <c r="R140" s="11" t="n">
        <v>0.82935</v>
      </c>
      <c r="S140" s="11" t="n">
        <v>0.82474</v>
      </c>
      <c r="T140" s="11" t="n">
        <v>0.81751</v>
      </c>
      <c r="U140" s="11" t="n">
        <v>0.82051</v>
      </c>
      <c r="V140" s="11" t="n">
        <v>0.81639</v>
      </c>
      <c r="W140" s="11" t="n">
        <v>0.81802</v>
      </c>
      <c r="X140" s="11" t="n">
        <v>0.80554</v>
      </c>
      <c r="Y140" s="11" t="n">
        <v>0.79856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77373</v>
      </c>
      <c r="C141" s="11" t="n">
        <v>0.77391</v>
      </c>
      <c r="D141" s="11" t="n">
        <v>0.78081</v>
      </c>
      <c r="E141" s="11" t="n">
        <v>0.79029</v>
      </c>
      <c r="F141" s="11" t="n">
        <v>0.7981</v>
      </c>
      <c r="G141" s="11" t="n">
        <v>0.79068</v>
      </c>
      <c r="H141" s="11" t="n">
        <v>0.79817</v>
      </c>
      <c r="I141" s="11" t="n">
        <v>0.79573</v>
      </c>
      <c r="J141" s="11" t="n">
        <v>0.79501</v>
      </c>
      <c r="K141" s="11" t="n">
        <v>0.80035</v>
      </c>
      <c r="L141" s="11" t="n">
        <v>0.80105</v>
      </c>
      <c r="M141" s="11" t="n">
        <v>0.80069</v>
      </c>
      <c r="N141" s="11" t="n">
        <v>0.79945</v>
      </c>
      <c r="O141" s="11" t="n">
        <v>0.7959</v>
      </c>
      <c r="P141" s="11" t="n">
        <v>0.79411</v>
      </c>
      <c r="Q141" s="11" t="n">
        <v>0.79798</v>
      </c>
      <c r="R141" s="11" t="n">
        <v>0.80481</v>
      </c>
      <c r="S141" s="11" t="n">
        <v>0.804</v>
      </c>
      <c r="T141" s="11" t="n">
        <v>0.79985</v>
      </c>
      <c r="U141" s="11" t="n">
        <v>0.80058</v>
      </c>
      <c r="V141" s="11" t="n">
        <v>0.80039</v>
      </c>
      <c r="W141" s="11" t="n">
        <v>0.80153</v>
      </c>
      <c r="X141" s="11" t="n">
        <v>0.78971</v>
      </c>
      <c r="Y141" s="11" t="n">
        <v>0.78292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77446</v>
      </c>
      <c r="C142" s="11" t="n">
        <v>0.77542</v>
      </c>
      <c r="D142" s="11" t="n">
        <v>0.77651</v>
      </c>
      <c r="E142" s="11" t="n">
        <v>0.79062</v>
      </c>
      <c r="F142" s="11" t="n">
        <v>0.7918</v>
      </c>
      <c r="G142" s="11" t="n">
        <v>0.79026</v>
      </c>
      <c r="H142" s="11" t="n">
        <v>0.79751</v>
      </c>
      <c r="I142" s="11" t="n">
        <v>0.80449</v>
      </c>
      <c r="J142" s="11" t="n">
        <v>0.80244</v>
      </c>
      <c r="K142" s="11" t="n">
        <v>0.80722</v>
      </c>
      <c r="L142" s="11" t="n">
        <v>0.80184</v>
      </c>
      <c r="M142" s="11" t="n">
        <v>0.80248</v>
      </c>
      <c r="N142" s="11" t="n">
        <v>0.79462</v>
      </c>
      <c r="O142" s="11" t="n">
        <v>0.79424</v>
      </c>
      <c r="P142" s="11" t="n">
        <v>0.79007</v>
      </c>
      <c r="Q142" s="11" t="n">
        <v>0.79519</v>
      </c>
      <c r="R142" s="11" t="n">
        <v>0.80015</v>
      </c>
      <c r="S142" s="11" t="n">
        <v>0.79961</v>
      </c>
      <c r="T142" s="11" t="n">
        <v>0.79678</v>
      </c>
      <c r="U142" s="11" t="n">
        <v>0.79848</v>
      </c>
      <c r="V142" s="11" t="n">
        <v>0.79841</v>
      </c>
      <c r="W142" s="11" t="n">
        <v>0.79686</v>
      </c>
      <c r="X142" s="11" t="n">
        <v>0.78988</v>
      </c>
      <c r="Y142" s="11" t="n">
        <v>0.78243</v>
      </c>
    </row>
    <row r="143" customFormat="false" ht="12.75" hidden="false" customHeight="false" outlineLevel="0" collapsed="false">
      <c r="A143" s="10" t="n">
        <v>29</v>
      </c>
      <c r="B143" s="11" t="n">
        <v>0.7734</v>
      </c>
      <c r="C143" s="11" t="n">
        <v>0.77363</v>
      </c>
      <c r="D143" s="11" t="n">
        <v>0.77557</v>
      </c>
      <c r="E143" s="11" t="n">
        <v>0.78312</v>
      </c>
      <c r="F143" s="11" t="n">
        <v>0.78783</v>
      </c>
      <c r="G143" s="11" t="n">
        <v>0.80156</v>
      </c>
      <c r="H143" s="11" t="n">
        <v>0.80448</v>
      </c>
      <c r="I143" s="11" t="n">
        <v>0.80588</v>
      </c>
      <c r="J143" s="11" t="n">
        <v>0.80399</v>
      </c>
      <c r="K143" s="11" t="n">
        <v>0.80806</v>
      </c>
      <c r="L143" s="11" t="n">
        <v>0.80602</v>
      </c>
      <c r="M143" s="11" t="n">
        <v>0.80609</v>
      </c>
      <c r="N143" s="11" t="n">
        <v>0.80692</v>
      </c>
      <c r="O143" s="11" t="n">
        <v>0.81379</v>
      </c>
      <c r="P143" s="11" t="n">
        <v>0.80297</v>
      </c>
      <c r="Q143" s="11" t="n">
        <v>0.8126</v>
      </c>
      <c r="R143" s="11" t="n">
        <v>0.83746</v>
      </c>
      <c r="S143" s="11" t="n">
        <v>0.8197</v>
      </c>
      <c r="T143" s="11" t="n">
        <v>0.81275</v>
      </c>
      <c r="U143" s="11" t="n">
        <v>0.81192</v>
      </c>
      <c r="V143" s="11" t="n">
        <v>0.79971</v>
      </c>
      <c r="W143" s="11" t="n">
        <v>0.79723</v>
      </c>
      <c r="X143" s="11" t="n">
        <v>0.78724</v>
      </c>
      <c r="Y143" s="11" t="n">
        <v>0.78024</v>
      </c>
    </row>
    <row r="144" customFormat="false" ht="12.75" hidden="false" customHeight="false" outlineLevel="0" collapsed="false">
      <c r="A144" s="10" t="n">
        <v>30</v>
      </c>
      <c r="B144" s="11" t="n">
        <v>0.64067</v>
      </c>
      <c r="C144" s="11" t="n">
        <v>0.64275</v>
      </c>
      <c r="D144" s="11" t="n">
        <v>0.6644</v>
      </c>
      <c r="E144" s="11" t="n">
        <v>0.76323</v>
      </c>
      <c r="F144" s="11" t="n">
        <v>0.76131</v>
      </c>
      <c r="G144" s="11" t="n">
        <v>0.79262</v>
      </c>
      <c r="H144" s="11" t="n">
        <v>0.80154</v>
      </c>
      <c r="I144" s="11" t="n">
        <v>0.79929</v>
      </c>
      <c r="J144" s="11" t="n">
        <v>0.78897</v>
      </c>
      <c r="K144" s="11" t="n">
        <v>0.80151</v>
      </c>
      <c r="L144" s="11" t="n">
        <v>0.78956</v>
      </c>
      <c r="M144" s="11" t="n">
        <v>0.78952</v>
      </c>
      <c r="N144" s="11" t="n">
        <v>0.8003</v>
      </c>
      <c r="O144" s="11" t="n">
        <v>0.80815</v>
      </c>
      <c r="P144" s="11" t="n">
        <v>0.79042</v>
      </c>
      <c r="Q144" s="11" t="n">
        <v>0.79015</v>
      </c>
      <c r="R144" s="11" t="n">
        <v>0.84472</v>
      </c>
      <c r="S144" s="11" t="n">
        <v>0.81493</v>
      </c>
      <c r="T144" s="11" t="n">
        <v>0.84245</v>
      </c>
      <c r="U144" s="11" t="n">
        <v>0.81846</v>
      </c>
      <c r="V144" s="11" t="n">
        <v>0.80591</v>
      </c>
      <c r="W144" s="11" t="n">
        <v>0.79281</v>
      </c>
      <c r="X144" s="11" t="n">
        <v>0.74564</v>
      </c>
      <c r="Y144" s="11" t="n">
        <v>0.7402</v>
      </c>
    </row>
    <row r="145" customFormat="false" ht="12.75" hidden="false" customHeight="false" outlineLevel="0" collapsed="false">
      <c r="A145" s="12" t="n">
        <v>31</v>
      </c>
      <c r="B145" s="13" t="n">
        <v>0.76644</v>
      </c>
      <c r="C145" s="13" t="n">
        <v>0.74855</v>
      </c>
      <c r="D145" s="13" t="n">
        <v>0.75728</v>
      </c>
      <c r="E145" s="13" t="n">
        <v>0.75438</v>
      </c>
      <c r="F145" s="13" t="n">
        <v>0.7692</v>
      </c>
      <c r="G145" s="13" t="n">
        <v>0.7896</v>
      </c>
      <c r="H145" s="13" t="n">
        <v>0.78934</v>
      </c>
      <c r="I145" s="13" t="n">
        <v>0.78906</v>
      </c>
      <c r="J145" s="13" t="n">
        <v>0.78824</v>
      </c>
      <c r="K145" s="13" t="n">
        <v>0.79</v>
      </c>
      <c r="L145" s="13" t="n">
        <v>0.7878</v>
      </c>
      <c r="M145" s="13" t="n">
        <v>0.7876</v>
      </c>
      <c r="N145" s="13" t="n">
        <v>0.78748</v>
      </c>
      <c r="O145" s="13" t="n">
        <v>0.78777</v>
      </c>
      <c r="P145" s="13" t="n">
        <v>0.77058</v>
      </c>
      <c r="Q145" s="13" t="n">
        <v>0.77627</v>
      </c>
      <c r="R145" s="13" t="n">
        <v>0.78651</v>
      </c>
      <c r="S145" s="13" t="n">
        <v>0.78603</v>
      </c>
      <c r="T145" s="13" t="n">
        <v>0.83006</v>
      </c>
      <c r="U145" s="13" t="n">
        <v>0.84775</v>
      </c>
      <c r="V145" s="13" t="n">
        <v>0.82949</v>
      </c>
      <c r="W145" s="13" t="n">
        <v>0.82289</v>
      </c>
      <c r="X145" s="13" t="n">
        <v>0.79678</v>
      </c>
      <c r="Y145" s="13" t="n">
        <v>0.77765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04239</v>
      </c>
      <c r="C7" s="11" t="n">
        <v>1.03392</v>
      </c>
      <c r="D7" s="11" t="n">
        <v>1.0296</v>
      </c>
      <c r="E7" s="11" t="n">
        <v>1.02464</v>
      </c>
      <c r="F7" s="11" t="n">
        <v>1.03162</v>
      </c>
      <c r="G7" s="11" t="n">
        <v>1.03031</v>
      </c>
      <c r="H7" s="11" t="n">
        <v>1.02955</v>
      </c>
      <c r="I7" s="11" t="n">
        <v>1.02553</v>
      </c>
      <c r="J7" s="11" t="n">
        <v>1.03231</v>
      </c>
      <c r="K7" s="11" t="n">
        <v>1.03597</v>
      </c>
      <c r="L7" s="11" t="n">
        <v>1.02492</v>
      </c>
      <c r="M7" s="11" t="n">
        <v>1.02537</v>
      </c>
      <c r="N7" s="11" t="n">
        <v>1.02631</v>
      </c>
      <c r="O7" s="11" t="n">
        <v>1.02761</v>
      </c>
      <c r="P7" s="11" t="n">
        <v>1.02889</v>
      </c>
      <c r="Q7" s="11" t="n">
        <v>1.02895</v>
      </c>
      <c r="R7" s="11" t="n">
        <v>1.0445</v>
      </c>
      <c r="S7" s="11" t="n">
        <v>1.04778</v>
      </c>
      <c r="T7" s="11" t="n">
        <v>1.04118</v>
      </c>
      <c r="U7" s="11" t="n">
        <v>1.03797</v>
      </c>
      <c r="V7" s="11" t="n">
        <v>1.0762</v>
      </c>
      <c r="W7" s="11" t="n">
        <v>1.06462</v>
      </c>
      <c r="X7" s="11" t="n">
        <v>1.04436</v>
      </c>
      <c r="Y7" s="11" t="n">
        <v>1.03565</v>
      </c>
    </row>
    <row r="8" customFormat="false" ht="12.75" hidden="false" customHeight="false" outlineLevel="0" collapsed="false">
      <c r="A8" s="10" t="n">
        <f aca="false">A7+1</f>
        <v>2</v>
      </c>
      <c r="B8" s="11" t="n">
        <v>1.07507</v>
      </c>
      <c r="C8" s="11" t="n">
        <v>1.06874</v>
      </c>
      <c r="D8" s="11" t="n">
        <v>1.0666</v>
      </c>
      <c r="E8" s="11" t="n">
        <v>1.06752</v>
      </c>
      <c r="F8" s="11" t="n">
        <v>1.06346</v>
      </c>
      <c r="G8" s="11" t="n">
        <v>1.03536</v>
      </c>
      <c r="H8" s="11" t="n">
        <v>1.03933</v>
      </c>
      <c r="I8" s="11" t="n">
        <v>1.06114</v>
      </c>
      <c r="J8" s="11" t="n">
        <v>1.07591</v>
      </c>
      <c r="K8" s="11" t="n">
        <v>1.07608</v>
      </c>
      <c r="L8" s="11" t="n">
        <v>1.07494</v>
      </c>
      <c r="M8" s="11" t="n">
        <v>1.07501</v>
      </c>
      <c r="N8" s="11" t="n">
        <v>1.07448</v>
      </c>
      <c r="O8" s="11" t="n">
        <v>1.07843</v>
      </c>
      <c r="P8" s="11" t="n">
        <v>1.07928</v>
      </c>
      <c r="Q8" s="11" t="n">
        <v>1.09422</v>
      </c>
      <c r="R8" s="11" t="n">
        <v>1.10448</v>
      </c>
      <c r="S8" s="11" t="n">
        <v>1.10847</v>
      </c>
      <c r="T8" s="11" t="n">
        <v>1.09648</v>
      </c>
      <c r="U8" s="11" t="n">
        <v>1.09464</v>
      </c>
      <c r="V8" s="11" t="n">
        <v>1.10062</v>
      </c>
      <c r="W8" s="11" t="n">
        <v>1.10347</v>
      </c>
      <c r="X8" s="11" t="n">
        <v>1.10297</v>
      </c>
      <c r="Y8" s="11" t="n">
        <v>1.09591</v>
      </c>
    </row>
    <row r="9" customFormat="false" ht="12.75" hidden="false" customHeight="false" outlineLevel="0" collapsed="false">
      <c r="A9" s="10" t="n">
        <f aca="false">A8+1</f>
        <v>3</v>
      </c>
      <c r="B9" s="11" t="n">
        <v>1.03092</v>
      </c>
      <c r="C9" s="11" t="n">
        <v>1.02449</v>
      </c>
      <c r="D9" s="11" t="n">
        <v>1.0263</v>
      </c>
      <c r="E9" s="11" t="n">
        <v>1.02718</v>
      </c>
      <c r="F9" s="11" t="n">
        <v>1.03787</v>
      </c>
      <c r="G9" s="11" t="n">
        <v>1.03267</v>
      </c>
      <c r="H9" s="11" t="n">
        <v>1.03362</v>
      </c>
      <c r="I9" s="11" t="n">
        <v>1.0375</v>
      </c>
      <c r="J9" s="11" t="n">
        <v>1.03021</v>
      </c>
      <c r="K9" s="11" t="n">
        <v>1.03292</v>
      </c>
      <c r="L9" s="11" t="n">
        <v>1.03174</v>
      </c>
      <c r="M9" s="11" t="n">
        <v>1.03315</v>
      </c>
      <c r="N9" s="11" t="n">
        <v>1.03264</v>
      </c>
      <c r="O9" s="11" t="n">
        <v>1.03136</v>
      </c>
      <c r="P9" s="11" t="n">
        <v>1.04105</v>
      </c>
      <c r="Q9" s="11" t="n">
        <v>1.05927</v>
      </c>
      <c r="R9" s="11" t="n">
        <v>1.05558</v>
      </c>
      <c r="S9" s="11" t="n">
        <v>1.04991</v>
      </c>
      <c r="T9" s="11" t="n">
        <v>1.05358</v>
      </c>
      <c r="U9" s="11" t="n">
        <v>1.03289</v>
      </c>
      <c r="V9" s="11" t="n">
        <v>1.046</v>
      </c>
      <c r="W9" s="11" t="n">
        <v>1.03674</v>
      </c>
      <c r="X9" s="11" t="n">
        <v>1.03681</v>
      </c>
      <c r="Y9" s="11" t="n">
        <v>1.03244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98108</v>
      </c>
      <c r="C10" s="11" t="n">
        <v>0.98078</v>
      </c>
      <c r="D10" s="11" t="n">
        <v>0.98028</v>
      </c>
      <c r="E10" s="11" t="n">
        <v>0.97968</v>
      </c>
      <c r="F10" s="11" t="n">
        <v>1.00202</v>
      </c>
      <c r="G10" s="11" t="n">
        <v>0.9927</v>
      </c>
      <c r="H10" s="11" t="n">
        <v>0.99998</v>
      </c>
      <c r="I10" s="11" t="n">
        <v>1.0045</v>
      </c>
      <c r="J10" s="11" t="n">
        <v>1.01011</v>
      </c>
      <c r="K10" s="11" t="n">
        <v>1.01013</v>
      </c>
      <c r="L10" s="11" t="n">
        <v>1.00926</v>
      </c>
      <c r="M10" s="11" t="n">
        <v>1.00905</v>
      </c>
      <c r="N10" s="11" t="n">
        <v>1.00967</v>
      </c>
      <c r="O10" s="11" t="n">
        <v>1.01154</v>
      </c>
      <c r="P10" s="11" t="n">
        <v>1.01121</v>
      </c>
      <c r="Q10" s="11" t="n">
        <v>1.01844</v>
      </c>
      <c r="R10" s="11" t="n">
        <v>1.00812</v>
      </c>
      <c r="S10" s="11" t="n">
        <v>1.01427</v>
      </c>
      <c r="T10" s="11" t="n">
        <v>1.01176</v>
      </c>
      <c r="U10" s="11" t="n">
        <v>1.00138</v>
      </c>
      <c r="V10" s="11" t="n">
        <v>1.01788</v>
      </c>
      <c r="W10" s="11" t="n">
        <v>1.00635</v>
      </c>
      <c r="X10" s="11" t="n">
        <v>1.00567</v>
      </c>
      <c r="Y10" s="11" t="n">
        <v>0.99333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01039</v>
      </c>
      <c r="C11" s="11" t="n">
        <v>1.01894</v>
      </c>
      <c r="D11" s="11" t="n">
        <v>1.01594</v>
      </c>
      <c r="E11" s="11" t="n">
        <v>1.01923</v>
      </c>
      <c r="F11" s="11" t="n">
        <v>1.03758</v>
      </c>
      <c r="G11" s="11" t="n">
        <v>1.03197</v>
      </c>
      <c r="H11" s="11" t="n">
        <v>1.03302</v>
      </c>
      <c r="I11" s="11" t="n">
        <v>1.03897</v>
      </c>
      <c r="J11" s="11" t="n">
        <v>1.04502</v>
      </c>
      <c r="K11" s="11" t="n">
        <v>1.04593</v>
      </c>
      <c r="L11" s="11" t="n">
        <v>1.04702</v>
      </c>
      <c r="M11" s="11" t="n">
        <v>1.04966</v>
      </c>
      <c r="N11" s="11" t="n">
        <v>1.05181</v>
      </c>
      <c r="O11" s="11" t="n">
        <v>1.03726</v>
      </c>
      <c r="P11" s="11" t="n">
        <v>1.03891</v>
      </c>
      <c r="Q11" s="11" t="n">
        <v>1.0316</v>
      </c>
      <c r="R11" s="11" t="n">
        <v>1.0548</v>
      </c>
      <c r="S11" s="11" t="n">
        <v>1.05445</v>
      </c>
      <c r="T11" s="11" t="n">
        <v>1.04555</v>
      </c>
      <c r="U11" s="11" t="n">
        <v>1.03933</v>
      </c>
      <c r="V11" s="11" t="n">
        <v>1.04385</v>
      </c>
      <c r="W11" s="11" t="n">
        <v>1.03672</v>
      </c>
      <c r="X11" s="11" t="n">
        <v>1.03688</v>
      </c>
      <c r="Y11" s="11" t="n">
        <v>1.03346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05722</v>
      </c>
      <c r="C12" s="11" t="n">
        <v>1.05323</v>
      </c>
      <c r="D12" s="11" t="n">
        <v>1.05323</v>
      </c>
      <c r="E12" s="11" t="n">
        <v>1.054</v>
      </c>
      <c r="F12" s="11" t="n">
        <v>1.05649</v>
      </c>
      <c r="G12" s="11" t="n">
        <v>1.06369</v>
      </c>
      <c r="H12" s="11" t="n">
        <v>1.06904</v>
      </c>
      <c r="I12" s="11" t="n">
        <v>1.08187</v>
      </c>
      <c r="J12" s="11" t="n">
        <v>1.08957</v>
      </c>
      <c r="K12" s="11" t="n">
        <v>1.09029</v>
      </c>
      <c r="L12" s="11" t="n">
        <v>1.0901</v>
      </c>
      <c r="M12" s="11" t="n">
        <v>1.06734</v>
      </c>
      <c r="N12" s="11" t="n">
        <v>1.06924</v>
      </c>
      <c r="O12" s="11" t="n">
        <v>1.07185</v>
      </c>
      <c r="P12" s="11" t="n">
        <v>1.06561</v>
      </c>
      <c r="Q12" s="11" t="n">
        <v>1.08276</v>
      </c>
      <c r="R12" s="11" t="n">
        <v>1.08922</v>
      </c>
      <c r="S12" s="11" t="n">
        <v>1.08806</v>
      </c>
      <c r="T12" s="11" t="n">
        <v>1.09942</v>
      </c>
      <c r="U12" s="11" t="n">
        <v>1.07968</v>
      </c>
      <c r="V12" s="11" t="n">
        <v>1.0823</v>
      </c>
      <c r="W12" s="11" t="n">
        <v>1.08995</v>
      </c>
      <c r="X12" s="11" t="n">
        <v>1.08984</v>
      </c>
      <c r="Y12" s="11" t="n">
        <v>1.08194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07422</v>
      </c>
      <c r="C13" s="11" t="n">
        <v>1.06902</v>
      </c>
      <c r="D13" s="11" t="n">
        <v>1.06739</v>
      </c>
      <c r="E13" s="11" t="n">
        <v>1.06483</v>
      </c>
      <c r="F13" s="11" t="n">
        <v>1.07313</v>
      </c>
      <c r="G13" s="11" t="n">
        <v>1.06286</v>
      </c>
      <c r="H13" s="11" t="n">
        <v>1.06745</v>
      </c>
      <c r="I13" s="11" t="n">
        <v>1.07758</v>
      </c>
      <c r="J13" s="11" t="n">
        <v>1.09307</v>
      </c>
      <c r="K13" s="11" t="n">
        <v>1.09226</v>
      </c>
      <c r="L13" s="11" t="n">
        <v>1.09183</v>
      </c>
      <c r="M13" s="11" t="n">
        <v>1.09168</v>
      </c>
      <c r="N13" s="11" t="n">
        <v>1.09228</v>
      </c>
      <c r="O13" s="11" t="n">
        <v>1.07814</v>
      </c>
      <c r="P13" s="11" t="n">
        <v>1.07069</v>
      </c>
      <c r="Q13" s="11" t="n">
        <v>1.09599</v>
      </c>
      <c r="R13" s="11" t="n">
        <v>1.1022</v>
      </c>
      <c r="S13" s="11" t="n">
        <v>1.10121</v>
      </c>
      <c r="T13" s="11" t="n">
        <v>1.09354</v>
      </c>
      <c r="U13" s="11" t="n">
        <v>1.097</v>
      </c>
      <c r="V13" s="11" t="n">
        <v>1.10122</v>
      </c>
      <c r="W13" s="11" t="n">
        <v>1.08482</v>
      </c>
      <c r="X13" s="11" t="n">
        <v>1.08458</v>
      </c>
      <c r="Y13" s="11" t="n">
        <v>1.0707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05391</v>
      </c>
      <c r="C14" s="11" t="n">
        <v>1.05108</v>
      </c>
      <c r="D14" s="11" t="n">
        <v>1.05067</v>
      </c>
      <c r="E14" s="11" t="n">
        <v>1.05667</v>
      </c>
      <c r="F14" s="11" t="n">
        <v>1.05119</v>
      </c>
      <c r="G14" s="11" t="n">
        <v>1.06256</v>
      </c>
      <c r="H14" s="11" t="n">
        <v>1.06232</v>
      </c>
      <c r="I14" s="11" t="n">
        <v>1.07099</v>
      </c>
      <c r="J14" s="11" t="n">
        <v>1.08191</v>
      </c>
      <c r="K14" s="11" t="n">
        <v>1.0818</v>
      </c>
      <c r="L14" s="11" t="n">
        <v>1.08115</v>
      </c>
      <c r="M14" s="11" t="n">
        <v>1.0809</v>
      </c>
      <c r="N14" s="11" t="n">
        <v>1.08209</v>
      </c>
      <c r="O14" s="11" t="n">
        <v>1.08307</v>
      </c>
      <c r="P14" s="11" t="n">
        <v>1.07595</v>
      </c>
      <c r="Q14" s="11" t="n">
        <v>1.09395</v>
      </c>
      <c r="R14" s="11" t="n">
        <v>1.09241</v>
      </c>
      <c r="S14" s="11" t="n">
        <v>1.0934</v>
      </c>
      <c r="T14" s="11" t="n">
        <v>1.08637</v>
      </c>
      <c r="U14" s="11" t="n">
        <v>1.09014</v>
      </c>
      <c r="V14" s="11" t="n">
        <v>1.09261</v>
      </c>
      <c r="W14" s="11" t="n">
        <v>1.0722</v>
      </c>
      <c r="X14" s="11" t="n">
        <v>1.06039</v>
      </c>
      <c r="Y14" s="11" t="n">
        <v>1.05423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04883</v>
      </c>
      <c r="C15" s="11" t="n">
        <v>1.04877</v>
      </c>
      <c r="D15" s="11" t="n">
        <v>1.05508</v>
      </c>
      <c r="E15" s="11" t="n">
        <v>1.05825</v>
      </c>
      <c r="F15" s="11" t="n">
        <v>1.05634</v>
      </c>
      <c r="G15" s="11" t="n">
        <v>1.07574</v>
      </c>
      <c r="H15" s="11" t="n">
        <v>1.09404</v>
      </c>
      <c r="I15" s="11" t="n">
        <v>1.09622</v>
      </c>
      <c r="J15" s="11" t="n">
        <v>1.09685</v>
      </c>
      <c r="K15" s="11" t="n">
        <v>1.09546</v>
      </c>
      <c r="L15" s="11" t="n">
        <v>1.09584</v>
      </c>
      <c r="M15" s="11" t="n">
        <v>1.09537</v>
      </c>
      <c r="N15" s="11" t="n">
        <v>1.08253</v>
      </c>
      <c r="O15" s="11" t="n">
        <v>1.07977</v>
      </c>
      <c r="P15" s="11" t="n">
        <v>1.07182</v>
      </c>
      <c r="Q15" s="11" t="n">
        <v>1.09045</v>
      </c>
      <c r="R15" s="11" t="n">
        <v>1.09077</v>
      </c>
      <c r="S15" s="11" t="n">
        <v>1.09125</v>
      </c>
      <c r="T15" s="11" t="n">
        <v>1.09845</v>
      </c>
      <c r="U15" s="11" t="n">
        <v>1.09208</v>
      </c>
      <c r="V15" s="11" t="n">
        <v>1.09554</v>
      </c>
      <c r="W15" s="11" t="n">
        <v>1.07991</v>
      </c>
      <c r="X15" s="11" t="n">
        <v>1.06628</v>
      </c>
      <c r="Y15" s="11" t="n">
        <v>1.05944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99987</v>
      </c>
      <c r="C16" s="11" t="n">
        <v>0.99778</v>
      </c>
      <c r="D16" s="11" t="n">
        <v>1.00112</v>
      </c>
      <c r="E16" s="11" t="n">
        <v>1.00558</v>
      </c>
      <c r="F16" s="11" t="n">
        <v>1.00906</v>
      </c>
      <c r="G16" s="11" t="n">
        <v>1.02431</v>
      </c>
      <c r="H16" s="11" t="n">
        <v>1.02829</v>
      </c>
      <c r="I16" s="11" t="n">
        <v>1.02867</v>
      </c>
      <c r="J16" s="11" t="n">
        <v>1.03104</v>
      </c>
      <c r="K16" s="11" t="n">
        <v>1.03</v>
      </c>
      <c r="L16" s="11" t="n">
        <v>1.0296</v>
      </c>
      <c r="M16" s="11" t="n">
        <v>1.02926</v>
      </c>
      <c r="N16" s="11" t="n">
        <v>1.02864</v>
      </c>
      <c r="O16" s="11" t="n">
        <v>1.02529</v>
      </c>
      <c r="P16" s="11" t="n">
        <v>1.02471</v>
      </c>
      <c r="Q16" s="11" t="n">
        <v>1.03136</v>
      </c>
      <c r="R16" s="11" t="n">
        <v>1.03515</v>
      </c>
      <c r="S16" s="11" t="n">
        <v>1.03482</v>
      </c>
      <c r="T16" s="11" t="n">
        <v>1.03969</v>
      </c>
      <c r="U16" s="11" t="n">
        <v>1.03291</v>
      </c>
      <c r="V16" s="11" t="n">
        <v>1.02627</v>
      </c>
      <c r="W16" s="11" t="n">
        <v>1.02569</v>
      </c>
      <c r="X16" s="11" t="n">
        <v>1.01815</v>
      </c>
      <c r="Y16" s="11" t="n">
        <v>1.00408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96697</v>
      </c>
      <c r="C17" s="11" t="n">
        <v>0.96444</v>
      </c>
      <c r="D17" s="11" t="n">
        <v>0.96507</v>
      </c>
      <c r="E17" s="11" t="n">
        <v>0.97524</v>
      </c>
      <c r="F17" s="11" t="n">
        <v>0.96729</v>
      </c>
      <c r="G17" s="11" t="n">
        <v>0.96786</v>
      </c>
      <c r="H17" s="11" t="n">
        <v>0.99506</v>
      </c>
      <c r="I17" s="11" t="n">
        <v>0.99975</v>
      </c>
      <c r="J17" s="11" t="n">
        <v>1.00124</v>
      </c>
      <c r="K17" s="11" t="n">
        <v>1.0015</v>
      </c>
      <c r="L17" s="11" t="n">
        <v>1.00058</v>
      </c>
      <c r="M17" s="11" t="n">
        <v>1.00039</v>
      </c>
      <c r="N17" s="11" t="n">
        <v>1.00458</v>
      </c>
      <c r="O17" s="11" t="n">
        <v>1.00486</v>
      </c>
      <c r="P17" s="11" t="n">
        <v>1.00488</v>
      </c>
      <c r="Q17" s="11" t="n">
        <v>1.00864</v>
      </c>
      <c r="R17" s="11" t="n">
        <v>1.01435</v>
      </c>
      <c r="S17" s="11" t="n">
        <v>1.01556</v>
      </c>
      <c r="T17" s="11" t="n">
        <v>1.00517</v>
      </c>
      <c r="U17" s="11" t="n">
        <v>0.98975</v>
      </c>
      <c r="V17" s="11" t="n">
        <v>0.99689</v>
      </c>
      <c r="W17" s="11" t="n">
        <v>0.99855</v>
      </c>
      <c r="X17" s="11" t="n">
        <v>0.98846</v>
      </c>
      <c r="Y17" s="11" t="n">
        <v>0.97737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00245</v>
      </c>
      <c r="C18" s="11" t="n">
        <v>1.00222</v>
      </c>
      <c r="D18" s="11" t="n">
        <v>1.00086</v>
      </c>
      <c r="E18" s="11" t="n">
        <v>1.00605</v>
      </c>
      <c r="F18" s="11" t="n">
        <v>1.00307</v>
      </c>
      <c r="G18" s="11" t="n">
        <v>1.01498</v>
      </c>
      <c r="H18" s="11" t="n">
        <v>1.00726</v>
      </c>
      <c r="I18" s="11" t="n">
        <v>1.01657</v>
      </c>
      <c r="J18" s="11" t="n">
        <v>1.01637</v>
      </c>
      <c r="K18" s="11" t="n">
        <v>1.01678</v>
      </c>
      <c r="L18" s="11" t="n">
        <v>1.01654</v>
      </c>
      <c r="M18" s="11" t="n">
        <v>1.01595</v>
      </c>
      <c r="N18" s="11" t="n">
        <v>1.01685</v>
      </c>
      <c r="O18" s="11" t="n">
        <v>1.02048</v>
      </c>
      <c r="P18" s="11" t="n">
        <v>1.02135</v>
      </c>
      <c r="Q18" s="11" t="n">
        <v>1.02933</v>
      </c>
      <c r="R18" s="11" t="n">
        <v>1.03695</v>
      </c>
      <c r="S18" s="11" t="n">
        <v>1.03508</v>
      </c>
      <c r="T18" s="11" t="n">
        <v>1.02228</v>
      </c>
      <c r="U18" s="11" t="n">
        <v>1.01509</v>
      </c>
      <c r="V18" s="11" t="n">
        <v>1.01968</v>
      </c>
      <c r="W18" s="11" t="n">
        <v>1.0117</v>
      </c>
      <c r="X18" s="11" t="n">
        <v>1.02083</v>
      </c>
      <c r="Y18" s="11" t="n">
        <v>1.01571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97349</v>
      </c>
      <c r="C19" s="11" t="n">
        <v>0.97381</v>
      </c>
      <c r="D19" s="11" t="n">
        <v>0.98106</v>
      </c>
      <c r="E19" s="11" t="n">
        <v>0.97084</v>
      </c>
      <c r="F19" s="11" t="n">
        <v>0.98316</v>
      </c>
      <c r="G19" s="11" t="n">
        <v>0.98289</v>
      </c>
      <c r="H19" s="11" t="n">
        <v>1.00229</v>
      </c>
      <c r="I19" s="11" t="n">
        <v>1.00198</v>
      </c>
      <c r="J19" s="11" t="n">
        <v>1.0018</v>
      </c>
      <c r="K19" s="11" t="n">
        <v>1.00201</v>
      </c>
      <c r="L19" s="11" t="n">
        <v>1.001</v>
      </c>
      <c r="M19" s="11" t="n">
        <v>1.00019</v>
      </c>
      <c r="N19" s="11" t="n">
        <v>1.00154</v>
      </c>
      <c r="O19" s="11" t="n">
        <v>0.99903</v>
      </c>
      <c r="P19" s="11" t="n">
        <v>0.99515</v>
      </c>
      <c r="Q19" s="11" t="n">
        <v>1.00448</v>
      </c>
      <c r="R19" s="11" t="n">
        <v>1.00552</v>
      </c>
      <c r="S19" s="11" t="n">
        <v>1.0064</v>
      </c>
      <c r="T19" s="11" t="n">
        <v>0.99865</v>
      </c>
      <c r="U19" s="11" t="n">
        <v>0.9978</v>
      </c>
      <c r="V19" s="11" t="n">
        <v>0.99564</v>
      </c>
      <c r="W19" s="11" t="n">
        <v>1.00255</v>
      </c>
      <c r="X19" s="11" t="n">
        <v>0.9906</v>
      </c>
      <c r="Y19" s="11" t="n">
        <v>0.98476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97462</v>
      </c>
      <c r="C20" s="11" t="n">
        <v>0.96939</v>
      </c>
      <c r="D20" s="11" t="n">
        <v>0.97469</v>
      </c>
      <c r="E20" s="11" t="n">
        <v>0.97474</v>
      </c>
      <c r="F20" s="11" t="n">
        <v>0.98013</v>
      </c>
      <c r="G20" s="11" t="n">
        <v>0.98025</v>
      </c>
      <c r="H20" s="11" t="n">
        <v>0.99516</v>
      </c>
      <c r="I20" s="11" t="n">
        <v>0.99537</v>
      </c>
      <c r="J20" s="11" t="n">
        <v>0.99467</v>
      </c>
      <c r="K20" s="11" t="n">
        <v>0.99246</v>
      </c>
      <c r="L20" s="11" t="n">
        <v>0.99455</v>
      </c>
      <c r="M20" s="11" t="n">
        <v>0.99555</v>
      </c>
      <c r="N20" s="11" t="n">
        <v>0.99655</v>
      </c>
      <c r="O20" s="11" t="n">
        <v>0.99162</v>
      </c>
      <c r="P20" s="11" t="n">
        <v>0.98858</v>
      </c>
      <c r="Q20" s="11" t="n">
        <v>0.99741</v>
      </c>
      <c r="R20" s="11" t="n">
        <v>0.99894</v>
      </c>
      <c r="S20" s="11" t="n">
        <v>0.99834</v>
      </c>
      <c r="T20" s="11" t="n">
        <v>0.99425</v>
      </c>
      <c r="U20" s="11" t="n">
        <v>0.99327</v>
      </c>
      <c r="V20" s="11" t="n">
        <v>0.99389</v>
      </c>
      <c r="W20" s="11" t="n">
        <v>1.00099</v>
      </c>
      <c r="X20" s="11" t="n">
        <v>0.99172</v>
      </c>
      <c r="Y20" s="11" t="n">
        <v>0.98111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00522</v>
      </c>
      <c r="C21" s="11" t="n">
        <v>1.01781</v>
      </c>
      <c r="D21" s="11" t="n">
        <v>1.00871</v>
      </c>
      <c r="E21" s="11" t="n">
        <v>1.01116</v>
      </c>
      <c r="F21" s="11" t="n">
        <v>1.00911</v>
      </c>
      <c r="G21" s="11" t="n">
        <v>1.02787</v>
      </c>
      <c r="H21" s="11" t="n">
        <v>1.04302</v>
      </c>
      <c r="I21" s="11" t="n">
        <v>1.04102</v>
      </c>
      <c r="J21" s="11" t="n">
        <v>1.03939</v>
      </c>
      <c r="K21" s="11" t="n">
        <v>1.04024</v>
      </c>
      <c r="L21" s="11" t="n">
        <v>1.04199</v>
      </c>
      <c r="M21" s="11" t="n">
        <v>1.04145</v>
      </c>
      <c r="N21" s="11" t="n">
        <v>1.04279</v>
      </c>
      <c r="O21" s="11" t="n">
        <v>1.04132</v>
      </c>
      <c r="P21" s="11" t="n">
        <v>1.0376</v>
      </c>
      <c r="Q21" s="11" t="n">
        <v>1.05361</v>
      </c>
      <c r="R21" s="11" t="n">
        <v>1.05351</v>
      </c>
      <c r="S21" s="11" t="n">
        <v>1.04785</v>
      </c>
      <c r="T21" s="11" t="n">
        <v>1.04187</v>
      </c>
      <c r="U21" s="11" t="n">
        <v>1.03012</v>
      </c>
      <c r="V21" s="11" t="n">
        <v>1.02979</v>
      </c>
      <c r="W21" s="11" t="n">
        <v>1.02431</v>
      </c>
      <c r="X21" s="11" t="n">
        <v>1.03367</v>
      </c>
      <c r="Y21" s="11" t="n">
        <v>1.02782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97813</v>
      </c>
      <c r="C22" s="11" t="n">
        <v>0.97913</v>
      </c>
      <c r="D22" s="11" t="n">
        <v>0.98093</v>
      </c>
      <c r="E22" s="11" t="n">
        <v>0.98769</v>
      </c>
      <c r="F22" s="11" t="n">
        <v>0.99219</v>
      </c>
      <c r="G22" s="11" t="n">
        <v>0.99569</v>
      </c>
      <c r="H22" s="11" t="n">
        <v>1.0174</v>
      </c>
      <c r="I22" s="11" t="n">
        <v>1.01616</v>
      </c>
      <c r="J22" s="11" t="n">
        <v>1.01439</v>
      </c>
      <c r="K22" s="11" t="n">
        <v>1.01446</v>
      </c>
      <c r="L22" s="11" t="n">
        <v>1.01503</v>
      </c>
      <c r="M22" s="11" t="n">
        <v>1.01553</v>
      </c>
      <c r="N22" s="11" t="n">
        <v>1.01772</v>
      </c>
      <c r="O22" s="11" t="n">
        <v>1.01296</v>
      </c>
      <c r="P22" s="11" t="n">
        <v>1.01407</v>
      </c>
      <c r="Q22" s="11" t="n">
        <v>1.0204</v>
      </c>
      <c r="R22" s="11" t="n">
        <v>1.0258</v>
      </c>
      <c r="S22" s="11" t="n">
        <v>1.02456</v>
      </c>
      <c r="T22" s="11" t="n">
        <v>1.01449</v>
      </c>
      <c r="U22" s="11" t="n">
        <v>1.01799</v>
      </c>
      <c r="V22" s="11" t="n">
        <v>1.01422</v>
      </c>
      <c r="W22" s="11" t="n">
        <v>1.01489</v>
      </c>
      <c r="X22" s="11" t="n">
        <v>1.0053</v>
      </c>
      <c r="Y22" s="11" t="n">
        <v>0.99039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02647</v>
      </c>
      <c r="C23" s="11" t="n">
        <v>1.02223</v>
      </c>
      <c r="D23" s="11" t="n">
        <v>1.03054</v>
      </c>
      <c r="E23" s="11" t="n">
        <v>1.03726</v>
      </c>
      <c r="F23" s="11" t="n">
        <v>1.04661</v>
      </c>
      <c r="G23" s="11" t="n">
        <v>1.04067</v>
      </c>
      <c r="H23" s="11" t="n">
        <v>1.06188</v>
      </c>
      <c r="I23" s="11" t="n">
        <v>1.06121</v>
      </c>
      <c r="J23" s="11" t="n">
        <v>1.05858</v>
      </c>
      <c r="K23" s="11" t="n">
        <v>1.05721</v>
      </c>
      <c r="L23" s="11" t="n">
        <v>1.05621</v>
      </c>
      <c r="M23" s="11" t="n">
        <v>1.05034</v>
      </c>
      <c r="N23" s="11" t="n">
        <v>1.04373</v>
      </c>
      <c r="O23" s="11" t="n">
        <v>1.03941</v>
      </c>
      <c r="P23" s="11" t="n">
        <v>1.03451</v>
      </c>
      <c r="Q23" s="11" t="n">
        <v>1.05161</v>
      </c>
      <c r="R23" s="11" t="n">
        <v>1.05168</v>
      </c>
      <c r="S23" s="11" t="n">
        <v>1.04969</v>
      </c>
      <c r="T23" s="11" t="n">
        <v>1.0554</v>
      </c>
      <c r="U23" s="11" t="n">
        <v>1.07572</v>
      </c>
      <c r="V23" s="11" t="n">
        <v>1.06481</v>
      </c>
      <c r="W23" s="11" t="n">
        <v>1.04678</v>
      </c>
      <c r="X23" s="11" t="n">
        <v>1.04803</v>
      </c>
      <c r="Y23" s="11" t="n">
        <v>1.0426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03437</v>
      </c>
      <c r="C24" s="11" t="n">
        <v>1.03196</v>
      </c>
      <c r="D24" s="11" t="n">
        <v>1.03397</v>
      </c>
      <c r="E24" s="11" t="n">
        <v>1.04123</v>
      </c>
      <c r="F24" s="11" t="n">
        <v>1.03337</v>
      </c>
      <c r="G24" s="11" t="n">
        <v>1.02373</v>
      </c>
      <c r="H24" s="11" t="n">
        <v>1.04284</v>
      </c>
      <c r="I24" s="11" t="n">
        <v>1.04758</v>
      </c>
      <c r="J24" s="11" t="n">
        <v>1.05854</v>
      </c>
      <c r="K24" s="11" t="n">
        <v>1.05707</v>
      </c>
      <c r="L24" s="11" t="n">
        <v>1.05697</v>
      </c>
      <c r="M24" s="11" t="n">
        <v>1.05695</v>
      </c>
      <c r="N24" s="11" t="n">
        <v>1.04496</v>
      </c>
      <c r="O24" s="11" t="n">
        <v>1.04336</v>
      </c>
      <c r="P24" s="11" t="n">
        <v>1.04159</v>
      </c>
      <c r="Q24" s="11" t="n">
        <v>1.05576</v>
      </c>
      <c r="R24" s="11" t="n">
        <v>1.05846</v>
      </c>
      <c r="S24" s="11" t="n">
        <v>1.05511</v>
      </c>
      <c r="T24" s="11" t="n">
        <v>1.05003</v>
      </c>
      <c r="U24" s="11" t="n">
        <v>1.04605</v>
      </c>
      <c r="V24" s="11" t="n">
        <v>1.05269</v>
      </c>
      <c r="W24" s="11" t="n">
        <v>1.04001</v>
      </c>
      <c r="X24" s="11" t="n">
        <v>1.0458</v>
      </c>
      <c r="Y24" s="11" t="n">
        <v>1.03979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0274</v>
      </c>
      <c r="C25" s="11" t="n">
        <v>1.02302</v>
      </c>
      <c r="D25" s="11" t="n">
        <v>1.02112</v>
      </c>
      <c r="E25" s="11" t="n">
        <v>1.02425</v>
      </c>
      <c r="F25" s="11" t="n">
        <v>1.01414</v>
      </c>
      <c r="G25" s="11" t="n">
        <v>1.02067</v>
      </c>
      <c r="H25" s="11" t="n">
        <v>1.03165</v>
      </c>
      <c r="I25" s="11" t="n">
        <v>1.03595</v>
      </c>
      <c r="J25" s="11" t="n">
        <v>1.03096</v>
      </c>
      <c r="K25" s="11" t="n">
        <v>1.03263</v>
      </c>
      <c r="L25" s="11" t="n">
        <v>1.03406</v>
      </c>
      <c r="M25" s="11" t="n">
        <v>1.03597</v>
      </c>
      <c r="N25" s="11" t="n">
        <v>1.02755</v>
      </c>
      <c r="O25" s="11" t="n">
        <v>1.02823</v>
      </c>
      <c r="P25" s="11" t="n">
        <v>1.02889</v>
      </c>
      <c r="Q25" s="11" t="n">
        <v>1.04212</v>
      </c>
      <c r="R25" s="11" t="n">
        <v>1.04888</v>
      </c>
      <c r="S25" s="11" t="n">
        <v>1.04721</v>
      </c>
      <c r="T25" s="11" t="n">
        <v>1.04117</v>
      </c>
      <c r="U25" s="11" t="n">
        <v>1.03895</v>
      </c>
      <c r="V25" s="11" t="n">
        <v>1.03391</v>
      </c>
      <c r="W25" s="11" t="n">
        <v>1.0297</v>
      </c>
      <c r="X25" s="11" t="n">
        <v>1.03452</v>
      </c>
      <c r="Y25" s="11" t="n">
        <v>1.02608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00465</v>
      </c>
      <c r="C26" s="11" t="n">
        <v>1.00161</v>
      </c>
      <c r="D26" s="11" t="n">
        <v>1.01252</v>
      </c>
      <c r="E26" s="11" t="n">
        <v>1.01156</v>
      </c>
      <c r="F26" s="11" t="n">
        <v>1.01586</v>
      </c>
      <c r="G26" s="11" t="n">
        <v>1.03364</v>
      </c>
      <c r="H26" s="11" t="n">
        <v>1.04509</v>
      </c>
      <c r="I26" s="11" t="n">
        <v>1.04469</v>
      </c>
      <c r="J26" s="11" t="n">
        <v>1.04275</v>
      </c>
      <c r="K26" s="11" t="n">
        <v>1.03078</v>
      </c>
      <c r="L26" s="11" t="n">
        <v>1.03272</v>
      </c>
      <c r="M26" s="11" t="n">
        <v>1.0326</v>
      </c>
      <c r="N26" s="11" t="n">
        <v>1.03113</v>
      </c>
      <c r="O26" s="11" t="n">
        <v>1.02858</v>
      </c>
      <c r="P26" s="11" t="n">
        <v>1.02298</v>
      </c>
      <c r="Q26" s="11" t="n">
        <v>1.03012</v>
      </c>
      <c r="R26" s="11" t="n">
        <v>1.03777</v>
      </c>
      <c r="S26" s="11" t="n">
        <v>1.03447</v>
      </c>
      <c r="T26" s="11" t="n">
        <v>1.0213</v>
      </c>
      <c r="U26" s="11" t="n">
        <v>1.03025</v>
      </c>
      <c r="V26" s="11" t="n">
        <v>1.02571</v>
      </c>
      <c r="W26" s="11" t="n">
        <v>1.03565</v>
      </c>
      <c r="X26" s="11" t="n">
        <v>1.0274</v>
      </c>
      <c r="Y26" s="11" t="n">
        <v>0.9999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96298</v>
      </c>
      <c r="C27" s="11" t="n">
        <v>0.96267</v>
      </c>
      <c r="D27" s="11" t="n">
        <v>0.96495</v>
      </c>
      <c r="E27" s="11" t="n">
        <v>0.9488</v>
      </c>
      <c r="F27" s="11" t="n">
        <v>0.99025</v>
      </c>
      <c r="G27" s="11" t="n">
        <v>1.00019</v>
      </c>
      <c r="H27" s="11" t="n">
        <v>1.00537</v>
      </c>
      <c r="I27" s="11" t="n">
        <v>1.00434</v>
      </c>
      <c r="J27" s="11" t="n">
        <v>1.00358</v>
      </c>
      <c r="K27" s="11" t="n">
        <v>1.00688</v>
      </c>
      <c r="L27" s="11" t="n">
        <v>1.00715</v>
      </c>
      <c r="M27" s="11" t="n">
        <v>1.00709</v>
      </c>
      <c r="N27" s="11" t="n">
        <v>1.00749</v>
      </c>
      <c r="O27" s="11" t="n">
        <v>0.99621</v>
      </c>
      <c r="P27" s="11" t="n">
        <v>0.99378</v>
      </c>
      <c r="Q27" s="11" t="n">
        <v>1.00755</v>
      </c>
      <c r="R27" s="11" t="n">
        <v>1.01116</v>
      </c>
      <c r="S27" s="11" t="n">
        <v>1.00873</v>
      </c>
      <c r="T27" s="11" t="n">
        <v>1.00233</v>
      </c>
      <c r="U27" s="11" t="n">
        <v>1.02064</v>
      </c>
      <c r="V27" s="11" t="n">
        <v>1.02061</v>
      </c>
      <c r="W27" s="11" t="n">
        <v>0.99915</v>
      </c>
      <c r="X27" s="11" t="n">
        <v>0.97482</v>
      </c>
      <c r="Y27" s="11" t="n">
        <v>0.97714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97616</v>
      </c>
      <c r="C28" s="11" t="n">
        <v>0.97563</v>
      </c>
      <c r="D28" s="11" t="n">
        <v>0.9764</v>
      </c>
      <c r="E28" s="11" t="n">
        <v>0.97583</v>
      </c>
      <c r="F28" s="11" t="n">
        <v>0.99812</v>
      </c>
      <c r="G28" s="11" t="n">
        <v>0.99622</v>
      </c>
      <c r="H28" s="11" t="n">
        <v>1.0022</v>
      </c>
      <c r="I28" s="11" t="n">
        <v>0.99962</v>
      </c>
      <c r="J28" s="11" t="n">
        <v>0.99969</v>
      </c>
      <c r="K28" s="11" t="n">
        <v>1.00808</v>
      </c>
      <c r="L28" s="11" t="n">
        <v>1.00172</v>
      </c>
      <c r="M28" s="11" t="n">
        <v>1.00168</v>
      </c>
      <c r="N28" s="11" t="n">
        <v>1.00192</v>
      </c>
      <c r="O28" s="11" t="n">
        <v>1.00131</v>
      </c>
      <c r="P28" s="11" t="n">
        <v>0.99774</v>
      </c>
      <c r="Q28" s="11" t="n">
        <v>1.00383</v>
      </c>
      <c r="R28" s="11" t="n">
        <v>1.01573</v>
      </c>
      <c r="S28" s="11" t="n">
        <v>1.01247</v>
      </c>
      <c r="T28" s="11" t="n">
        <v>1.00755</v>
      </c>
      <c r="U28" s="11" t="n">
        <v>1.018</v>
      </c>
      <c r="V28" s="11" t="n">
        <v>1.01611</v>
      </c>
      <c r="W28" s="11" t="n">
        <v>0.97711</v>
      </c>
      <c r="X28" s="11" t="n">
        <v>0.97542</v>
      </c>
      <c r="Y28" s="11" t="n">
        <v>0.97834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96487</v>
      </c>
      <c r="C29" s="11" t="n">
        <v>0.96504</v>
      </c>
      <c r="D29" s="11" t="n">
        <v>0.98153</v>
      </c>
      <c r="E29" s="11" t="n">
        <v>0.99</v>
      </c>
      <c r="F29" s="11" t="n">
        <v>0.99195</v>
      </c>
      <c r="G29" s="11" t="n">
        <v>1.0054</v>
      </c>
      <c r="H29" s="11" t="n">
        <v>1.01117</v>
      </c>
      <c r="I29" s="11" t="n">
        <v>1.01055</v>
      </c>
      <c r="J29" s="11" t="n">
        <v>1.01005</v>
      </c>
      <c r="K29" s="11" t="n">
        <v>1.02009</v>
      </c>
      <c r="L29" s="11" t="n">
        <v>1.01759</v>
      </c>
      <c r="M29" s="11" t="n">
        <v>1.01947</v>
      </c>
      <c r="N29" s="11" t="n">
        <v>1.01542</v>
      </c>
      <c r="O29" s="11" t="n">
        <v>1.01406</v>
      </c>
      <c r="P29" s="11" t="n">
        <v>1.00851</v>
      </c>
      <c r="Q29" s="11" t="n">
        <v>1.01212</v>
      </c>
      <c r="R29" s="11" t="n">
        <v>1.02146</v>
      </c>
      <c r="S29" s="11" t="n">
        <v>1.02031</v>
      </c>
      <c r="T29" s="11" t="n">
        <v>1.01556</v>
      </c>
      <c r="U29" s="11" t="n">
        <v>1.02824</v>
      </c>
      <c r="V29" s="11" t="n">
        <v>1.01114</v>
      </c>
      <c r="W29" s="11" t="n">
        <v>1.00158</v>
      </c>
      <c r="X29" s="11" t="n">
        <v>0.98693</v>
      </c>
      <c r="Y29" s="11" t="n">
        <v>0.97515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99428</v>
      </c>
      <c r="C30" s="11" t="n">
        <v>0.99466</v>
      </c>
      <c r="D30" s="11" t="n">
        <v>0.99957</v>
      </c>
      <c r="E30" s="11" t="n">
        <v>1.02685</v>
      </c>
      <c r="F30" s="11" t="n">
        <v>1.02616</v>
      </c>
      <c r="G30" s="11" t="n">
        <v>1.0278</v>
      </c>
      <c r="H30" s="11" t="n">
        <v>1.0344</v>
      </c>
      <c r="I30" s="11" t="n">
        <v>1.03265</v>
      </c>
      <c r="J30" s="11" t="n">
        <v>1.03177</v>
      </c>
      <c r="K30" s="11" t="n">
        <v>1.03596</v>
      </c>
      <c r="L30" s="11" t="n">
        <v>1.03427</v>
      </c>
      <c r="M30" s="11" t="n">
        <v>1.03475</v>
      </c>
      <c r="N30" s="11" t="n">
        <v>1.03305</v>
      </c>
      <c r="O30" s="11" t="n">
        <v>1.03182</v>
      </c>
      <c r="P30" s="11" t="n">
        <v>1.03319</v>
      </c>
      <c r="Q30" s="11" t="n">
        <v>1.03474</v>
      </c>
      <c r="R30" s="11" t="n">
        <v>1.03988</v>
      </c>
      <c r="S30" s="11" t="n">
        <v>1.03742</v>
      </c>
      <c r="T30" s="11" t="n">
        <v>1.03089</v>
      </c>
      <c r="U30" s="11" t="n">
        <v>1.04854</v>
      </c>
      <c r="V30" s="11" t="n">
        <v>1.03095</v>
      </c>
      <c r="W30" s="11" t="n">
        <v>1.02513</v>
      </c>
      <c r="X30" s="11" t="n">
        <v>1.00498</v>
      </c>
      <c r="Y30" s="11" t="n">
        <v>0.9979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98281</v>
      </c>
      <c r="C31" s="11" t="n">
        <v>0.98453</v>
      </c>
      <c r="D31" s="11" t="n">
        <v>0.98724</v>
      </c>
      <c r="E31" s="11" t="n">
        <v>0.99741</v>
      </c>
      <c r="F31" s="11" t="n">
        <v>1.00014</v>
      </c>
      <c r="G31" s="11" t="n">
        <v>0.9973</v>
      </c>
      <c r="H31" s="11" t="n">
        <v>1.00893</v>
      </c>
      <c r="I31" s="11" t="n">
        <v>1.01333</v>
      </c>
      <c r="J31" s="11" t="n">
        <v>1.0174</v>
      </c>
      <c r="K31" s="11" t="n">
        <v>1.01984</v>
      </c>
      <c r="L31" s="11" t="n">
        <v>1.01867</v>
      </c>
      <c r="M31" s="11" t="n">
        <v>1.01815</v>
      </c>
      <c r="N31" s="11" t="n">
        <v>1.01892</v>
      </c>
      <c r="O31" s="11" t="n">
        <v>1.02156</v>
      </c>
      <c r="P31" s="11" t="n">
        <v>1.0223</v>
      </c>
      <c r="Q31" s="11" t="n">
        <v>1.02142</v>
      </c>
      <c r="R31" s="11" t="n">
        <v>1.02562</v>
      </c>
      <c r="S31" s="11" t="n">
        <v>1.0213</v>
      </c>
      <c r="T31" s="11" t="n">
        <v>1.01643</v>
      </c>
      <c r="U31" s="11" t="n">
        <v>1.02022</v>
      </c>
      <c r="V31" s="11" t="n">
        <v>1.01896</v>
      </c>
      <c r="W31" s="11" t="n">
        <v>1.02282</v>
      </c>
      <c r="X31" s="11" t="n">
        <v>1.00326</v>
      </c>
      <c r="Y31" s="11" t="n">
        <v>0.99982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00057</v>
      </c>
      <c r="C32" s="11" t="n">
        <v>0.99689</v>
      </c>
      <c r="D32" s="11" t="n">
        <v>0.99506</v>
      </c>
      <c r="E32" s="11" t="n">
        <v>0.99954</v>
      </c>
      <c r="F32" s="11" t="n">
        <v>0.99677</v>
      </c>
      <c r="G32" s="11" t="n">
        <v>0.99467</v>
      </c>
      <c r="H32" s="11" t="n">
        <v>1.01249</v>
      </c>
      <c r="I32" s="11" t="n">
        <v>1.02057</v>
      </c>
      <c r="J32" s="11" t="n">
        <v>1.0241</v>
      </c>
      <c r="K32" s="11" t="n">
        <v>1.02661</v>
      </c>
      <c r="L32" s="11" t="n">
        <v>1.02384</v>
      </c>
      <c r="M32" s="11" t="n">
        <v>1.02376</v>
      </c>
      <c r="N32" s="11" t="n">
        <v>1.02198</v>
      </c>
      <c r="O32" s="11" t="n">
        <v>1.0244</v>
      </c>
      <c r="P32" s="11" t="n">
        <v>1.02715</v>
      </c>
      <c r="Q32" s="11" t="n">
        <v>1.02902</v>
      </c>
      <c r="R32" s="11" t="n">
        <v>1.03837</v>
      </c>
      <c r="S32" s="11" t="n">
        <v>1.03325</v>
      </c>
      <c r="T32" s="11" t="n">
        <v>1.02522</v>
      </c>
      <c r="U32" s="11" t="n">
        <v>1.02855</v>
      </c>
      <c r="V32" s="11" t="n">
        <v>1.02397</v>
      </c>
      <c r="W32" s="11" t="n">
        <v>1.02579</v>
      </c>
      <c r="X32" s="11" t="n">
        <v>1.01194</v>
      </c>
      <c r="Y32" s="11" t="n">
        <v>1.00418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97663</v>
      </c>
      <c r="C33" s="11" t="n">
        <v>0.97683</v>
      </c>
      <c r="D33" s="11" t="n">
        <v>0.98449</v>
      </c>
      <c r="E33" s="11" t="n">
        <v>0.99501</v>
      </c>
      <c r="F33" s="11" t="n">
        <v>1.00368</v>
      </c>
      <c r="G33" s="11" t="n">
        <v>0.99544</v>
      </c>
      <c r="H33" s="11" t="n">
        <v>1.00375</v>
      </c>
      <c r="I33" s="11" t="n">
        <v>1.00104</v>
      </c>
      <c r="J33" s="11" t="n">
        <v>1.00024</v>
      </c>
      <c r="K33" s="11" t="n">
        <v>1.00618</v>
      </c>
      <c r="L33" s="11" t="n">
        <v>1.00695</v>
      </c>
      <c r="M33" s="11" t="n">
        <v>1.00655</v>
      </c>
      <c r="N33" s="11" t="n">
        <v>1.00517</v>
      </c>
      <c r="O33" s="11" t="n">
        <v>1.00124</v>
      </c>
      <c r="P33" s="11" t="n">
        <v>0.99924</v>
      </c>
      <c r="Q33" s="11" t="n">
        <v>1.00354</v>
      </c>
      <c r="R33" s="11" t="n">
        <v>1.01113</v>
      </c>
      <c r="S33" s="11" t="n">
        <v>1.01022</v>
      </c>
      <c r="T33" s="11" t="n">
        <v>1.00561</v>
      </c>
      <c r="U33" s="11" t="n">
        <v>1.00642</v>
      </c>
      <c r="V33" s="11" t="n">
        <v>1.00621</v>
      </c>
      <c r="W33" s="11" t="n">
        <v>1.00748</v>
      </c>
      <c r="X33" s="11" t="n">
        <v>0.99436</v>
      </c>
      <c r="Y33" s="11" t="n">
        <v>0.98682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97744</v>
      </c>
      <c r="C34" s="11" t="n">
        <v>0.9785</v>
      </c>
      <c r="D34" s="11" t="n">
        <v>0.97971</v>
      </c>
      <c r="E34" s="11" t="n">
        <v>0.99537</v>
      </c>
      <c r="F34" s="11" t="n">
        <v>0.99669</v>
      </c>
      <c r="G34" s="11" t="n">
        <v>0.99497</v>
      </c>
      <c r="H34" s="11" t="n">
        <v>1.00302</v>
      </c>
      <c r="I34" s="11" t="n">
        <v>1.01076</v>
      </c>
      <c r="J34" s="11" t="n">
        <v>1.00849</v>
      </c>
      <c r="K34" s="11" t="n">
        <v>1.0138</v>
      </c>
      <c r="L34" s="11" t="n">
        <v>1.00783</v>
      </c>
      <c r="M34" s="11" t="n">
        <v>1.00854</v>
      </c>
      <c r="N34" s="11" t="n">
        <v>0.99981</v>
      </c>
      <c r="O34" s="11" t="n">
        <v>0.99939</v>
      </c>
      <c r="P34" s="11" t="n">
        <v>0.99476</v>
      </c>
      <c r="Q34" s="11" t="n">
        <v>1.00044</v>
      </c>
      <c r="R34" s="11" t="n">
        <v>1.00595</v>
      </c>
      <c r="S34" s="11" t="n">
        <v>1.00536</v>
      </c>
      <c r="T34" s="11" t="n">
        <v>1.00221</v>
      </c>
      <c r="U34" s="11" t="n">
        <v>1.0041</v>
      </c>
      <c r="V34" s="11" t="n">
        <v>1.00402</v>
      </c>
      <c r="W34" s="11" t="n">
        <v>1.00229</v>
      </c>
      <c r="X34" s="11" t="n">
        <v>0.99455</v>
      </c>
      <c r="Y34" s="11" t="n">
        <v>0.98628</v>
      </c>
    </row>
    <row r="35" customFormat="false" ht="12.75" hidden="false" customHeight="false" outlineLevel="0" collapsed="false">
      <c r="A35" s="10" t="n">
        <v>29</v>
      </c>
      <c r="B35" s="11" t="n">
        <v>0.97625</v>
      </c>
      <c r="C35" s="11" t="n">
        <v>0.97651</v>
      </c>
      <c r="D35" s="11" t="n">
        <v>0.97867</v>
      </c>
      <c r="E35" s="11" t="n">
        <v>0.98704</v>
      </c>
      <c r="F35" s="11" t="n">
        <v>0.99228</v>
      </c>
      <c r="G35" s="11" t="n">
        <v>1.00751</v>
      </c>
      <c r="H35" s="11" t="n">
        <v>1.01075</v>
      </c>
      <c r="I35" s="11" t="n">
        <v>1.01231</v>
      </c>
      <c r="J35" s="11" t="n">
        <v>1.01021</v>
      </c>
      <c r="K35" s="11" t="n">
        <v>1.01473</v>
      </c>
      <c r="L35" s="11" t="n">
        <v>1.01247</v>
      </c>
      <c r="M35" s="11" t="n">
        <v>1.01255</v>
      </c>
      <c r="N35" s="11" t="n">
        <v>1.01346</v>
      </c>
      <c r="O35" s="11" t="n">
        <v>1.02109</v>
      </c>
      <c r="P35" s="11" t="n">
        <v>1.00909</v>
      </c>
      <c r="Q35" s="11" t="n">
        <v>1.01977</v>
      </c>
      <c r="R35" s="11" t="n">
        <v>1.04736</v>
      </c>
      <c r="S35" s="11" t="n">
        <v>1.02766</v>
      </c>
      <c r="T35" s="11" t="n">
        <v>1.01994</v>
      </c>
      <c r="U35" s="11" t="n">
        <v>1.01901</v>
      </c>
      <c r="V35" s="11" t="n">
        <v>1.00546</v>
      </c>
      <c r="W35" s="11" t="n">
        <v>1.0027</v>
      </c>
      <c r="X35" s="11" t="n">
        <v>0.99162</v>
      </c>
      <c r="Y35" s="11" t="n">
        <v>0.98385</v>
      </c>
    </row>
    <row r="36" customFormat="false" ht="12.75" hidden="false" customHeight="false" outlineLevel="0" collapsed="false">
      <c r="A36" s="10" t="n">
        <v>30</v>
      </c>
      <c r="B36" s="11" t="n">
        <v>0.82892</v>
      </c>
      <c r="C36" s="11" t="n">
        <v>0.83123</v>
      </c>
      <c r="D36" s="11" t="n">
        <v>0.85526</v>
      </c>
      <c r="E36" s="11" t="n">
        <v>0.96497</v>
      </c>
      <c r="F36" s="11" t="n">
        <v>0.96283</v>
      </c>
      <c r="G36" s="11" t="n">
        <v>0.99759</v>
      </c>
      <c r="H36" s="11" t="n">
        <v>1.00749</v>
      </c>
      <c r="I36" s="11" t="n">
        <v>1.00499</v>
      </c>
      <c r="J36" s="11" t="n">
        <v>0.99354</v>
      </c>
      <c r="K36" s="11" t="n">
        <v>1.00746</v>
      </c>
      <c r="L36" s="11" t="n">
        <v>0.9942</v>
      </c>
      <c r="M36" s="11" t="n">
        <v>0.99415</v>
      </c>
      <c r="N36" s="11" t="n">
        <v>1.00612</v>
      </c>
      <c r="O36" s="11" t="n">
        <v>1.01483</v>
      </c>
      <c r="P36" s="11" t="n">
        <v>0.99515</v>
      </c>
      <c r="Q36" s="11" t="n">
        <v>0.99485</v>
      </c>
      <c r="R36" s="11" t="n">
        <v>1.05542</v>
      </c>
      <c r="S36" s="11" t="n">
        <v>1.02235</v>
      </c>
      <c r="T36" s="11" t="n">
        <v>1.0529</v>
      </c>
      <c r="U36" s="11" t="n">
        <v>1.02627</v>
      </c>
      <c r="V36" s="11" t="n">
        <v>1.01235</v>
      </c>
      <c r="W36" s="11" t="n">
        <v>0.9978</v>
      </c>
      <c r="X36" s="11" t="n">
        <v>0.94545</v>
      </c>
      <c r="Y36" s="11" t="n">
        <v>0.9394</v>
      </c>
    </row>
    <row r="37" customFormat="false" ht="12.75" hidden="false" customHeight="false" outlineLevel="0" collapsed="false">
      <c r="A37" s="12" t="n">
        <v>31</v>
      </c>
      <c r="B37" s="11" t="n">
        <v>0.96853</v>
      </c>
      <c r="C37" s="11" t="n">
        <v>0.94867</v>
      </c>
      <c r="D37" s="11" t="n">
        <v>0.95836</v>
      </c>
      <c r="E37" s="11" t="n">
        <v>0.95515</v>
      </c>
      <c r="F37" s="11" t="n">
        <v>0.97159</v>
      </c>
      <c r="G37" s="11" t="n">
        <v>0.99424</v>
      </c>
      <c r="H37" s="11" t="n">
        <v>0.99395</v>
      </c>
      <c r="I37" s="11" t="n">
        <v>0.99364</v>
      </c>
      <c r="J37" s="11" t="n">
        <v>0.99273</v>
      </c>
      <c r="K37" s="11" t="n">
        <v>0.99468</v>
      </c>
      <c r="L37" s="11" t="n">
        <v>0.99224</v>
      </c>
      <c r="M37" s="11" t="n">
        <v>0.99202</v>
      </c>
      <c r="N37" s="11" t="n">
        <v>0.99189</v>
      </c>
      <c r="O37" s="11" t="n">
        <v>0.99221</v>
      </c>
      <c r="P37" s="11" t="n">
        <v>0.97313</v>
      </c>
      <c r="Q37" s="11" t="n">
        <v>0.97944</v>
      </c>
      <c r="R37" s="11" t="n">
        <v>0.99081</v>
      </c>
      <c r="S37" s="11" t="n">
        <v>0.99028</v>
      </c>
      <c r="T37" s="11" t="n">
        <v>1.03915</v>
      </c>
      <c r="U37" s="11" t="n">
        <v>1.05879</v>
      </c>
      <c r="V37" s="11" t="n">
        <v>1.03852</v>
      </c>
      <c r="W37" s="11" t="n">
        <v>1.03119</v>
      </c>
      <c r="X37" s="11" t="n">
        <v>1.00221</v>
      </c>
      <c r="Y37" s="11" t="n">
        <v>0.98098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03641</v>
      </c>
      <c r="C43" s="11" t="n">
        <v>1.028</v>
      </c>
      <c r="D43" s="11" t="n">
        <v>1.02371</v>
      </c>
      <c r="E43" s="11" t="n">
        <v>1.01879</v>
      </c>
      <c r="F43" s="11" t="n">
        <v>1.02572</v>
      </c>
      <c r="G43" s="11" t="n">
        <v>1.02441</v>
      </c>
      <c r="H43" s="11" t="n">
        <v>1.02366</v>
      </c>
      <c r="I43" s="11" t="n">
        <v>1.01967</v>
      </c>
      <c r="J43" s="11" t="n">
        <v>1.0264</v>
      </c>
      <c r="K43" s="11" t="n">
        <v>1.03004</v>
      </c>
      <c r="L43" s="11" t="n">
        <v>1.01907</v>
      </c>
      <c r="M43" s="11" t="n">
        <v>1.01951</v>
      </c>
      <c r="N43" s="11" t="n">
        <v>1.02044</v>
      </c>
      <c r="O43" s="11" t="n">
        <v>1.02173</v>
      </c>
      <c r="P43" s="11" t="n">
        <v>1.023</v>
      </c>
      <c r="Q43" s="11" t="n">
        <v>1.02306</v>
      </c>
      <c r="R43" s="11" t="n">
        <v>1.0385</v>
      </c>
      <c r="S43" s="11" t="n">
        <v>1.04175</v>
      </c>
      <c r="T43" s="11" t="n">
        <v>1.03521</v>
      </c>
      <c r="U43" s="11" t="n">
        <v>1.03202</v>
      </c>
      <c r="V43" s="11" t="n">
        <v>1.06997</v>
      </c>
      <c r="W43" s="11" t="n">
        <v>1.05847</v>
      </c>
      <c r="X43" s="11" t="n">
        <v>1.03836</v>
      </c>
      <c r="Y43" s="11" t="n">
        <v>1.02971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06885</v>
      </c>
      <c r="C44" s="11" t="n">
        <v>1.06256</v>
      </c>
      <c r="D44" s="11" t="n">
        <v>1.06044</v>
      </c>
      <c r="E44" s="11" t="n">
        <v>1.06135</v>
      </c>
      <c r="F44" s="11" t="n">
        <v>1.05732</v>
      </c>
      <c r="G44" s="11" t="n">
        <v>1.02943</v>
      </c>
      <c r="H44" s="11" t="n">
        <v>1.03337</v>
      </c>
      <c r="I44" s="11" t="n">
        <v>1.05502</v>
      </c>
      <c r="J44" s="11" t="n">
        <v>1.06968</v>
      </c>
      <c r="K44" s="11" t="n">
        <v>1.06985</v>
      </c>
      <c r="L44" s="11" t="n">
        <v>1.06872</v>
      </c>
      <c r="M44" s="11" t="n">
        <v>1.06879</v>
      </c>
      <c r="N44" s="11" t="n">
        <v>1.06826</v>
      </c>
      <c r="O44" s="11" t="n">
        <v>1.07218</v>
      </c>
      <c r="P44" s="11" t="n">
        <v>1.07303</v>
      </c>
      <c r="Q44" s="11" t="n">
        <v>1.08786</v>
      </c>
      <c r="R44" s="11" t="n">
        <v>1.09804</v>
      </c>
      <c r="S44" s="11" t="n">
        <v>1.102</v>
      </c>
      <c r="T44" s="11" t="n">
        <v>1.0901</v>
      </c>
      <c r="U44" s="11" t="n">
        <v>1.08827</v>
      </c>
      <c r="V44" s="11" t="n">
        <v>1.09421</v>
      </c>
      <c r="W44" s="11" t="n">
        <v>1.09704</v>
      </c>
      <c r="X44" s="11" t="n">
        <v>1.09654</v>
      </c>
      <c r="Y44" s="11" t="n">
        <v>1.08953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02502</v>
      </c>
      <c r="C45" s="11" t="n">
        <v>1.01864</v>
      </c>
      <c r="D45" s="11" t="n">
        <v>1.02043</v>
      </c>
      <c r="E45" s="11" t="n">
        <v>1.0213</v>
      </c>
      <c r="F45" s="11" t="n">
        <v>1.03192</v>
      </c>
      <c r="G45" s="11" t="n">
        <v>1.02675</v>
      </c>
      <c r="H45" s="11" t="n">
        <v>1.0277</v>
      </c>
      <c r="I45" s="11" t="n">
        <v>1.03155</v>
      </c>
      <c r="J45" s="11" t="n">
        <v>1.02432</v>
      </c>
      <c r="K45" s="11" t="n">
        <v>1.02701</v>
      </c>
      <c r="L45" s="11" t="n">
        <v>1.02583</v>
      </c>
      <c r="M45" s="11" t="n">
        <v>1.02723</v>
      </c>
      <c r="N45" s="11" t="n">
        <v>1.02673</v>
      </c>
      <c r="O45" s="11" t="n">
        <v>1.02546</v>
      </c>
      <c r="P45" s="11" t="n">
        <v>1.03508</v>
      </c>
      <c r="Q45" s="11" t="n">
        <v>1.05316</v>
      </c>
      <c r="R45" s="11" t="n">
        <v>1.0495</v>
      </c>
      <c r="S45" s="11" t="n">
        <v>1.04387</v>
      </c>
      <c r="T45" s="11" t="n">
        <v>1.04752</v>
      </c>
      <c r="U45" s="11" t="n">
        <v>1.02698</v>
      </c>
      <c r="V45" s="11" t="n">
        <v>1.03999</v>
      </c>
      <c r="W45" s="11" t="n">
        <v>1.03079</v>
      </c>
      <c r="X45" s="11" t="n">
        <v>1.03086</v>
      </c>
      <c r="Y45" s="11" t="n">
        <v>1.02653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97555</v>
      </c>
      <c r="C46" s="11" t="n">
        <v>0.97525</v>
      </c>
      <c r="D46" s="11" t="n">
        <v>0.97475</v>
      </c>
      <c r="E46" s="11" t="n">
        <v>0.97415</v>
      </c>
      <c r="F46" s="11" t="n">
        <v>0.99634</v>
      </c>
      <c r="G46" s="11" t="n">
        <v>0.98708</v>
      </c>
      <c r="H46" s="11" t="n">
        <v>0.99431</v>
      </c>
      <c r="I46" s="11" t="n">
        <v>0.99879</v>
      </c>
      <c r="J46" s="11" t="n">
        <v>1.00436</v>
      </c>
      <c r="K46" s="11" t="n">
        <v>1.00438</v>
      </c>
      <c r="L46" s="11" t="n">
        <v>1.00352</v>
      </c>
      <c r="M46" s="11" t="n">
        <v>1.00331</v>
      </c>
      <c r="N46" s="11" t="n">
        <v>1.00393</v>
      </c>
      <c r="O46" s="11" t="n">
        <v>1.00578</v>
      </c>
      <c r="P46" s="11" t="n">
        <v>1.00546</v>
      </c>
      <c r="Q46" s="11" t="n">
        <v>1.01263</v>
      </c>
      <c r="R46" s="11" t="n">
        <v>1.00239</v>
      </c>
      <c r="S46" s="11" t="n">
        <v>1.00849</v>
      </c>
      <c r="T46" s="11" t="n">
        <v>1.006</v>
      </c>
      <c r="U46" s="11" t="n">
        <v>0.9957</v>
      </c>
      <c r="V46" s="11" t="n">
        <v>1.01208</v>
      </c>
      <c r="W46" s="11" t="n">
        <v>1.00063</v>
      </c>
      <c r="X46" s="11" t="n">
        <v>0.99996</v>
      </c>
      <c r="Y46" s="11" t="n">
        <v>0.98771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00464</v>
      </c>
      <c r="C47" s="11" t="n">
        <v>1.01313</v>
      </c>
      <c r="D47" s="11" t="n">
        <v>1.01015</v>
      </c>
      <c r="E47" s="11" t="n">
        <v>1.01342</v>
      </c>
      <c r="F47" s="11" t="n">
        <v>1.03163</v>
      </c>
      <c r="G47" s="11" t="n">
        <v>1.02607</v>
      </c>
      <c r="H47" s="11" t="n">
        <v>1.0271</v>
      </c>
      <c r="I47" s="11" t="n">
        <v>1.03301</v>
      </c>
      <c r="J47" s="11" t="n">
        <v>1.03902</v>
      </c>
      <c r="K47" s="11" t="n">
        <v>1.03992</v>
      </c>
      <c r="L47" s="11" t="n">
        <v>1.04101</v>
      </c>
      <c r="M47" s="11" t="n">
        <v>1.04363</v>
      </c>
      <c r="N47" s="11" t="n">
        <v>1.04576</v>
      </c>
      <c r="O47" s="11" t="n">
        <v>1.03132</v>
      </c>
      <c r="P47" s="11" t="n">
        <v>1.03295</v>
      </c>
      <c r="Q47" s="11" t="n">
        <v>1.02569</v>
      </c>
      <c r="R47" s="11" t="n">
        <v>1.04873</v>
      </c>
      <c r="S47" s="11" t="n">
        <v>1.04838</v>
      </c>
      <c r="T47" s="11" t="n">
        <v>1.03954</v>
      </c>
      <c r="U47" s="11" t="n">
        <v>1.03337</v>
      </c>
      <c r="V47" s="11" t="n">
        <v>1.03785</v>
      </c>
      <c r="W47" s="11" t="n">
        <v>1.03078</v>
      </c>
      <c r="X47" s="11" t="n">
        <v>1.03093</v>
      </c>
      <c r="Y47" s="11" t="n">
        <v>1.02755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05113</v>
      </c>
      <c r="C48" s="11" t="n">
        <v>1.04717</v>
      </c>
      <c r="D48" s="11" t="n">
        <v>1.04717</v>
      </c>
      <c r="E48" s="11" t="n">
        <v>1.04794</v>
      </c>
      <c r="F48" s="11" t="n">
        <v>1.0504</v>
      </c>
      <c r="G48" s="11" t="n">
        <v>1.05755</v>
      </c>
      <c r="H48" s="11" t="n">
        <v>1.06287</v>
      </c>
      <c r="I48" s="11" t="n">
        <v>1.07559</v>
      </c>
      <c r="J48" s="11" t="n">
        <v>1.08324</v>
      </c>
      <c r="K48" s="11" t="n">
        <v>1.08395</v>
      </c>
      <c r="L48" s="11" t="n">
        <v>1.08377</v>
      </c>
      <c r="M48" s="11" t="n">
        <v>1.06118</v>
      </c>
      <c r="N48" s="11" t="n">
        <v>1.06306</v>
      </c>
      <c r="O48" s="11" t="n">
        <v>1.06565</v>
      </c>
      <c r="P48" s="11" t="n">
        <v>1.05945</v>
      </c>
      <c r="Q48" s="11" t="n">
        <v>1.07648</v>
      </c>
      <c r="R48" s="11" t="n">
        <v>1.08289</v>
      </c>
      <c r="S48" s="11" t="n">
        <v>1.08174</v>
      </c>
      <c r="T48" s="11" t="n">
        <v>1.09301</v>
      </c>
      <c r="U48" s="11" t="n">
        <v>1.07343</v>
      </c>
      <c r="V48" s="11" t="n">
        <v>1.07602</v>
      </c>
      <c r="W48" s="11" t="n">
        <v>1.08362</v>
      </c>
      <c r="X48" s="11" t="n">
        <v>1.08351</v>
      </c>
      <c r="Y48" s="11" t="n">
        <v>1.07566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068</v>
      </c>
      <c r="C49" s="11" t="n">
        <v>1.06284</v>
      </c>
      <c r="D49" s="11" t="n">
        <v>1.06122</v>
      </c>
      <c r="E49" s="11" t="n">
        <v>1.05868</v>
      </c>
      <c r="F49" s="11" t="n">
        <v>1.06692</v>
      </c>
      <c r="G49" s="11" t="n">
        <v>1.05673</v>
      </c>
      <c r="H49" s="11" t="n">
        <v>1.06128</v>
      </c>
      <c r="I49" s="11" t="n">
        <v>1.07134</v>
      </c>
      <c r="J49" s="11" t="n">
        <v>1.08671</v>
      </c>
      <c r="K49" s="11" t="n">
        <v>1.08591</v>
      </c>
      <c r="L49" s="11" t="n">
        <v>1.08548</v>
      </c>
      <c r="M49" s="11" t="n">
        <v>1.08534</v>
      </c>
      <c r="N49" s="11" t="n">
        <v>1.08593</v>
      </c>
      <c r="O49" s="11" t="n">
        <v>1.07189</v>
      </c>
      <c r="P49" s="11" t="n">
        <v>1.0645</v>
      </c>
      <c r="Q49" s="11" t="n">
        <v>1.08961</v>
      </c>
      <c r="R49" s="11" t="n">
        <v>1.09577</v>
      </c>
      <c r="S49" s="11" t="n">
        <v>1.0948</v>
      </c>
      <c r="T49" s="11" t="n">
        <v>1.08718</v>
      </c>
      <c r="U49" s="11" t="n">
        <v>1.09062</v>
      </c>
      <c r="V49" s="11" t="n">
        <v>1.09481</v>
      </c>
      <c r="W49" s="11" t="n">
        <v>1.07853</v>
      </c>
      <c r="X49" s="11" t="n">
        <v>1.07828</v>
      </c>
      <c r="Y49" s="11" t="n">
        <v>1.06451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04784</v>
      </c>
      <c r="C50" s="11" t="n">
        <v>1.04504</v>
      </c>
      <c r="D50" s="11" t="n">
        <v>1.04463</v>
      </c>
      <c r="E50" s="11" t="n">
        <v>1.05058</v>
      </c>
      <c r="F50" s="11" t="n">
        <v>1.04514</v>
      </c>
      <c r="G50" s="11" t="n">
        <v>1.05643</v>
      </c>
      <c r="H50" s="11" t="n">
        <v>1.05619</v>
      </c>
      <c r="I50" s="11" t="n">
        <v>1.0648</v>
      </c>
      <c r="J50" s="11" t="n">
        <v>1.07564</v>
      </c>
      <c r="K50" s="11" t="n">
        <v>1.07552</v>
      </c>
      <c r="L50" s="11" t="n">
        <v>1.07488</v>
      </c>
      <c r="M50" s="11" t="n">
        <v>1.07464</v>
      </c>
      <c r="N50" s="11" t="n">
        <v>1.07581</v>
      </c>
      <c r="O50" s="11" t="n">
        <v>1.07679</v>
      </c>
      <c r="P50" s="11" t="n">
        <v>1.06972</v>
      </c>
      <c r="Q50" s="11" t="n">
        <v>1.08759</v>
      </c>
      <c r="R50" s="11" t="n">
        <v>1.08606</v>
      </c>
      <c r="S50" s="11" t="n">
        <v>1.08704</v>
      </c>
      <c r="T50" s="11" t="n">
        <v>1.08006</v>
      </c>
      <c r="U50" s="11" t="n">
        <v>1.0838</v>
      </c>
      <c r="V50" s="11" t="n">
        <v>1.08626</v>
      </c>
      <c r="W50" s="11" t="n">
        <v>1.066</v>
      </c>
      <c r="X50" s="11" t="n">
        <v>1.05427</v>
      </c>
      <c r="Y50" s="11" t="n">
        <v>1.04816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0428</v>
      </c>
      <c r="C51" s="11" t="n">
        <v>1.04274</v>
      </c>
      <c r="D51" s="11" t="n">
        <v>1.04901</v>
      </c>
      <c r="E51" s="11" t="n">
        <v>1.05215</v>
      </c>
      <c r="F51" s="11" t="n">
        <v>1.05025</v>
      </c>
      <c r="G51" s="11" t="n">
        <v>1.06951</v>
      </c>
      <c r="H51" s="11" t="n">
        <v>1.08768</v>
      </c>
      <c r="I51" s="11" t="n">
        <v>1.08985</v>
      </c>
      <c r="J51" s="11" t="n">
        <v>1.09046</v>
      </c>
      <c r="K51" s="11" t="n">
        <v>1.08909</v>
      </c>
      <c r="L51" s="11" t="n">
        <v>1.08946</v>
      </c>
      <c r="M51" s="11" t="n">
        <v>1.089</v>
      </c>
      <c r="N51" s="11" t="n">
        <v>1.07626</v>
      </c>
      <c r="O51" s="11" t="n">
        <v>1.07351</v>
      </c>
      <c r="P51" s="11" t="n">
        <v>1.06562</v>
      </c>
      <c r="Q51" s="11" t="n">
        <v>1.08412</v>
      </c>
      <c r="R51" s="11" t="n">
        <v>1.08443</v>
      </c>
      <c r="S51" s="11" t="n">
        <v>1.08491</v>
      </c>
      <c r="T51" s="11" t="n">
        <v>1.09206</v>
      </c>
      <c r="U51" s="11" t="n">
        <v>1.08574</v>
      </c>
      <c r="V51" s="11" t="n">
        <v>1.08917</v>
      </c>
      <c r="W51" s="11" t="n">
        <v>1.07365</v>
      </c>
      <c r="X51" s="11" t="n">
        <v>1.06012</v>
      </c>
      <c r="Y51" s="11" t="n">
        <v>1.05333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99419</v>
      </c>
      <c r="C52" s="11" t="n">
        <v>0.99212</v>
      </c>
      <c r="D52" s="11" t="n">
        <v>0.99544</v>
      </c>
      <c r="E52" s="11" t="n">
        <v>0.99987</v>
      </c>
      <c r="F52" s="11" t="n">
        <v>1.00332</v>
      </c>
      <c r="G52" s="11" t="n">
        <v>1.01846</v>
      </c>
      <c r="H52" s="11" t="n">
        <v>1.02241</v>
      </c>
      <c r="I52" s="11" t="n">
        <v>1.02278</v>
      </c>
      <c r="J52" s="11" t="n">
        <v>1.02514</v>
      </c>
      <c r="K52" s="11" t="n">
        <v>1.02411</v>
      </c>
      <c r="L52" s="11" t="n">
        <v>1.02371</v>
      </c>
      <c r="M52" s="11" t="n">
        <v>1.02338</v>
      </c>
      <c r="N52" s="11" t="n">
        <v>1.02276</v>
      </c>
      <c r="O52" s="11" t="n">
        <v>1.01943</v>
      </c>
      <c r="P52" s="11" t="n">
        <v>1.01886</v>
      </c>
      <c r="Q52" s="11" t="n">
        <v>1.02546</v>
      </c>
      <c r="R52" s="11" t="n">
        <v>1.02922</v>
      </c>
      <c r="S52" s="11" t="n">
        <v>1.0289</v>
      </c>
      <c r="T52" s="11" t="n">
        <v>1.03373</v>
      </c>
      <c r="U52" s="11" t="n">
        <v>1.027</v>
      </c>
      <c r="V52" s="11" t="n">
        <v>1.02041</v>
      </c>
      <c r="W52" s="11" t="n">
        <v>1.01983</v>
      </c>
      <c r="X52" s="11" t="n">
        <v>1.01235</v>
      </c>
      <c r="Y52" s="11" t="n">
        <v>0.99838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96154</v>
      </c>
      <c r="C53" s="11" t="n">
        <v>0.95903</v>
      </c>
      <c r="D53" s="11" t="n">
        <v>0.95966</v>
      </c>
      <c r="E53" s="11" t="n">
        <v>0.96975</v>
      </c>
      <c r="F53" s="11" t="n">
        <v>0.96186</v>
      </c>
      <c r="G53" s="11" t="n">
        <v>0.96243</v>
      </c>
      <c r="H53" s="11" t="n">
        <v>0.98942</v>
      </c>
      <c r="I53" s="11" t="n">
        <v>0.99408</v>
      </c>
      <c r="J53" s="11" t="n">
        <v>0.99556</v>
      </c>
      <c r="K53" s="11" t="n">
        <v>0.99581</v>
      </c>
      <c r="L53" s="11" t="n">
        <v>0.9949</v>
      </c>
      <c r="M53" s="11" t="n">
        <v>0.99472</v>
      </c>
      <c r="N53" s="11" t="n">
        <v>0.99888</v>
      </c>
      <c r="O53" s="11" t="n">
        <v>0.99916</v>
      </c>
      <c r="P53" s="11" t="n">
        <v>0.99917</v>
      </c>
      <c r="Q53" s="11" t="n">
        <v>1.0029</v>
      </c>
      <c r="R53" s="11" t="n">
        <v>1.00858</v>
      </c>
      <c r="S53" s="11" t="n">
        <v>1.00978</v>
      </c>
      <c r="T53" s="11" t="n">
        <v>0.99946</v>
      </c>
      <c r="U53" s="11" t="n">
        <v>0.98416</v>
      </c>
      <c r="V53" s="11" t="n">
        <v>0.99124</v>
      </c>
      <c r="W53" s="11" t="n">
        <v>0.99289</v>
      </c>
      <c r="X53" s="11" t="n">
        <v>0.98288</v>
      </c>
      <c r="Y53" s="11" t="n">
        <v>0.97186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99676</v>
      </c>
      <c r="C54" s="11" t="n">
        <v>0.99654</v>
      </c>
      <c r="D54" s="11" t="n">
        <v>0.99518</v>
      </c>
      <c r="E54" s="11" t="n">
        <v>1.00033</v>
      </c>
      <c r="F54" s="11" t="n">
        <v>0.99737</v>
      </c>
      <c r="G54" s="11" t="n">
        <v>1.00919</v>
      </c>
      <c r="H54" s="11" t="n">
        <v>1.00153</v>
      </c>
      <c r="I54" s="11" t="n">
        <v>1.01078</v>
      </c>
      <c r="J54" s="11" t="n">
        <v>1.01058</v>
      </c>
      <c r="K54" s="11" t="n">
        <v>1.01099</v>
      </c>
      <c r="L54" s="11" t="n">
        <v>1.01074</v>
      </c>
      <c r="M54" s="11" t="n">
        <v>1.01016</v>
      </c>
      <c r="N54" s="11" t="n">
        <v>1.01106</v>
      </c>
      <c r="O54" s="11" t="n">
        <v>1.01465</v>
      </c>
      <c r="P54" s="11" t="n">
        <v>1.01552</v>
      </c>
      <c r="Q54" s="11" t="n">
        <v>1.02345</v>
      </c>
      <c r="R54" s="11" t="n">
        <v>1.031</v>
      </c>
      <c r="S54" s="11" t="n">
        <v>1.02915</v>
      </c>
      <c r="T54" s="11" t="n">
        <v>1.01645</v>
      </c>
      <c r="U54" s="11" t="n">
        <v>1.00931</v>
      </c>
      <c r="V54" s="11" t="n">
        <v>1.01386</v>
      </c>
      <c r="W54" s="11" t="n">
        <v>1.00594</v>
      </c>
      <c r="X54" s="11" t="n">
        <v>1.015</v>
      </c>
      <c r="Y54" s="11" t="n">
        <v>1.00993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96802</v>
      </c>
      <c r="C55" s="11" t="n">
        <v>0.96833</v>
      </c>
      <c r="D55" s="11" t="n">
        <v>0.97553</v>
      </c>
      <c r="E55" s="11" t="n">
        <v>0.96538</v>
      </c>
      <c r="F55" s="11" t="n">
        <v>0.97761</v>
      </c>
      <c r="G55" s="11" t="n">
        <v>0.97734</v>
      </c>
      <c r="H55" s="11" t="n">
        <v>0.9966</v>
      </c>
      <c r="I55" s="11" t="n">
        <v>0.99629</v>
      </c>
      <c r="J55" s="11" t="n">
        <v>0.99612</v>
      </c>
      <c r="K55" s="11" t="n">
        <v>0.99633</v>
      </c>
      <c r="L55" s="11" t="n">
        <v>0.99532</v>
      </c>
      <c r="M55" s="11" t="n">
        <v>0.99452</v>
      </c>
      <c r="N55" s="11" t="n">
        <v>0.99586</v>
      </c>
      <c r="O55" s="11" t="n">
        <v>0.99337</v>
      </c>
      <c r="P55" s="11" t="n">
        <v>0.98951</v>
      </c>
      <c r="Q55" s="11" t="n">
        <v>0.99877</v>
      </c>
      <c r="R55" s="11" t="n">
        <v>0.99981</v>
      </c>
      <c r="S55" s="11" t="n">
        <v>1.00068</v>
      </c>
      <c r="T55" s="11" t="n">
        <v>0.99298</v>
      </c>
      <c r="U55" s="11" t="n">
        <v>0.99214</v>
      </c>
      <c r="V55" s="11" t="n">
        <v>0.99</v>
      </c>
      <c r="W55" s="11" t="n">
        <v>0.99686</v>
      </c>
      <c r="X55" s="11" t="n">
        <v>0.98499</v>
      </c>
      <c r="Y55" s="11" t="n">
        <v>0.9792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96913</v>
      </c>
      <c r="C56" s="11" t="n">
        <v>0.96394</v>
      </c>
      <c r="D56" s="11" t="n">
        <v>0.9692</v>
      </c>
      <c r="E56" s="11" t="n">
        <v>0.96925</v>
      </c>
      <c r="F56" s="11" t="n">
        <v>0.97461</v>
      </c>
      <c r="G56" s="11" t="n">
        <v>0.97472</v>
      </c>
      <c r="H56" s="11" t="n">
        <v>0.98952</v>
      </c>
      <c r="I56" s="11" t="n">
        <v>0.98973</v>
      </c>
      <c r="J56" s="11" t="n">
        <v>0.98904</v>
      </c>
      <c r="K56" s="11" t="n">
        <v>0.98685</v>
      </c>
      <c r="L56" s="11" t="n">
        <v>0.98892</v>
      </c>
      <c r="M56" s="11" t="n">
        <v>0.98991</v>
      </c>
      <c r="N56" s="11" t="n">
        <v>0.9909</v>
      </c>
      <c r="O56" s="11" t="n">
        <v>0.98601</v>
      </c>
      <c r="P56" s="11" t="n">
        <v>0.98299</v>
      </c>
      <c r="Q56" s="11" t="n">
        <v>0.99176</v>
      </c>
      <c r="R56" s="11" t="n">
        <v>0.99327</v>
      </c>
      <c r="S56" s="11" t="n">
        <v>0.99268</v>
      </c>
      <c r="T56" s="11" t="n">
        <v>0.98862</v>
      </c>
      <c r="U56" s="11" t="n">
        <v>0.98765</v>
      </c>
      <c r="V56" s="11" t="n">
        <v>0.98827</v>
      </c>
      <c r="W56" s="11" t="n">
        <v>0.99531</v>
      </c>
      <c r="X56" s="11" t="n">
        <v>0.98611</v>
      </c>
      <c r="Y56" s="11" t="n">
        <v>0.97557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9995</v>
      </c>
      <c r="C57" s="11" t="n">
        <v>1.01201</v>
      </c>
      <c r="D57" s="11" t="n">
        <v>1.00297</v>
      </c>
      <c r="E57" s="11" t="n">
        <v>1.00541</v>
      </c>
      <c r="F57" s="11" t="n">
        <v>1.00337</v>
      </c>
      <c r="G57" s="11" t="n">
        <v>1.02199</v>
      </c>
      <c r="H57" s="11" t="n">
        <v>1.03704</v>
      </c>
      <c r="I57" s="11" t="n">
        <v>1.03505</v>
      </c>
      <c r="J57" s="11" t="n">
        <v>1.03343</v>
      </c>
      <c r="K57" s="11" t="n">
        <v>1.03428</v>
      </c>
      <c r="L57" s="11" t="n">
        <v>1.03601</v>
      </c>
      <c r="M57" s="11" t="n">
        <v>1.03548</v>
      </c>
      <c r="N57" s="11" t="n">
        <v>1.0368</v>
      </c>
      <c r="O57" s="11" t="n">
        <v>1.03535</v>
      </c>
      <c r="P57" s="11" t="n">
        <v>1.03166</v>
      </c>
      <c r="Q57" s="11" t="n">
        <v>1.04754</v>
      </c>
      <c r="R57" s="11" t="n">
        <v>1.04745</v>
      </c>
      <c r="S57" s="11" t="n">
        <v>1.04182</v>
      </c>
      <c r="T57" s="11" t="n">
        <v>1.0359</v>
      </c>
      <c r="U57" s="11" t="n">
        <v>1.02423</v>
      </c>
      <c r="V57" s="11" t="n">
        <v>1.0239</v>
      </c>
      <c r="W57" s="11" t="n">
        <v>1.01846</v>
      </c>
      <c r="X57" s="11" t="n">
        <v>1.02776</v>
      </c>
      <c r="Y57" s="11" t="n">
        <v>1.02194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97262</v>
      </c>
      <c r="C58" s="11" t="n">
        <v>0.97361</v>
      </c>
      <c r="D58" s="11" t="n">
        <v>0.9754</v>
      </c>
      <c r="E58" s="11" t="n">
        <v>0.98211</v>
      </c>
      <c r="F58" s="11" t="n">
        <v>0.98658</v>
      </c>
      <c r="G58" s="11" t="n">
        <v>0.99005</v>
      </c>
      <c r="H58" s="11" t="n">
        <v>1.0116</v>
      </c>
      <c r="I58" s="11" t="n">
        <v>1.01037</v>
      </c>
      <c r="J58" s="11" t="n">
        <v>1.00861</v>
      </c>
      <c r="K58" s="11" t="n">
        <v>1.00868</v>
      </c>
      <c r="L58" s="11" t="n">
        <v>1.00925</v>
      </c>
      <c r="M58" s="11" t="n">
        <v>1.00974</v>
      </c>
      <c r="N58" s="11" t="n">
        <v>1.01192</v>
      </c>
      <c r="O58" s="11" t="n">
        <v>1.00719</v>
      </c>
      <c r="P58" s="11" t="n">
        <v>1.0083</v>
      </c>
      <c r="Q58" s="11" t="n">
        <v>1.01457</v>
      </c>
      <c r="R58" s="11" t="n">
        <v>1.01994</v>
      </c>
      <c r="S58" s="11" t="n">
        <v>1.01871</v>
      </c>
      <c r="T58" s="11" t="n">
        <v>1.00872</v>
      </c>
      <c r="U58" s="11" t="n">
        <v>1.01219</v>
      </c>
      <c r="V58" s="11" t="n">
        <v>1.00845</v>
      </c>
      <c r="W58" s="11" t="n">
        <v>1.00911</v>
      </c>
      <c r="X58" s="11" t="n">
        <v>0.99959</v>
      </c>
      <c r="Y58" s="11" t="n">
        <v>0.98479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02061</v>
      </c>
      <c r="C59" s="11" t="n">
        <v>1.01639</v>
      </c>
      <c r="D59" s="11" t="n">
        <v>1.02465</v>
      </c>
      <c r="E59" s="11" t="n">
        <v>1.03132</v>
      </c>
      <c r="F59" s="11" t="n">
        <v>1.0406</v>
      </c>
      <c r="G59" s="11" t="n">
        <v>1.0347</v>
      </c>
      <c r="H59" s="11" t="n">
        <v>1.05575</v>
      </c>
      <c r="I59" s="11" t="n">
        <v>1.05509</v>
      </c>
      <c r="J59" s="11" t="n">
        <v>1.05248</v>
      </c>
      <c r="K59" s="11" t="n">
        <v>1.05112</v>
      </c>
      <c r="L59" s="11" t="n">
        <v>1.05013</v>
      </c>
      <c r="M59" s="11" t="n">
        <v>1.0443</v>
      </c>
      <c r="N59" s="11" t="n">
        <v>1.03774</v>
      </c>
      <c r="O59" s="11" t="n">
        <v>1.03345</v>
      </c>
      <c r="P59" s="11" t="n">
        <v>1.02858</v>
      </c>
      <c r="Q59" s="11" t="n">
        <v>1.04556</v>
      </c>
      <c r="R59" s="11" t="n">
        <v>1.04563</v>
      </c>
      <c r="S59" s="11" t="n">
        <v>1.04365</v>
      </c>
      <c r="T59" s="11" t="n">
        <v>1.04932</v>
      </c>
      <c r="U59" s="11" t="n">
        <v>1.06949</v>
      </c>
      <c r="V59" s="11" t="n">
        <v>1.05866</v>
      </c>
      <c r="W59" s="11" t="n">
        <v>1.04076</v>
      </c>
      <c r="X59" s="11" t="n">
        <v>1.04201</v>
      </c>
      <c r="Y59" s="11" t="n">
        <v>1.03662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02844</v>
      </c>
      <c r="C60" s="11" t="n">
        <v>1.02606</v>
      </c>
      <c r="D60" s="11" t="n">
        <v>1.02805</v>
      </c>
      <c r="E60" s="11" t="n">
        <v>1.03525</v>
      </c>
      <c r="F60" s="11" t="n">
        <v>1.02745</v>
      </c>
      <c r="G60" s="11" t="n">
        <v>1.01788</v>
      </c>
      <c r="H60" s="11" t="n">
        <v>1.03685</v>
      </c>
      <c r="I60" s="11" t="n">
        <v>1.04155</v>
      </c>
      <c r="J60" s="11" t="n">
        <v>1.05244</v>
      </c>
      <c r="K60" s="11" t="n">
        <v>1.05098</v>
      </c>
      <c r="L60" s="11" t="n">
        <v>1.05088</v>
      </c>
      <c r="M60" s="11" t="n">
        <v>1.05086</v>
      </c>
      <c r="N60" s="11" t="n">
        <v>1.03896</v>
      </c>
      <c r="O60" s="11" t="n">
        <v>1.03737</v>
      </c>
      <c r="P60" s="11" t="n">
        <v>1.03562</v>
      </c>
      <c r="Q60" s="11" t="n">
        <v>1.04968</v>
      </c>
      <c r="R60" s="11" t="n">
        <v>1.05236</v>
      </c>
      <c r="S60" s="11" t="n">
        <v>1.04903</v>
      </c>
      <c r="T60" s="11" t="n">
        <v>1.04399</v>
      </c>
      <c r="U60" s="11" t="n">
        <v>1.04004</v>
      </c>
      <c r="V60" s="11" t="n">
        <v>1.04663</v>
      </c>
      <c r="W60" s="11" t="n">
        <v>1.03404</v>
      </c>
      <c r="X60" s="11" t="n">
        <v>1.0398</v>
      </c>
      <c r="Y60" s="11" t="n">
        <v>1.03382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02153</v>
      </c>
      <c r="C61" s="11" t="n">
        <v>1.01718</v>
      </c>
      <c r="D61" s="11" t="n">
        <v>1.0153</v>
      </c>
      <c r="E61" s="11" t="n">
        <v>1.0184</v>
      </c>
      <c r="F61" s="11" t="n">
        <v>1.00837</v>
      </c>
      <c r="G61" s="11" t="n">
        <v>1.01484</v>
      </c>
      <c r="H61" s="11" t="n">
        <v>1.02574</v>
      </c>
      <c r="I61" s="11" t="n">
        <v>1.03001</v>
      </c>
      <c r="J61" s="11" t="n">
        <v>1.02507</v>
      </c>
      <c r="K61" s="11" t="n">
        <v>1.02672</v>
      </c>
      <c r="L61" s="11" t="n">
        <v>1.02814</v>
      </c>
      <c r="M61" s="11" t="n">
        <v>1.03004</v>
      </c>
      <c r="N61" s="11" t="n">
        <v>1.02168</v>
      </c>
      <c r="O61" s="11" t="n">
        <v>1.02235</v>
      </c>
      <c r="P61" s="11" t="n">
        <v>1.023</v>
      </c>
      <c r="Q61" s="11" t="n">
        <v>1.03614</v>
      </c>
      <c r="R61" s="11" t="n">
        <v>1.04285</v>
      </c>
      <c r="S61" s="11" t="n">
        <v>1.04119</v>
      </c>
      <c r="T61" s="11" t="n">
        <v>1.0352</v>
      </c>
      <c r="U61" s="11" t="n">
        <v>1.033</v>
      </c>
      <c r="V61" s="11" t="n">
        <v>1.02799</v>
      </c>
      <c r="W61" s="11" t="n">
        <v>1.02381</v>
      </c>
      <c r="X61" s="11" t="n">
        <v>1.02859</v>
      </c>
      <c r="Y61" s="11" t="n">
        <v>1.02022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99895</v>
      </c>
      <c r="C62" s="11" t="n">
        <v>0.99593</v>
      </c>
      <c r="D62" s="11" t="n">
        <v>1.00676</v>
      </c>
      <c r="E62" s="11" t="n">
        <v>1.0058</v>
      </c>
      <c r="F62" s="11" t="n">
        <v>1.01007</v>
      </c>
      <c r="G62" s="11" t="n">
        <v>1.02772</v>
      </c>
      <c r="H62" s="11" t="n">
        <v>1.03909</v>
      </c>
      <c r="I62" s="11" t="n">
        <v>1.03869</v>
      </c>
      <c r="J62" s="11" t="n">
        <v>1.03677</v>
      </c>
      <c r="K62" s="11" t="n">
        <v>1.02488</v>
      </c>
      <c r="L62" s="11" t="n">
        <v>1.02681</v>
      </c>
      <c r="M62" s="11" t="n">
        <v>1.02668</v>
      </c>
      <c r="N62" s="11" t="n">
        <v>1.02523</v>
      </c>
      <c r="O62" s="11" t="n">
        <v>1.0227</v>
      </c>
      <c r="P62" s="11" t="n">
        <v>1.01714</v>
      </c>
      <c r="Q62" s="11" t="n">
        <v>1.02423</v>
      </c>
      <c r="R62" s="11" t="n">
        <v>1.03182</v>
      </c>
      <c r="S62" s="11" t="n">
        <v>1.02855</v>
      </c>
      <c r="T62" s="11" t="n">
        <v>1.01547</v>
      </c>
      <c r="U62" s="11" t="n">
        <v>1.02436</v>
      </c>
      <c r="V62" s="11" t="n">
        <v>1.01985</v>
      </c>
      <c r="W62" s="11" t="n">
        <v>1.02971</v>
      </c>
      <c r="X62" s="11" t="n">
        <v>1.02153</v>
      </c>
      <c r="Y62" s="11" t="n">
        <v>0.99423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95758</v>
      </c>
      <c r="C63" s="11" t="n">
        <v>0.95727</v>
      </c>
      <c r="D63" s="11" t="n">
        <v>0.95954</v>
      </c>
      <c r="E63" s="11" t="n">
        <v>0.9435</v>
      </c>
      <c r="F63" s="11" t="n">
        <v>0.98465</v>
      </c>
      <c r="G63" s="11" t="n">
        <v>0.99452</v>
      </c>
      <c r="H63" s="11" t="n">
        <v>0.99966</v>
      </c>
      <c r="I63" s="11" t="n">
        <v>0.99863</v>
      </c>
      <c r="J63" s="11" t="n">
        <v>0.99789</v>
      </c>
      <c r="K63" s="11" t="n">
        <v>1.00116</v>
      </c>
      <c r="L63" s="11" t="n">
        <v>1.00143</v>
      </c>
      <c r="M63" s="11" t="n">
        <v>1.00137</v>
      </c>
      <c r="N63" s="11" t="n">
        <v>1.00176</v>
      </c>
      <c r="O63" s="11" t="n">
        <v>0.99056</v>
      </c>
      <c r="P63" s="11" t="n">
        <v>0.98815</v>
      </c>
      <c r="Q63" s="11" t="n">
        <v>1.00182</v>
      </c>
      <c r="R63" s="11" t="n">
        <v>1.00541</v>
      </c>
      <c r="S63" s="11" t="n">
        <v>1.003</v>
      </c>
      <c r="T63" s="11" t="n">
        <v>0.99664</v>
      </c>
      <c r="U63" s="11" t="n">
        <v>1.01482</v>
      </c>
      <c r="V63" s="11" t="n">
        <v>1.01478</v>
      </c>
      <c r="W63" s="11" t="n">
        <v>0.99348</v>
      </c>
      <c r="X63" s="11" t="n">
        <v>0.96933</v>
      </c>
      <c r="Y63" s="11" t="n">
        <v>0.97164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97066</v>
      </c>
      <c r="C64" s="11" t="n">
        <v>0.97014</v>
      </c>
      <c r="D64" s="11" t="n">
        <v>0.9709</v>
      </c>
      <c r="E64" s="11" t="n">
        <v>0.97033</v>
      </c>
      <c r="F64" s="11" t="n">
        <v>0.99246</v>
      </c>
      <c r="G64" s="11" t="n">
        <v>0.99057</v>
      </c>
      <c r="H64" s="11" t="n">
        <v>0.99651</v>
      </c>
      <c r="I64" s="11" t="n">
        <v>0.99395</v>
      </c>
      <c r="J64" s="11" t="n">
        <v>0.99402</v>
      </c>
      <c r="K64" s="11" t="n">
        <v>1.00235</v>
      </c>
      <c r="L64" s="11" t="n">
        <v>0.99603</v>
      </c>
      <c r="M64" s="11" t="n">
        <v>0.996</v>
      </c>
      <c r="N64" s="11" t="n">
        <v>0.99623</v>
      </c>
      <c r="O64" s="11" t="n">
        <v>0.99563</v>
      </c>
      <c r="P64" s="11" t="n">
        <v>0.99209</v>
      </c>
      <c r="Q64" s="11" t="n">
        <v>0.99813</v>
      </c>
      <c r="R64" s="11" t="n">
        <v>1.00994</v>
      </c>
      <c r="S64" s="11" t="n">
        <v>1.0067</v>
      </c>
      <c r="T64" s="11" t="n">
        <v>1.00182</v>
      </c>
      <c r="U64" s="11" t="n">
        <v>1.0122</v>
      </c>
      <c r="V64" s="11" t="n">
        <v>1.01032</v>
      </c>
      <c r="W64" s="11" t="n">
        <v>0.9716</v>
      </c>
      <c r="X64" s="11" t="n">
        <v>0.96993</v>
      </c>
      <c r="Y64" s="11" t="n">
        <v>0.97283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95946</v>
      </c>
      <c r="C65" s="11" t="n">
        <v>0.95962</v>
      </c>
      <c r="D65" s="11" t="n">
        <v>0.97599</v>
      </c>
      <c r="E65" s="11" t="n">
        <v>0.9844</v>
      </c>
      <c r="F65" s="11" t="n">
        <v>0.98633</v>
      </c>
      <c r="G65" s="11" t="n">
        <v>0.99969</v>
      </c>
      <c r="H65" s="11" t="n">
        <v>1.00542</v>
      </c>
      <c r="I65" s="11" t="n">
        <v>1.0048</v>
      </c>
      <c r="J65" s="11" t="n">
        <v>1.0043</v>
      </c>
      <c r="K65" s="11" t="n">
        <v>1.01427</v>
      </c>
      <c r="L65" s="11" t="n">
        <v>1.01179</v>
      </c>
      <c r="M65" s="11" t="n">
        <v>1.01365</v>
      </c>
      <c r="N65" s="11" t="n">
        <v>1.00964</v>
      </c>
      <c r="O65" s="11" t="n">
        <v>1.00828</v>
      </c>
      <c r="P65" s="11" t="n">
        <v>1.00278</v>
      </c>
      <c r="Q65" s="11" t="n">
        <v>1.00636</v>
      </c>
      <c r="R65" s="11" t="n">
        <v>1.01563</v>
      </c>
      <c r="S65" s="11" t="n">
        <v>1.01449</v>
      </c>
      <c r="T65" s="11" t="n">
        <v>1.00978</v>
      </c>
      <c r="U65" s="11" t="n">
        <v>1.02236</v>
      </c>
      <c r="V65" s="11" t="n">
        <v>1.00539</v>
      </c>
      <c r="W65" s="11" t="n">
        <v>0.99589</v>
      </c>
      <c r="X65" s="11" t="n">
        <v>0.98135</v>
      </c>
      <c r="Y65" s="11" t="n">
        <v>0.96966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98865</v>
      </c>
      <c r="C66" s="11" t="n">
        <v>0.98902</v>
      </c>
      <c r="D66" s="11" t="n">
        <v>0.9939</v>
      </c>
      <c r="E66" s="11" t="n">
        <v>1.02098</v>
      </c>
      <c r="F66" s="11" t="n">
        <v>1.02029</v>
      </c>
      <c r="G66" s="11" t="n">
        <v>1.02192</v>
      </c>
      <c r="H66" s="11" t="n">
        <v>1.02848</v>
      </c>
      <c r="I66" s="11" t="n">
        <v>1.02674</v>
      </c>
      <c r="J66" s="11" t="n">
        <v>1.02587</v>
      </c>
      <c r="K66" s="11" t="n">
        <v>1.03003</v>
      </c>
      <c r="L66" s="11" t="n">
        <v>1.02835</v>
      </c>
      <c r="M66" s="11" t="n">
        <v>1.02883</v>
      </c>
      <c r="N66" s="11" t="n">
        <v>1.02714</v>
      </c>
      <c r="O66" s="11" t="n">
        <v>1.02592</v>
      </c>
      <c r="P66" s="11" t="n">
        <v>1.02728</v>
      </c>
      <c r="Q66" s="11" t="n">
        <v>1.02882</v>
      </c>
      <c r="R66" s="11" t="n">
        <v>1.03392</v>
      </c>
      <c r="S66" s="11" t="n">
        <v>1.03147</v>
      </c>
      <c r="T66" s="11" t="n">
        <v>1.025</v>
      </c>
      <c r="U66" s="11" t="n">
        <v>1.04251</v>
      </c>
      <c r="V66" s="11" t="n">
        <v>1.02505</v>
      </c>
      <c r="W66" s="11" t="n">
        <v>1.01928</v>
      </c>
      <c r="X66" s="11" t="n">
        <v>0.99927</v>
      </c>
      <c r="Y66" s="11" t="n">
        <v>0.99224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97726</v>
      </c>
      <c r="C67" s="11" t="n">
        <v>0.97897</v>
      </c>
      <c r="D67" s="11" t="n">
        <v>0.98166</v>
      </c>
      <c r="E67" s="11" t="n">
        <v>0.99176</v>
      </c>
      <c r="F67" s="11" t="n">
        <v>0.99446</v>
      </c>
      <c r="G67" s="11" t="n">
        <v>0.99164</v>
      </c>
      <c r="H67" s="11" t="n">
        <v>1.0032</v>
      </c>
      <c r="I67" s="11" t="n">
        <v>1.00756</v>
      </c>
      <c r="J67" s="11" t="n">
        <v>1.0116</v>
      </c>
      <c r="K67" s="11" t="n">
        <v>1.01403</v>
      </c>
      <c r="L67" s="11" t="n">
        <v>1.01286</v>
      </c>
      <c r="M67" s="11" t="n">
        <v>1.01235</v>
      </c>
      <c r="N67" s="11" t="n">
        <v>1.01311</v>
      </c>
      <c r="O67" s="11" t="n">
        <v>1.01573</v>
      </c>
      <c r="P67" s="11" t="n">
        <v>1.01646</v>
      </c>
      <c r="Q67" s="11" t="n">
        <v>1.01559</v>
      </c>
      <c r="R67" s="11" t="n">
        <v>1.01976</v>
      </c>
      <c r="S67" s="11" t="n">
        <v>1.01547</v>
      </c>
      <c r="T67" s="11" t="n">
        <v>1.01064</v>
      </c>
      <c r="U67" s="11" t="n">
        <v>1.0144</v>
      </c>
      <c r="V67" s="11" t="n">
        <v>1.01315</v>
      </c>
      <c r="W67" s="11" t="n">
        <v>1.01698</v>
      </c>
      <c r="X67" s="11" t="n">
        <v>0.99756</v>
      </c>
      <c r="Y67" s="11" t="n">
        <v>0.99415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99489</v>
      </c>
      <c r="C68" s="11" t="n">
        <v>0.99124</v>
      </c>
      <c r="D68" s="11" t="n">
        <v>0.98942</v>
      </c>
      <c r="E68" s="11" t="n">
        <v>0.99387</v>
      </c>
      <c r="F68" s="11" t="n">
        <v>0.99112</v>
      </c>
      <c r="G68" s="11" t="n">
        <v>0.98904</v>
      </c>
      <c r="H68" s="11" t="n">
        <v>1.00672</v>
      </c>
      <c r="I68" s="11" t="n">
        <v>1.01475</v>
      </c>
      <c r="J68" s="11" t="n">
        <v>1.01825</v>
      </c>
      <c r="K68" s="11" t="n">
        <v>1.02075</v>
      </c>
      <c r="L68" s="11" t="n">
        <v>1.018</v>
      </c>
      <c r="M68" s="11" t="n">
        <v>1.01792</v>
      </c>
      <c r="N68" s="11" t="n">
        <v>1.01615</v>
      </c>
      <c r="O68" s="11" t="n">
        <v>1.01854</v>
      </c>
      <c r="P68" s="11" t="n">
        <v>1.02128</v>
      </c>
      <c r="Q68" s="11" t="n">
        <v>1.02313</v>
      </c>
      <c r="R68" s="11" t="n">
        <v>1.03241</v>
      </c>
      <c r="S68" s="11" t="n">
        <v>1.02734</v>
      </c>
      <c r="T68" s="11" t="n">
        <v>1.01936</v>
      </c>
      <c r="U68" s="11" t="n">
        <v>1.02267</v>
      </c>
      <c r="V68" s="11" t="n">
        <v>1.01812</v>
      </c>
      <c r="W68" s="11" t="n">
        <v>1.01993</v>
      </c>
      <c r="X68" s="11" t="n">
        <v>1.00618</v>
      </c>
      <c r="Y68" s="11" t="n">
        <v>0.99848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97113</v>
      </c>
      <c r="C69" s="11" t="n">
        <v>0.97132</v>
      </c>
      <c r="D69" s="11" t="n">
        <v>0.97893</v>
      </c>
      <c r="E69" s="11" t="n">
        <v>0.98937</v>
      </c>
      <c r="F69" s="11" t="n">
        <v>0.99798</v>
      </c>
      <c r="G69" s="11" t="n">
        <v>0.9898</v>
      </c>
      <c r="H69" s="11" t="n">
        <v>0.99805</v>
      </c>
      <c r="I69" s="11" t="n">
        <v>0.99536</v>
      </c>
      <c r="J69" s="11" t="n">
        <v>0.99457</v>
      </c>
      <c r="K69" s="11" t="n">
        <v>1.00046</v>
      </c>
      <c r="L69" s="11" t="n">
        <v>1.00123</v>
      </c>
      <c r="M69" s="11" t="n">
        <v>1.00083</v>
      </c>
      <c r="N69" s="11" t="n">
        <v>0.99946</v>
      </c>
      <c r="O69" s="11" t="n">
        <v>0.99556</v>
      </c>
      <c r="P69" s="11" t="n">
        <v>0.99358</v>
      </c>
      <c r="Q69" s="11" t="n">
        <v>0.99784</v>
      </c>
      <c r="R69" s="11" t="n">
        <v>1.00537</v>
      </c>
      <c r="S69" s="11" t="n">
        <v>1.00448</v>
      </c>
      <c r="T69" s="11" t="n">
        <v>0.9999</v>
      </c>
      <c r="U69" s="11" t="n">
        <v>1.0007</v>
      </c>
      <c r="V69" s="11" t="n">
        <v>1.00049</v>
      </c>
      <c r="W69" s="11" t="n">
        <v>1.00175</v>
      </c>
      <c r="X69" s="11" t="n">
        <v>0.98873</v>
      </c>
      <c r="Y69" s="11" t="n">
        <v>0.98125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97193</v>
      </c>
      <c r="C70" s="11" t="n">
        <v>0.97299</v>
      </c>
      <c r="D70" s="11" t="n">
        <v>0.97419</v>
      </c>
      <c r="E70" s="11" t="n">
        <v>0.98973</v>
      </c>
      <c r="F70" s="11" t="n">
        <v>0.99104</v>
      </c>
      <c r="G70" s="11" t="n">
        <v>0.98934</v>
      </c>
      <c r="H70" s="11" t="n">
        <v>0.99733</v>
      </c>
      <c r="I70" s="11" t="n">
        <v>1.00501</v>
      </c>
      <c r="J70" s="11" t="n">
        <v>1.00275</v>
      </c>
      <c r="K70" s="11" t="n">
        <v>1.00803</v>
      </c>
      <c r="L70" s="11" t="n">
        <v>1.0021</v>
      </c>
      <c r="M70" s="11" t="n">
        <v>1.0028</v>
      </c>
      <c r="N70" s="11" t="n">
        <v>0.99414</v>
      </c>
      <c r="O70" s="11" t="n">
        <v>0.99372</v>
      </c>
      <c r="P70" s="11" t="n">
        <v>0.98913</v>
      </c>
      <c r="Q70" s="11" t="n">
        <v>0.99477</v>
      </c>
      <c r="R70" s="11" t="n">
        <v>1.00024</v>
      </c>
      <c r="S70" s="11" t="n">
        <v>0.99964</v>
      </c>
      <c r="T70" s="11" t="n">
        <v>0.99652</v>
      </c>
      <c r="U70" s="11" t="n">
        <v>0.9984</v>
      </c>
      <c r="V70" s="11" t="n">
        <v>0.99832</v>
      </c>
      <c r="W70" s="11" t="n">
        <v>0.9966</v>
      </c>
      <c r="X70" s="11" t="n">
        <v>0.98892</v>
      </c>
      <c r="Y70" s="11" t="n">
        <v>0.98071</v>
      </c>
    </row>
    <row r="71" customFormat="false" ht="12.75" hidden="false" customHeight="false" outlineLevel="0" collapsed="false">
      <c r="A71" s="10" t="n">
        <v>29</v>
      </c>
      <c r="B71" s="11" t="n">
        <v>0.97075</v>
      </c>
      <c r="C71" s="11" t="n">
        <v>0.97101</v>
      </c>
      <c r="D71" s="11" t="n">
        <v>0.97315</v>
      </c>
      <c r="E71" s="11" t="n">
        <v>0.98147</v>
      </c>
      <c r="F71" s="11" t="n">
        <v>0.98666</v>
      </c>
      <c r="G71" s="11" t="n">
        <v>1.00179</v>
      </c>
      <c r="H71" s="11" t="n">
        <v>1.005</v>
      </c>
      <c r="I71" s="11" t="n">
        <v>1.00655</v>
      </c>
      <c r="J71" s="11" t="n">
        <v>1.00447</v>
      </c>
      <c r="K71" s="11" t="n">
        <v>1.00895</v>
      </c>
      <c r="L71" s="11" t="n">
        <v>1.0067</v>
      </c>
      <c r="M71" s="11" t="n">
        <v>1.00678</v>
      </c>
      <c r="N71" s="11" t="n">
        <v>1.00769</v>
      </c>
      <c r="O71" s="11" t="n">
        <v>1.01526</v>
      </c>
      <c r="P71" s="11" t="n">
        <v>1.00335</v>
      </c>
      <c r="Q71" s="11" t="n">
        <v>1.01396</v>
      </c>
      <c r="R71" s="11" t="n">
        <v>1.04135</v>
      </c>
      <c r="S71" s="11" t="n">
        <v>1.02178</v>
      </c>
      <c r="T71" s="11" t="n">
        <v>1.01412</v>
      </c>
      <c r="U71" s="11" t="n">
        <v>1.0132</v>
      </c>
      <c r="V71" s="11" t="n">
        <v>0.99975</v>
      </c>
      <c r="W71" s="11" t="n">
        <v>0.99701</v>
      </c>
      <c r="X71" s="11" t="n">
        <v>0.98601</v>
      </c>
      <c r="Y71" s="11" t="n">
        <v>0.9783</v>
      </c>
    </row>
    <row r="72" customFormat="false" ht="12.75" hidden="false" customHeight="false" outlineLevel="0" collapsed="false">
      <c r="A72" s="10" t="n">
        <v>30</v>
      </c>
      <c r="B72" s="11" t="n">
        <v>0.8245</v>
      </c>
      <c r="C72" s="11" t="n">
        <v>0.8268</v>
      </c>
      <c r="D72" s="11" t="n">
        <v>0.85065</v>
      </c>
      <c r="E72" s="11" t="n">
        <v>0.95955</v>
      </c>
      <c r="F72" s="11" t="n">
        <v>0.95743</v>
      </c>
      <c r="G72" s="11" t="n">
        <v>0.99194</v>
      </c>
      <c r="H72" s="11" t="n">
        <v>1.00176</v>
      </c>
      <c r="I72" s="11" t="n">
        <v>0.99928</v>
      </c>
      <c r="J72" s="11" t="n">
        <v>0.98792</v>
      </c>
      <c r="K72" s="11" t="n">
        <v>1.00173</v>
      </c>
      <c r="L72" s="11" t="n">
        <v>0.98857</v>
      </c>
      <c r="M72" s="11" t="n">
        <v>0.98852</v>
      </c>
      <c r="N72" s="11" t="n">
        <v>1.0004</v>
      </c>
      <c r="O72" s="11" t="n">
        <v>1.00905</v>
      </c>
      <c r="P72" s="11" t="n">
        <v>0.98951</v>
      </c>
      <c r="Q72" s="11" t="n">
        <v>0.98921</v>
      </c>
      <c r="R72" s="11" t="n">
        <v>1.04935</v>
      </c>
      <c r="S72" s="11" t="n">
        <v>1.01652</v>
      </c>
      <c r="T72" s="11" t="n">
        <v>1.04684</v>
      </c>
      <c r="U72" s="11" t="n">
        <v>1.02041</v>
      </c>
      <c r="V72" s="11" t="n">
        <v>1.00658</v>
      </c>
      <c r="W72" s="11" t="n">
        <v>0.99214</v>
      </c>
      <c r="X72" s="11" t="n">
        <v>0.94017</v>
      </c>
      <c r="Y72" s="11" t="n">
        <v>0.93418</v>
      </c>
    </row>
    <row r="73" customFormat="false" ht="12.75" hidden="false" customHeight="false" outlineLevel="0" collapsed="false">
      <c r="A73" s="12" t="n">
        <v>31</v>
      </c>
      <c r="B73" s="13" t="n">
        <v>0.96309</v>
      </c>
      <c r="C73" s="13" t="n">
        <v>0.94338</v>
      </c>
      <c r="D73" s="13" t="n">
        <v>0.95299</v>
      </c>
      <c r="E73" s="13" t="n">
        <v>0.9498</v>
      </c>
      <c r="F73" s="13" t="n">
        <v>0.96613</v>
      </c>
      <c r="G73" s="13" t="n">
        <v>0.9886</v>
      </c>
      <c r="H73" s="13" t="n">
        <v>0.98833</v>
      </c>
      <c r="I73" s="13" t="n">
        <v>0.98801</v>
      </c>
      <c r="J73" s="13" t="n">
        <v>0.98711</v>
      </c>
      <c r="K73" s="13" t="n">
        <v>0.98905</v>
      </c>
      <c r="L73" s="13" t="n">
        <v>0.98663</v>
      </c>
      <c r="M73" s="13" t="n">
        <v>0.9864</v>
      </c>
      <c r="N73" s="13" t="n">
        <v>0.98628</v>
      </c>
      <c r="O73" s="13" t="n">
        <v>0.98659</v>
      </c>
      <c r="P73" s="13" t="n">
        <v>0.96766</v>
      </c>
      <c r="Q73" s="13" t="n">
        <v>0.97392</v>
      </c>
      <c r="R73" s="13" t="n">
        <v>0.9852</v>
      </c>
      <c r="S73" s="13" t="n">
        <v>0.98468</v>
      </c>
      <c r="T73" s="13" t="n">
        <v>1.03319</v>
      </c>
      <c r="U73" s="13" t="n">
        <v>1.05269</v>
      </c>
      <c r="V73" s="13" t="n">
        <v>1.03256</v>
      </c>
      <c r="W73" s="13" t="n">
        <v>1.02529</v>
      </c>
      <c r="X73" s="13" t="n">
        <v>0.99652</v>
      </c>
      <c r="Y73" s="13" t="n">
        <v>0.97545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99452</v>
      </c>
      <c r="C79" s="11" t="n">
        <v>0.98655</v>
      </c>
      <c r="D79" s="11" t="n">
        <v>0.98249</v>
      </c>
      <c r="E79" s="11" t="n">
        <v>0.97782</v>
      </c>
      <c r="F79" s="11" t="n">
        <v>0.98439</v>
      </c>
      <c r="G79" s="11" t="n">
        <v>0.98315</v>
      </c>
      <c r="H79" s="11" t="n">
        <v>0.98243</v>
      </c>
      <c r="I79" s="11" t="n">
        <v>0.97866</v>
      </c>
      <c r="J79" s="11" t="n">
        <v>0.98504</v>
      </c>
      <c r="K79" s="11" t="n">
        <v>0.98848</v>
      </c>
      <c r="L79" s="11" t="n">
        <v>0.97808</v>
      </c>
      <c r="M79" s="11" t="n">
        <v>0.9785</v>
      </c>
      <c r="N79" s="11" t="n">
        <v>0.97938</v>
      </c>
      <c r="O79" s="11" t="n">
        <v>0.98061</v>
      </c>
      <c r="P79" s="11" t="n">
        <v>0.98181</v>
      </c>
      <c r="Q79" s="11" t="n">
        <v>0.98187</v>
      </c>
      <c r="R79" s="11" t="n">
        <v>0.99651</v>
      </c>
      <c r="S79" s="11" t="n">
        <v>0.99959</v>
      </c>
      <c r="T79" s="11" t="n">
        <v>0.99339</v>
      </c>
      <c r="U79" s="11" t="n">
        <v>0.99036</v>
      </c>
      <c r="V79" s="11" t="n">
        <v>1.02635</v>
      </c>
      <c r="W79" s="11" t="n">
        <v>1.01545</v>
      </c>
      <c r="X79" s="11" t="n">
        <v>0.99638</v>
      </c>
      <c r="Y79" s="11" t="n">
        <v>0.98817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02529</v>
      </c>
      <c r="C80" s="11" t="n">
        <v>1.01933</v>
      </c>
      <c r="D80" s="11" t="n">
        <v>1.01732</v>
      </c>
      <c r="E80" s="11" t="n">
        <v>1.01818</v>
      </c>
      <c r="F80" s="11" t="n">
        <v>1.01436</v>
      </c>
      <c r="G80" s="11" t="n">
        <v>0.98791</v>
      </c>
      <c r="H80" s="11" t="n">
        <v>0.99164</v>
      </c>
      <c r="I80" s="11" t="n">
        <v>1.01217</v>
      </c>
      <c r="J80" s="11" t="n">
        <v>1.02607</v>
      </c>
      <c r="K80" s="11" t="n">
        <v>1.02624</v>
      </c>
      <c r="L80" s="11" t="n">
        <v>1.02517</v>
      </c>
      <c r="M80" s="11" t="n">
        <v>1.02524</v>
      </c>
      <c r="N80" s="11" t="n">
        <v>1.02473</v>
      </c>
      <c r="O80" s="11" t="n">
        <v>1.02845</v>
      </c>
      <c r="P80" s="11" t="n">
        <v>1.02925</v>
      </c>
      <c r="Q80" s="11" t="n">
        <v>1.04331</v>
      </c>
      <c r="R80" s="11" t="n">
        <v>1.05298</v>
      </c>
      <c r="S80" s="11" t="n">
        <v>1.05673</v>
      </c>
      <c r="T80" s="11" t="n">
        <v>1.04544</v>
      </c>
      <c r="U80" s="11" t="n">
        <v>1.04371</v>
      </c>
      <c r="V80" s="11" t="n">
        <v>1.04934</v>
      </c>
      <c r="W80" s="11" t="n">
        <v>1.05203</v>
      </c>
      <c r="X80" s="11" t="n">
        <v>1.05155</v>
      </c>
      <c r="Y80" s="11" t="n">
        <v>1.0449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98372</v>
      </c>
      <c r="C81" s="11" t="n">
        <v>0.97767</v>
      </c>
      <c r="D81" s="11" t="n">
        <v>0.97937</v>
      </c>
      <c r="E81" s="11" t="n">
        <v>0.9802</v>
      </c>
      <c r="F81" s="11" t="n">
        <v>0.99027</v>
      </c>
      <c r="G81" s="11" t="n">
        <v>0.98537</v>
      </c>
      <c r="H81" s="11" t="n">
        <v>0.98626</v>
      </c>
      <c r="I81" s="11" t="n">
        <v>0.98992</v>
      </c>
      <c r="J81" s="11" t="n">
        <v>0.98306</v>
      </c>
      <c r="K81" s="11" t="n">
        <v>0.98561</v>
      </c>
      <c r="L81" s="11" t="n">
        <v>0.9845</v>
      </c>
      <c r="M81" s="11" t="n">
        <v>0.98582</v>
      </c>
      <c r="N81" s="11" t="n">
        <v>0.98535</v>
      </c>
      <c r="O81" s="11" t="n">
        <v>0.98414</v>
      </c>
      <c r="P81" s="11" t="n">
        <v>0.99327</v>
      </c>
      <c r="Q81" s="11" t="n">
        <v>1.01042</v>
      </c>
      <c r="R81" s="11" t="n">
        <v>1.00694</v>
      </c>
      <c r="S81" s="11" t="n">
        <v>1.0016</v>
      </c>
      <c r="T81" s="11" t="n">
        <v>1.00506</v>
      </c>
      <c r="U81" s="11" t="n">
        <v>0.98558</v>
      </c>
      <c r="V81" s="11" t="n">
        <v>0.99793</v>
      </c>
      <c r="W81" s="11" t="n">
        <v>0.9892</v>
      </c>
      <c r="X81" s="11" t="n">
        <v>0.98927</v>
      </c>
      <c r="Y81" s="11" t="n">
        <v>0.98516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93681</v>
      </c>
      <c r="C82" s="11" t="n">
        <v>0.93653</v>
      </c>
      <c r="D82" s="11" t="n">
        <v>0.93605</v>
      </c>
      <c r="E82" s="11" t="n">
        <v>0.93549</v>
      </c>
      <c r="F82" s="11" t="n">
        <v>0.95653</v>
      </c>
      <c r="G82" s="11" t="n">
        <v>0.94775</v>
      </c>
      <c r="H82" s="11" t="n">
        <v>0.9546</v>
      </c>
      <c r="I82" s="11" t="n">
        <v>0.95886</v>
      </c>
      <c r="J82" s="11" t="n">
        <v>0.96413</v>
      </c>
      <c r="K82" s="11" t="n">
        <v>0.96416</v>
      </c>
      <c r="L82" s="11" t="n">
        <v>0.96334</v>
      </c>
      <c r="M82" s="11" t="n">
        <v>0.96314</v>
      </c>
      <c r="N82" s="11" t="n">
        <v>0.96373</v>
      </c>
      <c r="O82" s="11" t="n">
        <v>0.96548</v>
      </c>
      <c r="P82" s="11" t="n">
        <v>0.96517</v>
      </c>
      <c r="Q82" s="11" t="n">
        <v>0.97197</v>
      </c>
      <c r="R82" s="11" t="n">
        <v>0.96227</v>
      </c>
      <c r="S82" s="11" t="n">
        <v>0.96805</v>
      </c>
      <c r="T82" s="11" t="n">
        <v>0.96569</v>
      </c>
      <c r="U82" s="11" t="n">
        <v>0.95592</v>
      </c>
      <c r="V82" s="11" t="n">
        <v>0.97146</v>
      </c>
      <c r="W82" s="11" t="n">
        <v>0.9606</v>
      </c>
      <c r="X82" s="11" t="n">
        <v>0.95996</v>
      </c>
      <c r="Y82" s="11" t="n">
        <v>0.94834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9644</v>
      </c>
      <c r="C83" s="11" t="n">
        <v>0.97245</v>
      </c>
      <c r="D83" s="11" t="n">
        <v>0.96962</v>
      </c>
      <c r="E83" s="11" t="n">
        <v>0.97273</v>
      </c>
      <c r="F83" s="11" t="n">
        <v>0.99</v>
      </c>
      <c r="G83" s="11" t="n">
        <v>0.98472</v>
      </c>
      <c r="H83" s="11" t="n">
        <v>0.9857</v>
      </c>
      <c r="I83" s="11" t="n">
        <v>0.9913</v>
      </c>
      <c r="J83" s="11" t="n">
        <v>0.997</v>
      </c>
      <c r="K83" s="11" t="n">
        <v>0.99786</v>
      </c>
      <c r="L83" s="11" t="n">
        <v>0.99889</v>
      </c>
      <c r="M83" s="11" t="n">
        <v>1.00137</v>
      </c>
      <c r="N83" s="11" t="n">
        <v>1.00339</v>
      </c>
      <c r="O83" s="11" t="n">
        <v>0.9897</v>
      </c>
      <c r="P83" s="11" t="n">
        <v>0.99124</v>
      </c>
      <c r="Q83" s="11" t="n">
        <v>0.98437</v>
      </c>
      <c r="R83" s="11" t="n">
        <v>1.00621</v>
      </c>
      <c r="S83" s="11" t="n">
        <v>1.00588</v>
      </c>
      <c r="T83" s="11" t="n">
        <v>0.9975</v>
      </c>
      <c r="U83" s="11" t="n">
        <v>0.99164</v>
      </c>
      <c r="V83" s="11" t="n">
        <v>0.99589</v>
      </c>
      <c r="W83" s="11" t="n">
        <v>0.98919</v>
      </c>
      <c r="X83" s="11" t="n">
        <v>0.98933</v>
      </c>
      <c r="Y83" s="11" t="n">
        <v>0.98612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00848</v>
      </c>
      <c r="C84" s="11" t="n">
        <v>1.00473</v>
      </c>
      <c r="D84" s="11" t="n">
        <v>1.00473</v>
      </c>
      <c r="E84" s="11" t="n">
        <v>1.00546</v>
      </c>
      <c r="F84" s="11" t="n">
        <v>1.0078</v>
      </c>
      <c r="G84" s="11" t="n">
        <v>1.01458</v>
      </c>
      <c r="H84" s="11" t="n">
        <v>1.01961</v>
      </c>
      <c r="I84" s="11" t="n">
        <v>1.03168</v>
      </c>
      <c r="J84" s="11" t="n">
        <v>1.03894</v>
      </c>
      <c r="K84" s="11" t="n">
        <v>1.03961</v>
      </c>
      <c r="L84" s="11" t="n">
        <v>1.03944</v>
      </c>
      <c r="M84" s="11" t="n">
        <v>1.01801</v>
      </c>
      <c r="N84" s="11" t="n">
        <v>1.0198</v>
      </c>
      <c r="O84" s="11" t="n">
        <v>1.02225</v>
      </c>
      <c r="P84" s="11" t="n">
        <v>1.01638</v>
      </c>
      <c r="Q84" s="11" t="n">
        <v>1.03252</v>
      </c>
      <c r="R84" s="11" t="n">
        <v>1.03861</v>
      </c>
      <c r="S84" s="11" t="n">
        <v>1.03752</v>
      </c>
      <c r="T84" s="11" t="n">
        <v>1.0482</v>
      </c>
      <c r="U84" s="11" t="n">
        <v>1.02963</v>
      </c>
      <c r="V84" s="11" t="n">
        <v>1.03209</v>
      </c>
      <c r="W84" s="11" t="n">
        <v>1.03929</v>
      </c>
      <c r="X84" s="11" t="n">
        <v>1.03919</v>
      </c>
      <c r="Y84" s="11" t="n">
        <v>1.03175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02448</v>
      </c>
      <c r="C85" s="11" t="n">
        <v>1.01959</v>
      </c>
      <c r="D85" s="11" t="n">
        <v>1.01806</v>
      </c>
      <c r="E85" s="11" t="n">
        <v>1.01565</v>
      </c>
      <c r="F85" s="11" t="n">
        <v>1.02346</v>
      </c>
      <c r="G85" s="11" t="n">
        <v>1.01379</v>
      </c>
      <c r="H85" s="11" t="n">
        <v>1.01811</v>
      </c>
      <c r="I85" s="11" t="n">
        <v>1.02765</v>
      </c>
      <c r="J85" s="11" t="n">
        <v>1.04223</v>
      </c>
      <c r="K85" s="11" t="n">
        <v>1.04147</v>
      </c>
      <c r="L85" s="11" t="n">
        <v>1.04106</v>
      </c>
      <c r="M85" s="11" t="n">
        <v>1.04093</v>
      </c>
      <c r="N85" s="11" t="n">
        <v>1.04149</v>
      </c>
      <c r="O85" s="11" t="n">
        <v>1.02817</v>
      </c>
      <c r="P85" s="11" t="n">
        <v>1.02116</v>
      </c>
      <c r="Q85" s="11" t="n">
        <v>1.04498</v>
      </c>
      <c r="R85" s="11" t="n">
        <v>1.05082</v>
      </c>
      <c r="S85" s="11" t="n">
        <v>1.04989</v>
      </c>
      <c r="T85" s="11" t="n">
        <v>1.04267</v>
      </c>
      <c r="U85" s="11" t="n">
        <v>1.04593</v>
      </c>
      <c r="V85" s="11" t="n">
        <v>1.04991</v>
      </c>
      <c r="W85" s="11" t="n">
        <v>1.03447</v>
      </c>
      <c r="X85" s="11" t="n">
        <v>1.03424</v>
      </c>
      <c r="Y85" s="11" t="n">
        <v>1.02117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00537</v>
      </c>
      <c r="C86" s="11" t="n">
        <v>1.00271</v>
      </c>
      <c r="D86" s="11" t="n">
        <v>1.00232</v>
      </c>
      <c r="E86" s="11" t="n">
        <v>1.00796</v>
      </c>
      <c r="F86" s="11" t="n">
        <v>1.00281</v>
      </c>
      <c r="G86" s="11" t="n">
        <v>1.01351</v>
      </c>
      <c r="H86" s="11" t="n">
        <v>1.01329</v>
      </c>
      <c r="I86" s="11" t="n">
        <v>1.02145</v>
      </c>
      <c r="J86" s="11" t="n">
        <v>1.03173</v>
      </c>
      <c r="K86" s="11" t="n">
        <v>1.03162</v>
      </c>
      <c r="L86" s="11" t="n">
        <v>1.03101</v>
      </c>
      <c r="M86" s="11" t="n">
        <v>1.03078</v>
      </c>
      <c r="N86" s="11" t="n">
        <v>1.03189</v>
      </c>
      <c r="O86" s="11" t="n">
        <v>1.03282</v>
      </c>
      <c r="P86" s="11" t="n">
        <v>1.02612</v>
      </c>
      <c r="Q86" s="11" t="n">
        <v>1.04306</v>
      </c>
      <c r="R86" s="11" t="n">
        <v>1.04161</v>
      </c>
      <c r="S86" s="11" t="n">
        <v>1.04254</v>
      </c>
      <c r="T86" s="11" t="n">
        <v>1.03592</v>
      </c>
      <c r="U86" s="11" t="n">
        <v>1.03947</v>
      </c>
      <c r="V86" s="11" t="n">
        <v>1.0418</v>
      </c>
      <c r="W86" s="11" t="n">
        <v>1.02258</v>
      </c>
      <c r="X86" s="11" t="n">
        <v>1.01146</v>
      </c>
      <c r="Y86" s="11" t="n">
        <v>1.00567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00059</v>
      </c>
      <c r="C87" s="11" t="n">
        <v>1.00053</v>
      </c>
      <c r="D87" s="11" t="n">
        <v>1.00647</v>
      </c>
      <c r="E87" s="11" t="n">
        <v>1.00945</v>
      </c>
      <c r="F87" s="11" t="n">
        <v>1.00765</v>
      </c>
      <c r="G87" s="11" t="n">
        <v>1.02592</v>
      </c>
      <c r="H87" s="11" t="n">
        <v>1.04315</v>
      </c>
      <c r="I87" s="11" t="n">
        <v>1.0452</v>
      </c>
      <c r="J87" s="11" t="n">
        <v>1.04579</v>
      </c>
      <c r="K87" s="11" t="n">
        <v>1.04448</v>
      </c>
      <c r="L87" s="11" t="n">
        <v>1.04484</v>
      </c>
      <c r="M87" s="11" t="n">
        <v>1.04439</v>
      </c>
      <c r="N87" s="11" t="n">
        <v>1.03231</v>
      </c>
      <c r="O87" s="11" t="n">
        <v>1.02971</v>
      </c>
      <c r="P87" s="11" t="n">
        <v>1.02223</v>
      </c>
      <c r="Q87" s="11" t="n">
        <v>1.03977</v>
      </c>
      <c r="R87" s="11" t="n">
        <v>1.04007</v>
      </c>
      <c r="S87" s="11" t="n">
        <v>1.04052</v>
      </c>
      <c r="T87" s="11" t="n">
        <v>1.0473</v>
      </c>
      <c r="U87" s="11" t="n">
        <v>1.0413</v>
      </c>
      <c r="V87" s="11" t="n">
        <v>1.04456</v>
      </c>
      <c r="W87" s="11" t="n">
        <v>1.02984</v>
      </c>
      <c r="X87" s="11" t="n">
        <v>1.01701</v>
      </c>
      <c r="Y87" s="11" t="n">
        <v>1.01057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95449</v>
      </c>
      <c r="C88" s="11" t="n">
        <v>0.95253</v>
      </c>
      <c r="D88" s="11" t="n">
        <v>0.95568</v>
      </c>
      <c r="E88" s="11" t="n">
        <v>0.95987</v>
      </c>
      <c r="F88" s="11" t="n">
        <v>0.96315</v>
      </c>
      <c r="G88" s="11" t="n">
        <v>0.97751</v>
      </c>
      <c r="H88" s="11" t="n">
        <v>0.98125</v>
      </c>
      <c r="I88" s="11" t="n">
        <v>0.9816</v>
      </c>
      <c r="J88" s="11" t="n">
        <v>0.98384</v>
      </c>
      <c r="K88" s="11" t="n">
        <v>0.98286</v>
      </c>
      <c r="L88" s="11" t="n">
        <v>0.98249</v>
      </c>
      <c r="M88" s="11" t="n">
        <v>0.98217</v>
      </c>
      <c r="N88" s="11" t="n">
        <v>0.98158</v>
      </c>
      <c r="O88" s="11" t="n">
        <v>0.97842</v>
      </c>
      <c r="P88" s="11" t="n">
        <v>0.97788</v>
      </c>
      <c r="Q88" s="11" t="n">
        <v>0.98414</v>
      </c>
      <c r="R88" s="11" t="n">
        <v>0.98771</v>
      </c>
      <c r="S88" s="11" t="n">
        <v>0.9874</v>
      </c>
      <c r="T88" s="11" t="n">
        <v>0.99198</v>
      </c>
      <c r="U88" s="11" t="n">
        <v>0.9856</v>
      </c>
      <c r="V88" s="11" t="n">
        <v>0.97935</v>
      </c>
      <c r="W88" s="11" t="n">
        <v>0.9788</v>
      </c>
      <c r="X88" s="11" t="n">
        <v>0.97171</v>
      </c>
      <c r="Y88" s="11" t="n">
        <v>0.95846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92353</v>
      </c>
      <c r="C89" s="11" t="n">
        <v>0.92114</v>
      </c>
      <c r="D89" s="11" t="n">
        <v>0.92174</v>
      </c>
      <c r="E89" s="11" t="n">
        <v>0.93131</v>
      </c>
      <c r="F89" s="11" t="n">
        <v>0.92383</v>
      </c>
      <c r="G89" s="11" t="n">
        <v>0.92437</v>
      </c>
      <c r="H89" s="11" t="n">
        <v>0.94997</v>
      </c>
      <c r="I89" s="11" t="n">
        <v>0.95438</v>
      </c>
      <c r="J89" s="11" t="n">
        <v>0.95579</v>
      </c>
      <c r="K89" s="11" t="n">
        <v>0.95603</v>
      </c>
      <c r="L89" s="11" t="n">
        <v>0.95517</v>
      </c>
      <c r="M89" s="11" t="n">
        <v>0.95499</v>
      </c>
      <c r="N89" s="11" t="n">
        <v>0.95893</v>
      </c>
      <c r="O89" s="11" t="n">
        <v>0.9592</v>
      </c>
      <c r="P89" s="11" t="n">
        <v>0.95921</v>
      </c>
      <c r="Q89" s="11" t="n">
        <v>0.96275</v>
      </c>
      <c r="R89" s="11" t="n">
        <v>0.96813</v>
      </c>
      <c r="S89" s="11" t="n">
        <v>0.96927</v>
      </c>
      <c r="T89" s="11" t="n">
        <v>0.95949</v>
      </c>
      <c r="U89" s="11" t="n">
        <v>0.94497</v>
      </c>
      <c r="V89" s="11" t="n">
        <v>0.95169</v>
      </c>
      <c r="W89" s="11" t="n">
        <v>0.95326</v>
      </c>
      <c r="X89" s="11" t="n">
        <v>0.94376</v>
      </c>
      <c r="Y89" s="11" t="n">
        <v>0.93331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95692</v>
      </c>
      <c r="C90" s="11" t="n">
        <v>0.95671</v>
      </c>
      <c r="D90" s="11" t="n">
        <v>0.95543</v>
      </c>
      <c r="E90" s="11" t="n">
        <v>0.96031</v>
      </c>
      <c r="F90" s="11" t="n">
        <v>0.95751</v>
      </c>
      <c r="G90" s="11" t="n">
        <v>0.96872</v>
      </c>
      <c r="H90" s="11" t="n">
        <v>0.96145</v>
      </c>
      <c r="I90" s="11" t="n">
        <v>0.97022</v>
      </c>
      <c r="J90" s="11" t="n">
        <v>0.97003</v>
      </c>
      <c r="K90" s="11" t="n">
        <v>0.97042</v>
      </c>
      <c r="L90" s="11" t="n">
        <v>0.97019</v>
      </c>
      <c r="M90" s="11" t="n">
        <v>0.96963</v>
      </c>
      <c r="N90" s="11" t="n">
        <v>0.97048</v>
      </c>
      <c r="O90" s="11" t="n">
        <v>0.9739</v>
      </c>
      <c r="P90" s="11" t="n">
        <v>0.97471</v>
      </c>
      <c r="Q90" s="11" t="n">
        <v>0.98223</v>
      </c>
      <c r="R90" s="11" t="n">
        <v>0.9894</v>
      </c>
      <c r="S90" s="11" t="n">
        <v>0.98764</v>
      </c>
      <c r="T90" s="11" t="n">
        <v>0.9756</v>
      </c>
      <c r="U90" s="11" t="n">
        <v>0.96883</v>
      </c>
      <c r="V90" s="11" t="n">
        <v>0.97315</v>
      </c>
      <c r="W90" s="11" t="n">
        <v>0.96564</v>
      </c>
      <c r="X90" s="11" t="n">
        <v>0.97423</v>
      </c>
      <c r="Y90" s="11" t="n">
        <v>0.96941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92967</v>
      </c>
      <c r="C91" s="11" t="n">
        <v>0.92997</v>
      </c>
      <c r="D91" s="11" t="n">
        <v>0.93679</v>
      </c>
      <c r="E91" s="11" t="n">
        <v>0.92717</v>
      </c>
      <c r="F91" s="11" t="n">
        <v>0.93877</v>
      </c>
      <c r="G91" s="11" t="n">
        <v>0.93851</v>
      </c>
      <c r="H91" s="11" t="n">
        <v>0.95678</v>
      </c>
      <c r="I91" s="11" t="n">
        <v>0.95648</v>
      </c>
      <c r="J91" s="11" t="n">
        <v>0.95632</v>
      </c>
      <c r="K91" s="11" t="n">
        <v>0.95651</v>
      </c>
      <c r="L91" s="11" t="n">
        <v>0.95556</v>
      </c>
      <c r="M91" s="11" t="n">
        <v>0.9548</v>
      </c>
      <c r="N91" s="11" t="n">
        <v>0.95607</v>
      </c>
      <c r="O91" s="11" t="n">
        <v>0.95371</v>
      </c>
      <c r="P91" s="11" t="n">
        <v>0.95005</v>
      </c>
      <c r="Q91" s="11" t="n">
        <v>0.95883</v>
      </c>
      <c r="R91" s="11" t="n">
        <v>0.95982</v>
      </c>
      <c r="S91" s="11" t="n">
        <v>0.96064</v>
      </c>
      <c r="T91" s="11" t="n">
        <v>0.95335</v>
      </c>
      <c r="U91" s="11" t="n">
        <v>0.95255</v>
      </c>
      <c r="V91" s="11" t="n">
        <v>0.95052</v>
      </c>
      <c r="W91" s="11" t="n">
        <v>0.95702</v>
      </c>
      <c r="X91" s="11" t="n">
        <v>0.94577</v>
      </c>
      <c r="Y91" s="11" t="n">
        <v>0.94027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93073</v>
      </c>
      <c r="C92" s="11" t="n">
        <v>0.9258</v>
      </c>
      <c r="D92" s="11" t="n">
        <v>0.9308</v>
      </c>
      <c r="E92" s="11" t="n">
        <v>0.93084</v>
      </c>
      <c r="F92" s="11" t="n">
        <v>0.93592</v>
      </c>
      <c r="G92" s="11" t="n">
        <v>0.93603</v>
      </c>
      <c r="H92" s="11" t="n">
        <v>0.95007</v>
      </c>
      <c r="I92" s="11" t="n">
        <v>0.95026</v>
      </c>
      <c r="J92" s="11" t="n">
        <v>0.9496</v>
      </c>
      <c r="K92" s="11" t="n">
        <v>0.94753</v>
      </c>
      <c r="L92" s="11" t="n">
        <v>0.94949</v>
      </c>
      <c r="M92" s="11" t="n">
        <v>0.95043</v>
      </c>
      <c r="N92" s="11" t="n">
        <v>0.95137</v>
      </c>
      <c r="O92" s="11" t="n">
        <v>0.94673</v>
      </c>
      <c r="P92" s="11" t="n">
        <v>0.94387</v>
      </c>
      <c r="Q92" s="11" t="n">
        <v>0.95219</v>
      </c>
      <c r="R92" s="11" t="n">
        <v>0.95362</v>
      </c>
      <c r="S92" s="11" t="n">
        <v>0.95306</v>
      </c>
      <c r="T92" s="11" t="n">
        <v>0.9492</v>
      </c>
      <c r="U92" s="11" t="n">
        <v>0.94829</v>
      </c>
      <c r="V92" s="11" t="n">
        <v>0.94887</v>
      </c>
      <c r="W92" s="11" t="n">
        <v>0.95555</v>
      </c>
      <c r="X92" s="11" t="n">
        <v>0.94683</v>
      </c>
      <c r="Y92" s="11" t="n">
        <v>0.93684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95953</v>
      </c>
      <c r="C93" s="11" t="n">
        <v>0.97139</v>
      </c>
      <c r="D93" s="11" t="n">
        <v>0.96282</v>
      </c>
      <c r="E93" s="11" t="n">
        <v>0.96513</v>
      </c>
      <c r="F93" s="11" t="n">
        <v>0.9632</v>
      </c>
      <c r="G93" s="11" t="n">
        <v>0.98085</v>
      </c>
      <c r="H93" s="11" t="n">
        <v>0.99512</v>
      </c>
      <c r="I93" s="11" t="n">
        <v>0.99323</v>
      </c>
      <c r="J93" s="11" t="n">
        <v>0.9917</v>
      </c>
      <c r="K93" s="11" t="n">
        <v>0.9925</v>
      </c>
      <c r="L93" s="11" t="n">
        <v>0.99415</v>
      </c>
      <c r="M93" s="11" t="n">
        <v>0.99364</v>
      </c>
      <c r="N93" s="11" t="n">
        <v>0.9949</v>
      </c>
      <c r="O93" s="11" t="n">
        <v>0.99352</v>
      </c>
      <c r="P93" s="11" t="n">
        <v>0.99002</v>
      </c>
      <c r="Q93" s="11" t="n">
        <v>1.00508</v>
      </c>
      <c r="R93" s="11" t="n">
        <v>1.00499</v>
      </c>
      <c r="S93" s="11" t="n">
        <v>0.99966</v>
      </c>
      <c r="T93" s="11" t="n">
        <v>0.99404</v>
      </c>
      <c r="U93" s="11" t="n">
        <v>0.98297</v>
      </c>
      <c r="V93" s="11" t="n">
        <v>0.98266</v>
      </c>
      <c r="W93" s="11" t="n">
        <v>0.97751</v>
      </c>
      <c r="X93" s="11" t="n">
        <v>0.98632</v>
      </c>
      <c r="Y93" s="11" t="n">
        <v>0.98081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93403</v>
      </c>
      <c r="C94" s="11" t="n">
        <v>0.93497</v>
      </c>
      <c r="D94" s="11" t="n">
        <v>0.93667</v>
      </c>
      <c r="E94" s="11" t="n">
        <v>0.94303</v>
      </c>
      <c r="F94" s="11" t="n">
        <v>0.94727</v>
      </c>
      <c r="G94" s="11" t="n">
        <v>0.95056</v>
      </c>
      <c r="H94" s="11" t="n">
        <v>0.971</v>
      </c>
      <c r="I94" s="11" t="n">
        <v>0.96983</v>
      </c>
      <c r="J94" s="11" t="n">
        <v>0.96816</v>
      </c>
      <c r="K94" s="11" t="n">
        <v>0.96823</v>
      </c>
      <c r="L94" s="11" t="n">
        <v>0.96877</v>
      </c>
      <c r="M94" s="11" t="n">
        <v>0.96924</v>
      </c>
      <c r="N94" s="11" t="n">
        <v>0.9713</v>
      </c>
      <c r="O94" s="11" t="n">
        <v>0.96682</v>
      </c>
      <c r="P94" s="11" t="n">
        <v>0.96787</v>
      </c>
      <c r="Q94" s="11" t="n">
        <v>0.97382</v>
      </c>
      <c r="R94" s="11" t="n">
        <v>0.97891</v>
      </c>
      <c r="S94" s="11" t="n">
        <v>0.97774</v>
      </c>
      <c r="T94" s="11" t="n">
        <v>0.96826</v>
      </c>
      <c r="U94" s="11" t="n">
        <v>0.97156</v>
      </c>
      <c r="V94" s="11" t="n">
        <v>0.96801</v>
      </c>
      <c r="W94" s="11" t="n">
        <v>0.96864</v>
      </c>
      <c r="X94" s="11" t="n">
        <v>0.95961</v>
      </c>
      <c r="Y94" s="11" t="n">
        <v>0.94557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97954</v>
      </c>
      <c r="C95" s="11" t="n">
        <v>0.97554</v>
      </c>
      <c r="D95" s="11" t="n">
        <v>0.98337</v>
      </c>
      <c r="E95" s="11" t="n">
        <v>0.9897</v>
      </c>
      <c r="F95" s="11" t="n">
        <v>0.9985</v>
      </c>
      <c r="G95" s="11" t="n">
        <v>0.9929</v>
      </c>
      <c r="H95" s="11" t="n">
        <v>1.01287</v>
      </c>
      <c r="I95" s="11" t="n">
        <v>1.01224</v>
      </c>
      <c r="J95" s="11" t="n">
        <v>1.00976</v>
      </c>
      <c r="K95" s="11" t="n">
        <v>1.00847</v>
      </c>
      <c r="L95" s="11" t="n">
        <v>1.00753</v>
      </c>
      <c r="M95" s="11" t="n">
        <v>1.00201</v>
      </c>
      <c r="N95" s="11" t="n">
        <v>0.99578</v>
      </c>
      <c r="O95" s="11" t="n">
        <v>0.99172</v>
      </c>
      <c r="P95" s="11" t="n">
        <v>0.9871</v>
      </c>
      <c r="Q95" s="11" t="n">
        <v>1.0032</v>
      </c>
      <c r="R95" s="11" t="n">
        <v>1.00327</v>
      </c>
      <c r="S95" s="11" t="n">
        <v>1.00139</v>
      </c>
      <c r="T95" s="11" t="n">
        <v>1.00677</v>
      </c>
      <c r="U95" s="11" t="n">
        <v>1.0259</v>
      </c>
      <c r="V95" s="11" t="n">
        <v>1.01563</v>
      </c>
      <c r="W95" s="11" t="n">
        <v>0.99865</v>
      </c>
      <c r="X95" s="11" t="n">
        <v>0.99984</v>
      </c>
      <c r="Y95" s="11" t="n">
        <v>0.99472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98697</v>
      </c>
      <c r="C96" s="11" t="n">
        <v>0.98471</v>
      </c>
      <c r="D96" s="11" t="n">
        <v>0.9866</v>
      </c>
      <c r="E96" s="11" t="n">
        <v>0.99343</v>
      </c>
      <c r="F96" s="11" t="n">
        <v>0.98603</v>
      </c>
      <c r="G96" s="11" t="n">
        <v>0.97696</v>
      </c>
      <c r="H96" s="11" t="n">
        <v>0.99494</v>
      </c>
      <c r="I96" s="11" t="n">
        <v>0.99941</v>
      </c>
      <c r="J96" s="11" t="n">
        <v>1.00973</v>
      </c>
      <c r="K96" s="11" t="n">
        <v>1.00834</v>
      </c>
      <c r="L96" s="11" t="n">
        <v>1.00825</v>
      </c>
      <c r="M96" s="11" t="n">
        <v>1.00823</v>
      </c>
      <c r="N96" s="11" t="n">
        <v>0.99694</v>
      </c>
      <c r="O96" s="11" t="n">
        <v>0.99544</v>
      </c>
      <c r="P96" s="11" t="n">
        <v>0.99377</v>
      </c>
      <c r="Q96" s="11" t="n">
        <v>1.00711</v>
      </c>
      <c r="R96" s="11" t="n">
        <v>1.00965</v>
      </c>
      <c r="S96" s="11" t="n">
        <v>1.0065</v>
      </c>
      <c r="T96" s="11" t="n">
        <v>1.00171</v>
      </c>
      <c r="U96" s="11" t="n">
        <v>0.99797</v>
      </c>
      <c r="V96" s="11" t="n">
        <v>1.00422</v>
      </c>
      <c r="W96" s="11" t="n">
        <v>0.99228</v>
      </c>
      <c r="X96" s="11" t="n">
        <v>0.99774</v>
      </c>
      <c r="Y96" s="11" t="n">
        <v>0.99207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98041</v>
      </c>
      <c r="C97" s="11" t="n">
        <v>0.97629</v>
      </c>
      <c r="D97" s="11" t="n">
        <v>0.9745</v>
      </c>
      <c r="E97" s="11" t="n">
        <v>0.97745</v>
      </c>
      <c r="F97" s="11" t="n">
        <v>0.96793</v>
      </c>
      <c r="G97" s="11" t="n">
        <v>0.97407</v>
      </c>
      <c r="H97" s="11" t="n">
        <v>0.98441</v>
      </c>
      <c r="I97" s="11" t="n">
        <v>0.98846</v>
      </c>
      <c r="J97" s="11" t="n">
        <v>0.98377</v>
      </c>
      <c r="K97" s="11" t="n">
        <v>0.98534</v>
      </c>
      <c r="L97" s="11" t="n">
        <v>0.98668</v>
      </c>
      <c r="M97" s="11" t="n">
        <v>0.98848</v>
      </c>
      <c r="N97" s="11" t="n">
        <v>0.98056</v>
      </c>
      <c r="O97" s="11" t="n">
        <v>0.9812</v>
      </c>
      <c r="P97" s="11" t="n">
        <v>0.98181</v>
      </c>
      <c r="Q97" s="11" t="n">
        <v>0.99427</v>
      </c>
      <c r="R97" s="11" t="n">
        <v>1.00063</v>
      </c>
      <c r="S97" s="11" t="n">
        <v>0.99906</v>
      </c>
      <c r="T97" s="11" t="n">
        <v>0.99338</v>
      </c>
      <c r="U97" s="11" t="n">
        <v>0.99129</v>
      </c>
      <c r="V97" s="11" t="n">
        <v>0.98654</v>
      </c>
      <c r="W97" s="11" t="n">
        <v>0.98258</v>
      </c>
      <c r="X97" s="11" t="n">
        <v>0.98711</v>
      </c>
      <c r="Y97" s="11" t="n">
        <v>0.97917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959</v>
      </c>
      <c r="C98" s="11" t="n">
        <v>0.95614</v>
      </c>
      <c r="D98" s="11" t="n">
        <v>0.96641</v>
      </c>
      <c r="E98" s="11" t="n">
        <v>0.9655</v>
      </c>
      <c r="F98" s="11" t="n">
        <v>0.96955</v>
      </c>
      <c r="G98" s="11" t="n">
        <v>0.98629</v>
      </c>
      <c r="H98" s="11" t="n">
        <v>0.99706</v>
      </c>
      <c r="I98" s="11" t="n">
        <v>0.99669</v>
      </c>
      <c r="J98" s="11" t="n">
        <v>0.99487</v>
      </c>
      <c r="K98" s="11" t="n">
        <v>0.98359</v>
      </c>
      <c r="L98" s="11" t="n">
        <v>0.98543</v>
      </c>
      <c r="M98" s="11" t="n">
        <v>0.9853</v>
      </c>
      <c r="N98" s="11" t="n">
        <v>0.98392</v>
      </c>
      <c r="O98" s="11" t="n">
        <v>0.98153</v>
      </c>
      <c r="P98" s="11" t="n">
        <v>0.97625</v>
      </c>
      <c r="Q98" s="11" t="n">
        <v>0.98297</v>
      </c>
      <c r="R98" s="11" t="n">
        <v>0.99017</v>
      </c>
      <c r="S98" s="11" t="n">
        <v>0.98707</v>
      </c>
      <c r="T98" s="11" t="n">
        <v>0.97467</v>
      </c>
      <c r="U98" s="11" t="n">
        <v>0.9831</v>
      </c>
      <c r="V98" s="11" t="n">
        <v>0.97882</v>
      </c>
      <c r="W98" s="11" t="n">
        <v>0.98817</v>
      </c>
      <c r="X98" s="11" t="n">
        <v>0.98041</v>
      </c>
      <c r="Y98" s="11" t="n">
        <v>0.95453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91977</v>
      </c>
      <c r="C99" s="11" t="n">
        <v>0.91948</v>
      </c>
      <c r="D99" s="11" t="n">
        <v>0.92163</v>
      </c>
      <c r="E99" s="11" t="n">
        <v>0.90642</v>
      </c>
      <c r="F99" s="11" t="n">
        <v>0.94544</v>
      </c>
      <c r="G99" s="11" t="n">
        <v>0.9548</v>
      </c>
      <c r="H99" s="11" t="n">
        <v>0.95967</v>
      </c>
      <c r="I99" s="11" t="n">
        <v>0.9587</v>
      </c>
      <c r="J99" s="11" t="n">
        <v>0.95799</v>
      </c>
      <c r="K99" s="11" t="n">
        <v>0.9611</v>
      </c>
      <c r="L99" s="11" t="n">
        <v>0.96135</v>
      </c>
      <c r="M99" s="11" t="n">
        <v>0.9613</v>
      </c>
      <c r="N99" s="11" t="n">
        <v>0.96167</v>
      </c>
      <c r="O99" s="11" t="n">
        <v>0.95105</v>
      </c>
      <c r="P99" s="11" t="n">
        <v>0.94876</v>
      </c>
      <c r="Q99" s="11" t="n">
        <v>0.96173</v>
      </c>
      <c r="R99" s="11" t="n">
        <v>0.96513</v>
      </c>
      <c r="S99" s="11" t="n">
        <v>0.96284</v>
      </c>
      <c r="T99" s="11" t="n">
        <v>0.95681</v>
      </c>
      <c r="U99" s="11" t="n">
        <v>0.97405</v>
      </c>
      <c r="V99" s="11" t="n">
        <v>0.97402</v>
      </c>
      <c r="W99" s="11" t="n">
        <v>0.95382</v>
      </c>
      <c r="X99" s="11" t="n">
        <v>0.93092</v>
      </c>
      <c r="Y99" s="11" t="n">
        <v>0.9331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93218</v>
      </c>
      <c r="C100" s="11" t="n">
        <v>0.93168</v>
      </c>
      <c r="D100" s="11" t="n">
        <v>0.93241</v>
      </c>
      <c r="E100" s="11" t="n">
        <v>0.93187</v>
      </c>
      <c r="F100" s="11" t="n">
        <v>0.95285</v>
      </c>
      <c r="G100" s="11" t="n">
        <v>0.95106</v>
      </c>
      <c r="H100" s="11" t="n">
        <v>0.95669</v>
      </c>
      <c r="I100" s="11" t="n">
        <v>0.95426</v>
      </c>
      <c r="J100" s="11" t="n">
        <v>0.95433</v>
      </c>
      <c r="K100" s="11" t="n">
        <v>0.96222</v>
      </c>
      <c r="L100" s="11" t="n">
        <v>0.95624</v>
      </c>
      <c r="M100" s="11" t="n">
        <v>0.95621</v>
      </c>
      <c r="N100" s="11" t="n">
        <v>0.95643</v>
      </c>
      <c r="O100" s="11" t="n">
        <v>0.95585</v>
      </c>
      <c r="P100" s="11" t="n">
        <v>0.95249</v>
      </c>
      <c r="Q100" s="11" t="n">
        <v>0.95823</v>
      </c>
      <c r="R100" s="11" t="n">
        <v>0.96942</v>
      </c>
      <c r="S100" s="11" t="n">
        <v>0.96635</v>
      </c>
      <c r="T100" s="11" t="n">
        <v>0.96173</v>
      </c>
      <c r="U100" s="11" t="n">
        <v>0.97157</v>
      </c>
      <c r="V100" s="11" t="n">
        <v>0.96979</v>
      </c>
      <c r="W100" s="11" t="n">
        <v>0.93307</v>
      </c>
      <c r="X100" s="11" t="n">
        <v>0.93148</v>
      </c>
      <c r="Y100" s="11" t="n">
        <v>0.93423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92155</v>
      </c>
      <c r="C101" s="11" t="n">
        <v>0.92171</v>
      </c>
      <c r="D101" s="11" t="n">
        <v>0.93723</v>
      </c>
      <c r="E101" s="11" t="n">
        <v>0.94521</v>
      </c>
      <c r="F101" s="11" t="n">
        <v>0.94704</v>
      </c>
      <c r="G101" s="11" t="n">
        <v>0.95971</v>
      </c>
      <c r="H101" s="11" t="n">
        <v>0.96514</v>
      </c>
      <c r="I101" s="11" t="n">
        <v>0.96455</v>
      </c>
      <c r="J101" s="11" t="n">
        <v>0.96408</v>
      </c>
      <c r="K101" s="11" t="n">
        <v>0.97353</v>
      </c>
      <c r="L101" s="11" t="n">
        <v>0.97118</v>
      </c>
      <c r="M101" s="11" t="n">
        <v>0.97295</v>
      </c>
      <c r="N101" s="11" t="n">
        <v>0.96914</v>
      </c>
      <c r="O101" s="11" t="n">
        <v>0.96786</v>
      </c>
      <c r="P101" s="11" t="n">
        <v>0.96263</v>
      </c>
      <c r="Q101" s="11" t="n">
        <v>0.96603</v>
      </c>
      <c r="R101" s="11" t="n">
        <v>0.97482</v>
      </c>
      <c r="S101" s="11" t="n">
        <v>0.97374</v>
      </c>
      <c r="T101" s="11" t="n">
        <v>0.96927</v>
      </c>
      <c r="U101" s="11" t="n">
        <v>0.98121</v>
      </c>
      <c r="V101" s="11" t="n">
        <v>0.96511</v>
      </c>
      <c r="W101" s="11" t="n">
        <v>0.95611</v>
      </c>
      <c r="X101" s="11" t="n">
        <v>0.94231</v>
      </c>
      <c r="Y101" s="11" t="n">
        <v>0.93123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94924</v>
      </c>
      <c r="C102" s="11" t="n">
        <v>0.94959</v>
      </c>
      <c r="D102" s="11" t="n">
        <v>0.95422</v>
      </c>
      <c r="E102" s="11" t="n">
        <v>0.97989</v>
      </c>
      <c r="F102" s="11" t="n">
        <v>0.97924</v>
      </c>
      <c r="G102" s="11" t="n">
        <v>0.98079</v>
      </c>
      <c r="H102" s="11" t="n">
        <v>0.987</v>
      </c>
      <c r="I102" s="11" t="n">
        <v>0.98536</v>
      </c>
      <c r="J102" s="11" t="n">
        <v>0.98453</v>
      </c>
      <c r="K102" s="11" t="n">
        <v>0.98847</v>
      </c>
      <c r="L102" s="11" t="n">
        <v>0.98688</v>
      </c>
      <c r="M102" s="11" t="n">
        <v>0.98734</v>
      </c>
      <c r="N102" s="11" t="n">
        <v>0.98573</v>
      </c>
      <c r="O102" s="11" t="n">
        <v>0.98457</v>
      </c>
      <c r="P102" s="11" t="n">
        <v>0.98587</v>
      </c>
      <c r="Q102" s="11" t="n">
        <v>0.98732</v>
      </c>
      <c r="R102" s="11" t="n">
        <v>0.99216</v>
      </c>
      <c r="S102" s="11" t="n">
        <v>0.98984</v>
      </c>
      <c r="T102" s="11" t="n">
        <v>0.9837</v>
      </c>
      <c r="U102" s="11" t="n">
        <v>1.00031</v>
      </c>
      <c r="V102" s="11" t="n">
        <v>0.98376</v>
      </c>
      <c r="W102" s="11" t="n">
        <v>0.97828</v>
      </c>
      <c r="X102" s="11" t="n">
        <v>0.95931</v>
      </c>
      <c r="Y102" s="11" t="n">
        <v>0.95264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93844</v>
      </c>
      <c r="C103" s="11" t="n">
        <v>0.94006</v>
      </c>
      <c r="D103" s="11" t="n">
        <v>0.94261</v>
      </c>
      <c r="E103" s="11" t="n">
        <v>0.95219</v>
      </c>
      <c r="F103" s="11" t="n">
        <v>0.95475</v>
      </c>
      <c r="G103" s="11" t="n">
        <v>0.95208</v>
      </c>
      <c r="H103" s="11" t="n">
        <v>0.96303</v>
      </c>
      <c r="I103" s="11" t="n">
        <v>0.96717</v>
      </c>
      <c r="J103" s="11" t="n">
        <v>0.971</v>
      </c>
      <c r="K103" s="11" t="n">
        <v>0.9733</v>
      </c>
      <c r="L103" s="11" t="n">
        <v>0.9722</v>
      </c>
      <c r="M103" s="11" t="n">
        <v>0.97171</v>
      </c>
      <c r="N103" s="11" t="n">
        <v>0.97243</v>
      </c>
      <c r="O103" s="11" t="n">
        <v>0.97491</v>
      </c>
      <c r="P103" s="11" t="n">
        <v>0.97561</v>
      </c>
      <c r="Q103" s="11" t="n">
        <v>0.97478</v>
      </c>
      <c r="R103" s="11" t="n">
        <v>0.97873</v>
      </c>
      <c r="S103" s="11" t="n">
        <v>0.97467</v>
      </c>
      <c r="T103" s="11" t="n">
        <v>0.97009</v>
      </c>
      <c r="U103" s="11" t="n">
        <v>0.97365</v>
      </c>
      <c r="V103" s="11" t="n">
        <v>0.97247</v>
      </c>
      <c r="W103" s="11" t="n">
        <v>0.9761</v>
      </c>
      <c r="X103" s="11" t="n">
        <v>0.95769</v>
      </c>
      <c r="Y103" s="11" t="n">
        <v>0.95445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95516</v>
      </c>
      <c r="C104" s="11" t="n">
        <v>0.95169</v>
      </c>
      <c r="D104" s="11" t="n">
        <v>0.94997</v>
      </c>
      <c r="E104" s="11" t="n">
        <v>0.95418</v>
      </c>
      <c r="F104" s="11" t="n">
        <v>0.95158</v>
      </c>
      <c r="G104" s="11" t="n">
        <v>0.9496</v>
      </c>
      <c r="H104" s="11" t="n">
        <v>0.96638</v>
      </c>
      <c r="I104" s="11" t="n">
        <v>0.97398</v>
      </c>
      <c r="J104" s="11" t="n">
        <v>0.97731</v>
      </c>
      <c r="K104" s="11" t="n">
        <v>0.97967</v>
      </c>
      <c r="L104" s="11" t="n">
        <v>0.97707</v>
      </c>
      <c r="M104" s="11" t="n">
        <v>0.97699</v>
      </c>
      <c r="N104" s="11" t="n">
        <v>0.97531</v>
      </c>
      <c r="O104" s="11" t="n">
        <v>0.97758</v>
      </c>
      <c r="P104" s="11" t="n">
        <v>0.98018</v>
      </c>
      <c r="Q104" s="11" t="n">
        <v>0.98194</v>
      </c>
      <c r="R104" s="11" t="n">
        <v>0.99074</v>
      </c>
      <c r="S104" s="11" t="n">
        <v>0.98592</v>
      </c>
      <c r="T104" s="11" t="n">
        <v>0.97836</v>
      </c>
      <c r="U104" s="11" t="n">
        <v>0.98149</v>
      </c>
      <c r="V104" s="11" t="n">
        <v>0.97719</v>
      </c>
      <c r="W104" s="11" t="n">
        <v>0.9789</v>
      </c>
      <c r="X104" s="11" t="n">
        <v>0.96586</v>
      </c>
      <c r="Y104" s="11" t="n">
        <v>0.95856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93262</v>
      </c>
      <c r="C105" s="11" t="n">
        <v>0.93281</v>
      </c>
      <c r="D105" s="11" t="n">
        <v>0.94002</v>
      </c>
      <c r="E105" s="11" t="n">
        <v>0.94992</v>
      </c>
      <c r="F105" s="11" t="n">
        <v>0.95808</v>
      </c>
      <c r="G105" s="11" t="n">
        <v>0.95033</v>
      </c>
      <c r="H105" s="11" t="n">
        <v>0.95815</v>
      </c>
      <c r="I105" s="11" t="n">
        <v>0.9556</v>
      </c>
      <c r="J105" s="11" t="n">
        <v>0.95485</v>
      </c>
      <c r="K105" s="11" t="n">
        <v>0.96043</v>
      </c>
      <c r="L105" s="11" t="n">
        <v>0.96116</v>
      </c>
      <c r="M105" s="11" t="n">
        <v>0.96079</v>
      </c>
      <c r="N105" s="11" t="n">
        <v>0.95949</v>
      </c>
      <c r="O105" s="11" t="n">
        <v>0.95579</v>
      </c>
      <c r="P105" s="11" t="n">
        <v>0.95391</v>
      </c>
      <c r="Q105" s="11" t="n">
        <v>0.95795</v>
      </c>
      <c r="R105" s="11" t="n">
        <v>0.9651</v>
      </c>
      <c r="S105" s="11" t="n">
        <v>0.96424</v>
      </c>
      <c r="T105" s="11" t="n">
        <v>0.9599</v>
      </c>
      <c r="U105" s="11" t="n">
        <v>0.96067</v>
      </c>
      <c r="V105" s="11" t="n">
        <v>0.96047</v>
      </c>
      <c r="W105" s="11" t="n">
        <v>0.96166</v>
      </c>
      <c r="X105" s="11" t="n">
        <v>0.94931</v>
      </c>
      <c r="Y105" s="11" t="n">
        <v>0.94221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93338</v>
      </c>
      <c r="C106" s="11" t="n">
        <v>0.93438</v>
      </c>
      <c r="D106" s="11" t="n">
        <v>0.93552</v>
      </c>
      <c r="E106" s="11" t="n">
        <v>0.95026</v>
      </c>
      <c r="F106" s="11" t="n">
        <v>0.9515</v>
      </c>
      <c r="G106" s="11" t="n">
        <v>0.94989</v>
      </c>
      <c r="H106" s="11" t="n">
        <v>0.95746</v>
      </c>
      <c r="I106" s="11" t="n">
        <v>0.96475</v>
      </c>
      <c r="J106" s="11" t="n">
        <v>0.96261</v>
      </c>
      <c r="K106" s="11" t="n">
        <v>0.96761</v>
      </c>
      <c r="L106" s="11" t="n">
        <v>0.96199</v>
      </c>
      <c r="M106" s="11" t="n">
        <v>0.96265</v>
      </c>
      <c r="N106" s="11" t="n">
        <v>0.95444</v>
      </c>
      <c r="O106" s="11" t="n">
        <v>0.95404</v>
      </c>
      <c r="P106" s="11" t="n">
        <v>0.94969</v>
      </c>
      <c r="Q106" s="11" t="n">
        <v>0.95503</v>
      </c>
      <c r="R106" s="11" t="n">
        <v>0.96023</v>
      </c>
      <c r="S106" s="11" t="n">
        <v>0.95966</v>
      </c>
      <c r="T106" s="11" t="n">
        <v>0.9567</v>
      </c>
      <c r="U106" s="11" t="n">
        <v>0.95848</v>
      </c>
      <c r="V106" s="11" t="n">
        <v>0.9584</v>
      </c>
      <c r="W106" s="11" t="n">
        <v>0.95678</v>
      </c>
      <c r="X106" s="11" t="n">
        <v>0.94949</v>
      </c>
      <c r="Y106" s="11" t="n">
        <v>0.94171</v>
      </c>
    </row>
    <row r="107" customFormat="false" ht="12.75" hidden="false" customHeight="false" outlineLevel="0" collapsed="false">
      <c r="A107" s="10" t="n">
        <v>29</v>
      </c>
      <c r="B107" s="11" t="n">
        <v>0.93226</v>
      </c>
      <c r="C107" s="11" t="n">
        <v>0.93251</v>
      </c>
      <c r="D107" s="11" t="n">
        <v>0.93454</v>
      </c>
      <c r="E107" s="11" t="n">
        <v>0.94242</v>
      </c>
      <c r="F107" s="11" t="n">
        <v>0.94735</v>
      </c>
      <c r="G107" s="11" t="n">
        <v>0.96169</v>
      </c>
      <c r="H107" s="11" t="n">
        <v>0.96474</v>
      </c>
      <c r="I107" s="11" t="n">
        <v>0.96621</v>
      </c>
      <c r="J107" s="11" t="n">
        <v>0.96423</v>
      </c>
      <c r="K107" s="11" t="n">
        <v>0.96849</v>
      </c>
      <c r="L107" s="11" t="n">
        <v>0.96635</v>
      </c>
      <c r="M107" s="11" t="n">
        <v>0.96643</v>
      </c>
      <c r="N107" s="11" t="n">
        <v>0.96729</v>
      </c>
      <c r="O107" s="11" t="n">
        <v>0.97447</v>
      </c>
      <c r="P107" s="11" t="n">
        <v>0.96317</v>
      </c>
      <c r="Q107" s="11" t="n">
        <v>0.97323</v>
      </c>
      <c r="R107" s="11" t="n">
        <v>0.99921</v>
      </c>
      <c r="S107" s="11" t="n">
        <v>0.98065</v>
      </c>
      <c r="T107" s="11" t="n">
        <v>0.97339</v>
      </c>
      <c r="U107" s="11" t="n">
        <v>0.97252</v>
      </c>
      <c r="V107" s="11" t="n">
        <v>0.95976</v>
      </c>
      <c r="W107" s="11" t="n">
        <v>0.95717</v>
      </c>
      <c r="X107" s="11" t="n">
        <v>0.94673</v>
      </c>
      <c r="Y107" s="11" t="n">
        <v>0.93942</v>
      </c>
    </row>
    <row r="108" customFormat="false" ht="12.75" hidden="false" customHeight="false" outlineLevel="0" collapsed="false">
      <c r="A108" s="10" t="n">
        <v>30</v>
      </c>
      <c r="B108" s="11" t="n">
        <v>0.79358</v>
      </c>
      <c r="C108" s="11" t="n">
        <v>0.79575</v>
      </c>
      <c r="D108" s="11" t="n">
        <v>0.81837</v>
      </c>
      <c r="E108" s="11" t="n">
        <v>0.92164</v>
      </c>
      <c r="F108" s="11" t="n">
        <v>0.91963</v>
      </c>
      <c r="G108" s="11" t="n">
        <v>0.95235</v>
      </c>
      <c r="H108" s="11" t="n">
        <v>0.96167</v>
      </c>
      <c r="I108" s="11" t="n">
        <v>0.95932</v>
      </c>
      <c r="J108" s="11" t="n">
        <v>0.94854</v>
      </c>
      <c r="K108" s="11" t="n">
        <v>0.96164</v>
      </c>
      <c r="L108" s="11" t="n">
        <v>0.94916</v>
      </c>
      <c r="M108" s="11" t="n">
        <v>0.94912</v>
      </c>
      <c r="N108" s="11" t="n">
        <v>0.96038</v>
      </c>
      <c r="O108" s="11" t="n">
        <v>0.96858</v>
      </c>
      <c r="P108" s="11" t="n">
        <v>0.95005</v>
      </c>
      <c r="Q108" s="11" t="n">
        <v>0.94977</v>
      </c>
      <c r="R108" s="11" t="n">
        <v>1.00679</v>
      </c>
      <c r="S108" s="11" t="n">
        <v>0.97566</v>
      </c>
      <c r="T108" s="11" t="n">
        <v>1.00442</v>
      </c>
      <c r="U108" s="11" t="n">
        <v>0.97935</v>
      </c>
      <c r="V108" s="11" t="n">
        <v>0.96624</v>
      </c>
      <c r="W108" s="11" t="n">
        <v>0.95255</v>
      </c>
      <c r="X108" s="11" t="n">
        <v>0.90327</v>
      </c>
      <c r="Y108" s="11" t="n">
        <v>0.89758</v>
      </c>
    </row>
    <row r="109" customFormat="false" ht="12.75" hidden="false" customHeight="false" outlineLevel="0" collapsed="false">
      <c r="A109" s="12" t="n">
        <v>31</v>
      </c>
      <c r="B109" s="13" t="n">
        <v>0.925</v>
      </c>
      <c r="C109" s="13" t="n">
        <v>0.9063</v>
      </c>
      <c r="D109" s="13" t="n">
        <v>0.91542</v>
      </c>
      <c r="E109" s="13" t="n">
        <v>0.9124</v>
      </c>
      <c r="F109" s="13" t="n">
        <v>0.92788</v>
      </c>
      <c r="G109" s="13" t="n">
        <v>0.94919</v>
      </c>
      <c r="H109" s="13" t="n">
        <v>0.94893</v>
      </c>
      <c r="I109" s="13" t="n">
        <v>0.94863</v>
      </c>
      <c r="J109" s="13" t="n">
        <v>0.94778</v>
      </c>
      <c r="K109" s="13" t="n">
        <v>0.94961</v>
      </c>
      <c r="L109" s="13" t="n">
        <v>0.94732</v>
      </c>
      <c r="M109" s="13" t="n">
        <v>0.94711</v>
      </c>
      <c r="N109" s="13" t="n">
        <v>0.94698</v>
      </c>
      <c r="O109" s="13" t="n">
        <v>0.94728</v>
      </c>
      <c r="P109" s="13" t="n">
        <v>0.92933</v>
      </c>
      <c r="Q109" s="13" t="n">
        <v>0.93527</v>
      </c>
      <c r="R109" s="13" t="n">
        <v>0.94597</v>
      </c>
      <c r="S109" s="13" t="n">
        <v>0.94547</v>
      </c>
      <c r="T109" s="13" t="n">
        <v>0.99148</v>
      </c>
      <c r="U109" s="13" t="n">
        <v>1.00996</v>
      </c>
      <c r="V109" s="13" t="n">
        <v>0.99088</v>
      </c>
      <c r="W109" s="13" t="n">
        <v>0.98398</v>
      </c>
      <c r="X109" s="13" t="n">
        <v>0.9567</v>
      </c>
      <c r="Y109" s="13" t="n">
        <v>0.93671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96148</v>
      </c>
      <c r="C115" s="11" t="n">
        <v>0.95385</v>
      </c>
      <c r="D115" s="11" t="n">
        <v>0.94996</v>
      </c>
      <c r="E115" s="11" t="n">
        <v>0.94549</v>
      </c>
      <c r="F115" s="11" t="n">
        <v>0.95178</v>
      </c>
      <c r="G115" s="11" t="n">
        <v>0.95059</v>
      </c>
      <c r="H115" s="11" t="n">
        <v>0.94991</v>
      </c>
      <c r="I115" s="11" t="n">
        <v>0.94629</v>
      </c>
      <c r="J115" s="11" t="n">
        <v>0.9524</v>
      </c>
      <c r="K115" s="11" t="n">
        <v>0.9557</v>
      </c>
      <c r="L115" s="11" t="n">
        <v>0.94574</v>
      </c>
      <c r="M115" s="11" t="n">
        <v>0.94614</v>
      </c>
      <c r="N115" s="11" t="n">
        <v>0.94699</v>
      </c>
      <c r="O115" s="11" t="n">
        <v>0.94816</v>
      </c>
      <c r="P115" s="11" t="n">
        <v>0.94931</v>
      </c>
      <c r="Q115" s="11" t="n">
        <v>0.94937</v>
      </c>
      <c r="R115" s="11" t="n">
        <v>0.96338</v>
      </c>
      <c r="S115" s="11" t="n">
        <v>0.96633</v>
      </c>
      <c r="T115" s="11" t="n">
        <v>0.96039</v>
      </c>
      <c r="U115" s="11" t="n">
        <v>0.95749</v>
      </c>
      <c r="V115" s="11" t="n">
        <v>0.99193</v>
      </c>
      <c r="W115" s="11" t="n">
        <v>0.9815</v>
      </c>
      <c r="X115" s="11" t="n">
        <v>0.96325</v>
      </c>
      <c r="Y115" s="11" t="n">
        <v>0.9554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99092</v>
      </c>
      <c r="C116" s="11" t="n">
        <v>0.98521</v>
      </c>
      <c r="D116" s="11" t="n">
        <v>0.98329</v>
      </c>
      <c r="E116" s="11" t="n">
        <v>0.98411</v>
      </c>
      <c r="F116" s="11" t="n">
        <v>0.98046</v>
      </c>
      <c r="G116" s="11" t="n">
        <v>0.95515</v>
      </c>
      <c r="H116" s="11" t="n">
        <v>0.95872</v>
      </c>
      <c r="I116" s="11" t="n">
        <v>0.97837</v>
      </c>
      <c r="J116" s="11" t="n">
        <v>0.99167</v>
      </c>
      <c r="K116" s="11" t="n">
        <v>0.99183</v>
      </c>
      <c r="L116" s="11" t="n">
        <v>0.9908</v>
      </c>
      <c r="M116" s="11" t="n">
        <v>0.99087</v>
      </c>
      <c r="N116" s="11" t="n">
        <v>0.99038</v>
      </c>
      <c r="O116" s="11" t="n">
        <v>0.99394</v>
      </c>
      <c r="P116" s="11" t="n">
        <v>0.99471</v>
      </c>
      <c r="Q116" s="11" t="n">
        <v>1.00817</v>
      </c>
      <c r="R116" s="11" t="n">
        <v>1.01741</v>
      </c>
      <c r="S116" s="11" t="n">
        <v>1.02101</v>
      </c>
      <c r="T116" s="11" t="n">
        <v>1.01021</v>
      </c>
      <c r="U116" s="11" t="n">
        <v>1.00855</v>
      </c>
      <c r="V116" s="11" t="n">
        <v>1.01394</v>
      </c>
      <c r="W116" s="11" t="n">
        <v>1.01651</v>
      </c>
      <c r="X116" s="11" t="n">
        <v>1.01605</v>
      </c>
      <c r="Y116" s="11" t="n">
        <v>1.00969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95114</v>
      </c>
      <c r="C117" s="11" t="n">
        <v>0.94535</v>
      </c>
      <c r="D117" s="11" t="n">
        <v>0.94698</v>
      </c>
      <c r="E117" s="11" t="n">
        <v>0.94777</v>
      </c>
      <c r="F117" s="11" t="n">
        <v>0.95741</v>
      </c>
      <c r="G117" s="11" t="n">
        <v>0.95272</v>
      </c>
      <c r="H117" s="11" t="n">
        <v>0.95357</v>
      </c>
      <c r="I117" s="11" t="n">
        <v>0.95707</v>
      </c>
      <c r="J117" s="11" t="n">
        <v>0.95051</v>
      </c>
      <c r="K117" s="11" t="n">
        <v>0.95295</v>
      </c>
      <c r="L117" s="11" t="n">
        <v>0.95188</v>
      </c>
      <c r="M117" s="11" t="n">
        <v>0.95315</v>
      </c>
      <c r="N117" s="11" t="n">
        <v>0.9527</v>
      </c>
      <c r="O117" s="11" t="n">
        <v>0.95154</v>
      </c>
      <c r="P117" s="11" t="n">
        <v>0.96027</v>
      </c>
      <c r="Q117" s="11" t="n">
        <v>0.97668</v>
      </c>
      <c r="R117" s="11" t="n">
        <v>0.97336</v>
      </c>
      <c r="S117" s="11" t="n">
        <v>0.96825</v>
      </c>
      <c r="T117" s="11" t="n">
        <v>0.97156</v>
      </c>
      <c r="U117" s="11" t="n">
        <v>0.95292</v>
      </c>
      <c r="V117" s="11" t="n">
        <v>0.96473</v>
      </c>
      <c r="W117" s="11" t="n">
        <v>0.95638</v>
      </c>
      <c r="X117" s="11" t="n">
        <v>0.95645</v>
      </c>
      <c r="Y117" s="11" t="n">
        <v>0.95252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90625</v>
      </c>
      <c r="C118" s="11" t="n">
        <v>0.90597</v>
      </c>
      <c r="D118" s="11" t="n">
        <v>0.90552</v>
      </c>
      <c r="E118" s="11" t="n">
        <v>0.90498</v>
      </c>
      <c r="F118" s="11" t="n">
        <v>0.92511</v>
      </c>
      <c r="G118" s="11" t="n">
        <v>0.91671</v>
      </c>
      <c r="H118" s="11" t="n">
        <v>0.92327</v>
      </c>
      <c r="I118" s="11" t="n">
        <v>0.92734</v>
      </c>
      <c r="J118" s="11" t="n">
        <v>0.93239</v>
      </c>
      <c r="K118" s="11" t="n">
        <v>0.93242</v>
      </c>
      <c r="L118" s="11" t="n">
        <v>0.93163</v>
      </c>
      <c r="M118" s="11" t="n">
        <v>0.93144</v>
      </c>
      <c r="N118" s="11" t="n">
        <v>0.932</v>
      </c>
      <c r="O118" s="11" t="n">
        <v>0.93368</v>
      </c>
      <c r="P118" s="11" t="n">
        <v>0.93339</v>
      </c>
      <c r="Q118" s="11" t="n">
        <v>0.9399</v>
      </c>
      <c r="R118" s="11" t="n">
        <v>0.93061</v>
      </c>
      <c r="S118" s="11" t="n">
        <v>0.93615</v>
      </c>
      <c r="T118" s="11" t="n">
        <v>0.93388</v>
      </c>
      <c r="U118" s="11" t="n">
        <v>0.92453</v>
      </c>
      <c r="V118" s="11" t="n">
        <v>0.9394</v>
      </c>
      <c r="W118" s="11" t="n">
        <v>0.92901</v>
      </c>
      <c r="X118" s="11" t="n">
        <v>0.9284</v>
      </c>
      <c r="Y118" s="11" t="n">
        <v>0.91728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93265</v>
      </c>
      <c r="C119" s="11" t="n">
        <v>0.94035</v>
      </c>
      <c r="D119" s="11" t="n">
        <v>0.93765</v>
      </c>
      <c r="E119" s="11" t="n">
        <v>0.94062</v>
      </c>
      <c r="F119" s="11" t="n">
        <v>0.95714</v>
      </c>
      <c r="G119" s="11" t="n">
        <v>0.95209</v>
      </c>
      <c r="H119" s="11" t="n">
        <v>0.95303</v>
      </c>
      <c r="I119" s="11" t="n">
        <v>0.95839</v>
      </c>
      <c r="J119" s="11" t="n">
        <v>0.96384</v>
      </c>
      <c r="K119" s="11" t="n">
        <v>0.96467</v>
      </c>
      <c r="L119" s="11" t="n">
        <v>0.96565</v>
      </c>
      <c r="M119" s="11" t="n">
        <v>0.96803</v>
      </c>
      <c r="N119" s="11" t="n">
        <v>0.96996</v>
      </c>
      <c r="O119" s="11" t="n">
        <v>0.95686</v>
      </c>
      <c r="P119" s="11" t="n">
        <v>0.95834</v>
      </c>
      <c r="Q119" s="11" t="n">
        <v>0.95175</v>
      </c>
      <c r="R119" s="11" t="n">
        <v>0.97266</v>
      </c>
      <c r="S119" s="11" t="n">
        <v>0.97234</v>
      </c>
      <c r="T119" s="11" t="n">
        <v>0.96432</v>
      </c>
      <c r="U119" s="11" t="n">
        <v>0.95872</v>
      </c>
      <c r="V119" s="11" t="n">
        <v>0.96279</v>
      </c>
      <c r="W119" s="11" t="n">
        <v>0.95637</v>
      </c>
      <c r="X119" s="11" t="n">
        <v>0.95651</v>
      </c>
      <c r="Y119" s="11" t="n">
        <v>0.95344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97484</v>
      </c>
      <c r="C120" s="11" t="n">
        <v>0.97124</v>
      </c>
      <c r="D120" s="11" t="n">
        <v>0.97124</v>
      </c>
      <c r="E120" s="11" t="n">
        <v>0.97194</v>
      </c>
      <c r="F120" s="11" t="n">
        <v>0.97418</v>
      </c>
      <c r="G120" s="11" t="n">
        <v>0.98067</v>
      </c>
      <c r="H120" s="11" t="n">
        <v>0.98549</v>
      </c>
      <c r="I120" s="11" t="n">
        <v>0.99704</v>
      </c>
      <c r="J120" s="11" t="n">
        <v>1.00398</v>
      </c>
      <c r="K120" s="11" t="n">
        <v>1.00463</v>
      </c>
      <c r="L120" s="11" t="n">
        <v>1.00446</v>
      </c>
      <c r="M120" s="11" t="n">
        <v>0.98396</v>
      </c>
      <c r="N120" s="11" t="n">
        <v>0.98567</v>
      </c>
      <c r="O120" s="11" t="n">
        <v>0.98801</v>
      </c>
      <c r="P120" s="11" t="n">
        <v>0.98239</v>
      </c>
      <c r="Q120" s="11" t="n">
        <v>0.99784</v>
      </c>
      <c r="R120" s="11" t="n">
        <v>1.00366</v>
      </c>
      <c r="S120" s="11" t="n">
        <v>1.00262</v>
      </c>
      <c r="T120" s="11" t="n">
        <v>1.01285</v>
      </c>
      <c r="U120" s="11" t="n">
        <v>0.99507</v>
      </c>
      <c r="V120" s="11" t="n">
        <v>0.99743</v>
      </c>
      <c r="W120" s="11" t="n">
        <v>1.00432</v>
      </c>
      <c r="X120" s="11" t="n">
        <v>1.00423</v>
      </c>
      <c r="Y120" s="11" t="n">
        <v>0.9971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99015</v>
      </c>
      <c r="C121" s="11" t="n">
        <v>0.98547</v>
      </c>
      <c r="D121" s="11" t="n">
        <v>0.984</v>
      </c>
      <c r="E121" s="11" t="n">
        <v>0.98169</v>
      </c>
      <c r="F121" s="11" t="n">
        <v>0.98917</v>
      </c>
      <c r="G121" s="11" t="n">
        <v>0.97992</v>
      </c>
      <c r="H121" s="11" t="n">
        <v>0.98405</v>
      </c>
      <c r="I121" s="11" t="n">
        <v>0.99318</v>
      </c>
      <c r="J121" s="11" t="n">
        <v>1.00713</v>
      </c>
      <c r="K121" s="11" t="n">
        <v>1.0064</v>
      </c>
      <c r="L121" s="11" t="n">
        <v>1.00601</v>
      </c>
      <c r="M121" s="11" t="n">
        <v>1.00588</v>
      </c>
      <c r="N121" s="11" t="n">
        <v>1.00642</v>
      </c>
      <c r="O121" s="11" t="n">
        <v>0.99368</v>
      </c>
      <c r="P121" s="11" t="n">
        <v>0.98697</v>
      </c>
      <c r="Q121" s="11" t="n">
        <v>1.00976</v>
      </c>
      <c r="R121" s="11" t="n">
        <v>1.01535</v>
      </c>
      <c r="S121" s="11" t="n">
        <v>1.01447</v>
      </c>
      <c r="T121" s="11" t="n">
        <v>1.00755</v>
      </c>
      <c r="U121" s="11" t="n">
        <v>1.01067</v>
      </c>
      <c r="V121" s="11" t="n">
        <v>1.01448</v>
      </c>
      <c r="W121" s="11" t="n">
        <v>0.9997</v>
      </c>
      <c r="X121" s="11" t="n">
        <v>0.99948</v>
      </c>
      <c r="Y121" s="11" t="n">
        <v>0.98698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97186</v>
      </c>
      <c r="C122" s="11" t="n">
        <v>0.96931</v>
      </c>
      <c r="D122" s="11" t="n">
        <v>0.96894</v>
      </c>
      <c r="E122" s="11" t="n">
        <v>0.97434</v>
      </c>
      <c r="F122" s="11" t="n">
        <v>0.9694</v>
      </c>
      <c r="G122" s="11" t="n">
        <v>0.97964</v>
      </c>
      <c r="H122" s="11" t="n">
        <v>0.97943</v>
      </c>
      <c r="I122" s="11" t="n">
        <v>0.98724</v>
      </c>
      <c r="J122" s="11" t="n">
        <v>0.99708</v>
      </c>
      <c r="K122" s="11" t="n">
        <v>0.99698</v>
      </c>
      <c r="L122" s="11" t="n">
        <v>0.99639</v>
      </c>
      <c r="M122" s="11" t="n">
        <v>0.99617</v>
      </c>
      <c r="N122" s="11" t="n">
        <v>0.99724</v>
      </c>
      <c r="O122" s="11" t="n">
        <v>0.99813</v>
      </c>
      <c r="P122" s="11" t="n">
        <v>0.99171</v>
      </c>
      <c r="Q122" s="11" t="n">
        <v>1.00792</v>
      </c>
      <c r="R122" s="11" t="n">
        <v>1.00654</v>
      </c>
      <c r="S122" s="11" t="n">
        <v>1.00743</v>
      </c>
      <c r="T122" s="11" t="n">
        <v>1.0011</v>
      </c>
      <c r="U122" s="11" t="n">
        <v>1.00449</v>
      </c>
      <c r="V122" s="11" t="n">
        <v>1.00672</v>
      </c>
      <c r="W122" s="11" t="n">
        <v>0.98833</v>
      </c>
      <c r="X122" s="11" t="n">
        <v>0.97769</v>
      </c>
      <c r="Y122" s="11" t="n">
        <v>0.97214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96728</v>
      </c>
      <c r="C123" s="11" t="n">
        <v>0.96723</v>
      </c>
      <c r="D123" s="11" t="n">
        <v>0.97291</v>
      </c>
      <c r="E123" s="11" t="n">
        <v>0.97577</v>
      </c>
      <c r="F123" s="11" t="n">
        <v>0.97404</v>
      </c>
      <c r="G123" s="11" t="n">
        <v>0.99152</v>
      </c>
      <c r="H123" s="11" t="n">
        <v>1.00801</v>
      </c>
      <c r="I123" s="11" t="n">
        <v>1.00997</v>
      </c>
      <c r="J123" s="11" t="n">
        <v>1.01053</v>
      </c>
      <c r="K123" s="11" t="n">
        <v>1.00929</v>
      </c>
      <c r="L123" s="11" t="n">
        <v>1.00963</v>
      </c>
      <c r="M123" s="11" t="n">
        <v>1.0092</v>
      </c>
      <c r="N123" s="11" t="n">
        <v>0.99764</v>
      </c>
      <c r="O123" s="11" t="n">
        <v>0.99515</v>
      </c>
      <c r="P123" s="11" t="n">
        <v>0.98799</v>
      </c>
      <c r="Q123" s="11" t="n">
        <v>1.00477</v>
      </c>
      <c r="R123" s="11" t="n">
        <v>1.00506</v>
      </c>
      <c r="S123" s="11" t="n">
        <v>1.00549</v>
      </c>
      <c r="T123" s="11" t="n">
        <v>1.01198</v>
      </c>
      <c r="U123" s="11" t="n">
        <v>1.00624</v>
      </c>
      <c r="V123" s="11" t="n">
        <v>1.00936</v>
      </c>
      <c r="W123" s="11" t="n">
        <v>0.99527</v>
      </c>
      <c r="X123" s="11" t="n">
        <v>0.98299</v>
      </c>
      <c r="Y123" s="11" t="n">
        <v>0.97683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92317</v>
      </c>
      <c r="C124" s="11" t="n">
        <v>0.92129</v>
      </c>
      <c r="D124" s="11" t="n">
        <v>0.9243</v>
      </c>
      <c r="E124" s="11" t="n">
        <v>0.92832</v>
      </c>
      <c r="F124" s="11" t="n">
        <v>0.93145</v>
      </c>
      <c r="G124" s="11" t="n">
        <v>0.94519</v>
      </c>
      <c r="H124" s="11" t="n">
        <v>0.94877</v>
      </c>
      <c r="I124" s="11" t="n">
        <v>0.94911</v>
      </c>
      <c r="J124" s="11" t="n">
        <v>0.95125</v>
      </c>
      <c r="K124" s="11" t="n">
        <v>0.95032</v>
      </c>
      <c r="L124" s="11" t="n">
        <v>0.94996</v>
      </c>
      <c r="M124" s="11" t="n">
        <v>0.94965</v>
      </c>
      <c r="N124" s="11" t="n">
        <v>0.94909</v>
      </c>
      <c r="O124" s="11" t="n">
        <v>0.94607</v>
      </c>
      <c r="P124" s="11" t="n">
        <v>0.94555</v>
      </c>
      <c r="Q124" s="11" t="n">
        <v>0.95154</v>
      </c>
      <c r="R124" s="11" t="n">
        <v>0.95496</v>
      </c>
      <c r="S124" s="11" t="n">
        <v>0.95466</v>
      </c>
      <c r="T124" s="11" t="n">
        <v>0.95905</v>
      </c>
      <c r="U124" s="11" t="n">
        <v>0.95294</v>
      </c>
      <c r="V124" s="11" t="n">
        <v>0.94696</v>
      </c>
      <c r="W124" s="11" t="n">
        <v>0.94643</v>
      </c>
      <c r="X124" s="11" t="n">
        <v>0.93964</v>
      </c>
      <c r="Y124" s="11" t="n">
        <v>0.92696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89354</v>
      </c>
      <c r="C125" s="11" t="n">
        <v>0.89125</v>
      </c>
      <c r="D125" s="11" t="n">
        <v>0.89182</v>
      </c>
      <c r="E125" s="11" t="n">
        <v>0.90099</v>
      </c>
      <c r="F125" s="11" t="n">
        <v>0.89382</v>
      </c>
      <c r="G125" s="11" t="n">
        <v>0.89434</v>
      </c>
      <c r="H125" s="11" t="n">
        <v>0.91884</v>
      </c>
      <c r="I125" s="11" t="n">
        <v>0.92306</v>
      </c>
      <c r="J125" s="11" t="n">
        <v>0.9244</v>
      </c>
      <c r="K125" s="11" t="n">
        <v>0.92464</v>
      </c>
      <c r="L125" s="11" t="n">
        <v>0.92381</v>
      </c>
      <c r="M125" s="11" t="n">
        <v>0.92364</v>
      </c>
      <c r="N125" s="11" t="n">
        <v>0.92742</v>
      </c>
      <c r="O125" s="11" t="n">
        <v>0.92767</v>
      </c>
      <c r="P125" s="11" t="n">
        <v>0.92768</v>
      </c>
      <c r="Q125" s="11" t="n">
        <v>0.93107</v>
      </c>
      <c r="R125" s="11" t="n">
        <v>0.93622</v>
      </c>
      <c r="S125" s="11" t="n">
        <v>0.93731</v>
      </c>
      <c r="T125" s="11" t="n">
        <v>0.92795</v>
      </c>
      <c r="U125" s="11" t="n">
        <v>0.91406</v>
      </c>
      <c r="V125" s="11" t="n">
        <v>0.92048</v>
      </c>
      <c r="W125" s="11" t="n">
        <v>0.92198</v>
      </c>
      <c r="X125" s="11" t="n">
        <v>0.9129</v>
      </c>
      <c r="Y125" s="11" t="n">
        <v>0.9029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92549</v>
      </c>
      <c r="C126" s="11" t="n">
        <v>0.92529</v>
      </c>
      <c r="D126" s="11" t="n">
        <v>0.92407</v>
      </c>
      <c r="E126" s="11" t="n">
        <v>0.92874</v>
      </c>
      <c r="F126" s="11" t="n">
        <v>0.92605</v>
      </c>
      <c r="G126" s="11" t="n">
        <v>0.93678</v>
      </c>
      <c r="H126" s="11" t="n">
        <v>0.92983</v>
      </c>
      <c r="I126" s="11" t="n">
        <v>0.93822</v>
      </c>
      <c r="J126" s="11" t="n">
        <v>0.93804</v>
      </c>
      <c r="K126" s="11" t="n">
        <v>0.93841</v>
      </c>
      <c r="L126" s="11" t="n">
        <v>0.93819</v>
      </c>
      <c r="M126" s="11" t="n">
        <v>0.93766</v>
      </c>
      <c r="N126" s="11" t="n">
        <v>0.93847</v>
      </c>
      <c r="O126" s="11" t="n">
        <v>0.94174</v>
      </c>
      <c r="P126" s="11" t="n">
        <v>0.94252</v>
      </c>
      <c r="Q126" s="11" t="n">
        <v>0.94972</v>
      </c>
      <c r="R126" s="11" t="n">
        <v>0.95657</v>
      </c>
      <c r="S126" s="11" t="n">
        <v>0.95489</v>
      </c>
      <c r="T126" s="11" t="n">
        <v>0.94336</v>
      </c>
      <c r="U126" s="11" t="n">
        <v>0.93689</v>
      </c>
      <c r="V126" s="11" t="n">
        <v>0.94102</v>
      </c>
      <c r="W126" s="11" t="n">
        <v>0.93383</v>
      </c>
      <c r="X126" s="11" t="n">
        <v>0.94205</v>
      </c>
      <c r="Y126" s="11" t="n">
        <v>0.93745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89941</v>
      </c>
      <c r="C127" s="11" t="n">
        <v>0.8997</v>
      </c>
      <c r="D127" s="11" t="n">
        <v>0.90623</v>
      </c>
      <c r="E127" s="11" t="n">
        <v>0.89702</v>
      </c>
      <c r="F127" s="11" t="n">
        <v>0.90812</v>
      </c>
      <c r="G127" s="11" t="n">
        <v>0.90788</v>
      </c>
      <c r="H127" s="11" t="n">
        <v>0.92536</v>
      </c>
      <c r="I127" s="11" t="n">
        <v>0.92507</v>
      </c>
      <c r="J127" s="11" t="n">
        <v>0.92491</v>
      </c>
      <c r="K127" s="11" t="n">
        <v>0.9251</v>
      </c>
      <c r="L127" s="11" t="n">
        <v>0.92419</v>
      </c>
      <c r="M127" s="11" t="n">
        <v>0.92346</v>
      </c>
      <c r="N127" s="11" t="n">
        <v>0.92468</v>
      </c>
      <c r="O127" s="11" t="n">
        <v>0.92242</v>
      </c>
      <c r="P127" s="11" t="n">
        <v>0.91892</v>
      </c>
      <c r="Q127" s="11" t="n">
        <v>0.92732</v>
      </c>
      <c r="R127" s="11" t="n">
        <v>0.92826</v>
      </c>
      <c r="S127" s="11" t="n">
        <v>0.92905</v>
      </c>
      <c r="T127" s="11" t="n">
        <v>0.92207</v>
      </c>
      <c r="U127" s="11" t="n">
        <v>0.92131</v>
      </c>
      <c r="V127" s="11" t="n">
        <v>0.91936</v>
      </c>
      <c r="W127" s="11" t="n">
        <v>0.92559</v>
      </c>
      <c r="X127" s="11" t="n">
        <v>0.91482</v>
      </c>
      <c r="Y127" s="11" t="n">
        <v>0.90956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90043</v>
      </c>
      <c r="C128" s="11" t="n">
        <v>0.89571</v>
      </c>
      <c r="D128" s="11" t="n">
        <v>0.90049</v>
      </c>
      <c r="E128" s="11" t="n">
        <v>0.90053</v>
      </c>
      <c r="F128" s="11" t="n">
        <v>0.90539</v>
      </c>
      <c r="G128" s="11" t="n">
        <v>0.9055</v>
      </c>
      <c r="H128" s="11" t="n">
        <v>0.91893</v>
      </c>
      <c r="I128" s="11" t="n">
        <v>0.91912</v>
      </c>
      <c r="J128" s="11" t="n">
        <v>0.91849</v>
      </c>
      <c r="K128" s="11" t="n">
        <v>0.9165</v>
      </c>
      <c r="L128" s="11" t="n">
        <v>0.91838</v>
      </c>
      <c r="M128" s="11" t="n">
        <v>0.91928</v>
      </c>
      <c r="N128" s="11" t="n">
        <v>0.92018</v>
      </c>
      <c r="O128" s="11" t="n">
        <v>0.91574</v>
      </c>
      <c r="P128" s="11" t="n">
        <v>0.913</v>
      </c>
      <c r="Q128" s="11" t="n">
        <v>0.92096</v>
      </c>
      <c r="R128" s="11" t="n">
        <v>0.92233</v>
      </c>
      <c r="S128" s="11" t="n">
        <v>0.92179</v>
      </c>
      <c r="T128" s="11" t="n">
        <v>0.91811</v>
      </c>
      <c r="U128" s="11" t="n">
        <v>0.91723</v>
      </c>
      <c r="V128" s="11" t="n">
        <v>0.91779</v>
      </c>
      <c r="W128" s="11" t="n">
        <v>0.92418</v>
      </c>
      <c r="X128" s="11" t="n">
        <v>0.91583</v>
      </c>
      <c r="Y128" s="11" t="n">
        <v>0.90627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92799</v>
      </c>
      <c r="C129" s="11" t="n">
        <v>0.93934</v>
      </c>
      <c r="D129" s="11" t="n">
        <v>0.93114</v>
      </c>
      <c r="E129" s="11" t="n">
        <v>0.93335</v>
      </c>
      <c r="F129" s="11" t="n">
        <v>0.9315</v>
      </c>
      <c r="G129" s="11" t="n">
        <v>0.94839</v>
      </c>
      <c r="H129" s="11" t="n">
        <v>0.96205</v>
      </c>
      <c r="I129" s="11" t="n">
        <v>0.96024</v>
      </c>
      <c r="J129" s="11" t="n">
        <v>0.95877</v>
      </c>
      <c r="K129" s="11" t="n">
        <v>0.95954</v>
      </c>
      <c r="L129" s="11" t="n">
        <v>0.96112</v>
      </c>
      <c r="M129" s="11" t="n">
        <v>0.96063</v>
      </c>
      <c r="N129" s="11" t="n">
        <v>0.96184</v>
      </c>
      <c r="O129" s="11" t="n">
        <v>0.96052</v>
      </c>
      <c r="P129" s="11" t="n">
        <v>0.95717</v>
      </c>
      <c r="Q129" s="11" t="n">
        <v>0.97158</v>
      </c>
      <c r="R129" s="11" t="n">
        <v>0.9715</v>
      </c>
      <c r="S129" s="11" t="n">
        <v>0.96639</v>
      </c>
      <c r="T129" s="11" t="n">
        <v>0.96101</v>
      </c>
      <c r="U129" s="11" t="n">
        <v>0.95042</v>
      </c>
      <c r="V129" s="11" t="n">
        <v>0.95013</v>
      </c>
      <c r="W129" s="11" t="n">
        <v>0.94519</v>
      </c>
      <c r="X129" s="11" t="n">
        <v>0.95363</v>
      </c>
      <c r="Y129" s="11" t="n">
        <v>0.94835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90359</v>
      </c>
      <c r="C130" s="11" t="n">
        <v>0.90448</v>
      </c>
      <c r="D130" s="11" t="n">
        <v>0.90611</v>
      </c>
      <c r="E130" s="11" t="n">
        <v>0.9122</v>
      </c>
      <c r="F130" s="11" t="n">
        <v>0.91626</v>
      </c>
      <c r="G130" s="11" t="n">
        <v>0.91941</v>
      </c>
      <c r="H130" s="11" t="n">
        <v>0.93897</v>
      </c>
      <c r="I130" s="11" t="n">
        <v>0.93785</v>
      </c>
      <c r="J130" s="11" t="n">
        <v>0.93625</v>
      </c>
      <c r="K130" s="11" t="n">
        <v>0.93632</v>
      </c>
      <c r="L130" s="11" t="n">
        <v>0.93683</v>
      </c>
      <c r="M130" s="11" t="n">
        <v>0.93728</v>
      </c>
      <c r="N130" s="11" t="n">
        <v>0.93925</v>
      </c>
      <c r="O130" s="11" t="n">
        <v>0.93496</v>
      </c>
      <c r="P130" s="11" t="n">
        <v>0.93597</v>
      </c>
      <c r="Q130" s="11" t="n">
        <v>0.94166</v>
      </c>
      <c r="R130" s="11" t="n">
        <v>0.94653</v>
      </c>
      <c r="S130" s="11" t="n">
        <v>0.94541</v>
      </c>
      <c r="T130" s="11" t="n">
        <v>0.93635</v>
      </c>
      <c r="U130" s="11" t="n">
        <v>0.9395</v>
      </c>
      <c r="V130" s="11" t="n">
        <v>0.9361</v>
      </c>
      <c r="W130" s="11" t="n">
        <v>0.93671</v>
      </c>
      <c r="X130" s="11" t="n">
        <v>0.92806</v>
      </c>
      <c r="Y130" s="11" t="n">
        <v>0.91463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94714</v>
      </c>
      <c r="C131" s="11" t="n">
        <v>0.94331</v>
      </c>
      <c r="D131" s="11" t="n">
        <v>0.9508</v>
      </c>
      <c r="E131" s="11" t="n">
        <v>0.95686</v>
      </c>
      <c r="F131" s="11" t="n">
        <v>0.96528</v>
      </c>
      <c r="G131" s="11" t="n">
        <v>0.95992</v>
      </c>
      <c r="H131" s="11" t="n">
        <v>0.97903</v>
      </c>
      <c r="I131" s="11" t="n">
        <v>0.97843</v>
      </c>
      <c r="J131" s="11" t="n">
        <v>0.97606</v>
      </c>
      <c r="K131" s="11" t="n">
        <v>0.97482</v>
      </c>
      <c r="L131" s="11" t="n">
        <v>0.97393</v>
      </c>
      <c r="M131" s="11" t="n">
        <v>0.96864</v>
      </c>
      <c r="N131" s="11" t="n">
        <v>0.96268</v>
      </c>
      <c r="O131" s="11" t="n">
        <v>0.95879</v>
      </c>
      <c r="P131" s="11" t="n">
        <v>0.95438</v>
      </c>
      <c r="Q131" s="11" t="n">
        <v>0.96978</v>
      </c>
      <c r="R131" s="11" t="n">
        <v>0.96985</v>
      </c>
      <c r="S131" s="11" t="n">
        <v>0.96805</v>
      </c>
      <c r="T131" s="11" t="n">
        <v>0.9732</v>
      </c>
      <c r="U131" s="11" t="n">
        <v>0.9915</v>
      </c>
      <c r="V131" s="11" t="n">
        <v>0.98167</v>
      </c>
      <c r="W131" s="11" t="n">
        <v>0.96543</v>
      </c>
      <c r="X131" s="11" t="n">
        <v>0.96656</v>
      </c>
      <c r="Y131" s="11" t="n">
        <v>0.96167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95425</v>
      </c>
      <c r="C132" s="11" t="n">
        <v>0.95208</v>
      </c>
      <c r="D132" s="11" t="n">
        <v>0.95389</v>
      </c>
      <c r="E132" s="11" t="n">
        <v>0.96043</v>
      </c>
      <c r="F132" s="11" t="n">
        <v>0.95335</v>
      </c>
      <c r="G132" s="11" t="n">
        <v>0.94466</v>
      </c>
      <c r="H132" s="11" t="n">
        <v>0.96188</v>
      </c>
      <c r="I132" s="11" t="n">
        <v>0.96615</v>
      </c>
      <c r="J132" s="11" t="n">
        <v>0.97603</v>
      </c>
      <c r="K132" s="11" t="n">
        <v>0.9747</v>
      </c>
      <c r="L132" s="11" t="n">
        <v>0.97461</v>
      </c>
      <c r="M132" s="11" t="n">
        <v>0.97459</v>
      </c>
      <c r="N132" s="11" t="n">
        <v>0.96379</v>
      </c>
      <c r="O132" s="11" t="n">
        <v>0.96235</v>
      </c>
      <c r="P132" s="11" t="n">
        <v>0.96076</v>
      </c>
      <c r="Q132" s="11" t="n">
        <v>0.97352</v>
      </c>
      <c r="R132" s="11" t="n">
        <v>0.97596</v>
      </c>
      <c r="S132" s="11" t="n">
        <v>0.97293</v>
      </c>
      <c r="T132" s="11" t="n">
        <v>0.96836</v>
      </c>
      <c r="U132" s="11" t="n">
        <v>0.96477</v>
      </c>
      <c r="V132" s="11" t="n">
        <v>0.97076</v>
      </c>
      <c r="W132" s="11" t="n">
        <v>0.95933</v>
      </c>
      <c r="X132" s="11" t="n">
        <v>0.96455</v>
      </c>
      <c r="Y132" s="11" t="n">
        <v>0.95913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94797</v>
      </c>
      <c r="C133" s="11" t="n">
        <v>0.94403</v>
      </c>
      <c r="D133" s="11" t="n">
        <v>0.94232</v>
      </c>
      <c r="E133" s="11" t="n">
        <v>0.94514</v>
      </c>
      <c r="F133" s="11" t="n">
        <v>0.93603</v>
      </c>
      <c r="G133" s="11" t="n">
        <v>0.94191</v>
      </c>
      <c r="H133" s="11" t="n">
        <v>0.9518</v>
      </c>
      <c r="I133" s="11" t="n">
        <v>0.95568</v>
      </c>
      <c r="J133" s="11" t="n">
        <v>0.95118</v>
      </c>
      <c r="K133" s="11" t="n">
        <v>0.95268</v>
      </c>
      <c r="L133" s="11" t="n">
        <v>0.95397</v>
      </c>
      <c r="M133" s="11" t="n">
        <v>0.9557</v>
      </c>
      <c r="N133" s="11" t="n">
        <v>0.94811</v>
      </c>
      <c r="O133" s="11" t="n">
        <v>0.94872</v>
      </c>
      <c r="P133" s="11" t="n">
        <v>0.94931</v>
      </c>
      <c r="Q133" s="11" t="n">
        <v>0.96123</v>
      </c>
      <c r="R133" s="11" t="n">
        <v>0.96732</v>
      </c>
      <c r="S133" s="11" t="n">
        <v>0.96582</v>
      </c>
      <c r="T133" s="11" t="n">
        <v>0.96038</v>
      </c>
      <c r="U133" s="11" t="n">
        <v>0.95838</v>
      </c>
      <c r="V133" s="11" t="n">
        <v>0.95384</v>
      </c>
      <c r="W133" s="11" t="n">
        <v>0.95004</v>
      </c>
      <c r="X133" s="11" t="n">
        <v>0.95439</v>
      </c>
      <c r="Y133" s="11" t="n">
        <v>0.94679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92748</v>
      </c>
      <c r="C134" s="11" t="n">
        <v>0.92474</v>
      </c>
      <c r="D134" s="11" t="n">
        <v>0.93457</v>
      </c>
      <c r="E134" s="11" t="n">
        <v>0.9337</v>
      </c>
      <c r="F134" s="11" t="n">
        <v>0.93757</v>
      </c>
      <c r="G134" s="11" t="n">
        <v>0.95359</v>
      </c>
      <c r="H134" s="11" t="n">
        <v>0.96391</v>
      </c>
      <c r="I134" s="11" t="n">
        <v>0.96355</v>
      </c>
      <c r="J134" s="11" t="n">
        <v>0.96181</v>
      </c>
      <c r="K134" s="11" t="n">
        <v>0.95102</v>
      </c>
      <c r="L134" s="11" t="n">
        <v>0.95277</v>
      </c>
      <c r="M134" s="11" t="n">
        <v>0.95265</v>
      </c>
      <c r="N134" s="11" t="n">
        <v>0.95133</v>
      </c>
      <c r="O134" s="11" t="n">
        <v>0.94904</v>
      </c>
      <c r="P134" s="11" t="n">
        <v>0.94399</v>
      </c>
      <c r="Q134" s="11" t="n">
        <v>0.95042</v>
      </c>
      <c r="R134" s="11" t="n">
        <v>0.95731</v>
      </c>
      <c r="S134" s="11" t="n">
        <v>0.95434</v>
      </c>
      <c r="T134" s="11" t="n">
        <v>0.94248</v>
      </c>
      <c r="U134" s="11" t="n">
        <v>0.95054</v>
      </c>
      <c r="V134" s="11" t="n">
        <v>0.94645</v>
      </c>
      <c r="W134" s="11" t="n">
        <v>0.9554</v>
      </c>
      <c r="X134" s="11" t="n">
        <v>0.94797</v>
      </c>
      <c r="Y134" s="11" t="n">
        <v>0.9232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88994</v>
      </c>
      <c r="C135" s="11" t="n">
        <v>0.88966</v>
      </c>
      <c r="D135" s="11" t="n">
        <v>0.89172</v>
      </c>
      <c r="E135" s="11" t="n">
        <v>0.87717</v>
      </c>
      <c r="F135" s="11" t="n">
        <v>0.9145</v>
      </c>
      <c r="G135" s="11" t="n">
        <v>0.92346</v>
      </c>
      <c r="H135" s="11" t="n">
        <v>0.92812</v>
      </c>
      <c r="I135" s="11" t="n">
        <v>0.92719</v>
      </c>
      <c r="J135" s="11" t="n">
        <v>0.92652</v>
      </c>
      <c r="K135" s="11" t="n">
        <v>0.92949</v>
      </c>
      <c r="L135" s="11" t="n">
        <v>0.92973</v>
      </c>
      <c r="M135" s="11" t="n">
        <v>0.92968</v>
      </c>
      <c r="N135" s="11" t="n">
        <v>0.93004</v>
      </c>
      <c r="O135" s="11" t="n">
        <v>0.91987</v>
      </c>
      <c r="P135" s="11" t="n">
        <v>0.91768</v>
      </c>
      <c r="Q135" s="11" t="n">
        <v>0.93009</v>
      </c>
      <c r="R135" s="11" t="n">
        <v>0.93335</v>
      </c>
      <c r="S135" s="11" t="n">
        <v>0.93116</v>
      </c>
      <c r="T135" s="11" t="n">
        <v>0.92539</v>
      </c>
      <c r="U135" s="11" t="n">
        <v>0.94188</v>
      </c>
      <c r="V135" s="11" t="n">
        <v>0.94185</v>
      </c>
      <c r="W135" s="11" t="n">
        <v>0.92252</v>
      </c>
      <c r="X135" s="11" t="n">
        <v>0.90061</v>
      </c>
      <c r="Y135" s="11" t="n">
        <v>0.9027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90181</v>
      </c>
      <c r="C136" s="11" t="n">
        <v>0.90133</v>
      </c>
      <c r="D136" s="11" t="n">
        <v>0.90203</v>
      </c>
      <c r="E136" s="11" t="n">
        <v>0.90151</v>
      </c>
      <c r="F136" s="11" t="n">
        <v>0.92159</v>
      </c>
      <c r="G136" s="11" t="n">
        <v>0.91988</v>
      </c>
      <c r="H136" s="11" t="n">
        <v>0.92527</v>
      </c>
      <c r="I136" s="11" t="n">
        <v>0.92295</v>
      </c>
      <c r="J136" s="11" t="n">
        <v>0.92301</v>
      </c>
      <c r="K136" s="11" t="n">
        <v>0.93057</v>
      </c>
      <c r="L136" s="11" t="n">
        <v>0.92484</v>
      </c>
      <c r="M136" s="11" t="n">
        <v>0.92481</v>
      </c>
      <c r="N136" s="11" t="n">
        <v>0.92502</v>
      </c>
      <c r="O136" s="11" t="n">
        <v>0.92447</v>
      </c>
      <c r="P136" s="11" t="n">
        <v>0.92126</v>
      </c>
      <c r="Q136" s="11" t="n">
        <v>0.92674</v>
      </c>
      <c r="R136" s="11" t="n">
        <v>0.93746</v>
      </c>
      <c r="S136" s="11" t="n">
        <v>0.93452</v>
      </c>
      <c r="T136" s="11" t="n">
        <v>0.93009</v>
      </c>
      <c r="U136" s="11" t="n">
        <v>0.93951</v>
      </c>
      <c r="V136" s="11" t="n">
        <v>0.93781</v>
      </c>
      <c r="W136" s="11" t="n">
        <v>0.90267</v>
      </c>
      <c r="X136" s="11" t="n">
        <v>0.90114</v>
      </c>
      <c r="Y136" s="11" t="n">
        <v>0.90378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89164</v>
      </c>
      <c r="C137" s="11" t="n">
        <v>0.89179</v>
      </c>
      <c r="D137" s="11" t="n">
        <v>0.90665</v>
      </c>
      <c r="E137" s="11" t="n">
        <v>0.91428</v>
      </c>
      <c r="F137" s="11" t="n">
        <v>0.91604</v>
      </c>
      <c r="G137" s="11" t="n">
        <v>0.92816</v>
      </c>
      <c r="H137" s="11" t="n">
        <v>0.93336</v>
      </c>
      <c r="I137" s="11" t="n">
        <v>0.9328</v>
      </c>
      <c r="J137" s="11" t="n">
        <v>0.93234</v>
      </c>
      <c r="K137" s="11" t="n">
        <v>0.94139</v>
      </c>
      <c r="L137" s="11" t="n">
        <v>0.93914</v>
      </c>
      <c r="M137" s="11" t="n">
        <v>0.94083</v>
      </c>
      <c r="N137" s="11" t="n">
        <v>0.93718</v>
      </c>
      <c r="O137" s="11" t="n">
        <v>0.93596</v>
      </c>
      <c r="P137" s="11" t="n">
        <v>0.93096</v>
      </c>
      <c r="Q137" s="11" t="n">
        <v>0.93421</v>
      </c>
      <c r="R137" s="11" t="n">
        <v>0.94262</v>
      </c>
      <c r="S137" s="11" t="n">
        <v>0.94159</v>
      </c>
      <c r="T137" s="11" t="n">
        <v>0.93731</v>
      </c>
      <c r="U137" s="11" t="n">
        <v>0.94873</v>
      </c>
      <c r="V137" s="11" t="n">
        <v>0.93332</v>
      </c>
      <c r="W137" s="11" t="n">
        <v>0.92471</v>
      </c>
      <c r="X137" s="11" t="n">
        <v>0.91151</v>
      </c>
      <c r="Y137" s="11" t="n">
        <v>0.9009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91814</v>
      </c>
      <c r="C138" s="11" t="n">
        <v>0.91848</v>
      </c>
      <c r="D138" s="11" t="n">
        <v>0.9229</v>
      </c>
      <c r="E138" s="11" t="n">
        <v>0.94747</v>
      </c>
      <c r="F138" s="11" t="n">
        <v>0.94685</v>
      </c>
      <c r="G138" s="11" t="n">
        <v>0.94833</v>
      </c>
      <c r="H138" s="11" t="n">
        <v>0.95428</v>
      </c>
      <c r="I138" s="11" t="n">
        <v>0.95271</v>
      </c>
      <c r="J138" s="11" t="n">
        <v>0.95191</v>
      </c>
      <c r="K138" s="11" t="n">
        <v>0.95569</v>
      </c>
      <c r="L138" s="11" t="n">
        <v>0.95416</v>
      </c>
      <c r="M138" s="11" t="n">
        <v>0.9546</v>
      </c>
      <c r="N138" s="11" t="n">
        <v>0.95307</v>
      </c>
      <c r="O138" s="11" t="n">
        <v>0.95196</v>
      </c>
      <c r="P138" s="11" t="n">
        <v>0.95319</v>
      </c>
      <c r="Q138" s="11" t="n">
        <v>0.95459</v>
      </c>
      <c r="R138" s="11" t="n">
        <v>0.95922</v>
      </c>
      <c r="S138" s="11" t="n">
        <v>0.957</v>
      </c>
      <c r="T138" s="11" t="n">
        <v>0.95112</v>
      </c>
      <c r="U138" s="11" t="n">
        <v>0.96702</v>
      </c>
      <c r="V138" s="11" t="n">
        <v>0.95117</v>
      </c>
      <c r="W138" s="11" t="n">
        <v>0.94593</v>
      </c>
      <c r="X138" s="11" t="n">
        <v>0.92778</v>
      </c>
      <c r="Y138" s="11" t="n">
        <v>0.92139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9078</v>
      </c>
      <c r="C139" s="11" t="n">
        <v>0.90936</v>
      </c>
      <c r="D139" s="11" t="n">
        <v>0.9118</v>
      </c>
      <c r="E139" s="11" t="n">
        <v>0.92096</v>
      </c>
      <c r="F139" s="11" t="n">
        <v>0.92341</v>
      </c>
      <c r="G139" s="11" t="n">
        <v>0.92085</v>
      </c>
      <c r="H139" s="11" t="n">
        <v>0.93134</v>
      </c>
      <c r="I139" s="11" t="n">
        <v>0.9353</v>
      </c>
      <c r="J139" s="11" t="n">
        <v>0.93897</v>
      </c>
      <c r="K139" s="11" t="n">
        <v>0.94117</v>
      </c>
      <c r="L139" s="11" t="n">
        <v>0.94011</v>
      </c>
      <c r="M139" s="11" t="n">
        <v>0.93964</v>
      </c>
      <c r="N139" s="11" t="n">
        <v>0.94033</v>
      </c>
      <c r="O139" s="11" t="n">
        <v>0.94271</v>
      </c>
      <c r="P139" s="11" t="n">
        <v>0.94337</v>
      </c>
      <c r="Q139" s="11" t="n">
        <v>0.94258</v>
      </c>
      <c r="R139" s="11" t="n">
        <v>0.94637</v>
      </c>
      <c r="S139" s="11" t="n">
        <v>0.94248</v>
      </c>
      <c r="T139" s="11" t="n">
        <v>0.93809</v>
      </c>
      <c r="U139" s="11" t="n">
        <v>0.9415</v>
      </c>
      <c r="V139" s="11" t="n">
        <v>0.94037</v>
      </c>
      <c r="W139" s="11" t="n">
        <v>0.94385</v>
      </c>
      <c r="X139" s="11" t="n">
        <v>0.92622</v>
      </c>
      <c r="Y139" s="11" t="n">
        <v>0.92313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9238</v>
      </c>
      <c r="C140" s="11" t="n">
        <v>0.92048</v>
      </c>
      <c r="D140" s="11" t="n">
        <v>0.91884</v>
      </c>
      <c r="E140" s="11" t="n">
        <v>0.92287</v>
      </c>
      <c r="F140" s="11" t="n">
        <v>0.92038</v>
      </c>
      <c r="G140" s="11" t="n">
        <v>0.91849</v>
      </c>
      <c r="H140" s="11" t="n">
        <v>0.93454</v>
      </c>
      <c r="I140" s="11" t="n">
        <v>0.94182</v>
      </c>
      <c r="J140" s="11" t="n">
        <v>0.945</v>
      </c>
      <c r="K140" s="11" t="n">
        <v>0.94726</v>
      </c>
      <c r="L140" s="11" t="n">
        <v>0.94477</v>
      </c>
      <c r="M140" s="11" t="n">
        <v>0.9447</v>
      </c>
      <c r="N140" s="11" t="n">
        <v>0.94309</v>
      </c>
      <c r="O140" s="11" t="n">
        <v>0.94527</v>
      </c>
      <c r="P140" s="11" t="n">
        <v>0.94775</v>
      </c>
      <c r="Q140" s="11" t="n">
        <v>0.94943</v>
      </c>
      <c r="R140" s="11" t="n">
        <v>0.95785</v>
      </c>
      <c r="S140" s="11" t="n">
        <v>0.95324</v>
      </c>
      <c r="T140" s="11" t="n">
        <v>0.94601</v>
      </c>
      <c r="U140" s="11" t="n">
        <v>0.94901</v>
      </c>
      <c r="V140" s="11" t="n">
        <v>0.94489</v>
      </c>
      <c r="W140" s="11" t="n">
        <v>0.94652</v>
      </c>
      <c r="X140" s="11" t="n">
        <v>0.93404</v>
      </c>
      <c r="Y140" s="11" t="n">
        <v>0.92706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90223</v>
      </c>
      <c r="C141" s="11" t="n">
        <v>0.90241</v>
      </c>
      <c r="D141" s="11" t="n">
        <v>0.90931</v>
      </c>
      <c r="E141" s="11" t="n">
        <v>0.91879</v>
      </c>
      <c r="F141" s="11" t="n">
        <v>0.9266</v>
      </c>
      <c r="G141" s="11" t="n">
        <v>0.91918</v>
      </c>
      <c r="H141" s="11" t="n">
        <v>0.92667</v>
      </c>
      <c r="I141" s="11" t="n">
        <v>0.92423</v>
      </c>
      <c r="J141" s="11" t="n">
        <v>0.92351</v>
      </c>
      <c r="K141" s="11" t="n">
        <v>0.92885</v>
      </c>
      <c r="L141" s="11" t="n">
        <v>0.92955</v>
      </c>
      <c r="M141" s="11" t="n">
        <v>0.92919</v>
      </c>
      <c r="N141" s="11" t="n">
        <v>0.92795</v>
      </c>
      <c r="O141" s="11" t="n">
        <v>0.9244</v>
      </c>
      <c r="P141" s="11" t="n">
        <v>0.92261</v>
      </c>
      <c r="Q141" s="11" t="n">
        <v>0.92648</v>
      </c>
      <c r="R141" s="11" t="n">
        <v>0.93331</v>
      </c>
      <c r="S141" s="11" t="n">
        <v>0.9325</v>
      </c>
      <c r="T141" s="11" t="n">
        <v>0.92835</v>
      </c>
      <c r="U141" s="11" t="n">
        <v>0.92908</v>
      </c>
      <c r="V141" s="11" t="n">
        <v>0.92889</v>
      </c>
      <c r="W141" s="11" t="n">
        <v>0.93003</v>
      </c>
      <c r="X141" s="11" t="n">
        <v>0.91821</v>
      </c>
      <c r="Y141" s="11" t="n">
        <v>0.91142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90296</v>
      </c>
      <c r="C142" s="11" t="n">
        <v>0.90392</v>
      </c>
      <c r="D142" s="11" t="n">
        <v>0.90501</v>
      </c>
      <c r="E142" s="11" t="n">
        <v>0.91912</v>
      </c>
      <c r="F142" s="11" t="n">
        <v>0.9203</v>
      </c>
      <c r="G142" s="11" t="n">
        <v>0.91876</v>
      </c>
      <c r="H142" s="11" t="n">
        <v>0.92601</v>
      </c>
      <c r="I142" s="11" t="n">
        <v>0.93299</v>
      </c>
      <c r="J142" s="11" t="n">
        <v>0.93094</v>
      </c>
      <c r="K142" s="11" t="n">
        <v>0.93572</v>
      </c>
      <c r="L142" s="11" t="n">
        <v>0.93034</v>
      </c>
      <c r="M142" s="11" t="n">
        <v>0.93098</v>
      </c>
      <c r="N142" s="11" t="n">
        <v>0.92312</v>
      </c>
      <c r="O142" s="11" t="n">
        <v>0.92274</v>
      </c>
      <c r="P142" s="11" t="n">
        <v>0.91857</v>
      </c>
      <c r="Q142" s="11" t="n">
        <v>0.92369</v>
      </c>
      <c r="R142" s="11" t="n">
        <v>0.92865</v>
      </c>
      <c r="S142" s="11" t="n">
        <v>0.92811</v>
      </c>
      <c r="T142" s="11" t="n">
        <v>0.92528</v>
      </c>
      <c r="U142" s="11" t="n">
        <v>0.92698</v>
      </c>
      <c r="V142" s="11" t="n">
        <v>0.92691</v>
      </c>
      <c r="W142" s="11" t="n">
        <v>0.92536</v>
      </c>
      <c r="X142" s="11" t="n">
        <v>0.91838</v>
      </c>
      <c r="Y142" s="11" t="n">
        <v>0.91093</v>
      </c>
    </row>
    <row r="143" customFormat="false" ht="12.75" hidden="false" customHeight="false" outlineLevel="0" collapsed="false">
      <c r="A143" s="10" t="n">
        <v>29</v>
      </c>
      <c r="B143" s="11" t="n">
        <v>0.9019</v>
      </c>
      <c r="C143" s="11" t="n">
        <v>0.90213</v>
      </c>
      <c r="D143" s="11" t="n">
        <v>0.90407</v>
      </c>
      <c r="E143" s="11" t="n">
        <v>0.91162</v>
      </c>
      <c r="F143" s="11" t="n">
        <v>0.91633</v>
      </c>
      <c r="G143" s="11" t="n">
        <v>0.93006</v>
      </c>
      <c r="H143" s="11" t="n">
        <v>0.93298</v>
      </c>
      <c r="I143" s="11" t="n">
        <v>0.93438</v>
      </c>
      <c r="J143" s="11" t="n">
        <v>0.93249</v>
      </c>
      <c r="K143" s="11" t="n">
        <v>0.93656</v>
      </c>
      <c r="L143" s="11" t="n">
        <v>0.93452</v>
      </c>
      <c r="M143" s="11" t="n">
        <v>0.93459</v>
      </c>
      <c r="N143" s="11" t="n">
        <v>0.93542</v>
      </c>
      <c r="O143" s="11" t="n">
        <v>0.94229</v>
      </c>
      <c r="P143" s="11" t="n">
        <v>0.93147</v>
      </c>
      <c r="Q143" s="11" t="n">
        <v>0.9411</v>
      </c>
      <c r="R143" s="11" t="n">
        <v>0.96596</v>
      </c>
      <c r="S143" s="11" t="n">
        <v>0.9482</v>
      </c>
      <c r="T143" s="11" t="n">
        <v>0.94125</v>
      </c>
      <c r="U143" s="11" t="n">
        <v>0.94042</v>
      </c>
      <c r="V143" s="11" t="n">
        <v>0.92821</v>
      </c>
      <c r="W143" s="11" t="n">
        <v>0.92573</v>
      </c>
      <c r="X143" s="11" t="n">
        <v>0.91574</v>
      </c>
      <c r="Y143" s="11" t="n">
        <v>0.90874</v>
      </c>
    </row>
    <row r="144" customFormat="false" ht="12.75" hidden="false" customHeight="false" outlineLevel="0" collapsed="false">
      <c r="A144" s="10" t="n">
        <v>30</v>
      </c>
      <c r="B144" s="11" t="n">
        <v>0.76917</v>
      </c>
      <c r="C144" s="11" t="n">
        <v>0.77125</v>
      </c>
      <c r="D144" s="11" t="n">
        <v>0.7929</v>
      </c>
      <c r="E144" s="11" t="n">
        <v>0.89173</v>
      </c>
      <c r="F144" s="11" t="n">
        <v>0.88981</v>
      </c>
      <c r="G144" s="11" t="n">
        <v>0.92112</v>
      </c>
      <c r="H144" s="11" t="n">
        <v>0.93004</v>
      </c>
      <c r="I144" s="11" t="n">
        <v>0.92779</v>
      </c>
      <c r="J144" s="11" t="n">
        <v>0.91747</v>
      </c>
      <c r="K144" s="11" t="n">
        <v>0.93001</v>
      </c>
      <c r="L144" s="11" t="n">
        <v>0.91806</v>
      </c>
      <c r="M144" s="11" t="n">
        <v>0.91802</v>
      </c>
      <c r="N144" s="11" t="n">
        <v>0.9288</v>
      </c>
      <c r="O144" s="11" t="n">
        <v>0.93665</v>
      </c>
      <c r="P144" s="11" t="n">
        <v>0.91892</v>
      </c>
      <c r="Q144" s="11" t="n">
        <v>0.91865</v>
      </c>
      <c r="R144" s="11" t="n">
        <v>0.97322</v>
      </c>
      <c r="S144" s="11" t="n">
        <v>0.94343</v>
      </c>
      <c r="T144" s="11" t="n">
        <v>0.97095</v>
      </c>
      <c r="U144" s="11" t="n">
        <v>0.94696</v>
      </c>
      <c r="V144" s="11" t="n">
        <v>0.93441</v>
      </c>
      <c r="W144" s="11" t="n">
        <v>0.92131</v>
      </c>
      <c r="X144" s="11" t="n">
        <v>0.87414</v>
      </c>
      <c r="Y144" s="11" t="n">
        <v>0.8687</v>
      </c>
    </row>
    <row r="145" customFormat="false" ht="12.75" hidden="false" customHeight="false" outlineLevel="0" collapsed="false">
      <c r="A145" s="12" t="n">
        <v>31</v>
      </c>
      <c r="B145" s="13" t="n">
        <v>0.89494</v>
      </c>
      <c r="C145" s="13" t="n">
        <v>0.87705</v>
      </c>
      <c r="D145" s="13" t="n">
        <v>0.88578</v>
      </c>
      <c r="E145" s="13" t="n">
        <v>0.88288</v>
      </c>
      <c r="F145" s="13" t="n">
        <v>0.8977</v>
      </c>
      <c r="G145" s="13" t="n">
        <v>0.9181</v>
      </c>
      <c r="H145" s="13" t="n">
        <v>0.91784</v>
      </c>
      <c r="I145" s="13" t="n">
        <v>0.91756</v>
      </c>
      <c r="J145" s="13" t="n">
        <v>0.91674</v>
      </c>
      <c r="K145" s="13" t="n">
        <v>0.9185</v>
      </c>
      <c r="L145" s="13" t="n">
        <v>0.9163</v>
      </c>
      <c r="M145" s="13" t="n">
        <v>0.9161</v>
      </c>
      <c r="N145" s="13" t="n">
        <v>0.91598</v>
      </c>
      <c r="O145" s="13" t="n">
        <v>0.91627</v>
      </c>
      <c r="P145" s="13" t="n">
        <v>0.89908</v>
      </c>
      <c r="Q145" s="13" t="n">
        <v>0.90477</v>
      </c>
      <c r="R145" s="13" t="n">
        <v>0.91501</v>
      </c>
      <c r="S145" s="13" t="n">
        <v>0.91453</v>
      </c>
      <c r="T145" s="13" t="n">
        <v>0.95856</v>
      </c>
      <c r="U145" s="13" t="n">
        <v>0.97625</v>
      </c>
      <c r="V145" s="13" t="n">
        <v>0.95799</v>
      </c>
      <c r="W145" s="13" t="n">
        <v>0.95139</v>
      </c>
      <c r="X145" s="13" t="n">
        <v>0.92528</v>
      </c>
      <c r="Y145" s="13" t="n">
        <v>0.90615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29832</v>
      </c>
      <c r="C7" s="11" t="n">
        <v>1.28985</v>
      </c>
      <c r="D7" s="11" t="n">
        <v>1.28553</v>
      </c>
      <c r="E7" s="11" t="n">
        <v>1.28057</v>
      </c>
      <c r="F7" s="11" t="n">
        <v>1.28755</v>
      </c>
      <c r="G7" s="11" t="n">
        <v>1.28624</v>
      </c>
      <c r="H7" s="11" t="n">
        <v>1.28548</v>
      </c>
      <c r="I7" s="11" t="n">
        <v>1.28146</v>
      </c>
      <c r="J7" s="11" t="n">
        <v>1.28824</v>
      </c>
      <c r="K7" s="11" t="n">
        <v>1.2919</v>
      </c>
      <c r="L7" s="11" t="n">
        <v>1.28085</v>
      </c>
      <c r="M7" s="11" t="n">
        <v>1.2813</v>
      </c>
      <c r="N7" s="11" t="n">
        <v>1.28224</v>
      </c>
      <c r="O7" s="11" t="n">
        <v>1.28354</v>
      </c>
      <c r="P7" s="11" t="n">
        <v>1.28482</v>
      </c>
      <c r="Q7" s="11" t="n">
        <v>1.28488</v>
      </c>
      <c r="R7" s="11" t="n">
        <v>1.30043</v>
      </c>
      <c r="S7" s="11" t="n">
        <v>1.30371</v>
      </c>
      <c r="T7" s="11" t="n">
        <v>1.29711</v>
      </c>
      <c r="U7" s="11" t="n">
        <v>1.2939</v>
      </c>
      <c r="V7" s="11" t="n">
        <v>1.33213</v>
      </c>
      <c r="W7" s="11" t="n">
        <v>1.32055</v>
      </c>
      <c r="X7" s="11" t="n">
        <v>1.30029</v>
      </c>
      <c r="Y7" s="11" t="n">
        <v>1.29158</v>
      </c>
    </row>
    <row r="8" customFormat="false" ht="12.75" hidden="false" customHeight="false" outlineLevel="0" collapsed="false">
      <c r="A8" s="10" t="n">
        <f aca="false">A7+1</f>
        <v>2</v>
      </c>
      <c r="B8" s="11" t="n">
        <v>1.331</v>
      </c>
      <c r="C8" s="11" t="n">
        <v>1.32467</v>
      </c>
      <c r="D8" s="11" t="n">
        <v>1.32253</v>
      </c>
      <c r="E8" s="11" t="n">
        <v>1.32345</v>
      </c>
      <c r="F8" s="11" t="n">
        <v>1.31939</v>
      </c>
      <c r="G8" s="11" t="n">
        <v>1.29129</v>
      </c>
      <c r="H8" s="11" t="n">
        <v>1.29526</v>
      </c>
      <c r="I8" s="11" t="n">
        <v>1.31707</v>
      </c>
      <c r="J8" s="11" t="n">
        <v>1.33184</v>
      </c>
      <c r="K8" s="11" t="n">
        <v>1.33201</v>
      </c>
      <c r="L8" s="11" t="n">
        <v>1.33087</v>
      </c>
      <c r="M8" s="11" t="n">
        <v>1.33094</v>
      </c>
      <c r="N8" s="11" t="n">
        <v>1.33041</v>
      </c>
      <c r="O8" s="11" t="n">
        <v>1.33436</v>
      </c>
      <c r="P8" s="11" t="n">
        <v>1.33521</v>
      </c>
      <c r="Q8" s="11" t="n">
        <v>1.35015</v>
      </c>
      <c r="R8" s="11" t="n">
        <v>1.36041</v>
      </c>
      <c r="S8" s="11" t="n">
        <v>1.3644</v>
      </c>
      <c r="T8" s="11" t="n">
        <v>1.35241</v>
      </c>
      <c r="U8" s="11" t="n">
        <v>1.35057</v>
      </c>
      <c r="V8" s="11" t="n">
        <v>1.35655</v>
      </c>
      <c r="W8" s="11" t="n">
        <v>1.3594</v>
      </c>
      <c r="X8" s="11" t="n">
        <v>1.3589</v>
      </c>
      <c r="Y8" s="11" t="n">
        <v>1.35184</v>
      </c>
    </row>
    <row r="9" customFormat="false" ht="12.75" hidden="false" customHeight="false" outlineLevel="0" collapsed="false">
      <c r="A9" s="10" t="n">
        <f aca="false">A8+1</f>
        <v>3</v>
      </c>
      <c r="B9" s="11" t="n">
        <v>1.28685</v>
      </c>
      <c r="C9" s="11" t="n">
        <v>1.28042</v>
      </c>
      <c r="D9" s="11" t="n">
        <v>1.28223</v>
      </c>
      <c r="E9" s="11" t="n">
        <v>1.28311</v>
      </c>
      <c r="F9" s="11" t="n">
        <v>1.2938</v>
      </c>
      <c r="G9" s="11" t="n">
        <v>1.2886</v>
      </c>
      <c r="H9" s="11" t="n">
        <v>1.28955</v>
      </c>
      <c r="I9" s="11" t="n">
        <v>1.29343</v>
      </c>
      <c r="J9" s="11" t="n">
        <v>1.28614</v>
      </c>
      <c r="K9" s="11" t="n">
        <v>1.28885</v>
      </c>
      <c r="L9" s="11" t="n">
        <v>1.28767</v>
      </c>
      <c r="M9" s="11" t="n">
        <v>1.28908</v>
      </c>
      <c r="N9" s="11" t="n">
        <v>1.28857</v>
      </c>
      <c r="O9" s="11" t="n">
        <v>1.28729</v>
      </c>
      <c r="P9" s="11" t="n">
        <v>1.29698</v>
      </c>
      <c r="Q9" s="11" t="n">
        <v>1.3152</v>
      </c>
      <c r="R9" s="11" t="n">
        <v>1.31151</v>
      </c>
      <c r="S9" s="11" t="n">
        <v>1.30584</v>
      </c>
      <c r="T9" s="11" t="n">
        <v>1.30951</v>
      </c>
      <c r="U9" s="11" t="n">
        <v>1.28882</v>
      </c>
      <c r="V9" s="11" t="n">
        <v>1.30193</v>
      </c>
      <c r="W9" s="11" t="n">
        <v>1.29267</v>
      </c>
      <c r="X9" s="11" t="n">
        <v>1.29274</v>
      </c>
      <c r="Y9" s="11" t="n">
        <v>1.28837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23701</v>
      </c>
      <c r="C10" s="11" t="n">
        <v>1.23671</v>
      </c>
      <c r="D10" s="11" t="n">
        <v>1.23621</v>
      </c>
      <c r="E10" s="11" t="n">
        <v>1.23561</v>
      </c>
      <c r="F10" s="11" t="n">
        <v>1.25795</v>
      </c>
      <c r="G10" s="11" t="n">
        <v>1.24863</v>
      </c>
      <c r="H10" s="11" t="n">
        <v>1.25591</v>
      </c>
      <c r="I10" s="11" t="n">
        <v>1.26043</v>
      </c>
      <c r="J10" s="11" t="n">
        <v>1.26604</v>
      </c>
      <c r="K10" s="11" t="n">
        <v>1.26606</v>
      </c>
      <c r="L10" s="11" t="n">
        <v>1.26519</v>
      </c>
      <c r="M10" s="11" t="n">
        <v>1.26498</v>
      </c>
      <c r="N10" s="11" t="n">
        <v>1.2656</v>
      </c>
      <c r="O10" s="11" t="n">
        <v>1.26747</v>
      </c>
      <c r="P10" s="11" t="n">
        <v>1.26714</v>
      </c>
      <c r="Q10" s="11" t="n">
        <v>1.27437</v>
      </c>
      <c r="R10" s="11" t="n">
        <v>1.26405</v>
      </c>
      <c r="S10" s="11" t="n">
        <v>1.2702</v>
      </c>
      <c r="T10" s="11" t="n">
        <v>1.26769</v>
      </c>
      <c r="U10" s="11" t="n">
        <v>1.25731</v>
      </c>
      <c r="V10" s="11" t="n">
        <v>1.27381</v>
      </c>
      <c r="W10" s="11" t="n">
        <v>1.26228</v>
      </c>
      <c r="X10" s="11" t="n">
        <v>1.2616</v>
      </c>
      <c r="Y10" s="11" t="n">
        <v>1.24926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26632</v>
      </c>
      <c r="C11" s="11" t="n">
        <v>1.27487</v>
      </c>
      <c r="D11" s="11" t="n">
        <v>1.27187</v>
      </c>
      <c r="E11" s="11" t="n">
        <v>1.27516</v>
      </c>
      <c r="F11" s="11" t="n">
        <v>1.29351</v>
      </c>
      <c r="G11" s="11" t="n">
        <v>1.2879</v>
      </c>
      <c r="H11" s="11" t="n">
        <v>1.28895</v>
      </c>
      <c r="I11" s="11" t="n">
        <v>1.2949</v>
      </c>
      <c r="J11" s="11" t="n">
        <v>1.30095</v>
      </c>
      <c r="K11" s="11" t="n">
        <v>1.30186</v>
      </c>
      <c r="L11" s="11" t="n">
        <v>1.30295</v>
      </c>
      <c r="M11" s="11" t="n">
        <v>1.30559</v>
      </c>
      <c r="N11" s="11" t="n">
        <v>1.30774</v>
      </c>
      <c r="O11" s="11" t="n">
        <v>1.29319</v>
      </c>
      <c r="P11" s="11" t="n">
        <v>1.29484</v>
      </c>
      <c r="Q11" s="11" t="n">
        <v>1.28753</v>
      </c>
      <c r="R11" s="11" t="n">
        <v>1.31073</v>
      </c>
      <c r="S11" s="11" t="n">
        <v>1.31038</v>
      </c>
      <c r="T11" s="11" t="n">
        <v>1.30148</v>
      </c>
      <c r="U11" s="11" t="n">
        <v>1.29526</v>
      </c>
      <c r="V11" s="11" t="n">
        <v>1.29978</v>
      </c>
      <c r="W11" s="11" t="n">
        <v>1.29265</v>
      </c>
      <c r="X11" s="11" t="n">
        <v>1.29281</v>
      </c>
      <c r="Y11" s="11" t="n">
        <v>1.28939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31315</v>
      </c>
      <c r="C12" s="11" t="n">
        <v>1.30916</v>
      </c>
      <c r="D12" s="11" t="n">
        <v>1.30916</v>
      </c>
      <c r="E12" s="11" t="n">
        <v>1.30993</v>
      </c>
      <c r="F12" s="11" t="n">
        <v>1.31242</v>
      </c>
      <c r="G12" s="11" t="n">
        <v>1.31962</v>
      </c>
      <c r="H12" s="11" t="n">
        <v>1.32497</v>
      </c>
      <c r="I12" s="11" t="n">
        <v>1.3378</v>
      </c>
      <c r="J12" s="11" t="n">
        <v>1.3455</v>
      </c>
      <c r="K12" s="11" t="n">
        <v>1.34622</v>
      </c>
      <c r="L12" s="11" t="n">
        <v>1.34603</v>
      </c>
      <c r="M12" s="11" t="n">
        <v>1.32327</v>
      </c>
      <c r="N12" s="11" t="n">
        <v>1.32517</v>
      </c>
      <c r="O12" s="11" t="n">
        <v>1.32778</v>
      </c>
      <c r="P12" s="11" t="n">
        <v>1.32154</v>
      </c>
      <c r="Q12" s="11" t="n">
        <v>1.33869</v>
      </c>
      <c r="R12" s="11" t="n">
        <v>1.34515</v>
      </c>
      <c r="S12" s="11" t="n">
        <v>1.34399</v>
      </c>
      <c r="T12" s="11" t="n">
        <v>1.35535</v>
      </c>
      <c r="U12" s="11" t="n">
        <v>1.33561</v>
      </c>
      <c r="V12" s="11" t="n">
        <v>1.33823</v>
      </c>
      <c r="W12" s="11" t="n">
        <v>1.34588</v>
      </c>
      <c r="X12" s="11" t="n">
        <v>1.34577</v>
      </c>
      <c r="Y12" s="11" t="n">
        <v>1.33787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33015</v>
      </c>
      <c r="C13" s="11" t="n">
        <v>1.32495</v>
      </c>
      <c r="D13" s="11" t="n">
        <v>1.32332</v>
      </c>
      <c r="E13" s="11" t="n">
        <v>1.32076</v>
      </c>
      <c r="F13" s="11" t="n">
        <v>1.32906</v>
      </c>
      <c r="G13" s="11" t="n">
        <v>1.31879</v>
      </c>
      <c r="H13" s="11" t="n">
        <v>1.32338</v>
      </c>
      <c r="I13" s="11" t="n">
        <v>1.33351</v>
      </c>
      <c r="J13" s="11" t="n">
        <v>1.349</v>
      </c>
      <c r="K13" s="11" t="n">
        <v>1.34819</v>
      </c>
      <c r="L13" s="11" t="n">
        <v>1.34776</v>
      </c>
      <c r="M13" s="11" t="n">
        <v>1.34761</v>
      </c>
      <c r="N13" s="11" t="n">
        <v>1.34821</v>
      </c>
      <c r="O13" s="11" t="n">
        <v>1.33407</v>
      </c>
      <c r="P13" s="11" t="n">
        <v>1.32662</v>
      </c>
      <c r="Q13" s="11" t="n">
        <v>1.35192</v>
      </c>
      <c r="R13" s="11" t="n">
        <v>1.35813</v>
      </c>
      <c r="S13" s="11" t="n">
        <v>1.35714</v>
      </c>
      <c r="T13" s="11" t="n">
        <v>1.34947</v>
      </c>
      <c r="U13" s="11" t="n">
        <v>1.35293</v>
      </c>
      <c r="V13" s="11" t="n">
        <v>1.35715</v>
      </c>
      <c r="W13" s="11" t="n">
        <v>1.34075</v>
      </c>
      <c r="X13" s="11" t="n">
        <v>1.34051</v>
      </c>
      <c r="Y13" s="11" t="n">
        <v>1.32663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30984</v>
      </c>
      <c r="C14" s="11" t="n">
        <v>1.30701</v>
      </c>
      <c r="D14" s="11" t="n">
        <v>1.3066</v>
      </c>
      <c r="E14" s="11" t="n">
        <v>1.3126</v>
      </c>
      <c r="F14" s="11" t="n">
        <v>1.30712</v>
      </c>
      <c r="G14" s="11" t="n">
        <v>1.31849</v>
      </c>
      <c r="H14" s="11" t="n">
        <v>1.31825</v>
      </c>
      <c r="I14" s="11" t="n">
        <v>1.32692</v>
      </c>
      <c r="J14" s="11" t="n">
        <v>1.33784</v>
      </c>
      <c r="K14" s="11" t="n">
        <v>1.33773</v>
      </c>
      <c r="L14" s="11" t="n">
        <v>1.33708</v>
      </c>
      <c r="M14" s="11" t="n">
        <v>1.33683</v>
      </c>
      <c r="N14" s="11" t="n">
        <v>1.33802</v>
      </c>
      <c r="O14" s="11" t="n">
        <v>1.339</v>
      </c>
      <c r="P14" s="11" t="n">
        <v>1.33188</v>
      </c>
      <c r="Q14" s="11" t="n">
        <v>1.34988</v>
      </c>
      <c r="R14" s="11" t="n">
        <v>1.34834</v>
      </c>
      <c r="S14" s="11" t="n">
        <v>1.34933</v>
      </c>
      <c r="T14" s="11" t="n">
        <v>1.3423</v>
      </c>
      <c r="U14" s="11" t="n">
        <v>1.34607</v>
      </c>
      <c r="V14" s="11" t="n">
        <v>1.34854</v>
      </c>
      <c r="W14" s="11" t="n">
        <v>1.32813</v>
      </c>
      <c r="X14" s="11" t="n">
        <v>1.31632</v>
      </c>
      <c r="Y14" s="11" t="n">
        <v>1.31016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30476</v>
      </c>
      <c r="C15" s="11" t="n">
        <v>1.3047</v>
      </c>
      <c r="D15" s="11" t="n">
        <v>1.31101</v>
      </c>
      <c r="E15" s="11" t="n">
        <v>1.31418</v>
      </c>
      <c r="F15" s="11" t="n">
        <v>1.31227</v>
      </c>
      <c r="G15" s="11" t="n">
        <v>1.33167</v>
      </c>
      <c r="H15" s="11" t="n">
        <v>1.34997</v>
      </c>
      <c r="I15" s="11" t="n">
        <v>1.35215</v>
      </c>
      <c r="J15" s="11" t="n">
        <v>1.35278</v>
      </c>
      <c r="K15" s="11" t="n">
        <v>1.35139</v>
      </c>
      <c r="L15" s="11" t="n">
        <v>1.35177</v>
      </c>
      <c r="M15" s="11" t="n">
        <v>1.3513</v>
      </c>
      <c r="N15" s="11" t="n">
        <v>1.33846</v>
      </c>
      <c r="O15" s="11" t="n">
        <v>1.3357</v>
      </c>
      <c r="P15" s="11" t="n">
        <v>1.32775</v>
      </c>
      <c r="Q15" s="11" t="n">
        <v>1.34638</v>
      </c>
      <c r="R15" s="11" t="n">
        <v>1.3467</v>
      </c>
      <c r="S15" s="11" t="n">
        <v>1.34718</v>
      </c>
      <c r="T15" s="11" t="n">
        <v>1.35438</v>
      </c>
      <c r="U15" s="11" t="n">
        <v>1.34801</v>
      </c>
      <c r="V15" s="11" t="n">
        <v>1.35147</v>
      </c>
      <c r="W15" s="11" t="n">
        <v>1.33584</v>
      </c>
      <c r="X15" s="11" t="n">
        <v>1.32221</v>
      </c>
      <c r="Y15" s="11" t="n">
        <v>1.31537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2558</v>
      </c>
      <c r="C16" s="11" t="n">
        <v>1.25371</v>
      </c>
      <c r="D16" s="11" t="n">
        <v>1.25705</v>
      </c>
      <c r="E16" s="11" t="n">
        <v>1.26151</v>
      </c>
      <c r="F16" s="11" t="n">
        <v>1.26499</v>
      </c>
      <c r="G16" s="11" t="n">
        <v>1.28024</v>
      </c>
      <c r="H16" s="11" t="n">
        <v>1.28422</v>
      </c>
      <c r="I16" s="11" t="n">
        <v>1.2846</v>
      </c>
      <c r="J16" s="11" t="n">
        <v>1.28697</v>
      </c>
      <c r="K16" s="11" t="n">
        <v>1.28593</v>
      </c>
      <c r="L16" s="11" t="n">
        <v>1.28553</v>
      </c>
      <c r="M16" s="11" t="n">
        <v>1.28519</v>
      </c>
      <c r="N16" s="11" t="n">
        <v>1.28457</v>
      </c>
      <c r="O16" s="11" t="n">
        <v>1.28122</v>
      </c>
      <c r="P16" s="11" t="n">
        <v>1.28064</v>
      </c>
      <c r="Q16" s="11" t="n">
        <v>1.28729</v>
      </c>
      <c r="R16" s="11" t="n">
        <v>1.29108</v>
      </c>
      <c r="S16" s="11" t="n">
        <v>1.29075</v>
      </c>
      <c r="T16" s="11" t="n">
        <v>1.29562</v>
      </c>
      <c r="U16" s="11" t="n">
        <v>1.28884</v>
      </c>
      <c r="V16" s="11" t="n">
        <v>1.2822</v>
      </c>
      <c r="W16" s="11" t="n">
        <v>1.28162</v>
      </c>
      <c r="X16" s="11" t="n">
        <v>1.27408</v>
      </c>
      <c r="Y16" s="11" t="n">
        <v>1.26001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2229</v>
      </c>
      <c r="C17" s="11" t="n">
        <v>1.22037</v>
      </c>
      <c r="D17" s="11" t="n">
        <v>1.221</v>
      </c>
      <c r="E17" s="11" t="n">
        <v>1.23117</v>
      </c>
      <c r="F17" s="11" t="n">
        <v>1.22322</v>
      </c>
      <c r="G17" s="11" t="n">
        <v>1.22379</v>
      </c>
      <c r="H17" s="11" t="n">
        <v>1.25099</v>
      </c>
      <c r="I17" s="11" t="n">
        <v>1.25568</v>
      </c>
      <c r="J17" s="11" t="n">
        <v>1.25717</v>
      </c>
      <c r="K17" s="11" t="n">
        <v>1.25743</v>
      </c>
      <c r="L17" s="11" t="n">
        <v>1.25651</v>
      </c>
      <c r="M17" s="11" t="n">
        <v>1.25632</v>
      </c>
      <c r="N17" s="11" t="n">
        <v>1.26051</v>
      </c>
      <c r="O17" s="11" t="n">
        <v>1.26079</v>
      </c>
      <c r="P17" s="11" t="n">
        <v>1.26081</v>
      </c>
      <c r="Q17" s="11" t="n">
        <v>1.26457</v>
      </c>
      <c r="R17" s="11" t="n">
        <v>1.27028</v>
      </c>
      <c r="S17" s="11" t="n">
        <v>1.27149</v>
      </c>
      <c r="T17" s="11" t="n">
        <v>1.2611</v>
      </c>
      <c r="U17" s="11" t="n">
        <v>1.24568</v>
      </c>
      <c r="V17" s="11" t="n">
        <v>1.25282</v>
      </c>
      <c r="W17" s="11" t="n">
        <v>1.25448</v>
      </c>
      <c r="X17" s="11" t="n">
        <v>1.24439</v>
      </c>
      <c r="Y17" s="11" t="n">
        <v>1.2333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25838</v>
      </c>
      <c r="C18" s="11" t="n">
        <v>1.25815</v>
      </c>
      <c r="D18" s="11" t="n">
        <v>1.25679</v>
      </c>
      <c r="E18" s="11" t="n">
        <v>1.26198</v>
      </c>
      <c r="F18" s="11" t="n">
        <v>1.259</v>
      </c>
      <c r="G18" s="11" t="n">
        <v>1.27091</v>
      </c>
      <c r="H18" s="11" t="n">
        <v>1.26319</v>
      </c>
      <c r="I18" s="11" t="n">
        <v>1.2725</v>
      </c>
      <c r="J18" s="11" t="n">
        <v>1.2723</v>
      </c>
      <c r="K18" s="11" t="n">
        <v>1.27271</v>
      </c>
      <c r="L18" s="11" t="n">
        <v>1.27247</v>
      </c>
      <c r="M18" s="11" t="n">
        <v>1.27188</v>
      </c>
      <c r="N18" s="11" t="n">
        <v>1.27278</v>
      </c>
      <c r="O18" s="11" t="n">
        <v>1.27641</v>
      </c>
      <c r="P18" s="11" t="n">
        <v>1.27728</v>
      </c>
      <c r="Q18" s="11" t="n">
        <v>1.28526</v>
      </c>
      <c r="R18" s="11" t="n">
        <v>1.29288</v>
      </c>
      <c r="S18" s="11" t="n">
        <v>1.29101</v>
      </c>
      <c r="T18" s="11" t="n">
        <v>1.27821</v>
      </c>
      <c r="U18" s="11" t="n">
        <v>1.27102</v>
      </c>
      <c r="V18" s="11" t="n">
        <v>1.27561</v>
      </c>
      <c r="W18" s="11" t="n">
        <v>1.26763</v>
      </c>
      <c r="X18" s="11" t="n">
        <v>1.27676</v>
      </c>
      <c r="Y18" s="11" t="n">
        <v>1.27164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22942</v>
      </c>
      <c r="C19" s="11" t="n">
        <v>1.22974</v>
      </c>
      <c r="D19" s="11" t="n">
        <v>1.23699</v>
      </c>
      <c r="E19" s="11" t="n">
        <v>1.22677</v>
      </c>
      <c r="F19" s="11" t="n">
        <v>1.23909</v>
      </c>
      <c r="G19" s="11" t="n">
        <v>1.23882</v>
      </c>
      <c r="H19" s="11" t="n">
        <v>1.25822</v>
      </c>
      <c r="I19" s="11" t="n">
        <v>1.25791</v>
      </c>
      <c r="J19" s="11" t="n">
        <v>1.25773</v>
      </c>
      <c r="K19" s="11" t="n">
        <v>1.25794</v>
      </c>
      <c r="L19" s="11" t="n">
        <v>1.25693</v>
      </c>
      <c r="M19" s="11" t="n">
        <v>1.25612</v>
      </c>
      <c r="N19" s="11" t="n">
        <v>1.25747</v>
      </c>
      <c r="O19" s="11" t="n">
        <v>1.25496</v>
      </c>
      <c r="P19" s="11" t="n">
        <v>1.25108</v>
      </c>
      <c r="Q19" s="11" t="n">
        <v>1.26041</v>
      </c>
      <c r="R19" s="11" t="n">
        <v>1.26145</v>
      </c>
      <c r="S19" s="11" t="n">
        <v>1.26233</v>
      </c>
      <c r="T19" s="11" t="n">
        <v>1.25458</v>
      </c>
      <c r="U19" s="11" t="n">
        <v>1.25373</v>
      </c>
      <c r="V19" s="11" t="n">
        <v>1.25157</v>
      </c>
      <c r="W19" s="11" t="n">
        <v>1.25848</v>
      </c>
      <c r="X19" s="11" t="n">
        <v>1.24653</v>
      </c>
      <c r="Y19" s="11" t="n">
        <v>1.24069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23055</v>
      </c>
      <c r="C20" s="11" t="n">
        <v>1.22532</v>
      </c>
      <c r="D20" s="11" t="n">
        <v>1.23062</v>
      </c>
      <c r="E20" s="11" t="n">
        <v>1.23067</v>
      </c>
      <c r="F20" s="11" t="n">
        <v>1.23606</v>
      </c>
      <c r="G20" s="11" t="n">
        <v>1.23618</v>
      </c>
      <c r="H20" s="11" t="n">
        <v>1.25109</v>
      </c>
      <c r="I20" s="11" t="n">
        <v>1.2513</v>
      </c>
      <c r="J20" s="11" t="n">
        <v>1.2506</v>
      </c>
      <c r="K20" s="11" t="n">
        <v>1.24839</v>
      </c>
      <c r="L20" s="11" t="n">
        <v>1.25048</v>
      </c>
      <c r="M20" s="11" t="n">
        <v>1.25148</v>
      </c>
      <c r="N20" s="11" t="n">
        <v>1.25248</v>
      </c>
      <c r="O20" s="11" t="n">
        <v>1.24755</v>
      </c>
      <c r="P20" s="11" t="n">
        <v>1.24451</v>
      </c>
      <c r="Q20" s="11" t="n">
        <v>1.25334</v>
      </c>
      <c r="R20" s="11" t="n">
        <v>1.25487</v>
      </c>
      <c r="S20" s="11" t="n">
        <v>1.25427</v>
      </c>
      <c r="T20" s="11" t="n">
        <v>1.25018</v>
      </c>
      <c r="U20" s="11" t="n">
        <v>1.2492</v>
      </c>
      <c r="V20" s="11" t="n">
        <v>1.24982</v>
      </c>
      <c r="W20" s="11" t="n">
        <v>1.25692</v>
      </c>
      <c r="X20" s="11" t="n">
        <v>1.24765</v>
      </c>
      <c r="Y20" s="11" t="n">
        <v>1.23704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26115</v>
      </c>
      <c r="C21" s="11" t="n">
        <v>1.27374</v>
      </c>
      <c r="D21" s="11" t="n">
        <v>1.26464</v>
      </c>
      <c r="E21" s="11" t="n">
        <v>1.26709</v>
      </c>
      <c r="F21" s="11" t="n">
        <v>1.26504</v>
      </c>
      <c r="G21" s="11" t="n">
        <v>1.2838</v>
      </c>
      <c r="H21" s="11" t="n">
        <v>1.29895</v>
      </c>
      <c r="I21" s="11" t="n">
        <v>1.29695</v>
      </c>
      <c r="J21" s="11" t="n">
        <v>1.29532</v>
      </c>
      <c r="K21" s="11" t="n">
        <v>1.29617</v>
      </c>
      <c r="L21" s="11" t="n">
        <v>1.29792</v>
      </c>
      <c r="M21" s="11" t="n">
        <v>1.29738</v>
      </c>
      <c r="N21" s="11" t="n">
        <v>1.29872</v>
      </c>
      <c r="O21" s="11" t="n">
        <v>1.29725</v>
      </c>
      <c r="P21" s="11" t="n">
        <v>1.29353</v>
      </c>
      <c r="Q21" s="11" t="n">
        <v>1.30954</v>
      </c>
      <c r="R21" s="11" t="n">
        <v>1.30944</v>
      </c>
      <c r="S21" s="11" t="n">
        <v>1.30378</v>
      </c>
      <c r="T21" s="11" t="n">
        <v>1.2978</v>
      </c>
      <c r="U21" s="11" t="n">
        <v>1.28605</v>
      </c>
      <c r="V21" s="11" t="n">
        <v>1.28572</v>
      </c>
      <c r="W21" s="11" t="n">
        <v>1.28024</v>
      </c>
      <c r="X21" s="11" t="n">
        <v>1.2896</v>
      </c>
      <c r="Y21" s="11" t="n">
        <v>1.28375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23406</v>
      </c>
      <c r="C22" s="11" t="n">
        <v>1.23506</v>
      </c>
      <c r="D22" s="11" t="n">
        <v>1.23686</v>
      </c>
      <c r="E22" s="11" t="n">
        <v>1.24362</v>
      </c>
      <c r="F22" s="11" t="n">
        <v>1.24812</v>
      </c>
      <c r="G22" s="11" t="n">
        <v>1.25162</v>
      </c>
      <c r="H22" s="11" t="n">
        <v>1.27333</v>
      </c>
      <c r="I22" s="11" t="n">
        <v>1.27209</v>
      </c>
      <c r="J22" s="11" t="n">
        <v>1.27032</v>
      </c>
      <c r="K22" s="11" t="n">
        <v>1.27039</v>
      </c>
      <c r="L22" s="11" t="n">
        <v>1.27096</v>
      </c>
      <c r="M22" s="11" t="n">
        <v>1.27146</v>
      </c>
      <c r="N22" s="11" t="n">
        <v>1.27365</v>
      </c>
      <c r="O22" s="11" t="n">
        <v>1.26889</v>
      </c>
      <c r="P22" s="11" t="n">
        <v>1.27</v>
      </c>
      <c r="Q22" s="11" t="n">
        <v>1.27633</v>
      </c>
      <c r="R22" s="11" t="n">
        <v>1.28173</v>
      </c>
      <c r="S22" s="11" t="n">
        <v>1.28049</v>
      </c>
      <c r="T22" s="11" t="n">
        <v>1.27042</v>
      </c>
      <c r="U22" s="11" t="n">
        <v>1.27392</v>
      </c>
      <c r="V22" s="11" t="n">
        <v>1.27015</v>
      </c>
      <c r="W22" s="11" t="n">
        <v>1.27082</v>
      </c>
      <c r="X22" s="11" t="n">
        <v>1.26123</v>
      </c>
      <c r="Y22" s="11" t="n">
        <v>1.24632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2824</v>
      </c>
      <c r="C23" s="11" t="n">
        <v>1.27816</v>
      </c>
      <c r="D23" s="11" t="n">
        <v>1.28647</v>
      </c>
      <c r="E23" s="11" t="n">
        <v>1.29319</v>
      </c>
      <c r="F23" s="11" t="n">
        <v>1.30254</v>
      </c>
      <c r="G23" s="11" t="n">
        <v>1.2966</v>
      </c>
      <c r="H23" s="11" t="n">
        <v>1.31781</v>
      </c>
      <c r="I23" s="11" t="n">
        <v>1.31714</v>
      </c>
      <c r="J23" s="11" t="n">
        <v>1.31451</v>
      </c>
      <c r="K23" s="11" t="n">
        <v>1.31314</v>
      </c>
      <c r="L23" s="11" t="n">
        <v>1.31214</v>
      </c>
      <c r="M23" s="11" t="n">
        <v>1.30627</v>
      </c>
      <c r="N23" s="11" t="n">
        <v>1.29966</v>
      </c>
      <c r="O23" s="11" t="n">
        <v>1.29534</v>
      </c>
      <c r="P23" s="11" t="n">
        <v>1.29044</v>
      </c>
      <c r="Q23" s="11" t="n">
        <v>1.30754</v>
      </c>
      <c r="R23" s="11" t="n">
        <v>1.30761</v>
      </c>
      <c r="S23" s="11" t="n">
        <v>1.30562</v>
      </c>
      <c r="T23" s="11" t="n">
        <v>1.31133</v>
      </c>
      <c r="U23" s="11" t="n">
        <v>1.33165</v>
      </c>
      <c r="V23" s="11" t="n">
        <v>1.32074</v>
      </c>
      <c r="W23" s="11" t="n">
        <v>1.30271</v>
      </c>
      <c r="X23" s="11" t="n">
        <v>1.30396</v>
      </c>
      <c r="Y23" s="11" t="n">
        <v>1.29853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2903</v>
      </c>
      <c r="C24" s="11" t="n">
        <v>1.28789</v>
      </c>
      <c r="D24" s="11" t="n">
        <v>1.2899</v>
      </c>
      <c r="E24" s="11" t="n">
        <v>1.29716</v>
      </c>
      <c r="F24" s="11" t="n">
        <v>1.2893</v>
      </c>
      <c r="G24" s="11" t="n">
        <v>1.27966</v>
      </c>
      <c r="H24" s="11" t="n">
        <v>1.29877</v>
      </c>
      <c r="I24" s="11" t="n">
        <v>1.30351</v>
      </c>
      <c r="J24" s="11" t="n">
        <v>1.31447</v>
      </c>
      <c r="K24" s="11" t="n">
        <v>1.313</v>
      </c>
      <c r="L24" s="11" t="n">
        <v>1.3129</v>
      </c>
      <c r="M24" s="11" t="n">
        <v>1.31288</v>
      </c>
      <c r="N24" s="11" t="n">
        <v>1.30089</v>
      </c>
      <c r="O24" s="11" t="n">
        <v>1.29929</v>
      </c>
      <c r="P24" s="11" t="n">
        <v>1.29752</v>
      </c>
      <c r="Q24" s="11" t="n">
        <v>1.31169</v>
      </c>
      <c r="R24" s="11" t="n">
        <v>1.31439</v>
      </c>
      <c r="S24" s="11" t="n">
        <v>1.31104</v>
      </c>
      <c r="T24" s="11" t="n">
        <v>1.30596</v>
      </c>
      <c r="U24" s="11" t="n">
        <v>1.30198</v>
      </c>
      <c r="V24" s="11" t="n">
        <v>1.30862</v>
      </c>
      <c r="W24" s="11" t="n">
        <v>1.29594</v>
      </c>
      <c r="X24" s="11" t="n">
        <v>1.30173</v>
      </c>
      <c r="Y24" s="11" t="n">
        <v>1.29572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28333</v>
      </c>
      <c r="C25" s="11" t="n">
        <v>1.27895</v>
      </c>
      <c r="D25" s="11" t="n">
        <v>1.27705</v>
      </c>
      <c r="E25" s="11" t="n">
        <v>1.28018</v>
      </c>
      <c r="F25" s="11" t="n">
        <v>1.27007</v>
      </c>
      <c r="G25" s="11" t="n">
        <v>1.2766</v>
      </c>
      <c r="H25" s="11" t="n">
        <v>1.28758</v>
      </c>
      <c r="I25" s="11" t="n">
        <v>1.29188</v>
      </c>
      <c r="J25" s="11" t="n">
        <v>1.28689</v>
      </c>
      <c r="K25" s="11" t="n">
        <v>1.28856</v>
      </c>
      <c r="L25" s="11" t="n">
        <v>1.28999</v>
      </c>
      <c r="M25" s="11" t="n">
        <v>1.2919</v>
      </c>
      <c r="N25" s="11" t="n">
        <v>1.28348</v>
      </c>
      <c r="O25" s="11" t="n">
        <v>1.28416</v>
      </c>
      <c r="P25" s="11" t="n">
        <v>1.28482</v>
      </c>
      <c r="Q25" s="11" t="n">
        <v>1.29805</v>
      </c>
      <c r="R25" s="11" t="n">
        <v>1.30481</v>
      </c>
      <c r="S25" s="11" t="n">
        <v>1.30314</v>
      </c>
      <c r="T25" s="11" t="n">
        <v>1.2971</v>
      </c>
      <c r="U25" s="11" t="n">
        <v>1.29488</v>
      </c>
      <c r="V25" s="11" t="n">
        <v>1.28984</v>
      </c>
      <c r="W25" s="11" t="n">
        <v>1.28563</v>
      </c>
      <c r="X25" s="11" t="n">
        <v>1.29045</v>
      </c>
      <c r="Y25" s="11" t="n">
        <v>1.28201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26058</v>
      </c>
      <c r="C26" s="11" t="n">
        <v>1.25754</v>
      </c>
      <c r="D26" s="11" t="n">
        <v>1.26845</v>
      </c>
      <c r="E26" s="11" t="n">
        <v>1.26749</v>
      </c>
      <c r="F26" s="11" t="n">
        <v>1.27179</v>
      </c>
      <c r="G26" s="11" t="n">
        <v>1.28957</v>
      </c>
      <c r="H26" s="11" t="n">
        <v>1.30102</v>
      </c>
      <c r="I26" s="11" t="n">
        <v>1.30062</v>
      </c>
      <c r="J26" s="11" t="n">
        <v>1.29868</v>
      </c>
      <c r="K26" s="11" t="n">
        <v>1.28671</v>
      </c>
      <c r="L26" s="11" t="n">
        <v>1.28865</v>
      </c>
      <c r="M26" s="11" t="n">
        <v>1.28853</v>
      </c>
      <c r="N26" s="11" t="n">
        <v>1.28706</v>
      </c>
      <c r="O26" s="11" t="n">
        <v>1.28451</v>
      </c>
      <c r="P26" s="11" t="n">
        <v>1.27891</v>
      </c>
      <c r="Q26" s="11" t="n">
        <v>1.28605</v>
      </c>
      <c r="R26" s="11" t="n">
        <v>1.2937</v>
      </c>
      <c r="S26" s="11" t="n">
        <v>1.2904</v>
      </c>
      <c r="T26" s="11" t="n">
        <v>1.27723</v>
      </c>
      <c r="U26" s="11" t="n">
        <v>1.28618</v>
      </c>
      <c r="V26" s="11" t="n">
        <v>1.28164</v>
      </c>
      <c r="W26" s="11" t="n">
        <v>1.29158</v>
      </c>
      <c r="X26" s="11" t="n">
        <v>1.28333</v>
      </c>
      <c r="Y26" s="11" t="n">
        <v>1.25583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21891</v>
      </c>
      <c r="C27" s="11" t="n">
        <v>1.2186</v>
      </c>
      <c r="D27" s="11" t="n">
        <v>1.22088</v>
      </c>
      <c r="E27" s="11" t="n">
        <v>1.20473</v>
      </c>
      <c r="F27" s="11" t="n">
        <v>1.24618</v>
      </c>
      <c r="G27" s="11" t="n">
        <v>1.25612</v>
      </c>
      <c r="H27" s="11" t="n">
        <v>1.2613</v>
      </c>
      <c r="I27" s="11" t="n">
        <v>1.26027</v>
      </c>
      <c r="J27" s="11" t="n">
        <v>1.25951</v>
      </c>
      <c r="K27" s="11" t="n">
        <v>1.26281</v>
      </c>
      <c r="L27" s="11" t="n">
        <v>1.26308</v>
      </c>
      <c r="M27" s="11" t="n">
        <v>1.26302</v>
      </c>
      <c r="N27" s="11" t="n">
        <v>1.26342</v>
      </c>
      <c r="O27" s="11" t="n">
        <v>1.25214</v>
      </c>
      <c r="P27" s="11" t="n">
        <v>1.24971</v>
      </c>
      <c r="Q27" s="11" t="n">
        <v>1.26348</v>
      </c>
      <c r="R27" s="11" t="n">
        <v>1.26709</v>
      </c>
      <c r="S27" s="11" t="n">
        <v>1.26466</v>
      </c>
      <c r="T27" s="11" t="n">
        <v>1.25826</v>
      </c>
      <c r="U27" s="11" t="n">
        <v>1.27657</v>
      </c>
      <c r="V27" s="11" t="n">
        <v>1.27654</v>
      </c>
      <c r="W27" s="11" t="n">
        <v>1.25508</v>
      </c>
      <c r="X27" s="11" t="n">
        <v>1.23075</v>
      </c>
      <c r="Y27" s="11" t="n">
        <v>1.23307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23209</v>
      </c>
      <c r="C28" s="11" t="n">
        <v>1.23156</v>
      </c>
      <c r="D28" s="11" t="n">
        <v>1.23233</v>
      </c>
      <c r="E28" s="11" t="n">
        <v>1.23176</v>
      </c>
      <c r="F28" s="11" t="n">
        <v>1.25405</v>
      </c>
      <c r="G28" s="11" t="n">
        <v>1.25215</v>
      </c>
      <c r="H28" s="11" t="n">
        <v>1.25813</v>
      </c>
      <c r="I28" s="11" t="n">
        <v>1.25555</v>
      </c>
      <c r="J28" s="11" t="n">
        <v>1.25562</v>
      </c>
      <c r="K28" s="11" t="n">
        <v>1.26401</v>
      </c>
      <c r="L28" s="11" t="n">
        <v>1.25765</v>
      </c>
      <c r="M28" s="11" t="n">
        <v>1.25761</v>
      </c>
      <c r="N28" s="11" t="n">
        <v>1.25785</v>
      </c>
      <c r="O28" s="11" t="n">
        <v>1.25724</v>
      </c>
      <c r="P28" s="11" t="n">
        <v>1.25367</v>
      </c>
      <c r="Q28" s="11" t="n">
        <v>1.25976</v>
      </c>
      <c r="R28" s="11" t="n">
        <v>1.27166</v>
      </c>
      <c r="S28" s="11" t="n">
        <v>1.2684</v>
      </c>
      <c r="T28" s="11" t="n">
        <v>1.26348</v>
      </c>
      <c r="U28" s="11" t="n">
        <v>1.27393</v>
      </c>
      <c r="V28" s="11" t="n">
        <v>1.27204</v>
      </c>
      <c r="W28" s="11" t="n">
        <v>1.23304</v>
      </c>
      <c r="X28" s="11" t="n">
        <v>1.23135</v>
      </c>
      <c r="Y28" s="11" t="n">
        <v>1.23427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2208</v>
      </c>
      <c r="C29" s="11" t="n">
        <v>1.22097</v>
      </c>
      <c r="D29" s="11" t="n">
        <v>1.23746</v>
      </c>
      <c r="E29" s="11" t="n">
        <v>1.24593</v>
      </c>
      <c r="F29" s="11" t="n">
        <v>1.24788</v>
      </c>
      <c r="G29" s="11" t="n">
        <v>1.26133</v>
      </c>
      <c r="H29" s="11" t="n">
        <v>1.2671</v>
      </c>
      <c r="I29" s="11" t="n">
        <v>1.26648</v>
      </c>
      <c r="J29" s="11" t="n">
        <v>1.26598</v>
      </c>
      <c r="K29" s="11" t="n">
        <v>1.27602</v>
      </c>
      <c r="L29" s="11" t="n">
        <v>1.27352</v>
      </c>
      <c r="M29" s="11" t="n">
        <v>1.2754</v>
      </c>
      <c r="N29" s="11" t="n">
        <v>1.27135</v>
      </c>
      <c r="O29" s="11" t="n">
        <v>1.26999</v>
      </c>
      <c r="P29" s="11" t="n">
        <v>1.26444</v>
      </c>
      <c r="Q29" s="11" t="n">
        <v>1.26805</v>
      </c>
      <c r="R29" s="11" t="n">
        <v>1.27739</v>
      </c>
      <c r="S29" s="11" t="n">
        <v>1.27624</v>
      </c>
      <c r="T29" s="11" t="n">
        <v>1.27149</v>
      </c>
      <c r="U29" s="11" t="n">
        <v>1.28417</v>
      </c>
      <c r="V29" s="11" t="n">
        <v>1.26707</v>
      </c>
      <c r="W29" s="11" t="n">
        <v>1.25751</v>
      </c>
      <c r="X29" s="11" t="n">
        <v>1.24286</v>
      </c>
      <c r="Y29" s="11" t="n">
        <v>1.23108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25021</v>
      </c>
      <c r="C30" s="11" t="n">
        <v>1.25059</v>
      </c>
      <c r="D30" s="11" t="n">
        <v>1.2555</v>
      </c>
      <c r="E30" s="11" t="n">
        <v>1.28278</v>
      </c>
      <c r="F30" s="11" t="n">
        <v>1.28209</v>
      </c>
      <c r="G30" s="11" t="n">
        <v>1.28373</v>
      </c>
      <c r="H30" s="11" t="n">
        <v>1.29033</v>
      </c>
      <c r="I30" s="11" t="n">
        <v>1.28858</v>
      </c>
      <c r="J30" s="11" t="n">
        <v>1.2877</v>
      </c>
      <c r="K30" s="11" t="n">
        <v>1.29189</v>
      </c>
      <c r="L30" s="11" t="n">
        <v>1.2902</v>
      </c>
      <c r="M30" s="11" t="n">
        <v>1.29068</v>
      </c>
      <c r="N30" s="11" t="n">
        <v>1.28898</v>
      </c>
      <c r="O30" s="11" t="n">
        <v>1.28775</v>
      </c>
      <c r="P30" s="11" t="n">
        <v>1.28912</v>
      </c>
      <c r="Q30" s="11" t="n">
        <v>1.29067</v>
      </c>
      <c r="R30" s="11" t="n">
        <v>1.29581</v>
      </c>
      <c r="S30" s="11" t="n">
        <v>1.29335</v>
      </c>
      <c r="T30" s="11" t="n">
        <v>1.28682</v>
      </c>
      <c r="U30" s="11" t="n">
        <v>1.30447</v>
      </c>
      <c r="V30" s="11" t="n">
        <v>1.28688</v>
      </c>
      <c r="W30" s="11" t="n">
        <v>1.28106</v>
      </c>
      <c r="X30" s="11" t="n">
        <v>1.26091</v>
      </c>
      <c r="Y30" s="11" t="n">
        <v>1.25383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23874</v>
      </c>
      <c r="C31" s="11" t="n">
        <v>1.24046</v>
      </c>
      <c r="D31" s="11" t="n">
        <v>1.24317</v>
      </c>
      <c r="E31" s="11" t="n">
        <v>1.25334</v>
      </c>
      <c r="F31" s="11" t="n">
        <v>1.25607</v>
      </c>
      <c r="G31" s="11" t="n">
        <v>1.25323</v>
      </c>
      <c r="H31" s="11" t="n">
        <v>1.26486</v>
      </c>
      <c r="I31" s="11" t="n">
        <v>1.26926</v>
      </c>
      <c r="J31" s="11" t="n">
        <v>1.27333</v>
      </c>
      <c r="K31" s="11" t="n">
        <v>1.27577</v>
      </c>
      <c r="L31" s="11" t="n">
        <v>1.2746</v>
      </c>
      <c r="M31" s="11" t="n">
        <v>1.27408</v>
      </c>
      <c r="N31" s="11" t="n">
        <v>1.27485</v>
      </c>
      <c r="O31" s="11" t="n">
        <v>1.27749</v>
      </c>
      <c r="P31" s="11" t="n">
        <v>1.27823</v>
      </c>
      <c r="Q31" s="11" t="n">
        <v>1.27735</v>
      </c>
      <c r="R31" s="11" t="n">
        <v>1.28155</v>
      </c>
      <c r="S31" s="11" t="n">
        <v>1.27723</v>
      </c>
      <c r="T31" s="11" t="n">
        <v>1.27236</v>
      </c>
      <c r="U31" s="11" t="n">
        <v>1.27615</v>
      </c>
      <c r="V31" s="11" t="n">
        <v>1.27489</v>
      </c>
      <c r="W31" s="11" t="n">
        <v>1.27875</v>
      </c>
      <c r="X31" s="11" t="n">
        <v>1.25919</v>
      </c>
      <c r="Y31" s="11" t="n">
        <v>1.25575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2565</v>
      </c>
      <c r="C32" s="11" t="n">
        <v>1.25282</v>
      </c>
      <c r="D32" s="11" t="n">
        <v>1.25099</v>
      </c>
      <c r="E32" s="11" t="n">
        <v>1.25547</v>
      </c>
      <c r="F32" s="11" t="n">
        <v>1.2527</v>
      </c>
      <c r="G32" s="11" t="n">
        <v>1.2506</v>
      </c>
      <c r="H32" s="11" t="n">
        <v>1.26842</v>
      </c>
      <c r="I32" s="11" t="n">
        <v>1.2765</v>
      </c>
      <c r="J32" s="11" t="n">
        <v>1.28003</v>
      </c>
      <c r="K32" s="11" t="n">
        <v>1.28254</v>
      </c>
      <c r="L32" s="11" t="n">
        <v>1.27977</v>
      </c>
      <c r="M32" s="11" t="n">
        <v>1.27969</v>
      </c>
      <c r="N32" s="11" t="n">
        <v>1.27791</v>
      </c>
      <c r="O32" s="11" t="n">
        <v>1.28033</v>
      </c>
      <c r="P32" s="11" t="n">
        <v>1.28308</v>
      </c>
      <c r="Q32" s="11" t="n">
        <v>1.28495</v>
      </c>
      <c r="R32" s="11" t="n">
        <v>1.2943</v>
      </c>
      <c r="S32" s="11" t="n">
        <v>1.28918</v>
      </c>
      <c r="T32" s="11" t="n">
        <v>1.28115</v>
      </c>
      <c r="U32" s="11" t="n">
        <v>1.28448</v>
      </c>
      <c r="V32" s="11" t="n">
        <v>1.2799</v>
      </c>
      <c r="W32" s="11" t="n">
        <v>1.28172</v>
      </c>
      <c r="X32" s="11" t="n">
        <v>1.26787</v>
      </c>
      <c r="Y32" s="11" t="n">
        <v>1.26011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23256</v>
      </c>
      <c r="C33" s="11" t="n">
        <v>1.23276</v>
      </c>
      <c r="D33" s="11" t="n">
        <v>1.24042</v>
      </c>
      <c r="E33" s="11" t="n">
        <v>1.25094</v>
      </c>
      <c r="F33" s="11" t="n">
        <v>1.25961</v>
      </c>
      <c r="G33" s="11" t="n">
        <v>1.25137</v>
      </c>
      <c r="H33" s="11" t="n">
        <v>1.25968</v>
      </c>
      <c r="I33" s="11" t="n">
        <v>1.25697</v>
      </c>
      <c r="J33" s="11" t="n">
        <v>1.25617</v>
      </c>
      <c r="K33" s="11" t="n">
        <v>1.26211</v>
      </c>
      <c r="L33" s="11" t="n">
        <v>1.26288</v>
      </c>
      <c r="M33" s="11" t="n">
        <v>1.26248</v>
      </c>
      <c r="N33" s="11" t="n">
        <v>1.2611</v>
      </c>
      <c r="O33" s="11" t="n">
        <v>1.25717</v>
      </c>
      <c r="P33" s="11" t="n">
        <v>1.25517</v>
      </c>
      <c r="Q33" s="11" t="n">
        <v>1.25947</v>
      </c>
      <c r="R33" s="11" t="n">
        <v>1.26706</v>
      </c>
      <c r="S33" s="11" t="n">
        <v>1.26615</v>
      </c>
      <c r="T33" s="11" t="n">
        <v>1.26154</v>
      </c>
      <c r="U33" s="11" t="n">
        <v>1.26235</v>
      </c>
      <c r="V33" s="11" t="n">
        <v>1.26214</v>
      </c>
      <c r="W33" s="11" t="n">
        <v>1.26341</v>
      </c>
      <c r="X33" s="11" t="n">
        <v>1.25029</v>
      </c>
      <c r="Y33" s="11" t="n">
        <v>1.24275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23337</v>
      </c>
      <c r="C34" s="11" t="n">
        <v>1.23443</v>
      </c>
      <c r="D34" s="11" t="n">
        <v>1.23564</v>
      </c>
      <c r="E34" s="11" t="n">
        <v>1.2513</v>
      </c>
      <c r="F34" s="11" t="n">
        <v>1.25262</v>
      </c>
      <c r="G34" s="11" t="n">
        <v>1.2509</v>
      </c>
      <c r="H34" s="11" t="n">
        <v>1.25895</v>
      </c>
      <c r="I34" s="11" t="n">
        <v>1.26669</v>
      </c>
      <c r="J34" s="11" t="n">
        <v>1.26442</v>
      </c>
      <c r="K34" s="11" t="n">
        <v>1.26973</v>
      </c>
      <c r="L34" s="11" t="n">
        <v>1.26376</v>
      </c>
      <c r="M34" s="11" t="n">
        <v>1.26447</v>
      </c>
      <c r="N34" s="11" t="n">
        <v>1.25574</v>
      </c>
      <c r="O34" s="11" t="n">
        <v>1.25532</v>
      </c>
      <c r="P34" s="11" t="n">
        <v>1.25069</v>
      </c>
      <c r="Q34" s="11" t="n">
        <v>1.25637</v>
      </c>
      <c r="R34" s="11" t="n">
        <v>1.26188</v>
      </c>
      <c r="S34" s="11" t="n">
        <v>1.26129</v>
      </c>
      <c r="T34" s="11" t="n">
        <v>1.25814</v>
      </c>
      <c r="U34" s="11" t="n">
        <v>1.26003</v>
      </c>
      <c r="V34" s="11" t="n">
        <v>1.25995</v>
      </c>
      <c r="W34" s="11" t="n">
        <v>1.25822</v>
      </c>
      <c r="X34" s="11" t="n">
        <v>1.25048</v>
      </c>
      <c r="Y34" s="11" t="n">
        <v>1.24221</v>
      </c>
    </row>
    <row r="35" customFormat="false" ht="12.75" hidden="false" customHeight="false" outlineLevel="0" collapsed="false">
      <c r="A35" s="10" t="n">
        <v>29</v>
      </c>
      <c r="B35" s="11" t="n">
        <v>1.23218</v>
      </c>
      <c r="C35" s="11" t="n">
        <v>1.23244</v>
      </c>
      <c r="D35" s="11" t="n">
        <v>1.2346</v>
      </c>
      <c r="E35" s="11" t="n">
        <v>1.24297</v>
      </c>
      <c r="F35" s="11" t="n">
        <v>1.24821</v>
      </c>
      <c r="G35" s="11" t="n">
        <v>1.26344</v>
      </c>
      <c r="H35" s="11" t="n">
        <v>1.26668</v>
      </c>
      <c r="I35" s="11" t="n">
        <v>1.26824</v>
      </c>
      <c r="J35" s="11" t="n">
        <v>1.26614</v>
      </c>
      <c r="K35" s="11" t="n">
        <v>1.27066</v>
      </c>
      <c r="L35" s="11" t="n">
        <v>1.2684</v>
      </c>
      <c r="M35" s="11" t="n">
        <v>1.26848</v>
      </c>
      <c r="N35" s="11" t="n">
        <v>1.26939</v>
      </c>
      <c r="O35" s="11" t="n">
        <v>1.27702</v>
      </c>
      <c r="P35" s="11" t="n">
        <v>1.26502</v>
      </c>
      <c r="Q35" s="11" t="n">
        <v>1.2757</v>
      </c>
      <c r="R35" s="11" t="n">
        <v>1.30329</v>
      </c>
      <c r="S35" s="11" t="n">
        <v>1.28359</v>
      </c>
      <c r="T35" s="11" t="n">
        <v>1.27587</v>
      </c>
      <c r="U35" s="11" t="n">
        <v>1.27494</v>
      </c>
      <c r="V35" s="11" t="n">
        <v>1.26139</v>
      </c>
      <c r="W35" s="11" t="n">
        <v>1.25863</v>
      </c>
      <c r="X35" s="11" t="n">
        <v>1.24755</v>
      </c>
      <c r="Y35" s="11" t="n">
        <v>1.23978</v>
      </c>
    </row>
    <row r="36" customFormat="false" ht="12.75" hidden="false" customHeight="false" outlineLevel="0" collapsed="false">
      <c r="A36" s="10" t="n">
        <v>30</v>
      </c>
      <c r="B36" s="11" t="n">
        <v>1.08485</v>
      </c>
      <c r="C36" s="11" t="n">
        <v>1.08716</v>
      </c>
      <c r="D36" s="11" t="n">
        <v>1.11119</v>
      </c>
      <c r="E36" s="11" t="n">
        <v>1.2209</v>
      </c>
      <c r="F36" s="11" t="n">
        <v>1.21876</v>
      </c>
      <c r="G36" s="11" t="n">
        <v>1.25352</v>
      </c>
      <c r="H36" s="11" t="n">
        <v>1.26342</v>
      </c>
      <c r="I36" s="11" t="n">
        <v>1.26092</v>
      </c>
      <c r="J36" s="11" t="n">
        <v>1.24947</v>
      </c>
      <c r="K36" s="11" t="n">
        <v>1.26339</v>
      </c>
      <c r="L36" s="11" t="n">
        <v>1.25013</v>
      </c>
      <c r="M36" s="11" t="n">
        <v>1.25008</v>
      </c>
      <c r="N36" s="11" t="n">
        <v>1.26205</v>
      </c>
      <c r="O36" s="11" t="n">
        <v>1.27076</v>
      </c>
      <c r="P36" s="11" t="n">
        <v>1.25108</v>
      </c>
      <c r="Q36" s="11" t="n">
        <v>1.25078</v>
      </c>
      <c r="R36" s="11" t="n">
        <v>1.31135</v>
      </c>
      <c r="S36" s="11" t="n">
        <v>1.27828</v>
      </c>
      <c r="T36" s="11" t="n">
        <v>1.30883</v>
      </c>
      <c r="U36" s="11" t="n">
        <v>1.2822</v>
      </c>
      <c r="V36" s="11" t="n">
        <v>1.26828</v>
      </c>
      <c r="W36" s="11" t="n">
        <v>1.25373</v>
      </c>
      <c r="X36" s="11" t="n">
        <v>1.20138</v>
      </c>
      <c r="Y36" s="11" t="n">
        <v>1.19533</v>
      </c>
    </row>
    <row r="37" customFormat="false" ht="12.75" hidden="false" customHeight="false" outlineLevel="0" collapsed="false">
      <c r="A37" s="12" t="n">
        <v>31</v>
      </c>
      <c r="B37" s="11" t="n">
        <v>1.22446</v>
      </c>
      <c r="C37" s="11" t="n">
        <v>1.2046</v>
      </c>
      <c r="D37" s="11" t="n">
        <v>1.21429</v>
      </c>
      <c r="E37" s="11" t="n">
        <v>1.21108</v>
      </c>
      <c r="F37" s="11" t="n">
        <v>1.22752</v>
      </c>
      <c r="G37" s="11" t="n">
        <v>1.25017</v>
      </c>
      <c r="H37" s="11" t="n">
        <v>1.24988</v>
      </c>
      <c r="I37" s="11" t="n">
        <v>1.24957</v>
      </c>
      <c r="J37" s="11" t="n">
        <v>1.24866</v>
      </c>
      <c r="K37" s="11" t="n">
        <v>1.25061</v>
      </c>
      <c r="L37" s="11" t="n">
        <v>1.24817</v>
      </c>
      <c r="M37" s="11" t="n">
        <v>1.24795</v>
      </c>
      <c r="N37" s="11" t="n">
        <v>1.24782</v>
      </c>
      <c r="O37" s="11" t="n">
        <v>1.24814</v>
      </c>
      <c r="P37" s="11" t="n">
        <v>1.22906</v>
      </c>
      <c r="Q37" s="11" t="n">
        <v>1.23537</v>
      </c>
      <c r="R37" s="11" t="n">
        <v>1.24674</v>
      </c>
      <c r="S37" s="11" t="n">
        <v>1.24621</v>
      </c>
      <c r="T37" s="11" t="n">
        <v>1.29508</v>
      </c>
      <c r="U37" s="11" t="n">
        <v>1.31472</v>
      </c>
      <c r="V37" s="11" t="n">
        <v>1.29445</v>
      </c>
      <c r="W37" s="11" t="n">
        <v>1.28712</v>
      </c>
      <c r="X37" s="11" t="n">
        <v>1.25814</v>
      </c>
      <c r="Y37" s="11" t="n">
        <v>1.23691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29234</v>
      </c>
      <c r="C43" s="11" t="n">
        <v>1.28393</v>
      </c>
      <c r="D43" s="11" t="n">
        <v>1.27964</v>
      </c>
      <c r="E43" s="11" t="n">
        <v>1.27472</v>
      </c>
      <c r="F43" s="11" t="n">
        <v>1.28165</v>
      </c>
      <c r="G43" s="11" t="n">
        <v>1.28034</v>
      </c>
      <c r="H43" s="11" t="n">
        <v>1.27959</v>
      </c>
      <c r="I43" s="11" t="n">
        <v>1.2756</v>
      </c>
      <c r="J43" s="11" t="n">
        <v>1.28233</v>
      </c>
      <c r="K43" s="11" t="n">
        <v>1.28597</v>
      </c>
      <c r="L43" s="11" t="n">
        <v>1.275</v>
      </c>
      <c r="M43" s="11" t="n">
        <v>1.27544</v>
      </c>
      <c r="N43" s="11" t="n">
        <v>1.27637</v>
      </c>
      <c r="O43" s="11" t="n">
        <v>1.27766</v>
      </c>
      <c r="P43" s="11" t="n">
        <v>1.27893</v>
      </c>
      <c r="Q43" s="11" t="n">
        <v>1.27899</v>
      </c>
      <c r="R43" s="11" t="n">
        <v>1.29443</v>
      </c>
      <c r="S43" s="11" t="n">
        <v>1.29768</v>
      </c>
      <c r="T43" s="11" t="n">
        <v>1.29114</v>
      </c>
      <c r="U43" s="11" t="n">
        <v>1.28795</v>
      </c>
      <c r="V43" s="11" t="n">
        <v>1.3259</v>
      </c>
      <c r="W43" s="11" t="n">
        <v>1.3144</v>
      </c>
      <c r="X43" s="11" t="n">
        <v>1.29429</v>
      </c>
      <c r="Y43" s="11" t="n">
        <v>1.28564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32478</v>
      </c>
      <c r="C44" s="11" t="n">
        <v>1.31849</v>
      </c>
      <c r="D44" s="11" t="n">
        <v>1.31637</v>
      </c>
      <c r="E44" s="11" t="n">
        <v>1.31728</v>
      </c>
      <c r="F44" s="11" t="n">
        <v>1.31325</v>
      </c>
      <c r="G44" s="11" t="n">
        <v>1.28536</v>
      </c>
      <c r="H44" s="11" t="n">
        <v>1.2893</v>
      </c>
      <c r="I44" s="11" t="n">
        <v>1.31095</v>
      </c>
      <c r="J44" s="11" t="n">
        <v>1.32561</v>
      </c>
      <c r="K44" s="11" t="n">
        <v>1.32578</v>
      </c>
      <c r="L44" s="11" t="n">
        <v>1.32465</v>
      </c>
      <c r="M44" s="11" t="n">
        <v>1.32472</v>
      </c>
      <c r="N44" s="11" t="n">
        <v>1.32419</v>
      </c>
      <c r="O44" s="11" t="n">
        <v>1.32811</v>
      </c>
      <c r="P44" s="11" t="n">
        <v>1.32896</v>
      </c>
      <c r="Q44" s="11" t="n">
        <v>1.34379</v>
      </c>
      <c r="R44" s="11" t="n">
        <v>1.35397</v>
      </c>
      <c r="S44" s="11" t="n">
        <v>1.35793</v>
      </c>
      <c r="T44" s="11" t="n">
        <v>1.34603</v>
      </c>
      <c r="U44" s="11" t="n">
        <v>1.3442</v>
      </c>
      <c r="V44" s="11" t="n">
        <v>1.35014</v>
      </c>
      <c r="W44" s="11" t="n">
        <v>1.35297</v>
      </c>
      <c r="X44" s="11" t="n">
        <v>1.35247</v>
      </c>
      <c r="Y44" s="11" t="n">
        <v>1.34546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28095</v>
      </c>
      <c r="C45" s="11" t="n">
        <v>1.27457</v>
      </c>
      <c r="D45" s="11" t="n">
        <v>1.27636</v>
      </c>
      <c r="E45" s="11" t="n">
        <v>1.27723</v>
      </c>
      <c r="F45" s="11" t="n">
        <v>1.28785</v>
      </c>
      <c r="G45" s="11" t="n">
        <v>1.28268</v>
      </c>
      <c r="H45" s="11" t="n">
        <v>1.28363</v>
      </c>
      <c r="I45" s="11" t="n">
        <v>1.28748</v>
      </c>
      <c r="J45" s="11" t="n">
        <v>1.28025</v>
      </c>
      <c r="K45" s="11" t="n">
        <v>1.28294</v>
      </c>
      <c r="L45" s="11" t="n">
        <v>1.28176</v>
      </c>
      <c r="M45" s="11" t="n">
        <v>1.28316</v>
      </c>
      <c r="N45" s="11" t="n">
        <v>1.28266</v>
      </c>
      <c r="O45" s="11" t="n">
        <v>1.28139</v>
      </c>
      <c r="P45" s="11" t="n">
        <v>1.29101</v>
      </c>
      <c r="Q45" s="11" t="n">
        <v>1.30909</v>
      </c>
      <c r="R45" s="11" t="n">
        <v>1.30543</v>
      </c>
      <c r="S45" s="11" t="n">
        <v>1.2998</v>
      </c>
      <c r="T45" s="11" t="n">
        <v>1.30345</v>
      </c>
      <c r="U45" s="11" t="n">
        <v>1.28291</v>
      </c>
      <c r="V45" s="11" t="n">
        <v>1.29592</v>
      </c>
      <c r="W45" s="11" t="n">
        <v>1.28672</v>
      </c>
      <c r="X45" s="11" t="n">
        <v>1.28679</v>
      </c>
      <c r="Y45" s="11" t="n">
        <v>1.28246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23148</v>
      </c>
      <c r="C46" s="11" t="n">
        <v>1.23118</v>
      </c>
      <c r="D46" s="11" t="n">
        <v>1.23068</v>
      </c>
      <c r="E46" s="11" t="n">
        <v>1.23008</v>
      </c>
      <c r="F46" s="11" t="n">
        <v>1.25227</v>
      </c>
      <c r="G46" s="11" t="n">
        <v>1.24301</v>
      </c>
      <c r="H46" s="11" t="n">
        <v>1.25024</v>
      </c>
      <c r="I46" s="11" t="n">
        <v>1.25472</v>
      </c>
      <c r="J46" s="11" t="n">
        <v>1.26029</v>
      </c>
      <c r="K46" s="11" t="n">
        <v>1.26031</v>
      </c>
      <c r="L46" s="11" t="n">
        <v>1.25945</v>
      </c>
      <c r="M46" s="11" t="n">
        <v>1.25924</v>
      </c>
      <c r="N46" s="11" t="n">
        <v>1.25986</v>
      </c>
      <c r="O46" s="11" t="n">
        <v>1.26171</v>
      </c>
      <c r="P46" s="11" t="n">
        <v>1.26139</v>
      </c>
      <c r="Q46" s="11" t="n">
        <v>1.26856</v>
      </c>
      <c r="R46" s="11" t="n">
        <v>1.25832</v>
      </c>
      <c r="S46" s="11" t="n">
        <v>1.26442</v>
      </c>
      <c r="T46" s="11" t="n">
        <v>1.26193</v>
      </c>
      <c r="U46" s="11" t="n">
        <v>1.25163</v>
      </c>
      <c r="V46" s="11" t="n">
        <v>1.26801</v>
      </c>
      <c r="W46" s="11" t="n">
        <v>1.25656</v>
      </c>
      <c r="X46" s="11" t="n">
        <v>1.25589</v>
      </c>
      <c r="Y46" s="11" t="n">
        <v>1.24364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26057</v>
      </c>
      <c r="C47" s="11" t="n">
        <v>1.26906</v>
      </c>
      <c r="D47" s="11" t="n">
        <v>1.26608</v>
      </c>
      <c r="E47" s="11" t="n">
        <v>1.26935</v>
      </c>
      <c r="F47" s="11" t="n">
        <v>1.28756</v>
      </c>
      <c r="G47" s="11" t="n">
        <v>1.282</v>
      </c>
      <c r="H47" s="11" t="n">
        <v>1.28303</v>
      </c>
      <c r="I47" s="11" t="n">
        <v>1.28894</v>
      </c>
      <c r="J47" s="11" t="n">
        <v>1.29495</v>
      </c>
      <c r="K47" s="11" t="n">
        <v>1.29585</v>
      </c>
      <c r="L47" s="11" t="n">
        <v>1.29694</v>
      </c>
      <c r="M47" s="11" t="n">
        <v>1.29956</v>
      </c>
      <c r="N47" s="11" t="n">
        <v>1.30169</v>
      </c>
      <c r="O47" s="11" t="n">
        <v>1.28725</v>
      </c>
      <c r="P47" s="11" t="n">
        <v>1.28888</v>
      </c>
      <c r="Q47" s="11" t="n">
        <v>1.28162</v>
      </c>
      <c r="R47" s="11" t="n">
        <v>1.30466</v>
      </c>
      <c r="S47" s="11" t="n">
        <v>1.30431</v>
      </c>
      <c r="T47" s="11" t="n">
        <v>1.29547</v>
      </c>
      <c r="U47" s="11" t="n">
        <v>1.2893</v>
      </c>
      <c r="V47" s="11" t="n">
        <v>1.29378</v>
      </c>
      <c r="W47" s="11" t="n">
        <v>1.28671</v>
      </c>
      <c r="X47" s="11" t="n">
        <v>1.28686</v>
      </c>
      <c r="Y47" s="11" t="n">
        <v>1.28348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30706</v>
      </c>
      <c r="C48" s="11" t="n">
        <v>1.3031</v>
      </c>
      <c r="D48" s="11" t="n">
        <v>1.3031</v>
      </c>
      <c r="E48" s="11" t="n">
        <v>1.30387</v>
      </c>
      <c r="F48" s="11" t="n">
        <v>1.30633</v>
      </c>
      <c r="G48" s="11" t="n">
        <v>1.31348</v>
      </c>
      <c r="H48" s="11" t="n">
        <v>1.3188</v>
      </c>
      <c r="I48" s="11" t="n">
        <v>1.33152</v>
      </c>
      <c r="J48" s="11" t="n">
        <v>1.33917</v>
      </c>
      <c r="K48" s="11" t="n">
        <v>1.33988</v>
      </c>
      <c r="L48" s="11" t="n">
        <v>1.3397</v>
      </c>
      <c r="M48" s="11" t="n">
        <v>1.31711</v>
      </c>
      <c r="N48" s="11" t="n">
        <v>1.31899</v>
      </c>
      <c r="O48" s="11" t="n">
        <v>1.32158</v>
      </c>
      <c r="P48" s="11" t="n">
        <v>1.31538</v>
      </c>
      <c r="Q48" s="11" t="n">
        <v>1.33241</v>
      </c>
      <c r="R48" s="11" t="n">
        <v>1.33882</v>
      </c>
      <c r="S48" s="11" t="n">
        <v>1.33767</v>
      </c>
      <c r="T48" s="11" t="n">
        <v>1.34894</v>
      </c>
      <c r="U48" s="11" t="n">
        <v>1.32936</v>
      </c>
      <c r="V48" s="11" t="n">
        <v>1.33195</v>
      </c>
      <c r="W48" s="11" t="n">
        <v>1.33955</v>
      </c>
      <c r="X48" s="11" t="n">
        <v>1.33944</v>
      </c>
      <c r="Y48" s="11" t="n">
        <v>1.33159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32393</v>
      </c>
      <c r="C49" s="11" t="n">
        <v>1.31877</v>
      </c>
      <c r="D49" s="11" t="n">
        <v>1.31715</v>
      </c>
      <c r="E49" s="11" t="n">
        <v>1.31461</v>
      </c>
      <c r="F49" s="11" t="n">
        <v>1.32285</v>
      </c>
      <c r="G49" s="11" t="n">
        <v>1.31266</v>
      </c>
      <c r="H49" s="11" t="n">
        <v>1.31721</v>
      </c>
      <c r="I49" s="11" t="n">
        <v>1.32727</v>
      </c>
      <c r="J49" s="11" t="n">
        <v>1.34264</v>
      </c>
      <c r="K49" s="11" t="n">
        <v>1.34184</v>
      </c>
      <c r="L49" s="11" t="n">
        <v>1.34141</v>
      </c>
      <c r="M49" s="11" t="n">
        <v>1.34127</v>
      </c>
      <c r="N49" s="11" t="n">
        <v>1.34186</v>
      </c>
      <c r="O49" s="11" t="n">
        <v>1.32782</v>
      </c>
      <c r="P49" s="11" t="n">
        <v>1.32043</v>
      </c>
      <c r="Q49" s="11" t="n">
        <v>1.34554</v>
      </c>
      <c r="R49" s="11" t="n">
        <v>1.3517</v>
      </c>
      <c r="S49" s="11" t="n">
        <v>1.35073</v>
      </c>
      <c r="T49" s="11" t="n">
        <v>1.34311</v>
      </c>
      <c r="U49" s="11" t="n">
        <v>1.34655</v>
      </c>
      <c r="V49" s="11" t="n">
        <v>1.35074</v>
      </c>
      <c r="W49" s="11" t="n">
        <v>1.33446</v>
      </c>
      <c r="X49" s="11" t="n">
        <v>1.33421</v>
      </c>
      <c r="Y49" s="11" t="n">
        <v>1.32044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30377</v>
      </c>
      <c r="C50" s="11" t="n">
        <v>1.30097</v>
      </c>
      <c r="D50" s="11" t="n">
        <v>1.30056</v>
      </c>
      <c r="E50" s="11" t="n">
        <v>1.30651</v>
      </c>
      <c r="F50" s="11" t="n">
        <v>1.30107</v>
      </c>
      <c r="G50" s="11" t="n">
        <v>1.31236</v>
      </c>
      <c r="H50" s="11" t="n">
        <v>1.31212</v>
      </c>
      <c r="I50" s="11" t="n">
        <v>1.32073</v>
      </c>
      <c r="J50" s="11" t="n">
        <v>1.33157</v>
      </c>
      <c r="K50" s="11" t="n">
        <v>1.33145</v>
      </c>
      <c r="L50" s="11" t="n">
        <v>1.33081</v>
      </c>
      <c r="M50" s="11" t="n">
        <v>1.33057</v>
      </c>
      <c r="N50" s="11" t="n">
        <v>1.33174</v>
      </c>
      <c r="O50" s="11" t="n">
        <v>1.33272</v>
      </c>
      <c r="P50" s="11" t="n">
        <v>1.32565</v>
      </c>
      <c r="Q50" s="11" t="n">
        <v>1.34352</v>
      </c>
      <c r="R50" s="11" t="n">
        <v>1.34199</v>
      </c>
      <c r="S50" s="11" t="n">
        <v>1.34297</v>
      </c>
      <c r="T50" s="11" t="n">
        <v>1.33599</v>
      </c>
      <c r="U50" s="11" t="n">
        <v>1.33973</v>
      </c>
      <c r="V50" s="11" t="n">
        <v>1.34219</v>
      </c>
      <c r="W50" s="11" t="n">
        <v>1.32193</v>
      </c>
      <c r="X50" s="11" t="n">
        <v>1.3102</v>
      </c>
      <c r="Y50" s="11" t="n">
        <v>1.30409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29873</v>
      </c>
      <c r="C51" s="11" t="n">
        <v>1.29867</v>
      </c>
      <c r="D51" s="11" t="n">
        <v>1.30494</v>
      </c>
      <c r="E51" s="11" t="n">
        <v>1.30808</v>
      </c>
      <c r="F51" s="11" t="n">
        <v>1.30618</v>
      </c>
      <c r="G51" s="11" t="n">
        <v>1.32544</v>
      </c>
      <c r="H51" s="11" t="n">
        <v>1.34361</v>
      </c>
      <c r="I51" s="11" t="n">
        <v>1.34578</v>
      </c>
      <c r="J51" s="11" t="n">
        <v>1.34639</v>
      </c>
      <c r="K51" s="11" t="n">
        <v>1.34502</v>
      </c>
      <c r="L51" s="11" t="n">
        <v>1.34539</v>
      </c>
      <c r="M51" s="11" t="n">
        <v>1.34493</v>
      </c>
      <c r="N51" s="11" t="n">
        <v>1.33219</v>
      </c>
      <c r="O51" s="11" t="n">
        <v>1.32944</v>
      </c>
      <c r="P51" s="11" t="n">
        <v>1.32155</v>
      </c>
      <c r="Q51" s="11" t="n">
        <v>1.34005</v>
      </c>
      <c r="R51" s="11" t="n">
        <v>1.34036</v>
      </c>
      <c r="S51" s="11" t="n">
        <v>1.34084</v>
      </c>
      <c r="T51" s="11" t="n">
        <v>1.34799</v>
      </c>
      <c r="U51" s="11" t="n">
        <v>1.34167</v>
      </c>
      <c r="V51" s="11" t="n">
        <v>1.3451</v>
      </c>
      <c r="W51" s="11" t="n">
        <v>1.32958</v>
      </c>
      <c r="X51" s="11" t="n">
        <v>1.31605</v>
      </c>
      <c r="Y51" s="11" t="n">
        <v>1.30926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25012</v>
      </c>
      <c r="C52" s="11" t="n">
        <v>1.24805</v>
      </c>
      <c r="D52" s="11" t="n">
        <v>1.25137</v>
      </c>
      <c r="E52" s="11" t="n">
        <v>1.2558</v>
      </c>
      <c r="F52" s="11" t="n">
        <v>1.25925</v>
      </c>
      <c r="G52" s="11" t="n">
        <v>1.27439</v>
      </c>
      <c r="H52" s="11" t="n">
        <v>1.27834</v>
      </c>
      <c r="I52" s="11" t="n">
        <v>1.27871</v>
      </c>
      <c r="J52" s="11" t="n">
        <v>1.28107</v>
      </c>
      <c r="K52" s="11" t="n">
        <v>1.28004</v>
      </c>
      <c r="L52" s="11" t="n">
        <v>1.27964</v>
      </c>
      <c r="M52" s="11" t="n">
        <v>1.27931</v>
      </c>
      <c r="N52" s="11" t="n">
        <v>1.27869</v>
      </c>
      <c r="O52" s="11" t="n">
        <v>1.27536</v>
      </c>
      <c r="P52" s="11" t="n">
        <v>1.27479</v>
      </c>
      <c r="Q52" s="11" t="n">
        <v>1.28139</v>
      </c>
      <c r="R52" s="11" t="n">
        <v>1.28515</v>
      </c>
      <c r="S52" s="11" t="n">
        <v>1.28483</v>
      </c>
      <c r="T52" s="11" t="n">
        <v>1.28966</v>
      </c>
      <c r="U52" s="11" t="n">
        <v>1.28293</v>
      </c>
      <c r="V52" s="11" t="n">
        <v>1.27634</v>
      </c>
      <c r="W52" s="11" t="n">
        <v>1.27576</v>
      </c>
      <c r="X52" s="11" t="n">
        <v>1.26828</v>
      </c>
      <c r="Y52" s="11" t="n">
        <v>1.25431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21747</v>
      </c>
      <c r="C53" s="11" t="n">
        <v>1.21496</v>
      </c>
      <c r="D53" s="11" t="n">
        <v>1.21559</v>
      </c>
      <c r="E53" s="11" t="n">
        <v>1.22568</v>
      </c>
      <c r="F53" s="11" t="n">
        <v>1.21779</v>
      </c>
      <c r="G53" s="11" t="n">
        <v>1.21836</v>
      </c>
      <c r="H53" s="11" t="n">
        <v>1.24535</v>
      </c>
      <c r="I53" s="11" t="n">
        <v>1.25001</v>
      </c>
      <c r="J53" s="11" t="n">
        <v>1.25149</v>
      </c>
      <c r="K53" s="11" t="n">
        <v>1.25174</v>
      </c>
      <c r="L53" s="11" t="n">
        <v>1.25083</v>
      </c>
      <c r="M53" s="11" t="n">
        <v>1.25065</v>
      </c>
      <c r="N53" s="11" t="n">
        <v>1.25481</v>
      </c>
      <c r="O53" s="11" t="n">
        <v>1.25509</v>
      </c>
      <c r="P53" s="11" t="n">
        <v>1.2551</v>
      </c>
      <c r="Q53" s="11" t="n">
        <v>1.25883</v>
      </c>
      <c r="R53" s="11" t="n">
        <v>1.26451</v>
      </c>
      <c r="S53" s="11" t="n">
        <v>1.26571</v>
      </c>
      <c r="T53" s="11" t="n">
        <v>1.25539</v>
      </c>
      <c r="U53" s="11" t="n">
        <v>1.24009</v>
      </c>
      <c r="V53" s="11" t="n">
        <v>1.24717</v>
      </c>
      <c r="W53" s="11" t="n">
        <v>1.24882</v>
      </c>
      <c r="X53" s="11" t="n">
        <v>1.23881</v>
      </c>
      <c r="Y53" s="11" t="n">
        <v>1.22779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25269</v>
      </c>
      <c r="C54" s="11" t="n">
        <v>1.25247</v>
      </c>
      <c r="D54" s="11" t="n">
        <v>1.25111</v>
      </c>
      <c r="E54" s="11" t="n">
        <v>1.25626</v>
      </c>
      <c r="F54" s="11" t="n">
        <v>1.2533</v>
      </c>
      <c r="G54" s="11" t="n">
        <v>1.26512</v>
      </c>
      <c r="H54" s="11" t="n">
        <v>1.25746</v>
      </c>
      <c r="I54" s="11" t="n">
        <v>1.26671</v>
      </c>
      <c r="J54" s="11" t="n">
        <v>1.26651</v>
      </c>
      <c r="K54" s="11" t="n">
        <v>1.26692</v>
      </c>
      <c r="L54" s="11" t="n">
        <v>1.26667</v>
      </c>
      <c r="M54" s="11" t="n">
        <v>1.26609</v>
      </c>
      <c r="N54" s="11" t="n">
        <v>1.26699</v>
      </c>
      <c r="O54" s="11" t="n">
        <v>1.27058</v>
      </c>
      <c r="P54" s="11" t="n">
        <v>1.27145</v>
      </c>
      <c r="Q54" s="11" t="n">
        <v>1.27938</v>
      </c>
      <c r="R54" s="11" t="n">
        <v>1.28693</v>
      </c>
      <c r="S54" s="11" t="n">
        <v>1.28508</v>
      </c>
      <c r="T54" s="11" t="n">
        <v>1.27238</v>
      </c>
      <c r="U54" s="11" t="n">
        <v>1.26524</v>
      </c>
      <c r="V54" s="11" t="n">
        <v>1.26979</v>
      </c>
      <c r="W54" s="11" t="n">
        <v>1.26187</v>
      </c>
      <c r="X54" s="11" t="n">
        <v>1.27093</v>
      </c>
      <c r="Y54" s="11" t="n">
        <v>1.26586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22395</v>
      </c>
      <c r="C55" s="11" t="n">
        <v>1.22426</v>
      </c>
      <c r="D55" s="11" t="n">
        <v>1.23146</v>
      </c>
      <c r="E55" s="11" t="n">
        <v>1.22131</v>
      </c>
      <c r="F55" s="11" t="n">
        <v>1.23354</v>
      </c>
      <c r="G55" s="11" t="n">
        <v>1.23327</v>
      </c>
      <c r="H55" s="11" t="n">
        <v>1.25253</v>
      </c>
      <c r="I55" s="11" t="n">
        <v>1.25222</v>
      </c>
      <c r="J55" s="11" t="n">
        <v>1.25205</v>
      </c>
      <c r="K55" s="11" t="n">
        <v>1.25226</v>
      </c>
      <c r="L55" s="11" t="n">
        <v>1.25125</v>
      </c>
      <c r="M55" s="11" t="n">
        <v>1.25045</v>
      </c>
      <c r="N55" s="11" t="n">
        <v>1.25179</v>
      </c>
      <c r="O55" s="11" t="n">
        <v>1.2493</v>
      </c>
      <c r="P55" s="11" t="n">
        <v>1.24544</v>
      </c>
      <c r="Q55" s="11" t="n">
        <v>1.2547</v>
      </c>
      <c r="R55" s="11" t="n">
        <v>1.25574</v>
      </c>
      <c r="S55" s="11" t="n">
        <v>1.25661</v>
      </c>
      <c r="T55" s="11" t="n">
        <v>1.24891</v>
      </c>
      <c r="U55" s="11" t="n">
        <v>1.24807</v>
      </c>
      <c r="V55" s="11" t="n">
        <v>1.24593</v>
      </c>
      <c r="W55" s="11" t="n">
        <v>1.25279</v>
      </c>
      <c r="X55" s="11" t="n">
        <v>1.24092</v>
      </c>
      <c r="Y55" s="11" t="n">
        <v>1.23513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22506</v>
      </c>
      <c r="C56" s="11" t="n">
        <v>1.21987</v>
      </c>
      <c r="D56" s="11" t="n">
        <v>1.22513</v>
      </c>
      <c r="E56" s="11" t="n">
        <v>1.22518</v>
      </c>
      <c r="F56" s="11" t="n">
        <v>1.23054</v>
      </c>
      <c r="G56" s="11" t="n">
        <v>1.23065</v>
      </c>
      <c r="H56" s="11" t="n">
        <v>1.24545</v>
      </c>
      <c r="I56" s="11" t="n">
        <v>1.24566</v>
      </c>
      <c r="J56" s="11" t="n">
        <v>1.24497</v>
      </c>
      <c r="K56" s="11" t="n">
        <v>1.24278</v>
      </c>
      <c r="L56" s="11" t="n">
        <v>1.24485</v>
      </c>
      <c r="M56" s="11" t="n">
        <v>1.24584</v>
      </c>
      <c r="N56" s="11" t="n">
        <v>1.24683</v>
      </c>
      <c r="O56" s="11" t="n">
        <v>1.24194</v>
      </c>
      <c r="P56" s="11" t="n">
        <v>1.23892</v>
      </c>
      <c r="Q56" s="11" t="n">
        <v>1.24769</v>
      </c>
      <c r="R56" s="11" t="n">
        <v>1.2492</v>
      </c>
      <c r="S56" s="11" t="n">
        <v>1.24861</v>
      </c>
      <c r="T56" s="11" t="n">
        <v>1.24455</v>
      </c>
      <c r="U56" s="11" t="n">
        <v>1.24358</v>
      </c>
      <c r="V56" s="11" t="n">
        <v>1.2442</v>
      </c>
      <c r="W56" s="11" t="n">
        <v>1.25124</v>
      </c>
      <c r="X56" s="11" t="n">
        <v>1.24204</v>
      </c>
      <c r="Y56" s="11" t="n">
        <v>1.2315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25543</v>
      </c>
      <c r="C57" s="11" t="n">
        <v>1.26794</v>
      </c>
      <c r="D57" s="11" t="n">
        <v>1.2589</v>
      </c>
      <c r="E57" s="11" t="n">
        <v>1.26134</v>
      </c>
      <c r="F57" s="11" t="n">
        <v>1.2593</v>
      </c>
      <c r="G57" s="11" t="n">
        <v>1.27792</v>
      </c>
      <c r="H57" s="11" t="n">
        <v>1.29297</v>
      </c>
      <c r="I57" s="11" t="n">
        <v>1.29098</v>
      </c>
      <c r="J57" s="11" t="n">
        <v>1.28936</v>
      </c>
      <c r="K57" s="11" t="n">
        <v>1.29021</v>
      </c>
      <c r="L57" s="11" t="n">
        <v>1.29194</v>
      </c>
      <c r="M57" s="11" t="n">
        <v>1.29141</v>
      </c>
      <c r="N57" s="11" t="n">
        <v>1.29273</v>
      </c>
      <c r="O57" s="11" t="n">
        <v>1.29128</v>
      </c>
      <c r="P57" s="11" t="n">
        <v>1.28759</v>
      </c>
      <c r="Q57" s="11" t="n">
        <v>1.30347</v>
      </c>
      <c r="R57" s="11" t="n">
        <v>1.30338</v>
      </c>
      <c r="S57" s="11" t="n">
        <v>1.29775</v>
      </c>
      <c r="T57" s="11" t="n">
        <v>1.29183</v>
      </c>
      <c r="U57" s="11" t="n">
        <v>1.28016</v>
      </c>
      <c r="V57" s="11" t="n">
        <v>1.27983</v>
      </c>
      <c r="W57" s="11" t="n">
        <v>1.27439</v>
      </c>
      <c r="X57" s="11" t="n">
        <v>1.28369</v>
      </c>
      <c r="Y57" s="11" t="n">
        <v>1.27787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22855</v>
      </c>
      <c r="C58" s="11" t="n">
        <v>1.22954</v>
      </c>
      <c r="D58" s="11" t="n">
        <v>1.23133</v>
      </c>
      <c r="E58" s="11" t="n">
        <v>1.23804</v>
      </c>
      <c r="F58" s="11" t="n">
        <v>1.24251</v>
      </c>
      <c r="G58" s="11" t="n">
        <v>1.24598</v>
      </c>
      <c r="H58" s="11" t="n">
        <v>1.26753</v>
      </c>
      <c r="I58" s="11" t="n">
        <v>1.2663</v>
      </c>
      <c r="J58" s="11" t="n">
        <v>1.26454</v>
      </c>
      <c r="K58" s="11" t="n">
        <v>1.26461</v>
      </c>
      <c r="L58" s="11" t="n">
        <v>1.26518</v>
      </c>
      <c r="M58" s="11" t="n">
        <v>1.26567</v>
      </c>
      <c r="N58" s="11" t="n">
        <v>1.26785</v>
      </c>
      <c r="O58" s="11" t="n">
        <v>1.26312</v>
      </c>
      <c r="P58" s="11" t="n">
        <v>1.26423</v>
      </c>
      <c r="Q58" s="11" t="n">
        <v>1.2705</v>
      </c>
      <c r="R58" s="11" t="n">
        <v>1.27587</v>
      </c>
      <c r="S58" s="11" t="n">
        <v>1.27464</v>
      </c>
      <c r="T58" s="11" t="n">
        <v>1.26465</v>
      </c>
      <c r="U58" s="11" t="n">
        <v>1.26812</v>
      </c>
      <c r="V58" s="11" t="n">
        <v>1.26438</v>
      </c>
      <c r="W58" s="11" t="n">
        <v>1.26504</v>
      </c>
      <c r="X58" s="11" t="n">
        <v>1.25552</v>
      </c>
      <c r="Y58" s="11" t="n">
        <v>1.24072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27654</v>
      </c>
      <c r="C59" s="11" t="n">
        <v>1.27232</v>
      </c>
      <c r="D59" s="11" t="n">
        <v>1.28058</v>
      </c>
      <c r="E59" s="11" t="n">
        <v>1.28725</v>
      </c>
      <c r="F59" s="11" t="n">
        <v>1.29653</v>
      </c>
      <c r="G59" s="11" t="n">
        <v>1.29063</v>
      </c>
      <c r="H59" s="11" t="n">
        <v>1.31168</v>
      </c>
      <c r="I59" s="11" t="n">
        <v>1.31102</v>
      </c>
      <c r="J59" s="11" t="n">
        <v>1.30841</v>
      </c>
      <c r="K59" s="11" t="n">
        <v>1.30705</v>
      </c>
      <c r="L59" s="11" t="n">
        <v>1.30606</v>
      </c>
      <c r="M59" s="11" t="n">
        <v>1.30023</v>
      </c>
      <c r="N59" s="11" t="n">
        <v>1.29367</v>
      </c>
      <c r="O59" s="11" t="n">
        <v>1.28938</v>
      </c>
      <c r="P59" s="11" t="n">
        <v>1.28451</v>
      </c>
      <c r="Q59" s="11" t="n">
        <v>1.30149</v>
      </c>
      <c r="R59" s="11" t="n">
        <v>1.30156</v>
      </c>
      <c r="S59" s="11" t="n">
        <v>1.29958</v>
      </c>
      <c r="T59" s="11" t="n">
        <v>1.30525</v>
      </c>
      <c r="U59" s="11" t="n">
        <v>1.32542</v>
      </c>
      <c r="V59" s="11" t="n">
        <v>1.31459</v>
      </c>
      <c r="W59" s="11" t="n">
        <v>1.29669</v>
      </c>
      <c r="X59" s="11" t="n">
        <v>1.29794</v>
      </c>
      <c r="Y59" s="11" t="n">
        <v>1.29255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28437</v>
      </c>
      <c r="C60" s="11" t="n">
        <v>1.28199</v>
      </c>
      <c r="D60" s="11" t="n">
        <v>1.28398</v>
      </c>
      <c r="E60" s="11" t="n">
        <v>1.29118</v>
      </c>
      <c r="F60" s="11" t="n">
        <v>1.28338</v>
      </c>
      <c r="G60" s="11" t="n">
        <v>1.27381</v>
      </c>
      <c r="H60" s="11" t="n">
        <v>1.29278</v>
      </c>
      <c r="I60" s="11" t="n">
        <v>1.29748</v>
      </c>
      <c r="J60" s="11" t="n">
        <v>1.30837</v>
      </c>
      <c r="K60" s="11" t="n">
        <v>1.30691</v>
      </c>
      <c r="L60" s="11" t="n">
        <v>1.30681</v>
      </c>
      <c r="M60" s="11" t="n">
        <v>1.30679</v>
      </c>
      <c r="N60" s="11" t="n">
        <v>1.29489</v>
      </c>
      <c r="O60" s="11" t="n">
        <v>1.2933</v>
      </c>
      <c r="P60" s="11" t="n">
        <v>1.29155</v>
      </c>
      <c r="Q60" s="11" t="n">
        <v>1.30561</v>
      </c>
      <c r="R60" s="11" t="n">
        <v>1.30829</v>
      </c>
      <c r="S60" s="11" t="n">
        <v>1.30496</v>
      </c>
      <c r="T60" s="11" t="n">
        <v>1.29992</v>
      </c>
      <c r="U60" s="11" t="n">
        <v>1.29597</v>
      </c>
      <c r="V60" s="11" t="n">
        <v>1.30256</v>
      </c>
      <c r="W60" s="11" t="n">
        <v>1.28997</v>
      </c>
      <c r="X60" s="11" t="n">
        <v>1.29573</v>
      </c>
      <c r="Y60" s="11" t="n">
        <v>1.28975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27746</v>
      </c>
      <c r="C61" s="11" t="n">
        <v>1.27311</v>
      </c>
      <c r="D61" s="11" t="n">
        <v>1.27123</v>
      </c>
      <c r="E61" s="11" t="n">
        <v>1.27433</v>
      </c>
      <c r="F61" s="11" t="n">
        <v>1.2643</v>
      </c>
      <c r="G61" s="11" t="n">
        <v>1.27077</v>
      </c>
      <c r="H61" s="11" t="n">
        <v>1.28167</v>
      </c>
      <c r="I61" s="11" t="n">
        <v>1.28594</v>
      </c>
      <c r="J61" s="11" t="n">
        <v>1.281</v>
      </c>
      <c r="K61" s="11" t="n">
        <v>1.28265</v>
      </c>
      <c r="L61" s="11" t="n">
        <v>1.28407</v>
      </c>
      <c r="M61" s="11" t="n">
        <v>1.28597</v>
      </c>
      <c r="N61" s="11" t="n">
        <v>1.27761</v>
      </c>
      <c r="O61" s="11" t="n">
        <v>1.27828</v>
      </c>
      <c r="P61" s="11" t="n">
        <v>1.27893</v>
      </c>
      <c r="Q61" s="11" t="n">
        <v>1.29207</v>
      </c>
      <c r="R61" s="11" t="n">
        <v>1.29878</v>
      </c>
      <c r="S61" s="11" t="n">
        <v>1.29712</v>
      </c>
      <c r="T61" s="11" t="n">
        <v>1.29113</v>
      </c>
      <c r="U61" s="11" t="n">
        <v>1.28893</v>
      </c>
      <c r="V61" s="11" t="n">
        <v>1.28392</v>
      </c>
      <c r="W61" s="11" t="n">
        <v>1.27974</v>
      </c>
      <c r="X61" s="11" t="n">
        <v>1.28452</v>
      </c>
      <c r="Y61" s="11" t="n">
        <v>1.27615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25488</v>
      </c>
      <c r="C62" s="11" t="n">
        <v>1.25186</v>
      </c>
      <c r="D62" s="11" t="n">
        <v>1.26269</v>
      </c>
      <c r="E62" s="11" t="n">
        <v>1.26173</v>
      </c>
      <c r="F62" s="11" t="n">
        <v>1.266</v>
      </c>
      <c r="G62" s="11" t="n">
        <v>1.28365</v>
      </c>
      <c r="H62" s="11" t="n">
        <v>1.29502</v>
      </c>
      <c r="I62" s="11" t="n">
        <v>1.29462</v>
      </c>
      <c r="J62" s="11" t="n">
        <v>1.2927</v>
      </c>
      <c r="K62" s="11" t="n">
        <v>1.28081</v>
      </c>
      <c r="L62" s="11" t="n">
        <v>1.28274</v>
      </c>
      <c r="M62" s="11" t="n">
        <v>1.28261</v>
      </c>
      <c r="N62" s="11" t="n">
        <v>1.28116</v>
      </c>
      <c r="O62" s="11" t="n">
        <v>1.27863</v>
      </c>
      <c r="P62" s="11" t="n">
        <v>1.27307</v>
      </c>
      <c r="Q62" s="11" t="n">
        <v>1.28016</v>
      </c>
      <c r="R62" s="11" t="n">
        <v>1.28775</v>
      </c>
      <c r="S62" s="11" t="n">
        <v>1.28448</v>
      </c>
      <c r="T62" s="11" t="n">
        <v>1.2714</v>
      </c>
      <c r="U62" s="11" t="n">
        <v>1.28029</v>
      </c>
      <c r="V62" s="11" t="n">
        <v>1.27578</v>
      </c>
      <c r="W62" s="11" t="n">
        <v>1.28564</v>
      </c>
      <c r="X62" s="11" t="n">
        <v>1.27746</v>
      </c>
      <c r="Y62" s="11" t="n">
        <v>1.25016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21351</v>
      </c>
      <c r="C63" s="11" t="n">
        <v>1.2132</v>
      </c>
      <c r="D63" s="11" t="n">
        <v>1.21547</v>
      </c>
      <c r="E63" s="11" t="n">
        <v>1.19943</v>
      </c>
      <c r="F63" s="11" t="n">
        <v>1.24058</v>
      </c>
      <c r="G63" s="11" t="n">
        <v>1.25045</v>
      </c>
      <c r="H63" s="11" t="n">
        <v>1.25559</v>
      </c>
      <c r="I63" s="11" t="n">
        <v>1.25456</v>
      </c>
      <c r="J63" s="11" t="n">
        <v>1.25382</v>
      </c>
      <c r="K63" s="11" t="n">
        <v>1.25709</v>
      </c>
      <c r="L63" s="11" t="n">
        <v>1.25736</v>
      </c>
      <c r="M63" s="11" t="n">
        <v>1.2573</v>
      </c>
      <c r="N63" s="11" t="n">
        <v>1.25769</v>
      </c>
      <c r="O63" s="11" t="n">
        <v>1.24649</v>
      </c>
      <c r="P63" s="11" t="n">
        <v>1.24408</v>
      </c>
      <c r="Q63" s="11" t="n">
        <v>1.25775</v>
      </c>
      <c r="R63" s="11" t="n">
        <v>1.26134</v>
      </c>
      <c r="S63" s="11" t="n">
        <v>1.25893</v>
      </c>
      <c r="T63" s="11" t="n">
        <v>1.25257</v>
      </c>
      <c r="U63" s="11" t="n">
        <v>1.27075</v>
      </c>
      <c r="V63" s="11" t="n">
        <v>1.27071</v>
      </c>
      <c r="W63" s="11" t="n">
        <v>1.24941</v>
      </c>
      <c r="X63" s="11" t="n">
        <v>1.22526</v>
      </c>
      <c r="Y63" s="11" t="n">
        <v>1.22757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22659</v>
      </c>
      <c r="C64" s="11" t="n">
        <v>1.22607</v>
      </c>
      <c r="D64" s="11" t="n">
        <v>1.22683</v>
      </c>
      <c r="E64" s="11" t="n">
        <v>1.22626</v>
      </c>
      <c r="F64" s="11" t="n">
        <v>1.24839</v>
      </c>
      <c r="G64" s="11" t="n">
        <v>1.2465</v>
      </c>
      <c r="H64" s="11" t="n">
        <v>1.25244</v>
      </c>
      <c r="I64" s="11" t="n">
        <v>1.24988</v>
      </c>
      <c r="J64" s="11" t="n">
        <v>1.24995</v>
      </c>
      <c r="K64" s="11" t="n">
        <v>1.25828</v>
      </c>
      <c r="L64" s="11" t="n">
        <v>1.25196</v>
      </c>
      <c r="M64" s="11" t="n">
        <v>1.25193</v>
      </c>
      <c r="N64" s="11" t="n">
        <v>1.25216</v>
      </c>
      <c r="O64" s="11" t="n">
        <v>1.25156</v>
      </c>
      <c r="P64" s="11" t="n">
        <v>1.24802</v>
      </c>
      <c r="Q64" s="11" t="n">
        <v>1.25406</v>
      </c>
      <c r="R64" s="11" t="n">
        <v>1.26587</v>
      </c>
      <c r="S64" s="11" t="n">
        <v>1.26263</v>
      </c>
      <c r="T64" s="11" t="n">
        <v>1.25775</v>
      </c>
      <c r="U64" s="11" t="n">
        <v>1.26813</v>
      </c>
      <c r="V64" s="11" t="n">
        <v>1.26625</v>
      </c>
      <c r="W64" s="11" t="n">
        <v>1.22753</v>
      </c>
      <c r="X64" s="11" t="n">
        <v>1.22586</v>
      </c>
      <c r="Y64" s="11" t="n">
        <v>1.22876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21539</v>
      </c>
      <c r="C65" s="11" t="n">
        <v>1.21555</v>
      </c>
      <c r="D65" s="11" t="n">
        <v>1.23192</v>
      </c>
      <c r="E65" s="11" t="n">
        <v>1.24033</v>
      </c>
      <c r="F65" s="11" t="n">
        <v>1.24226</v>
      </c>
      <c r="G65" s="11" t="n">
        <v>1.25562</v>
      </c>
      <c r="H65" s="11" t="n">
        <v>1.26135</v>
      </c>
      <c r="I65" s="11" t="n">
        <v>1.26073</v>
      </c>
      <c r="J65" s="11" t="n">
        <v>1.26023</v>
      </c>
      <c r="K65" s="11" t="n">
        <v>1.2702</v>
      </c>
      <c r="L65" s="11" t="n">
        <v>1.26772</v>
      </c>
      <c r="M65" s="11" t="n">
        <v>1.26958</v>
      </c>
      <c r="N65" s="11" t="n">
        <v>1.26557</v>
      </c>
      <c r="O65" s="11" t="n">
        <v>1.26421</v>
      </c>
      <c r="P65" s="11" t="n">
        <v>1.25871</v>
      </c>
      <c r="Q65" s="11" t="n">
        <v>1.26229</v>
      </c>
      <c r="R65" s="11" t="n">
        <v>1.27156</v>
      </c>
      <c r="S65" s="11" t="n">
        <v>1.27042</v>
      </c>
      <c r="T65" s="11" t="n">
        <v>1.26571</v>
      </c>
      <c r="U65" s="11" t="n">
        <v>1.27829</v>
      </c>
      <c r="V65" s="11" t="n">
        <v>1.26132</v>
      </c>
      <c r="W65" s="11" t="n">
        <v>1.25182</v>
      </c>
      <c r="X65" s="11" t="n">
        <v>1.23728</v>
      </c>
      <c r="Y65" s="11" t="n">
        <v>1.22559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24458</v>
      </c>
      <c r="C66" s="11" t="n">
        <v>1.24495</v>
      </c>
      <c r="D66" s="11" t="n">
        <v>1.24983</v>
      </c>
      <c r="E66" s="11" t="n">
        <v>1.27691</v>
      </c>
      <c r="F66" s="11" t="n">
        <v>1.27622</v>
      </c>
      <c r="G66" s="11" t="n">
        <v>1.27785</v>
      </c>
      <c r="H66" s="11" t="n">
        <v>1.28441</v>
      </c>
      <c r="I66" s="11" t="n">
        <v>1.28267</v>
      </c>
      <c r="J66" s="11" t="n">
        <v>1.2818</v>
      </c>
      <c r="K66" s="11" t="n">
        <v>1.28596</v>
      </c>
      <c r="L66" s="11" t="n">
        <v>1.28428</v>
      </c>
      <c r="M66" s="11" t="n">
        <v>1.28476</v>
      </c>
      <c r="N66" s="11" t="n">
        <v>1.28307</v>
      </c>
      <c r="O66" s="11" t="n">
        <v>1.28185</v>
      </c>
      <c r="P66" s="11" t="n">
        <v>1.28321</v>
      </c>
      <c r="Q66" s="11" t="n">
        <v>1.28475</v>
      </c>
      <c r="R66" s="11" t="n">
        <v>1.28985</v>
      </c>
      <c r="S66" s="11" t="n">
        <v>1.2874</v>
      </c>
      <c r="T66" s="11" t="n">
        <v>1.28093</v>
      </c>
      <c r="U66" s="11" t="n">
        <v>1.29844</v>
      </c>
      <c r="V66" s="11" t="n">
        <v>1.28098</v>
      </c>
      <c r="W66" s="11" t="n">
        <v>1.27521</v>
      </c>
      <c r="X66" s="11" t="n">
        <v>1.2552</v>
      </c>
      <c r="Y66" s="11" t="n">
        <v>1.24817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23319</v>
      </c>
      <c r="C67" s="11" t="n">
        <v>1.2349</v>
      </c>
      <c r="D67" s="11" t="n">
        <v>1.23759</v>
      </c>
      <c r="E67" s="11" t="n">
        <v>1.24769</v>
      </c>
      <c r="F67" s="11" t="n">
        <v>1.25039</v>
      </c>
      <c r="G67" s="11" t="n">
        <v>1.24757</v>
      </c>
      <c r="H67" s="11" t="n">
        <v>1.25913</v>
      </c>
      <c r="I67" s="11" t="n">
        <v>1.26349</v>
      </c>
      <c r="J67" s="11" t="n">
        <v>1.26753</v>
      </c>
      <c r="K67" s="11" t="n">
        <v>1.26996</v>
      </c>
      <c r="L67" s="11" t="n">
        <v>1.26879</v>
      </c>
      <c r="M67" s="11" t="n">
        <v>1.26828</v>
      </c>
      <c r="N67" s="11" t="n">
        <v>1.26904</v>
      </c>
      <c r="O67" s="11" t="n">
        <v>1.27166</v>
      </c>
      <c r="P67" s="11" t="n">
        <v>1.27239</v>
      </c>
      <c r="Q67" s="11" t="n">
        <v>1.27152</v>
      </c>
      <c r="R67" s="11" t="n">
        <v>1.27569</v>
      </c>
      <c r="S67" s="11" t="n">
        <v>1.2714</v>
      </c>
      <c r="T67" s="11" t="n">
        <v>1.26657</v>
      </c>
      <c r="U67" s="11" t="n">
        <v>1.27033</v>
      </c>
      <c r="V67" s="11" t="n">
        <v>1.26908</v>
      </c>
      <c r="W67" s="11" t="n">
        <v>1.27291</v>
      </c>
      <c r="X67" s="11" t="n">
        <v>1.25349</v>
      </c>
      <c r="Y67" s="11" t="n">
        <v>1.25008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25082</v>
      </c>
      <c r="C68" s="11" t="n">
        <v>1.24717</v>
      </c>
      <c r="D68" s="11" t="n">
        <v>1.24535</v>
      </c>
      <c r="E68" s="11" t="n">
        <v>1.2498</v>
      </c>
      <c r="F68" s="11" t="n">
        <v>1.24705</v>
      </c>
      <c r="G68" s="11" t="n">
        <v>1.24497</v>
      </c>
      <c r="H68" s="11" t="n">
        <v>1.26265</v>
      </c>
      <c r="I68" s="11" t="n">
        <v>1.27068</v>
      </c>
      <c r="J68" s="11" t="n">
        <v>1.27418</v>
      </c>
      <c r="K68" s="11" t="n">
        <v>1.27668</v>
      </c>
      <c r="L68" s="11" t="n">
        <v>1.27393</v>
      </c>
      <c r="M68" s="11" t="n">
        <v>1.27385</v>
      </c>
      <c r="N68" s="11" t="n">
        <v>1.27208</v>
      </c>
      <c r="O68" s="11" t="n">
        <v>1.27447</v>
      </c>
      <c r="P68" s="11" t="n">
        <v>1.27721</v>
      </c>
      <c r="Q68" s="11" t="n">
        <v>1.27906</v>
      </c>
      <c r="R68" s="11" t="n">
        <v>1.28834</v>
      </c>
      <c r="S68" s="11" t="n">
        <v>1.28327</v>
      </c>
      <c r="T68" s="11" t="n">
        <v>1.27529</v>
      </c>
      <c r="U68" s="11" t="n">
        <v>1.2786</v>
      </c>
      <c r="V68" s="11" t="n">
        <v>1.27405</v>
      </c>
      <c r="W68" s="11" t="n">
        <v>1.27586</v>
      </c>
      <c r="X68" s="11" t="n">
        <v>1.26211</v>
      </c>
      <c r="Y68" s="11" t="n">
        <v>1.25441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22706</v>
      </c>
      <c r="C69" s="11" t="n">
        <v>1.22725</v>
      </c>
      <c r="D69" s="11" t="n">
        <v>1.23486</v>
      </c>
      <c r="E69" s="11" t="n">
        <v>1.2453</v>
      </c>
      <c r="F69" s="11" t="n">
        <v>1.25391</v>
      </c>
      <c r="G69" s="11" t="n">
        <v>1.24573</v>
      </c>
      <c r="H69" s="11" t="n">
        <v>1.25398</v>
      </c>
      <c r="I69" s="11" t="n">
        <v>1.25129</v>
      </c>
      <c r="J69" s="11" t="n">
        <v>1.2505</v>
      </c>
      <c r="K69" s="11" t="n">
        <v>1.25639</v>
      </c>
      <c r="L69" s="11" t="n">
        <v>1.25716</v>
      </c>
      <c r="M69" s="11" t="n">
        <v>1.25676</v>
      </c>
      <c r="N69" s="11" t="n">
        <v>1.25539</v>
      </c>
      <c r="O69" s="11" t="n">
        <v>1.25149</v>
      </c>
      <c r="P69" s="11" t="n">
        <v>1.24951</v>
      </c>
      <c r="Q69" s="11" t="n">
        <v>1.25377</v>
      </c>
      <c r="R69" s="11" t="n">
        <v>1.2613</v>
      </c>
      <c r="S69" s="11" t="n">
        <v>1.26041</v>
      </c>
      <c r="T69" s="11" t="n">
        <v>1.25583</v>
      </c>
      <c r="U69" s="11" t="n">
        <v>1.25663</v>
      </c>
      <c r="V69" s="11" t="n">
        <v>1.25642</v>
      </c>
      <c r="W69" s="11" t="n">
        <v>1.25768</v>
      </c>
      <c r="X69" s="11" t="n">
        <v>1.24466</v>
      </c>
      <c r="Y69" s="11" t="n">
        <v>1.23718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22786</v>
      </c>
      <c r="C70" s="11" t="n">
        <v>1.22892</v>
      </c>
      <c r="D70" s="11" t="n">
        <v>1.23012</v>
      </c>
      <c r="E70" s="11" t="n">
        <v>1.24566</v>
      </c>
      <c r="F70" s="11" t="n">
        <v>1.24697</v>
      </c>
      <c r="G70" s="11" t="n">
        <v>1.24527</v>
      </c>
      <c r="H70" s="11" t="n">
        <v>1.25326</v>
      </c>
      <c r="I70" s="11" t="n">
        <v>1.26094</v>
      </c>
      <c r="J70" s="11" t="n">
        <v>1.25868</v>
      </c>
      <c r="K70" s="11" t="n">
        <v>1.26396</v>
      </c>
      <c r="L70" s="11" t="n">
        <v>1.25803</v>
      </c>
      <c r="M70" s="11" t="n">
        <v>1.25873</v>
      </c>
      <c r="N70" s="11" t="n">
        <v>1.25007</v>
      </c>
      <c r="O70" s="11" t="n">
        <v>1.24965</v>
      </c>
      <c r="P70" s="11" t="n">
        <v>1.24506</v>
      </c>
      <c r="Q70" s="11" t="n">
        <v>1.2507</v>
      </c>
      <c r="R70" s="11" t="n">
        <v>1.25617</v>
      </c>
      <c r="S70" s="11" t="n">
        <v>1.25557</v>
      </c>
      <c r="T70" s="11" t="n">
        <v>1.25245</v>
      </c>
      <c r="U70" s="11" t="n">
        <v>1.25433</v>
      </c>
      <c r="V70" s="11" t="n">
        <v>1.25425</v>
      </c>
      <c r="W70" s="11" t="n">
        <v>1.25253</v>
      </c>
      <c r="X70" s="11" t="n">
        <v>1.24485</v>
      </c>
      <c r="Y70" s="11" t="n">
        <v>1.23664</v>
      </c>
    </row>
    <row r="71" customFormat="false" ht="12.75" hidden="false" customHeight="false" outlineLevel="0" collapsed="false">
      <c r="A71" s="10" t="n">
        <v>29</v>
      </c>
      <c r="B71" s="11" t="n">
        <v>1.22668</v>
      </c>
      <c r="C71" s="11" t="n">
        <v>1.22694</v>
      </c>
      <c r="D71" s="11" t="n">
        <v>1.22908</v>
      </c>
      <c r="E71" s="11" t="n">
        <v>1.2374</v>
      </c>
      <c r="F71" s="11" t="n">
        <v>1.24259</v>
      </c>
      <c r="G71" s="11" t="n">
        <v>1.25772</v>
      </c>
      <c r="H71" s="11" t="n">
        <v>1.26093</v>
      </c>
      <c r="I71" s="11" t="n">
        <v>1.26248</v>
      </c>
      <c r="J71" s="11" t="n">
        <v>1.2604</v>
      </c>
      <c r="K71" s="11" t="n">
        <v>1.26488</v>
      </c>
      <c r="L71" s="11" t="n">
        <v>1.26263</v>
      </c>
      <c r="M71" s="11" t="n">
        <v>1.26271</v>
      </c>
      <c r="N71" s="11" t="n">
        <v>1.26362</v>
      </c>
      <c r="O71" s="11" t="n">
        <v>1.27119</v>
      </c>
      <c r="P71" s="11" t="n">
        <v>1.25928</v>
      </c>
      <c r="Q71" s="11" t="n">
        <v>1.26989</v>
      </c>
      <c r="R71" s="11" t="n">
        <v>1.29728</v>
      </c>
      <c r="S71" s="11" t="n">
        <v>1.27771</v>
      </c>
      <c r="T71" s="11" t="n">
        <v>1.27005</v>
      </c>
      <c r="U71" s="11" t="n">
        <v>1.26913</v>
      </c>
      <c r="V71" s="11" t="n">
        <v>1.25568</v>
      </c>
      <c r="W71" s="11" t="n">
        <v>1.25294</v>
      </c>
      <c r="X71" s="11" t="n">
        <v>1.24194</v>
      </c>
      <c r="Y71" s="11" t="n">
        <v>1.23423</v>
      </c>
    </row>
    <row r="72" customFormat="false" ht="12.75" hidden="false" customHeight="false" outlineLevel="0" collapsed="false">
      <c r="A72" s="10" t="n">
        <v>30</v>
      </c>
      <c r="B72" s="11" t="n">
        <v>1.08043</v>
      </c>
      <c r="C72" s="11" t="n">
        <v>1.08273</v>
      </c>
      <c r="D72" s="11" t="n">
        <v>1.10658</v>
      </c>
      <c r="E72" s="11" t="n">
        <v>1.21548</v>
      </c>
      <c r="F72" s="11" t="n">
        <v>1.21336</v>
      </c>
      <c r="G72" s="11" t="n">
        <v>1.24787</v>
      </c>
      <c r="H72" s="11" t="n">
        <v>1.25769</v>
      </c>
      <c r="I72" s="11" t="n">
        <v>1.25521</v>
      </c>
      <c r="J72" s="11" t="n">
        <v>1.24385</v>
      </c>
      <c r="K72" s="11" t="n">
        <v>1.25766</v>
      </c>
      <c r="L72" s="11" t="n">
        <v>1.2445</v>
      </c>
      <c r="M72" s="11" t="n">
        <v>1.24445</v>
      </c>
      <c r="N72" s="11" t="n">
        <v>1.25633</v>
      </c>
      <c r="O72" s="11" t="n">
        <v>1.26498</v>
      </c>
      <c r="P72" s="11" t="n">
        <v>1.24544</v>
      </c>
      <c r="Q72" s="11" t="n">
        <v>1.24514</v>
      </c>
      <c r="R72" s="11" t="n">
        <v>1.30528</v>
      </c>
      <c r="S72" s="11" t="n">
        <v>1.27245</v>
      </c>
      <c r="T72" s="11" t="n">
        <v>1.30277</v>
      </c>
      <c r="U72" s="11" t="n">
        <v>1.27634</v>
      </c>
      <c r="V72" s="11" t="n">
        <v>1.26251</v>
      </c>
      <c r="W72" s="11" t="n">
        <v>1.24807</v>
      </c>
      <c r="X72" s="11" t="n">
        <v>1.1961</v>
      </c>
      <c r="Y72" s="11" t="n">
        <v>1.19011</v>
      </c>
    </row>
    <row r="73" customFormat="false" ht="12.75" hidden="false" customHeight="false" outlineLevel="0" collapsed="false">
      <c r="A73" s="12" t="n">
        <v>31</v>
      </c>
      <c r="B73" s="13" t="n">
        <v>1.21902</v>
      </c>
      <c r="C73" s="13" t="n">
        <v>1.19931</v>
      </c>
      <c r="D73" s="13" t="n">
        <v>1.20892</v>
      </c>
      <c r="E73" s="13" t="n">
        <v>1.20573</v>
      </c>
      <c r="F73" s="13" t="n">
        <v>1.22206</v>
      </c>
      <c r="G73" s="13" t="n">
        <v>1.24453</v>
      </c>
      <c r="H73" s="13" t="n">
        <v>1.24426</v>
      </c>
      <c r="I73" s="13" t="n">
        <v>1.24394</v>
      </c>
      <c r="J73" s="13" t="n">
        <v>1.24304</v>
      </c>
      <c r="K73" s="13" t="n">
        <v>1.24498</v>
      </c>
      <c r="L73" s="13" t="n">
        <v>1.24256</v>
      </c>
      <c r="M73" s="13" t="n">
        <v>1.24233</v>
      </c>
      <c r="N73" s="13" t="n">
        <v>1.24221</v>
      </c>
      <c r="O73" s="13" t="n">
        <v>1.24252</v>
      </c>
      <c r="P73" s="13" t="n">
        <v>1.22359</v>
      </c>
      <c r="Q73" s="13" t="n">
        <v>1.22985</v>
      </c>
      <c r="R73" s="13" t="n">
        <v>1.24113</v>
      </c>
      <c r="S73" s="13" t="n">
        <v>1.24061</v>
      </c>
      <c r="T73" s="13" t="n">
        <v>1.28912</v>
      </c>
      <c r="U73" s="13" t="n">
        <v>1.30862</v>
      </c>
      <c r="V73" s="13" t="n">
        <v>1.28849</v>
      </c>
      <c r="W73" s="13" t="n">
        <v>1.28122</v>
      </c>
      <c r="X73" s="13" t="n">
        <v>1.25245</v>
      </c>
      <c r="Y73" s="13" t="n">
        <v>1.23138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25045</v>
      </c>
      <c r="C79" s="11" t="n">
        <v>1.24248</v>
      </c>
      <c r="D79" s="11" t="n">
        <v>1.23842</v>
      </c>
      <c r="E79" s="11" t="n">
        <v>1.23375</v>
      </c>
      <c r="F79" s="11" t="n">
        <v>1.24032</v>
      </c>
      <c r="G79" s="11" t="n">
        <v>1.23908</v>
      </c>
      <c r="H79" s="11" t="n">
        <v>1.23836</v>
      </c>
      <c r="I79" s="11" t="n">
        <v>1.23459</v>
      </c>
      <c r="J79" s="11" t="n">
        <v>1.24097</v>
      </c>
      <c r="K79" s="11" t="n">
        <v>1.24441</v>
      </c>
      <c r="L79" s="11" t="n">
        <v>1.23401</v>
      </c>
      <c r="M79" s="11" t="n">
        <v>1.23443</v>
      </c>
      <c r="N79" s="11" t="n">
        <v>1.23531</v>
      </c>
      <c r="O79" s="11" t="n">
        <v>1.23654</v>
      </c>
      <c r="P79" s="11" t="n">
        <v>1.23774</v>
      </c>
      <c r="Q79" s="11" t="n">
        <v>1.2378</v>
      </c>
      <c r="R79" s="11" t="n">
        <v>1.25244</v>
      </c>
      <c r="S79" s="11" t="n">
        <v>1.25552</v>
      </c>
      <c r="T79" s="11" t="n">
        <v>1.24932</v>
      </c>
      <c r="U79" s="11" t="n">
        <v>1.24629</v>
      </c>
      <c r="V79" s="11" t="n">
        <v>1.28228</v>
      </c>
      <c r="W79" s="11" t="n">
        <v>1.27138</v>
      </c>
      <c r="X79" s="11" t="n">
        <v>1.25231</v>
      </c>
      <c r="Y79" s="11" t="n">
        <v>1.2441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28122</v>
      </c>
      <c r="C80" s="11" t="n">
        <v>1.27526</v>
      </c>
      <c r="D80" s="11" t="n">
        <v>1.27325</v>
      </c>
      <c r="E80" s="11" t="n">
        <v>1.27411</v>
      </c>
      <c r="F80" s="11" t="n">
        <v>1.27029</v>
      </c>
      <c r="G80" s="11" t="n">
        <v>1.24384</v>
      </c>
      <c r="H80" s="11" t="n">
        <v>1.24757</v>
      </c>
      <c r="I80" s="11" t="n">
        <v>1.2681</v>
      </c>
      <c r="J80" s="11" t="n">
        <v>1.282</v>
      </c>
      <c r="K80" s="11" t="n">
        <v>1.28217</v>
      </c>
      <c r="L80" s="11" t="n">
        <v>1.2811</v>
      </c>
      <c r="M80" s="11" t="n">
        <v>1.28117</v>
      </c>
      <c r="N80" s="11" t="n">
        <v>1.28066</v>
      </c>
      <c r="O80" s="11" t="n">
        <v>1.28438</v>
      </c>
      <c r="P80" s="11" t="n">
        <v>1.28518</v>
      </c>
      <c r="Q80" s="11" t="n">
        <v>1.29924</v>
      </c>
      <c r="R80" s="11" t="n">
        <v>1.30891</v>
      </c>
      <c r="S80" s="11" t="n">
        <v>1.31266</v>
      </c>
      <c r="T80" s="11" t="n">
        <v>1.30137</v>
      </c>
      <c r="U80" s="11" t="n">
        <v>1.29964</v>
      </c>
      <c r="V80" s="11" t="n">
        <v>1.30527</v>
      </c>
      <c r="W80" s="11" t="n">
        <v>1.30796</v>
      </c>
      <c r="X80" s="11" t="n">
        <v>1.30748</v>
      </c>
      <c r="Y80" s="11" t="n">
        <v>1.30083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23965</v>
      </c>
      <c r="C81" s="11" t="n">
        <v>1.2336</v>
      </c>
      <c r="D81" s="11" t="n">
        <v>1.2353</v>
      </c>
      <c r="E81" s="11" t="n">
        <v>1.23613</v>
      </c>
      <c r="F81" s="11" t="n">
        <v>1.2462</v>
      </c>
      <c r="G81" s="11" t="n">
        <v>1.2413</v>
      </c>
      <c r="H81" s="11" t="n">
        <v>1.24219</v>
      </c>
      <c r="I81" s="11" t="n">
        <v>1.24585</v>
      </c>
      <c r="J81" s="11" t="n">
        <v>1.23899</v>
      </c>
      <c r="K81" s="11" t="n">
        <v>1.24154</v>
      </c>
      <c r="L81" s="11" t="n">
        <v>1.24043</v>
      </c>
      <c r="M81" s="11" t="n">
        <v>1.24175</v>
      </c>
      <c r="N81" s="11" t="n">
        <v>1.24128</v>
      </c>
      <c r="O81" s="11" t="n">
        <v>1.24007</v>
      </c>
      <c r="P81" s="11" t="n">
        <v>1.2492</v>
      </c>
      <c r="Q81" s="11" t="n">
        <v>1.26635</v>
      </c>
      <c r="R81" s="11" t="n">
        <v>1.26287</v>
      </c>
      <c r="S81" s="11" t="n">
        <v>1.25753</v>
      </c>
      <c r="T81" s="11" t="n">
        <v>1.26099</v>
      </c>
      <c r="U81" s="11" t="n">
        <v>1.24151</v>
      </c>
      <c r="V81" s="11" t="n">
        <v>1.25386</v>
      </c>
      <c r="W81" s="11" t="n">
        <v>1.24513</v>
      </c>
      <c r="X81" s="11" t="n">
        <v>1.2452</v>
      </c>
      <c r="Y81" s="11" t="n">
        <v>1.24109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19274</v>
      </c>
      <c r="C82" s="11" t="n">
        <v>1.19246</v>
      </c>
      <c r="D82" s="11" t="n">
        <v>1.19198</v>
      </c>
      <c r="E82" s="11" t="n">
        <v>1.19142</v>
      </c>
      <c r="F82" s="11" t="n">
        <v>1.21246</v>
      </c>
      <c r="G82" s="11" t="n">
        <v>1.20368</v>
      </c>
      <c r="H82" s="11" t="n">
        <v>1.21053</v>
      </c>
      <c r="I82" s="11" t="n">
        <v>1.21479</v>
      </c>
      <c r="J82" s="11" t="n">
        <v>1.22006</v>
      </c>
      <c r="K82" s="11" t="n">
        <v>1.22009</v>
      </c>
      <c r="L82" s="11" t="n">
        <v>1.21927</v>
      </c>
      <c r="M82" s="11" t="n">
        <v>1.21907</v>
      </c>
      <c r="N82" s="11" t="n">
        <v>1.21966</v>
      </c>
      <c r="O82" s="11" t="n">
        <v>1.22141</v>
      </c>
      <c r="P82" s="11" t="n">
        <v>1.2211</v>
      </c>
      <c r="Q82" s="11" t="n">
        <v>1.2279</v>
      </c>
      <c r="R82" s="11" t="n">
        <v>1.2182</v>
      </c>
      <c r="S82" s="11" t="n">
        <v>1.22398</v>
      </c>
      <c r="T82" s="11" t="n">
        <v>1.22162</v>
      </c>
      <c r="U82" s="11" t="n">
        <v>1.21185</v>
      </c>
      <c r="V82" s="11" t="n">
        <v>1.22739</v>
      </c>
      <c r="W82" s="11" t="n">
        <v>1.21653</v>
      </c>
      <c r="X82" s="11" t="n">
        <v>1.21589</v>
      </c>
      <c r="Y82" s="11" t="n">
        <v>1.20427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22033</v>
      </c>
      <c r="C83" s="11" t="n">
        <v>1.22838</v>
      </c>
      <c r="D83" s="11" t="n">
        <v>1.22555</v>
      </c>
      <c r="E83" s="11" t="n">
        <v>1.22866</v>
      </c>
      <c r="F83" s="11" t="n">
        <v>1.24593</v>
      </c>
      <c r="G83" s="11" t="n">
        <v>1.24065</v>
      </c>
      <c r="H83" s="11" t="n">
        <v>1.24163</v>
      </c>
      <c r="I83" s="11" t="n">
        <v>1.24723</v>
      </c>
      <c r="J83" s="11" t="n">
        <v>1.25293</v>
      </c>
      <c r="K83" s="11" t="n">
        <v>1.25379</v>
      </c>
      <c r="L83" s="11" t="n">
        <v>1.25482</v>
      </c>
      <c r="M83" s="11" t="n">
        <v>1.2573</v>
      </c>
      <c r="N83" s="11" t="n">
        <v>1.25932</v>
      </c>
      <c r="O83" s="11" t="n">
        <v>1.24563</v>
      </c>
      <c r="P83" s="11" t="n">
        <v>1.24717</v>
      </c>
      <c r="Q83" s="11" t="n">
        <v>1.2403</v>
      </c>
      <c r="R83" s="11" t="n">
        <v>1.26214</v>
      </c>
      <c r="S83" s="11" t="n">
        <v>1.26181</v>
      </c>
      <c r="T83" s="11" t="n">
        <v>1.25343</v>
      </c>
      <c r="U83" s="11" t="n">
        <v>1.24757</v>
      </c>
      <c r="V83" s="11" t="n">
        <v>1.25182</v>
      </c>
      <c r="W83" s="11" t="n">
        <v>1.24512</v>
      </c>
      <c r="X83" s="11" t="n">
        <v>1.24526</v>
      </c>
      <c r="Y83" s="11" t="n">
        <v>1.24205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26441</v>
      </c>
      <c r="C84" s="11" t="n">
        <v>1.26066</v>
      </c>
      <c r="D84" s="11" t="n">
        <v>1.26066</v>
      </c>
      <c r="E84" s="11" t="n">
        <v>1.26139</v>
      </c>
      <c r="F84" s="11" t="n">
        <v>1.26373</v>
      </c>
      <c r="G84" s="11" t="n">
        <v>1.27051</v>
      </c>
      <c r="H84" s="11" t="n">
        <v>1.27554</v>
      </c>
      <c r="I84" s="11" t="n">
        <v>1.28761</v>
      </c>
      <c r="J84" s="11" t="n">
        <v>1.29487</v>
      </c>
      <c r="K84" s="11" t="n">
        <v>1.29554</v>
      </c>
      <c r="L84" s="11" t="n">
        <v>1.29537</v>
      </c>
      <c r="M84" s="11" t="n">
        <v>1.27394</v>
      </c>
      <c r="N84" s="11" t="n">
        <v>1.27573</v>
      </c>
      <c r="O84" s="11" t="n">
        <v>1.27818</v>
      </c>
      <c r="P84" s="11" t="n">
        <v>1.27231</v>
      </c>
      <c r="Q84" s="11" t="n">
        <v>1.28845</v>
      </c>
      <c r="R84" s="11" t="n">
        <v>1.29454</v>
      </c>
      <c r="S84" s="11" t="n">
        <v>1.29345</v>
      </c>
      <c r="T84" s="11" t="n">
        <v>1.30413</v>
      </c>
      <c r="U84" s="11" t="n">
        <v>1.28556</v>
      </c>
      <c r="V84" s="11" t="n">
        <v>1.28802</v>
      </c>
      <c r="W84" s="11" t="n">
        <v>1.29522</v>
      </c>
      <c r="X84" s="11" t="n">
        <v>1.29512</v>
      </c>
      <c r="Y84" s="11" t="n">
        <v>1.28768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28041</v>
      </c>
      <c r="C85" s="11" t="n">
        <v>1.27552</v>
      </c>
      <c r="D85" s="11" t="n">
        <v>1.27399</v>
      </c>
      <c r="E85" s="11" t="n">
        <v>1.27158</v>
      </c>
      <c r="F85" s="11" t="n">
        <v>1.27939</v>
      </c>
      <c r="G85" s="11" t="n">
        <v>1.26972</v>
      </c>
      <c r="H85" s="11" t="n">
        <v>1.27404</v>
      </c>
      <c r="I85" s="11" t="n">
        <v>1.28358</v>
      </c>
      <c r="J85" s="11" t="n">
        <v>1.29816</v>
      </c>
      <c r="K85" s="11" t="n">
        <v>1.2974</v>
      </c>
      <c r="L85" s="11" t="n">
        <v>1.29699</v>
      </c>
      <c r="M85" s="11" t="n">
        <v>1.29686</v>
      </c>
      <c r="N85" s="11" t="n">
        <v>1.29742</v>
      </c>
      <c r="O85" s="11" t="n">
        <v>1.2841</v>
      </c>
      <c r="P85" s="11" t="n">
        <v>1.27709</v>
      </c>
      <c r="Q85" s="11" t="n">
        <v>1.30091</v>
      </c>
      <c r="R85" s="11" t="n">
        <v>1.30675</v>
      </c>
      <c r="S85" s="11" t="n">
        <v>1.30582</v>
      </c>
      <c r="T85" s="11" t="n">
        <v>1.2986</v>
      </c>
      <c r="U85" s="11" t="n">
        <v>1.30186</v>
      </c>
      <c r="V85" s="11" t="n">
        <v>1.30584</v>
      </c>
      <c r="W85" s="11" t="n">
        <v>1.2904</v>
      </c>
      <c r="X85" s="11" t="n">
        <v>1.29017</v>
      </c>
      <c r="Y85" s="11" t="n">
        <v>1.2771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2613</v>
      </c>
      <c r="C86" s="11" t="n">
        <v>1.25864</v>
      </c>
      <c r="D86" s="11" t="n">
        <v>1.25825</v>
      </c>
      <c r="E86" s="11" t="n">
        <v>1.26389</v>
      </c>
      <c r="F86" s="11" t="n">
        <v>1.25874</v>
      </c>
      <c r="G86" s="11" t="n">
        <v>1.26944</v>
      </c>
      <c r="H86" s="11" t="n">
        <v>1.26922</v>
      </c>
      <c r="I86" s="11" t="n">
        <v>1.27738</v>
      </c>
      <c r="J86" s="11" t="n">
        <v>1.28766</v>
      </c>
      <c r="K86" s="11" t="n">
        <v>1.28755</v>
      </c>
      <c r="L86" s="11" t="n">
        <v>1.28694</v>
      </c>
      <c r="M86" s="11" t="n">
        <v>1.28671</v>
      </c>
      <c r="N86" s="11" t="n">
        <v>1.28782</v>
      </c>
      <c r="O86" s="11" t="n">
        <v>1.28875</v>
      </c>
      <c r="P86" s="11" t="n">
        <v>1.28205</v>
      </c>
      <c r="Q86" s="11" t="n">
        <v>1.29899</v>
      </c>
      <c r="R86" s="11" t="n">
        <v>1.29754</v>
      </c>
      <c r="S86" s="11" t="n">
        <v>1.29847</v>
      </c>
      <c r="T86" s="11" t="n">
        <v>1.29185</v>
      </c>
      <c r="U86" s="11" t="n">
        <v>1.2954</v>
      </c>
      <c r="V86" s="11" t="n">
        <v>1.29773</v>
      </c>
      <c r="W86" s="11" t="n">
        <v>1.27851</v>
      </c>
      <c r="X86" s="11" t="n">
        <v>1.26739</v>
      </c>
      <c r="Y86" s="11" t="n">
        <v>1.2616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25652</v>
      </c>
      <c r="C87" s="11" t="n">
        <v>1.25646</v>
      </c>
      <c r="D87" s="11" t="n">
        <v>1.2624</v>
      </c>
      <c r="E87" s="11" t="n">
        <v>1.26538</v>
      </c>
      <c r="F87" s="11" t="n">
        <v>1.26358</v>
      </c>
      <c r="G87" s="11" t="n">
        <v>1.28185</v>
      </c>
      <c r="H87" s="11" t="n">
        <v>1.29908</v>
      </c>
      <c r="I87" s="11" t="n">
        <v>1.30113</v>
      </c>
      <c r="J87" s="11" t="n">
        <v>1.30172</v>
      </c>
      <c r="K87" s="11" t="n">
        <v>1.30041</v>
      </c>
      <c r="L87" s="11" t="n">
        <v>1.30077</v>
      </c>
      <c r="M87" s="11" t="n">
        <v>1.30032</v>
      </c>
      <c r="N87" s="11" t="n">
        <v>1.28824</v>
      </c>
      <c r="O87" s="11" t="n">
        <v>1.28564</v>
      </c>
      <c r="P87" s="11" t="n">
        <v>1.27816</v>
      </c>
      <c r="Q87" s="11" t="n">
        <v>1.2957</v>
      </c>
      <c r="R87" s="11" t="n">
        <v>1.296</v>
      </c>
      <c r="S87" s="11" t="n">
        <v>1.29645</v>
      </c>
      <c r="T87" s="11" t="n">
        <v>1.30323</v>
      </c>
      <c r="U87" s="11" t="n">
        <v>1.29723</v>
      </c>
      <c r="V87" s="11" t="n">
        <v>1.30049</v>
      </c>
      <c r="W87" s="11" t="n">
        <v>1.28577</v>
      </c>
      <c r="X87" s="11" t="n">
        <v>1.27294</v>
      </c>
      <c r="Y87" s="11" t="n">
        <v>1.2665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21042</v>
      </c>
      <c r="C88" s="11" t="n">
        <v>1.20846</v>
      </c>
      <c r="D88" s="11" t="n">
        <v>1.21161</v>
      </c>
      <c r="E88" s="11" t="n">
        <v>1.2158</v>
      </c>
      <c r="F88" s="11" t="n">
        <v>1.21908</v>
      </c>
      <c r="G88" s="11" t="n">
        <v>1.23344</v>
      </c>
      <c r="H88" s="11" t="n">
        <v>1.23718</v>
      </c>
      <c r="I88" s="11" t="n">
        <v>1.23753</v>
      </c>
      <c r="J88" s="11" t="n">
        <v>1.23977</v>
      </c>
      <c r="K88" s="11" t="n">
        <v>1.23879</v>
      </c>
      <c r="L88" s="11" t="n">
        <v>1.23842</v>
      </c>
      <c r="M88" s="11" t="n">
        <v>1.2381</v>
      </c>
      <c r="N88" s="11" t="n">
        <v>1.23751</v>
      </c>
      <c r="O88" s="11" t="n">
        <v>1.23435</v>
      </c>
      <c r="P88" s="11" t="n">
        <v>1.23381</v>
      </c>
      <c r="Q88" s="11" t="n">
        <v>1.24007</v>
      </c>
      <c r="R88" s="11" t="n">
        <v>1.24364</v>
      </c>
      <c r="S88" s="11" t="n">
        <v>1.24333</v>
      </c>
      <c r="T88" s="11" t="n">
        <v>1.24791</v>
      </c>
      <c r="U88" s="11" t="n">
        <v>1.24153</v>
      </c>
      <c r="V88" s="11" t="n">
        <v>1.23528</v>
      </c>
      <c r="W88" s="11" t="n">
        <v>1.23473</v>
      </c>
      <c r="X88" s="11" t="n">
        <v>1.22764</v>
      </c>
      <c r="Y88" s="11" t="n">
        <v>1.21439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17946</v>
      </c>
      <c r="C89" s="11" t="n">
        <v>1.17707</v>
      </c>
      <c r="D89" s="11" t="n">
        <v>1.17767</v>
      </c>
      <c r="E89" s="11" t="n">
        <v>1.18724</v>
      </c>
      <c r="F89" s="11" t="n">
        <v>1.17976</v>
      </c>
      <c r="G89" s="11" t="n">
        <v>1.1803</v>
      </c>
      <c r="H89" s="11" t="n">
        <v>1.2059</v>
      </c>
      <c r="I89" s="11" t="n">
        <v>1.21031</v>
      </c>
      <c r="J89" s="11" t="n">
        <v>1.21172</v>
      </c>
      <c r="K89" s="11" t="n">
        <v>1.21196</v>
      </c>
      <c r="L89" s="11" t="n">
        <v>1.2111</v>
      </c>
      <c r="M89" s="11" t="n">
        <v>1.21092</v>
      </c>
      <c r="N89" s="11" t="n">
        <v>1.21486</v>
      </c>
      <c r="O89" s="11" t="n">
        <v>1.21513</v>
      </c>
      <c r="P89" s="11" t="n">
        <v>1.21514</v>
      </c>
      <c r="Q89" s="11" t="n">
        <v>1.21868</v>
      </c>
      <c r="R89" s="11" t="n">
        <v>1.22406</v>
      </c>
      <c r="S89" s="11" t="n">
        <v>1.2252</v>
      </c>
      <c r="T89" s="11" t="n">
        <v>1.21542</v>
      </c>
      <c r="U89" s="11" t="n">
        <v>1.2009</v>
      </c>
      <c r="V89" s="11" t="n">
        <v>1.20762</v>
      </c>
      <c r="W89" s="11" t="n">
        <v>1.20919</v>
      </c>
      <c r="X89" s="11" t="n">
        <v>1.19969</v>
      </c>
      <c r="Y89" s="11" t="n">
        <v>1.18924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21285</v>
      </c>
      <c r="C90" s="11" t="n">
        <v>1.21264</v>
      </c>
      <c r="D90" s="11" t="n">
        <v>1.21136</v>
      </c>
      <c r="E90" s="11" t="n">
        <v>1.21624</v>
      </c>
      <c r="F90" s="11" t="n">
        <v>1.21344</v>
      </c>
      <c r="G90" s="11" t="n">
        <v>1.22465</v>
      </c>
      <c r="H90" s="11" t="n">
        <v>1.21738</v>
      </c>
      <c r="I90" s="11" t="n">
        <v>1.22615</v>
      </c>
      <c r="J90" s="11" t="n">
        <v>1.22596</v>
      </c>
      <c r="K90" s="11" t="n">
        <v>1.22635</v>
      </c>
      <c r="L90" s="11" t="n">
        <v>1.22612</v>
      </c>
      <c r="M90" s="11" t="n">
        <v>1.22556</v>
      </c>
      <c r="N90" s="11" t="n">
        <v>1.22641</v>
      </c>
      <c r="O90" s="11" t="n">
        <v>1.22983</v>
      </c>
      <c r="P90" s="11" t="n">
        <v>1.23064</v>
      </c>
      <c r="Q90" s="11" t="n">
        <v>1.23816</v>
      </c>
      <c r="R90" s="11" t="n">
        <v>1.24533</v>
      </c>
      <c r="S90" s="11" t="n">
        <v>1.24357</v>
      </c>
      <c r="T90" s="11" t="n">
        <v>1.23153</v>
      </c>
      <c r="U90" s="11" t="n">
        <v>1.22476</v>
      </c>
      <c r="V90" s="11" t="n">
        <v>1.22908</v>
      </c>
      <c r="W90" s="11" t="n">
        <v>1.22157</v>
      </c>
      <c r="X90" s="11" t="n">
        <v>1.23016</v>
      </c>
      <c r="Y90" s="11" t="n">
        <v>1.22534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1856</v>
      </c>
      <c r="C91" s="11" t="n">
        <v>1.1859</v>
      </c>
      <c r="D91" s="11" t="n">
        <v>1.19272</v>
      </c>
      <c r="E91" s="11" t="n">
        <v>1.1831</v>
      </c>
      <c r="F91" s="11" t="n">
        <v>1.1947</v>
      </c>
      <c r="G91" s="11" t="n">
        <v>1.19444</v>
      </c>
      <c r="H91" s="11" t="n">
        <v>1.21271</v>
      </c>
      <c r="I91" s="11" t="n">
        <v>1.21241</v>
      </c>
      <c r="J91" s="11" t="n">
        <v>1.21225</v>
      </c>
      <c r="K91" s="11" t="n">
        <v>1.21244</v>
      </c>
      <c r="L91" s="11" t="n">
        <v>1.21149</v>
      </c>
      <c r="M91" s="11" t="n">
        <v>1.21073</v>
      </c>
      <c r="N91" s="11" t="n">
        <v>1.212</v>
      </c>
      <c r="O91" s="11" t="n">
        <v>1.20964</v>
      </c>
      <c r="P91" s="11" t="n">
        <v>1.20598</v>
      </c>
      <c r="Q91" s="11" t="n">
        <v>1.21476</v>
      </c>
      <c r="R91" s="11" t="n">
        <v>1.21575</v>
      </c>
      <c r="S91" s="11" t="n">
        <v>1.21657</v>
      </c>
      <c r="T91" s="11" t="n">
        <v>1.20928</v>
      </c>
      <c r="U91" s="11" t="n">
        <v>1.20848</v>
      </c>
      <c r="V91" s="11" t="n">
        <v>1.20645</v>
      </c>
      <c r="W91" s="11" t="n">
        <v>1.21295</v>
      </c>
      <c r="X91" s="11" t="n">
        <v>1.2017</v>
      </c>
      <c r="Y91" s="11" t="n">
        <v>1.1962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18666</v>
      </c>
      <c r="C92" s="11" t="n">
        <v>1.18173</v>
      </c>
      <c r="D92" s="11" t="n">
        <v>1.18673</v>
      </c>
      <c r="E92" s="11" t="n">
        <v>1.18677</v>
      </c>
      <c r="F92" s="11" t="n">
        <v>1.19185</v>
      </c>
      <c r="G92" s="11" t="n">
        <v>1.19196</v>
      </c>
      <c r="H92" s="11" t="n">
        <v>1.206</v>
      </c>
      <c r="I92" s="11" t="n">
        <v>1.20619</v>
      </c>
      <c r="J92" s="11" t="n">
        <v>1.20553</v>
      </c>
      <c r="K92" s="11" t="n">
        <v>1.20346</v>
      </c>
      <c r="L92" s="11" t="n">
        <v>1.20542</v>
      </c>
      <c r="M92" s="11" t="n">
        <v>1.20636</v>
      </c>
      <c r="N92" s="11" t="n">
        <v>1.2073</v>
      </c>
      <c r="O92" s="11" t="n">
        <v>1.20266</v>
      </c>
      <c r="P92" s="11" t="n">
        <v>1.1998</v>
      </c>
      <c r="Q92" s="11" t="n">
        <v>1.20812</v>
      </c>
      <c r="R92" s="11" t="n">
        <v>1.20955</v>
      </c>
      <c r="S92" s="11" t="n">
        <v>1.20899</v>
      </c>
      <c r="T92" s="11" t="n">
        <v>1.20513</v>
      </c>
      <c r="U92" s="11" t="n">
        <v>1.20422</v>
      </c>
      <c r="V92" s="11" t="n">
        <v>1.2048</v>
      </c>
      <c r="W92" s="11" t="n">
        <v>1.21148</v>
      </c>
      <c r="X92" s="11" t="n">
        <v>1.20276</v>
      </c>
      <c r="Y92" s="11" t="n">
        <v>1.19277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21546</v>
      </c>
      <c r="C93" s="11" t="n">
        <v>1.22732</v>
      </c>
      <c r="D93" s="11" t="n">
        <v>1.21875</v>
      </c>
      <c r="E93" s="11" t="n">
        <v>1.22106</v>
      </c>
      <c r="F93" s="11" t="n">
        <v>1.21913</v>
      </c>
      <c r="G93" s="11" t="n">
        <v>1.23678</v>
      </c>
      <c r="H93" s="11" t="n">
        <v>1.25105</v>
      </c>
      <c r="I93" s="11" t="n">
        <v>1.24916</v>
      </c>
      <c r="J93" s="11" t="n">
        <v>1.24763</v>
      </c>
      <c r="K93" s="11" t="n">
        <v>1.24843</v>
      </c>
      <c r="L93" s="11" t="n">
        <v>1.25008</v>
      </c>
      <c r="M93" s="11" t="n">
        <v>1.24957</v>
      </c>
      <c r="N93" s="11" t="n">
        <v>1.25083</v>
      </c>
      <c r="O93" s="11" t="n">
        <v>1.24945</v>
      </c>
      <c r="P93" s="11" t="n">
        <v>1.24595</v>
      </c>
      <c r="Q93" s="11" t="n">
        <v>1.26101</v>
      </c>
      <c r="R93" s="11" t="n">
        <v>1.26092</v>
      </c>
      <c r="S93" s="11" t="n">
        <v>1.25559</v>
      </c>
      <c r="T93" s="11" t="n">
        <v>1.24997</v>
      </c>
      <c r="U93" s="11" t="n">
        <v>1.2389</v>
      </c>
      <c r="V93" s="11" t="n">
        <v>1.23859</v>
      </c>
      <c r="W93" s="11" t="n">
        <v>1.23344</v>
      </c>
      <c r="X93" s="11" t="n">
        <v>1.24225</v>
      </c>
      <c r="Y93" s="11" t="n">
        <v>1.23674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18996</v>
      </c>
      <c r="C94" s="11" t="n">
        <v>1.1909</v>
      </c>
      <c r="D94" s="11" t="n">
        <v>1.1926</v>
      </c>
      <c r="E94" s="11" t="n">
        <v>1.19896</v>
      </c>
      <c r="F94" s="11" t="n">
        <v>1.2032</v>
      </c>
      <c r="G94" s="11" t="n">
        <v>1.20649</v>
      </c>
      <c r="H94" s="11" t="n">
        <v>1.22693</v>
      </c>
      <c r="I94" s="11" t="n">
        <v>1.22576</v>
      </c>
      <c r="J94" s="11" t="n">
        <v>1.22409</v>
      </c>
      <c r="K94" s="11" t="n">
        <v>1.22416</v>
      </c>
      <c r="L94" s="11" t="n">
        <v>1.2247</v>
      </c>
      <c r="M94" s="11" t="n">
        <v>1.22517</v>
      </c>
      <c r="N94" s="11" t="n">
        <v>1.22723</v>
      </c>
      <c r="O94" s="11" t="n">
        <v>1.22275</v>
      </c>
      <c r="P94" s="11" t="n">
        <v>1.2238</v>
      </c>
      <c r="Q94" s="11" t="n">
        <v>1.22975</v>
      </c>
      <c r="R94" s="11" t="n">
        <v>1.23484</v>
      </c>
      <c r="S94" s="11" t="n">
        <v>1.23367</v>
      </c>
      <c r="T94" s="11" t="n">
        <v>1.22419</v>
      </c>
      <c r="U94" s="11" t="n">
        <v>1.22749</v>
      </c>
      <c r="V94" s="11" t="n">
        <v>1.22394</v>
      </c>
      <c r="W94" s="11" t="n">
        <v>1.22457</v>
      </c>
      <c r="X94" s="11" t="n">
        <v>1.21554</v>
      </c>
      <c r="Y94" s="11" t="n">
        <v>1.2015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23547</v>
      </c>
      <c r="C95" s="11" t="n">
        <v>1.23147</v>
      </c>
      <c r="D95" s="11" t="n">
        <v>1.2393</v>
      </c>
      <c r="E95" s="11" t="n">
        <v>1.24563</v>
      </c>
      <c r="F95" s="11" t="n">
        <v>1.25443</v>
      </c>
      <c r="G95" s="11" t="n">
        <v>1.24883</v>
      </c>
      <c r="H95" s="11" t="n">
        <v>1.2688</v>
      </c>
      <c r="I95" s="11" t="n">
        <v>1.26817</v>
      </c>
      <c r="J95" s="11" t="n">
        <v>1.26569</v>
      </c>
      <c r="K95" s="11" t="n">
        <v>1.2644</v>
      </c>
      <c r="L95" s="11" t="n">
        <v>1.26346</v>
      </c>
      <c r="M95" s="11" t="n">
        <v>1.25794</v>
      </c>
      <c r="N95" s="11" t="n">
        <v>1.25171</v>
      </c>
      <c r="O95" s="11" t="n">
        <v>1.24765</v>
      </c>
      <c r="P95" s="11" t="n">
        <v>1.24303</v>
      </c>
      <c r="Q95" s="11" t="n">
        <v>1.25913</v>
      </c>
      <c r="R95" s="11" t="n">
        <v>1.2592</v>
      </c>
      <c r="S95" s="11" t="n">
        <v>1.25732</v>
      </c>
      <c r="T95" s="11" t="n">
        <v>1.2627</v>
      </c>
      <c r="U95" s="11" t="n">
        <v>1.28183</v>
      </c>
      <c r="V95" s="11" t="n">
        <v>1.27156</v>
      </c>
      <c r="W95" s="11" t="n">
        <v>1.25458</v>
      </c>
      <c r="X95" s="11" t="n">
        <v>1.25577</v>
      </c>
      <c r="Y95" s="11" t="n">
        <v>1.25065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2429</v>
      </c>
      <c r="C96" s="11" t="n">
        <v>1.24064</v>
      </c>
      <c r="D96" s="11" t="n">
        <v>1.24253</v>
      </c>
      <c r="E96" s="11" t="n">
        <v>1.24936</v>
      </c>
      <c r="F96" s="11" t="n">
        <v>1.24196</v>
      </c>
      <c r="G96" s="11" t="n">
        <v>1.23289</v>
      </c>
      <c r="H96" s="11" t="n">
        <v>1.25087</v>
      </c>
      <c r="I96" s="11" t="n">
        <v>1.25534</v>
      </c>
      <c r="J96" s="11" t="n">
        <v>1.26566</v>
      </c>
      <c r="K96" s="11" t="n">
        <v>1.26427</v>
      </c>
      <c r="L96" s="11" t="n">
        <v>1.26418</v>
      </c>
      <c r="M96" s="11" t="n">
        <v>1.26416</v>
      </c>
      <c r="N96" s="11" t="n">
        <v>1.25287</v>
      </c>
      <c r="O96" s="11" t="n">
        <v>1.25137</v>
      </c>
      <c r="P96" s="11" t="n">
        <v>1.2497</v>
      </c>
      <c r="Q96" s="11" t="n">
        <v>1.26304</v>
      </c>
      <c r="R96" s="11" t="n">
        <v>1.26558</v>
      </c>
      <c r="S96" s="11" t="n">
        <v>1.26243</v>
      </c>
      <c r="T96" s="11" t="n">
        <v>1.25764</v>
      </c>
      <c r="U96" s="11" t="n">
        <v>1.2539</v>
      </c>
      <c r="V96" s="11" t="n">
        <v>1.26015</v>
      </c>
      <c r="W96" s="11" t="n">
        <v>1.24821</v>
      </c>
      <c r="X96" s="11" t="n">
        <v>1.25367</v>
      </c>
      <c r="Y96" s="11" t="n">
        <v>1.248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23634</v>
      </c>
      <c r="C97" s="11" t="n">
        <v>1.23222</v>
      </c>
      <c r="D97" s="11" t="n">
        <v>1.23043</v>
      </c>
      <c r="E97" s="11" t="n">
        <v>1.23338</v>
      </c>
      <c r="F97" s="11" t="n">
        <v>1.22386</v>
      </c>
      <c r="G97" s="11" t="n">
        <v>1.23</v>
      </c>
      <c r="H97" s="11" t="n">
        <v>1.24034</v>
      </c>
      <c r="I97" s="11" t="n">
        <v>1.24439</v>
      </c>
      <c r="J97" s="11" t="n">
        <v>1.2397</v>
      </c>
      <c r="K97" s="11" t="n">
        <v>1.24127</v>
      </c>
      <c r="L97" s="11" t="n">
        <v>1.24261</v>
      </c>
      <c r="M97" s="11" t="n">
        <v>1.24441</v>
      </c>
      <c r="N97" s="11" t="n">
        <v>1.23649</v>
      </c>
      <c r="O97" s="11" t="n">
        <v>1.23713</v>
      </c>
      <c r="P97" s="11" t="n">
        <v>1.23774</v>
      </c>
      <c r="Q97" s="11" t="n">
        <v>1.2502</v>
      </c>
      <c r="R97" s="11" t="n">
        <v>1.25656</v>
      </c>
      <c r="S97" s="11" t="n">
        <v>1.25499</v>
      </c>
      <c r="T97" s="11" t="n">
        <v>1.24931</v>
      </c>
      <c r="U97" s="11" t="n">
        <v>1.24722</v>
      </c>
      <c r="V97" s="11" t="n">
        <v>1.24247</v>
      </c>
      <c r="W97" s="11" t="n">
        <v>1.23851</v>
      </c>
      <c r="X97" s="11" t="n">
        <v>1.24304</v>
      </c>
      <c r="Y97" s="11" t="n">
        <v>1.2351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21493</v>
      </c>
      <c r="C98" s="11" t="n">
        <v>1.21207</v>
      </c>
      <c r="D98" s="11" t="n">
        <v>1.22234</v>
      </c>
      <c r="E98" s="11" t="n">
        <v>1.22143</v>
      </c>
      <c r="F98" s="11" t="n">
        <v>1.22548</v>
      </c>
      <c r="G98" s="11" t="n">
        <v>1.24222</v>
      </c>
      <c r="H98" s="11" t="n">
        <v>1.25299</v>
      </c>
      <c r="I98" s="11" t="n">
        <v>1.25262</v>
      </c>
      <c r="J98" s="11" t="n">
        <v>1.2508</v>
      </c>
      <c r="K98" s="11" t="n">
        <v>1.23952</v>
      </c>
      <c r="L98" s="11" t="n">
        <v>1.24136</v>
      </c>
      <c r="M98" s="11" t="n">
        <v>1.24123</v>
      </c>
      <c r="N98" s="11" t="n">
        <v>1.23985</v>
      </c>
      <c r="O98" s="11" t="n">
        <v>1.23746</v>
      </c>
      <c r="P98" s="11" t="n">
        <v>1.23218</v>
      </c>
      <c r="Q98" s="11" t="n">
        <v>1.2389</v>
      </c>
      <c r="R98" s="11" t="n">
        <v>1.2461</v>
      </c>
      <c r="S98" s="11" t="n">
        <v>1.243</v>
      </c>
      <c r="T98" s="11" t="n">
        <v>1.2306</v>
      </c>
      <c r="U98" s="11" t="n">
        <v>1.23903</v>
      </c>
      <c r="V98" s="11" t="n">
        <v>1.23475</v>
      </c>
      <c r="W98" s="11" t="n">
        <v>1.2441</v>
      </c>
      <c r="X98" s="11" t="n">
        <v>1.23634</v>
      </c>
      <c r="Y98" s="11" t="n">
        <v>1.21046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1757</v>
      </c>
      <c r="C99" s="11" t="n">
        <v>1.17541</v>
      </c>
      <c r="D99" s="11" t="n">
        <v>1.17756</v>
      </c>
      <c r="E99" s="11" t="n">
        <v>1.16235</v>
      </c>
      <c r="F99" s="11" t="n">
        <v>1.20137</v>
      </c>
      <c r="G99" s="11" t="n">
        <v>1.21073</v>
      </c>
      <c r="H99" s="11" t="n">
        <v>1.2156</v>
      </c>
      <c r="I99" s="11" t="n">
        <v>1.21463</v>
      </c>
      <c r="J99" s="11" t="n">
        <v>1.21392</v>
      </c>
      <c r="K99" s="11" t="n">
        <v>1.21703</v>
      </c>
      <c r="L99" s="11" t="n">
        <v>1.21728</v>
      </c>
      <c r="M99" s="11" t="n">
        <v>1.21723</v>
      </c>
      <c r="N99" s="11" t="n">
        <v>1.2176</v>
      </c>
      <c r="O99" s="11" t="n">
        <v>1.20698</v>
      </c>
      <c r="P99" s="11" t="n">
        <v>1.20469</v>
      </c>
      <c r="Q99" s="11" t="n">
        <v>1.21766</v>
      </c>
      <c r="R99" s="11" t="n">
        <v>1.22106</v>
      </c>
      <c r="S99" s="11" t="n">
        <v>1.21877</v>
      </c>
      <c r="T99" s="11" t="n">
        <v>1.21274</v>
      </c>
      <c r="U99" s="11" t="n">
        <v>1.22998</v>
      </c>
      <c r="V99" s="11" t="n">
        <v>1.22995</v>
      </c>
      <c r="W99" s="11" t="n">
        <v>1.20975</v>
      </c>
      <c r="X99" s="11" t="n">
        <v>1.18685</v>
      </c>
      <c r="Y99" s="11" t="n">
        <v>1.18903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18811</v>
      </c>
      <c r="C100" s="11" t="n">
        <v>1.18761</v>
      </c>
      <c r="D100" s="11" t="n">
        <v>1.18834</v>
      </c>
      <c r="E100" s="11" t="n">
        <v>1.1878</v>
      </c>
      <c r="F100" s="11" t="n">
        <v>1.20878</v>
      </c>
      <c r="G100" s="11" t="n">
        <v>1.20699</v>
      </c>
      <c r="H100" s="11" t="n">
        <v>1.21262</v>
      </c>
      <c r="I100" s="11" t="n">
        <v>1.21019</v>
      </c>
      <c r="J100" s="11" t="n">
        <v>1.21026</v>
      </c>
      <c r="K100" s="11" t="n">
        <v>1.21815</v>
      </c>
      <c r="L100" s="11" t="n">
        <v>1.21217</v>
      </c>
      <c r="M100" s="11" t="n">
        <v>1.21214</v>
      </c>
      <c r="N100" s="11" t="n">
        <v>1.21236</v>
      </c>
      <c r="O100" s="11" t="n">
        <v>1.21178</v>
      </c>
      <c r="P100" s="11" t="n">
        <v>1.20842</v>
      </c>
      <c r="Q100" s="11" t="n">
        <v>1.21416</v>
      </c>
      <c r="R100" s="11" t="n">
        <v>1.22535</v>
      </c>
      <c r="S100" s="11" t="n">
        <v>1.22228</v>
      </c>
      <c r="T100" s="11" t="n">
        <v>1.21766</v>
      </c>
      <c r="U100" s="11" t="n">
        <v>1.2275</v>
      </c>
      <c r="V100" s="11" t="n">
        <v>1.22572</v>
      </c>
      <c r="W100" s="11" t="n">
        <v>1.189</v>
      </c>
      <c r="X100" s="11" t="n">
        <v>1.18741</v>
      </c>
      <c r="Y100" s="11" t="n">
        <v>1.19016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17748</v>
      </c>
      <c r="C101" s="11" t="n">
        <v>1.17764</v>
      </c>
      <c r="D101" s="11" t="n">
        <v>1.19316</v>
      </c>
      <c r="E101" s="11" t="n">
        <v>1.20114</v>
      </c>
      <c r="F101" s="11" t="n">
        <v>1.20297</v>
      </c>
      <c r="G101" s="11" t="n">
        <v>1.21564</v>
      </c>
      <c r="H101" s="11" t="n">
        <v>1.22107</v>
      </c>
      <c r="I101" s="11" t="n">
        <v>1.22048</v>
      </c>
      <c r="J101" s="11" t="n">
        <v>1.22001</v>
      </c>
      <c r="K101" s="11" t="n">
        <v>1.22946</v>
      </c>
      <c r="L101" s="11" t="n">
        <v>1.22711</v>
      </c>
      <c r="M101" s="11" t="n">
        <v>1.22888</v>
      </c>
      <c r="N101" s="11" t="n">
        <v>1.22507</v>
      </c>
      <c r="O101" s="11" t="n">
        <v>1.22379</v>
      </c>
      <c r="P101" s="11" t="n">
        <v>1.21856</v>
      </c>
      <c r="Q101" s="11" t="n">
        <v>1.22196</v>
      </c>
      <c r="R101" s="11" t="n">
        <v>1.23075</v>
      </c>
      <c r="S101" s="11" t="n">
        <v>1.22967</v>
      </c>
      <c r="T101" s="11" t="n">
        <v>1.2252</v>
      </c>
      <c r="U101" s="11" t="n">
        <v>1.23714</v>
      </c>
      <c r="V101" s="11" t="n">
        <v>1.22104</v>
      </c>
      <c r="W101" s="11" t="n">
        <v>1.21204</v>
      </c>
      <c r="X101" s="11" t="n">
        <v>1.19824</v>
      </c>
      <c r="Y101" s="11" t="n">
        <v>1.18716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20517</v>
      </c>
      <c r="C102" s="11" t="n">
        <v>1.20552</v>
      </c>
      <c r="D102" s="11" t="n">
        <v>1.21015</v>
      </c>
      <c r="E102" s="11" t="n">
        <v>1.23582</v>
      </c>
      <c r="F102" s="11" t="n">
        <v>1.23517</v>
      </c>
      <c r="G102" s="11" t="n">
        <v>1.23672</v>
      </c>
      <c r="H102" s="11" t="n">
        <v>1.24293</v>
      </c>
      <c r="I102" s="11" t="n">
        <v>1.24129</v>
      </c>
      <c r="J102" s="11" t="n">
        <v>1.24046</v>
      </c>
      <c r="K102" s="11" t="n">
        <v>1.2444</v>
      </c>
      <c r="L102" s="11" t="n">
        <v>1.24281</v>
      </c>
      <c r="M102" s="11" t="n">
        <v>1.24327</v>
      </c>
      <c r="N102" s="11" t="n">
        <v>1.24166</v>
      </c>
      <c r="O102" s="11" t="n">
        <v>1.2405</v>
      </c>
      <c r="P102" s="11" t="n">
        <v>1.2418</v>
      </c>
      <c r="Q102" s="11" t="n">
        <v>1.24325</v>
      </c>
      <c r="R102" s="11" t="n">
        <v>1.24809</v>
      </c>
      <c r="S102" s="11" t="n">
        <v>1.24577</v>
      </c>
      <c r="T102" s="11" t="n">
        <v>1.23963</v>
      </c>
      <c r="U102" s="11" t="n">
        <v>1.25624</v>
      </c>
      <c r="V102" s="11" t="n">
        <v>1.23969</v>
      </c>
      <c r="W102" s="11" t="n">
        <v>1.23421</v>
      </c>
      <c r="X102" s="11" t="n">
        <v>1.21524</v>
      </c>
      <c r="Y102" s="11" t="n">
        <v>1.20857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19437</v>
      </c>
      <c r="C103" s="11" t="n">
        <v>1.19599</v>
      </c>
      <c r="D103" s="11" t="n">
        <v>1.19854</v>
      </c>
      <c r="E103" s="11" t="n">
        <v>1.20812</v>
      </c>
      <c r="F103" s="11" t="n">
        <v>1.21068</v>
      </c>
      <c r="G103" s="11" t="n">
        <v>1.20801</v>
      </c>
      <c r="H103" s="11" t="n">
        <v>1.21896</v>
      </c>
      <c r="I103" s="11" t="n">
        <v>1.2231</v>
      </c>
      <c r="J103" s="11" t="n">
        <v>1.22693</v>
      </c>
      <c r="K103" s="11" t="n">
        <v>1.22923</v>
      </c>
      <c r="L103" s="11" t="n">
        <v>1.22813</v>
      </c>
      <c r="M103" s="11" t="n">
        <v>1.22764</v>
      </c>
      <c r="N103" s="11" t="n">
        <v>1.22836</v>
      </c>
      <c r="O103" s="11" t="n">
        <v>1.23084</v>
      </c>
      <c r="P103" s="11" t="n">
        <v>1.23154</v>
      </c>
      <c r="Q103" s="11" t="n">
        <v>1.23071</v>
      </c>
      <c r="R103" s="11" t="n">
        <v>1.23466</v>
      </c>
      <c r="S103" s="11" t="n">
        <v>1.2306</v>
      </c>
      <c r="T103" s="11" t="n">
        <v>1.22602</v>
      </c>
      <c r="U103" s="11" t="n">
        <v>1.22958</v>
      </c>
      <c r="V103" s="11" t="n">
        <v>1.2284</v>
      </c>
      <c r="W103" s="11" t="n">
        <v>1.23203</v>
      </c>
      <c r="X103" s="11" t="n">
        <v>1.21362</v>
      </c>
      <c r="Y103" s="11" t="n">
        <v>1.21038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21109</v>
      </c>
      <c r="C104" s="11" t="n">
        <v>1.20762</v>
      </c>
      <c r="D104" s="11" t="n">
        <v>1.2059</v>
      </c>
      <c r="E104" s="11" t="n">
        <v>1.21011</v>
      </c>
      <c r="F104" s="11" t="n">
        <v>1.20751</v>
      </c>
      <c r="G104" s="11" t="n">
        <v>1.20553</v>
      </c>
      <c r="H104" s="11" t="n">
        <v>1.22231</v>
      </c>
      <c r="I104" s="11" t="n">
        <v>1.22991</v>
      </c>
      <c r="J104" s="11" t="n">
        <v>1.23324</v>
      </c>
      <c r="K104" s="11" t="n">
        <v>1.2356</v>
      </c>
      <c r="L104" s="11" t="n">
        <v>1.233</v>
      </c>
      <c r="M104" s="11" t="n">
        <v>1.23292</v>
      </c>
      <c r="N104" s="11" t="n">
        <v>1.23124</v>
      </c>
      <c r="O104" s="11" t="n">
        <v>1.23351</v>
      </c>
      <c r="P104" s="11" t="n">
        <v>1.23611</v>
      </c>
      <c r="Q104" s="11" t="n">
        <v>1.23787</v>
      </c>
      <c r="R104" s="11" t="n">
        <v>1.24667</v>
      </c>
      <c r="S104" s="11" t="n">
        <v>1.24185</v>
      </c>
      <c r="T104" s="11" t="n">
        <v>1.23429</v>
      </c>
      <c r="U104" s="11" t="n">
        <v>1.23742</v>
      </c>
      <c r="V104" s="11" t="n">
        <v>1.23312</v>
      </c>
      <c r="W104" s="11" t="n">
        <v>1.23483</v>
      </c>
      <c r="X104" s="11" t="n">
        <v>1.22179</v>
      </c>
      <c r="Y104" s="11" t="n">
        <v>1.21449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18855</v>
      </c>
      <c r="C105" s="11" t="n">
        <v>1.18874</v>
      </c>
      <c r="D105" s="11" t="n">
        <v>1.19595</v>
      </c>
      <c r="E105" s="11" t="n">
        <v>1.20585</v>
      </c>
      <c r="F105" s="11" t="n">
        <v>1.21401</v>
      </c>
      <c r="G105" s="11" t="n">
        <v>1.20626</v>
      </c>
      <c r="H105" s="11" t="n">
        <v>1.21408</v>
      </c>
      <c r="I105" s="11" t="n">
        <v>1.21153</v>
      </c>
      <c r="J105" s="11" t="n">
        <v>1.21078</v>
      </c>
      <c r="K105" s="11" t="n">
        <v>1.21636</v>
      </c>
      <c r="L105" s="11" t="n">
        <v>1.21709</v>
      </c>
      <c r="M105" s="11" t="n">
        <v>1.21672</v>
      </c>
      <c r="N105" s="11" t="n">
        <v>1.21542</v>
      </c>
      <c r="O105" s="11" t="n">
        <v>1.21172</v>
      </c>
      <c r="P105" s="11" t="n">
        <v>1.20984</v>
      </c>
      <c r="Q105" s="11" t="n">
        <v>1.21388</v>
      </c>
      <c r="R105" s="11" t="n">
        <v>1.22103</v>
      </c>
      <c r="S105" s="11" t="n">
        <v>1.22017</v>
      </c>
      <c r="T105" s="11" t="n">
        <v>1.21583</v>
      </c>
      <c r="U105" s="11" t="n">
        <v>1.2166</v>
      </c>
      <c r="V105" s="11" t="n">
        <v>1.2164</v>
      </c>
      <c r="W105" s="11" t="n">
        <v>1.21759</v>
      </c>
      <c r="X105" s="11" t="n">
        <v>1.20524</v>
      </c>
      <c r="Y105" s="11" t="n">
        <v>1.19814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18931</v>
      </c>
      <c r="C106" s="11" t="n">
        <v>1.19031</v>
      </c>
      <c r="D106" s="11" t="n">
        <v>1.19145</v>
      </c>
      <c r="E106" s="11" t="n">
        <v>1.20619</v>
      </c>
      <c r="F106" s="11" t="n">
        <v>1.20743</v>
      </c>
      <c r="G106" s="11" t="n">
        <v>1.20582</v>
      </c>
      <c r="H106" s="11" t="n">
        <v>1.21339</v>
      </c>
      <c r="I106" s="11" t="n">
        <v>1.22068</v>
      </c>
      <c r="J106" s="11" t="n">
        <v>1.21854</v>
      </c>
      <c r="K106" s="11" t="n">
        <v>1.22354</v>
      </c>
      <c r="L106" s="11" t="n">
        <v>1.21792</v>
      </c>
      <c r="M106" s="11" t="n">
        <v>1.21858</v>
      </c>
      <c r="N106" s="11" t="n">
        <v>1.21037</v>
      </c>
      <c r="O106" s="11" t="n">
        <v>1.20997</v>
      </c>
      <c r="P106" s="11" t="n">
        <v>1.20562</v>
      </c>
      <c r="Q106" s="11" t="n">
        <v>1.21096</v>
      </c>
      <c r="R106" s="11" t="n">
        <v>1.21616</v>
      </c>
      <c r="S106" s="11" t="n">
        <v>1.21559</v>
      </c>
      <c r="T106" s="11" t="n">
        <v>1.21263</v>
      </c>
      <c r="U106" s="11" t="n">
        <v>1.21441</v>
      </c>
      <c r="V106" s="11" t="n">
        <v>1.21433</v>
      </c>
      <c r="W106" s="11" t="n">
        <v>1.21271</v>
      </c>
      <c r="X106" s="11" t="n">
        <v>1.20542</v>
      </c>
      <c r="Y106" s="11" t="n">
        <v>1.19764</v>
      </c>
    </row>
    <row r="107" customFormat="false" ht="12.75" hidden="false" customHeight="false" outlineLevel="0" collapsed="false">
      <c r="A107" s="10" t="n">
        <v>29</v>
      </c>
      <c r="B107" s="11" t="n">
        <v>1.18819</v>
      </c>
      <c r="C107" s="11" t="n">
        <v>1.18844</v>
      </c>
      <c r="D107" s="11" t="n">
        <v>1.19047</v>
      </c>
      <c r="E107" s="11" t="n">
        <v>1.19835</v>
      </c>
      <c r="F107" s="11" t="n">
        <v>1.20328</v>
      </c>
      <c r="G107" s="11" t="n">
        <v>1.21762</v>
      </c>
      <c r="H107" s="11" t="n">
        <v>1.22067</v>
      </c>
      <c r="I107" s="11" t="n">
        <v>1.22214</v>
      </c>
      <c r="J107" s="11" t="n">
        <v>1.22016</v>
      </c>
      <c r="K107" s="11" t="n">
        <v>1.22442</v>
      </c>
      <c r="L107" s="11" t="n">
        <v>1.22228</v>
      </c>
      <c r="M107" s="11" t="n">
        <v>1.22236</v>
      </c>
      <c r="N107" s="11" t="n">
        <v>1.22322</v>
      </c>
      <c r="O107" s="11" t="n">
        <v>1.2304</v>
      </c>
      <c r="P107" s="11" t="n">
        <v>1.2191</v>
      </c>
      <c r="Q107" s="11" t="n">
        <v>1.22916</v>
      </c>
      <c r="R107" s="11" t="n">
        <v>1.25514</v>
      </c>
      <c r="S107" s="11" t="n">
        <v>1.23658</v>
      </c>
      <c r="T107" s="11" t="n">
        <v>1.22932</v>
      </c>
      <c r="U107" s="11" t="n">
        <v>1.22845</v>
      </c>
      <c r="V107" s="11" t="n">
        <v>1.21569</v>
      </c>
      <c r="W107" s="11" t="n">
        <v>1.2131</v>
      </c>
      <c r="X107" s="11" t="n">
        <v>1.20266</v>
      </c>
      <c r="Y107" s="11" t="n">
        <v>1.19535</v>
      </c>
    </row>
    <row r="108" customFormat="false" ht="12.75" hidden="false" customHeight="false" outlineLevel="0" collapsed="false">
      <c r="A108" s="10" t="n">
        <v>30</v>
      </c>
      <c r="B108" s="11" t="n">
        <v>1.04951</v>
      </c>
      <c r="C108" s="11" t="n">
        <v>1.05168</v>
      </c>
      <c r="D108" s="11" t="n">
        <v>1.0743</v>
      </c>
      <c r="E108" s="11" t="n">
        <v>1.17757</v>
      </c>
      <c r="F108" s="11" t="n">
        <v>1.17556</v>
      </c>
      <c r="G108" s="11" t="n">
        <v>1.20828</v>
      </c>
      <c r="H108" s="11" t="n">
        <v>1.2176</v>
      </c>
      <c r="I108" s="11" t="n">
        <v>1.21525</v>
      </c>
      <c r="J108" s="11" t="n">
        <v>1.20447</v>
      </c>
      <c r="K108" s="11" t="n">
        <v>1.21757</v>
      </c>
      <c r="L108" s="11" t="n">
        <v>1.20509</v>
      </c>
      <c r="M108" s="11" t="n">
        <v>1.20505</v>
      </c>
      <c r="N108" s="11" t="n">
        <v>1.21631</v>
      </c>
      <c r="O108" s="11" t="n">
        <v>1.22451</v>
      </c>
      <c r="P108" s="11" t="n">
        <v>1.20598</v>
      </c>
      <c r="Q108" s="11" t="n">
        <v>1.2057</v>
      </c>
      <c r="R108" s="11" t="n">
        <v>1.26272</v>
      </c>
      <c r="S108" s="11" t="n">
        <v>1.23159</v>
      </c>
      <c r="T108" s="11" t="n">
        <v>1.26035</v>
      </c>
      <c r="U108" s="11" t="n">
        <v>1.23528</v>
      </c>
      <c r="V108" s="11" t="n">
        <v>1.22217</v>
      </c>
      <c r="W108" s="11" t="n">
        <v>1.20848</v>
      </c>
      <c r="X108" s="11" t="n">
        <v>1.1592</v>
      </c>
      <c r="Y108" s="11" t="n">
        <v>1.15351</v>
      </c>
    </row>
    <row r="109" customFormat="false" ht="12.75" hidden="false" customHeight="false" outlineLevel="0" collapsed="false">
      <c r="A109" s="12" t="n">
        <v>31</v>
      </c>
      <c r="B109" s="13" t="n">
        <v>1.18093</v>
      </c>
      <c r="C109" s="13" t="n">
        <v>1.16223</v>
      </c>
      <c r="D109" s="13" t="n">
        <v>1.17135</v>
      </c>
      <c r="E109" s="13" t="n">
        <v>1.16833</v>
      </c>
      <c r="F109" s="13" t="n">
        <v>1.18381</v>
      </c>
      <c r="G109" s="13" t="n">
        <v>1.20512</v>
      </c>
      <c r="H109" s="13" t="n">
        <v>1.20486</v>
      </c>
      <c r="I109" s="13" t="n">
        <v>1.20456</v>
      </c>
      <c r="J109" s="13" t="n">
        <v>1.20371</v>
      </c>
      <c r="K109" s="13" t="n">
        <v>1.20554</v>
      </c>
      <c r="L109" s="13" t="n">
        <v>1.20325</v>
      </c>
      <c r="M109" s="13" t="n">
        <v>1.20304</v>
      </c>
      <c r="N109" s="13" t="n">
        <v>1.20291</v>
      </c>
      <c r="O109" s="13" t="n">
        <v>1.20321</v>
      </c>
      <c r="P109" s="13" t="n">
        <v>1.18526</v>
      </c>
      <c r="Q109" s="13" t="n">
        <v>1.1912</v>
      </c>
      <c r="R109" s="13" t="n">
        <v>1.2019</v>
      </c>
      <c r="S109" s="13" t="n">
        <v>1.2014</v>
      </c>
      <c r="T109" s="13" t="n">
        <v>1.24741</v>
      </c>
      <c r="U109" s="13" t="n">
        <v>1.26589</v>
      </c>
      <c r="V109" s="13" t="n">
        <v>1.24681</v>
      </c>
      <c r="W109" s="13" t="n">
        <v>1.23991</v>
      </c>
      <c r="X109" s="13" t="n">
        <v>1.21263</v>
      </c>
      <c r="Y109" s="13" t="n">
        <v>1.19264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21741</v>
      </c>
      <c r="C115" s="11" t="n">
        <v>1.20978</v>
      </c>
      <c r="D115" s="11" t="n">
        <v>1.20589</v>
      </c>
      <c r="E115" s="11" t="n">
        <v>1.20142</v>
      </c>
      <c r="F115" s="11" t="n">
        <v>1.20771</v>
      </c>
      <c r="G115" s="11" t="n">
        <v>1.20652</v>
      </c>
      <c r="H115" s="11" t="n">
        <v>1.20584</v>
      </c>
      <c r="I115" s="11" t="n">
        <v>1.20222</v>
      </c>
      <c r="J115" s="11" t="n">
        <v>1.20833</v>
      </c>
      <c r="K115" s="11" t="n">
        <v>1.21163</v>
      </c>
      <c r="L115" s="11" t="n">
        <v>1.20167</v>
      </c>
      <c r="M115" s="11" t="n">
        <v>1.20207</v>
      </c>
      <c r="N115" s="11" t="n">
        <v>1.20292</v>
      </c>
      <c r="O115" s="11" t="n">
        <v>1.20409</v>
      </c>
      <c r="P115" s="11" t="n">
        <v>1.20524</v>
      </c>
      <c r="Q115" s="11" t="n">
        <v>1.2053</v>
      </c>
      <c r="R115" s="11" t="n">
        <v>1.21931</v>
      </c>
      <c r="S115" s="11" t="n">
        <v>1.22226</v>
      </c>
      <c r="T115" s="11" t="n">
        <v>1.21632</v>
      </c>
      <c r="U115" s="11" t="n">
        <v>1.21342</v>
      </c>
      <c r="V115" s="11" t="n">
        <v>1.24786</v>
      </c>
      <c r="W115" s="11" t="n">
        <v>1.23743</v>
      </c>
      <c r="X115" s="11" t="n">
        <v>1.21918</v>
      </c>
      <c r="Y115" s="11" t="n">
        <v>1.21133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24685</v>
      </c>
      <c r="C116" s="11" t="n">
        <v>1.24114</v>
      </c>
      <c r="D116" s="11" t="n">
        <v>1.23922</v>
      </c>
      <c r="E116" s="11" t="n">
        <v>1.24004</v>
      </c>
      <c r="F116" s="11" t="n">
        <v>1.23639</v>
      </c>
      <c r="G116" s="11" t="n">
        <v>1.21108</v>
      </c>
      <c r="H116" s="11" t="n">
        <v>1.21465</v>
      </c>
      <c r="I116" s="11" t="n">
        <v>1.2343</v>
      </c>
      <c r="J116" s="11" t="n">
        <v>1.2476</v>
      </c>
      <c r="K116" s="11" t="n">
        <v>1.24776</v>
      </c>
      <c r="L116" s="11" t="n">
        <v>1.24673</v>
      </c>
      <c r="M116" s="11" t="n">
        <v>1.2468</v>
      </c>
      <c r="N116" s="11" t="n">
        <v>1.24631</v>
      </c>
      <c r="O116" s="11" t="n">
        <v>1.24987</v>
      </c>
      <c r="P116" s="11" t="n">
        <v>1.25064</v>
      </c>
      <c r="Q116" s="11" t="n">
        <v>1.2641</v>
      </c>
      <c r="R116" s="11" t="n">
        <v>1.27334</v>
      </c>
      <c r="S116" s="11" t="n">
        <v>1.27694</v>
      </c>
      <c r="T116" s="11" t="n">
        <v>1.26614</v>
      </c>
      <c r="U116" s="11" t="n">
        <v>1.26448</v>
      </c>
      <c r="V116" s="11" t="n">
        <v>1.26987</v>
      </c>
      <c r="W116" s="11" t="n">
        <v>1.27244</v>
      </c>
      <c r="X116" s="11" t="n">
        <v>1.27198</v>
      </c>
      <c r="Y116" s="11" t="n">
        <v>1.26562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20707</v>
      </c>
      <c r="C117" s="11" t="n">
        <v>1.20128</v>
      </c>
      <c r="D117" s="11" t="n">
        <v>1.20291</v>
      </c>
      <c r="E117" s="11" t="n">
        <v>1.2037</v>
      </c>
      <c r="F117" s="11" t="n">
        <v>1.21334</v>
      </c>
      <c r="G117" s="11" t="n">
        <v>1.20865</v>
      </c>
      <c r="H117" s="11" t="n">
        <v>1.2095</v>
      </c>
      <c r="I117" s="11" t="n">
        <v>1.213</v>
      </c>
      <c r="J117" s="11" t="n">
        <v>1.20644</v>
      </c>
      <c r="K117" s="11" t="n">
        <v>1.20888</v>
      </c>
      <c r="L117" s="11" t="n">
        <v>1.20781</v>
      </c>
      <c r="M117" s="11" t="n">
        <v>1.20908</v>
      </c>
      <c r="N117" s="11" t="n">
        <v>1.20863</v>
      </c>
      <c r="O117" s="11" t="n">
        <v>1.20747</v>
      </c>
      <c r="P117" s="11" t="n">
        <v>1.2162</v>
      </c>
      <c r="Q117" s="11" t="n">
        <v>1.23261</v>
      </c>
      <c r="R117" s="11" t="n">
        <v>1.22929</v>
      </c>
      <c r="S117" s="11" t="n">
        <v>1.22418</v>
      </c>
      <c r="T117" s="11" t="n">
        <v>1.22749</v>
      </c>
      <c r="U117" s="11" t="n">
        <v>1.20885</v>
      </c>
      <c r="V117" s="11" t="n">
        <v>1.22066</v>
      </c>
      <c r="W117" s="11" t="n">
        <v>1.21231</v>
      </c>
      <c r="X117" s="11" t="n">
        <v>1.21238</v>
      </c>
      <c r="Y117" s="11" t="n">
        <v>1.20845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16218</v>
      </c>
      <c r="C118" s="11" t="n">
        <v>1.1619</v>
      </c>
      <c r="D118" s="11" t="n">
        <v>1.16145</v>
      </c>
      <c r="E118" s="11" t="n">
        <v>1.16091</v>
      </c>
      <c r="F118" s="11" t="n">
        <v>1.18104</v>
      </c>
      <c r="G118" s="11" t="n">
        <v>1.17264</v>
      </c>
      <c r="H118" s="11" t="n">
        <v>1.1792</v>
      </c>
      <c r="I118" s="11" t="n">
        <v>1.18327</v>
      </c>
      <c r="J118" s="11" t="n">
        <v>1.18832</v>
      </c>
      <c r="K118" s="11" t="n">
        <v>1.18835</v>
      </c>
      <c r="L118" s="11" t="n">
        <v>1.18756</v>
      </c>
      <c r="M118" s="11" t="n">
        <v>1.18737</v>
      </c>
      <c r="N118" s="11" t="n">
        <v>1.18793</v>
      </c>
      <c r="O118" s="11" t="n">
        <v>1.18961</v>
      </c>
      <c r="P118" s="11" t="n">
        <v>1.18932</v>
      </c>
      <c r="Q118" s="11" t="n">
        <v>1.19583</v>
      </c>
      <c r="R118" s="11" t="n">
        <v>1.18654</v>
      </c>
      <c r="S118" s="11" t="n">
        <v>1.19208</v>
      </c>
      <c r="T118" s="11" t="n">
        <v>1.18981</v>
      </c>
      <c r="U118" s="11" t="n">
        <v>1.18046</v>
      </c>
      <c r="V118" s="11" t="n">
        <v>1.19533</v>
      </c>
      <c r="W118" s="11" t="n">
        <v>1.18494</v>
      </c>
      <c r="X118" s="11" t="n">
        <v>1.18433</v>
      </c>
      <c r="Y118" s="11" t="n">
        <v>1.17321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18858</v>
      </c>
      <c r="C119" s="11" t="n">
        <v>1.19628</v>
      </c>
      <c r="D119" s="11" t="n">
        <v>1.19358</v>
      </c>
      <c r="E119" s="11" t="n">
        <v>1.19655</v>
      </c>
      <c r="F119" s="11" t="n">
        <v>1.21307</v>
      </c>
      <c r="G119" s="11" t="n">
        <v>1.20802</v>
      </c>
      <c r="H119" s="11" t="n">
        <v>1.20896</v>
      </c>
      <c r="I119" s="11" t="n">
        <v>1.21432</v>
      </c>
      <c r="J119" s="11" t="n">
        <v>1.21977</v>
      </c>
      <c r="K119" s="11" t="n">
        <v>1.2206</v>
      </c>
      <c r="L119" s="11" t="n">
        <v>1.22158</v>
      </c>
      <c r="M119" s="11" t="n">
        <v>1.22396</v>
      </c>
      <c r="N119" s="11" t="n">
        <v>1.22589</v>
      </c>
      <c r="O119" s="11" t="n">
        <v>1.21279</v>
      </c>
      <c r="P119" s="11" t="n">
        <v>1.21427</v>
      </c>
      <c r="Q119" s="11" t="n">
        <v>1.20768</v>
      </c>
      <c r="R119" s="11" t="n">
        <v>1.22859</v>
      </c>
      <c r="S119" s="11" t="n">
        <v>1.22827</v>
      </c>
      <c r="T119" s="11" t="n">
        <v>1.22025</v>
      </c>
      <c r="U119" s="11" t="n">
        <v>1.21465</v>
      </c>
      <c r="V119" s="11" t="n">
        <v>1.21872</v>
      </c>
      <c r="W119" s="11" t="n">
        <v>1.2123</v>
      </c>
      <c r="X119" s="11" t="n">
        <v>1.21244</v>
      </c>
      <c r="Y119" s="11" t="n">
        <v>1.20937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23077</v>
      </c>
      <c r="C120" s="11" t="n">
        <v>1.22717</v>
      </c>
      <c r="D120" s="11" t="n">
        <v>1.22717</v>
      </c>
      <c r="E120" s="11" t="n">
        <v>1.22787</v>
      </c>
      <c r="F120" s="11" t="n">
        <v>1.23011</v>
      </c>
      <c r="G120" s="11" t="n">
        <v>1.2366</v>
      </c>
      <c r="H120" s="11" t="n">
        <v>1.24142</v>
      </c>
      <c r="I120" s="11" t="n">
        <v>1.25297</v>
      </c>
      <c r="J120" s="11" t="n">
        <v>1.25991</v>
      </c>
      <c r="K120" s="11" t="n">
        <v>1.26056</v>
      </c>
      <c r="L120" s="11" t="n">
        <v>1.26039</v>
      </c>
      <c r="M120" s="11" t="n">
        <v>1.23989</v>
      </c>
      <c r="N120" s="11" t="n">
        <v>1.2416</v>
      </c>
      <c r="O120" s="11" t="n">
        <v>1.24394</v>
      </c>
      <c r="P120" s="11" t="n">
        <v>1.23832</v>
      </c>
      <c r="Q120" s="11" t="n">
        <v>1.25377</v>
      </c>
      <c r="R120" s="11" t="n">
        <v>1.25959</v>
      </c>
      <c r="S120" s="11" t="n">
        <v>1.25855</v>
      </c>
      <c r="T120" s="11" t="n">
        <v>1.26878</v>
      </c>
      <c r="U120" s="11" t="n">
        <v>1.251</v>
      </c>
      <c r="V120" s="11" t="n">
        <v>1.25336</v>
      </c>
      <c r="W120" s="11" t="n">
        <v>1.26025</v>
      </c>
      <c r="X120" s="11" t="n">
        <v>1.26016</v>
      </c>
      <c r="Y120" s="11" t="n">
        <v>1.25303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24608</v>
      </c>
      <c r="C121" s="11" t="n">
        <v>1.2414</v>
      </c>
      <c r="D121" s="11" t="n">
        <v>1.23993</v>
      </c>
      <c r="E121" s="11" t="n">
        <v>1.23762</v>
      </c>
      <c r="F121" s="11" t="n">
        <v>1.2451</v>
      </c>
      <c r="G121" s="11" t="n">
        <v>1.23585</v>
      </c>
      <c r="H121" s="11" t="n">
        <v>1.23998</v>
      </c>
      <c r="I121" s="11" t="n">
        <v>1.24911</v>
      </c>
      <c r="J121" s="11" t="n">
        <v>1.26306</v>
      </c>
      <c r="K121" s="11" t="n">
        <v>1.26233</v>
      </c>
      <c r="L121" s="11" t="n">
        <v>1.26194</v>
      </c>
      <c r="M121" s="11" t="n">
        <v>1.26181</v>
      </c>
      <c r="N121" s="11" t="n">
        <v>1.26235</v>
      </c>
      <c r="O121" s="11" t="n">
        <v>1.24961</v>
      </c>
      <c r="P121" s="11" t="n">
        <v>1.2429</v>
      </c>
      <c r="Q121" s="11" t="n">
        <v>1.26569</v>
      </c>
      <c r="R121" s="11" t="n">
        <v>1.27128</v>
      </c>
      <c r="S121" s="11" t="n">
        <v>1.2704</v>
      </c>
      <c r="T121" s="11" t="n">
        <v>1.26348</v>
      </c>
      <c r="U121" s="11" t="n">
        <v>1.2666</v>
      </c>
      <c r="V121" s="11" t="n">
        <v>1.27041</v>
      </c>
      <c r="W121" s="11" t="n">
        <v>1.25563</v>
      </c>
      <c r="X121" s="11" t="n">
        <v>1.25541</v>
      </c>
      <c r="Y121" s="11" t="n">
        <v>1.24291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22779</v>
      </c>
      <c r="C122" s="11" t="n">
        <v>1.22524</v>
      </c>
      <c r="D122" s="11" t="n">
        <v>1.22487</v>
      </c>
      <c r="E122" s="11" t="n">
        <v>1.23027</v>
      </c>
      <c r="F122" s="11" t="n">
        <v>1.22533</v>
      </c>
      <c r="G122" s="11" t="n">
        <v>1.23557</v>
      </c>
      <c r="H122" s="11" t="n">
        <v>1.23536</v>
      </c>
      <c r="I122" s="11" t="n">
        <v>1.24317</v>
      </c>
      <c r="J122" s="11" t="n">
        <v>1.25301</v>
      </c>
      <c r="K122" s="11" t="n">
        <v>1.25291</v>
      </c>
      <c r="L122" s="11" t="n">
        <v>1.25232</v>
      </c>
      <c r="M122" s="11" t="n">
        <v>1.2521</v>
      </c>
      <c r="N122" s="11" t="n">
        <v>1.25317</v>
      </c>
      <c r="O122" s="11" t="n">
        <v>1.25406</v>
      </c>
      <c r="P122" s="11" t="n">
        <v>1.24764</v>
      </c>
      <c r="Q122" s="11" t="n">
        <v>1.26385</v>
      </c>
      <c r="R122" s="11" t="n">
        <v>1.26247</v>
      </c>
      <c r="S122" s="11" t="n">
        <v>1.26336</v>
      </c>
      <c r="T122" s="11" t="n">
        <v>1.25703</v>
      </c>
      <c r="U122" s="11" t="n">
        <v>1.26042</v>
      </c>
      <c r="V122" s="11" t="n">
        <v>1.26265</v>
      </c>
      <c r="W122" s="11" t="n">
        <v>1.24426</v>
      </c>
      <c r="X122" s="11" t="n">
        <v>1.23362</v>
      </c>
      <c r="Y122" s="11" t="n">
        <v>1.22807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22321</v>
      </c>
      <c r="C123" s="11" t="n">
        <v>1.22316</v>
      </c>
      <c r="D123" s="11" t="n">
        <v>1.22884</v>
      </c>
      <c r="E123" s="11" t="n">
        <v>1.2317</v>
      </c>
      <c r="F123" s="11" t="n">
        <v>1.22997</v>
      </c>
      <c r="G123" s="11" t="n">
        <v>1.24745</v>
      </c>
      <c r="H123" s="11" t="n">
        <v>1.26394</v>
      </c>
      <c r="I123" s="11" t="n">
        <v>1.2659</v>
      </c>
      <c r="J123" s="11" t="n">
        <v>1.26646</v>
      </c>
      <c r="K123" s="11" t="n">
        <v>1.26522</v>
      </c>
      <c r="L123" s="11" t="n">
        <v>1.26556</v>
      </c>
      <c r="M123" s="11" t="n">
        <v>1.26513</v>
      </c>
      <c r="N123" s="11" t="n">
        <v>1.25357</v>
      </c>
      <c r="O123" s="11" t="n">
        <v>1.25108</v>
      </c>
      <c r="P123" s="11" t="n">
        <v>1.24392</v>
      </c>
      <c r="Q123" s="11" t="n">
        <v>1.2607</v>
      </c>
      <c r="R123" s="11" t="n">
        <v>1.26099</v>
      </c>
      <c r="S123" s="11" t="n">
        <v>1.26142</v>
      </c>
      <c r="T123" s="11" t="n">
        <v>1.26791</v>
      </c>
      <c r="U123" s="11" t="n">
        <v>1.26217</v>
      </c>
      <c r="V123" s="11" t="n">
        <v>1.26529</v>
      </c>
      <c r="W123" s="11" t="n">
        <v>1.2512</v>
      </c>
      <c r="X123" s="11" t="n">
        <v>1.23892</v>
      </c>
      <c r="Y123" s="11" t="n">
        <v>1.23276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1791</v>
      </c>
      <c r="C124" s="11" t="n">
        <v>1.17722</v>
      </c>
      <c r="D124" s="11" t="n">
        <v>1.18023</v>
      </c>
      <c r="E124" s="11" t="n">
        <v>1.18425</v>
      </c>
      <c r="F124" s="11" t="n">
        <v>1.18738</v>
      </c>
      <c r="G124" s="11" t="n">
        <v>1.20112</v>
      </c>
      <c r="H124" s="11" t="n">
        <v>1.2047</v>
      </c>
      <c r="I124" s="11" t="n">
        <v>1.20504</v>
      </c>
      <c r="J124" s="11" t="n">
        <v>1.20718</v>
      </c>
      <c r="K124" s="11" t="n">
        <v>1.20625</v>
      </c>
      <c r="L124" s="11" t="n">
        <v>1.20589</v>
      </c>
      <c r="M124" s="11" t="n">
        <v>1.20558</v>
      </c>
      <c r="N124" s="11" t="n">
        <v>1.20502</v>
      </c>
      <c r="O124" s="11" t="n">
        <v>1.202</v>
      </c>
      <c r="P124" s="11" t="n">
        <v>1.20148</v>
      </c>
      <c r="Q124" s="11" t="n">
        <v>1.20747</v>
      </c>
      <c r="R124" s="11" t="n">
        <v>1.21089</v>
      </c>
      <c r="S124" s="11" t="n">
        <v>1.21059</v>
      </c>
      <c r="T124" s="11" t="n">
        <v>1.21498</v>
      </c>
      <c r="U124" s="11" t="n">
        <v>1.20887</v>
      </c>
      <c r="V124" s="11" t="n">
        <v>1.20289</v>
      </c>
      <c r="W124" s="11" t="n">
        <v>1.20236</v>
      </c>
      <c r="X124" s="11" t="n">
        <v>1.19557</v>
      </c>
      <c r="Y124" s="11" t="n">
        <v>1.18289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14947</v>
      </c>
      <c r="C125" s="11" t="n">
        <v>1.14718</v>
      </c>
      <c r="D125" s="11" t="n">
        <v>1.14775</v>
      </c>
      <c r="E125" s="11" t="n">
        <v>1.15692</v>
      </c>
      <c r="F125" s="11" t="n">
        <v>1.14975</v>
      </c>
      <c r="G125" s="11" t="n">
        <v>1.15027</v>
      </c>
      <c r="H125" s="11" t="n">
        <v>1.17477</v>
      </c>
      <c r="I125" s="11" t="n">
        <v>1.17899</v>
      </c>
      <c r="J125" s="11" t="n">
        <v>1.18033</v>
      </c>
      <c r="K125" s="11" t="n">
        <v>1.18057</v>
      </c>
      <c r="L125" s="11" t="n">
        <v>1.17974</v>
      </c>
      <c r="M125" s="11" t="n">
        <v>1.17957</v>
      </c>
      <c r="N125" s="11" t="n">
        <v>1.18335</v>
      </c>
      <c r="O125" s="11" t="n">
        <v>1.1836</v>
      </c>
      <c r="P125" s="11" t="n">
        <v>1.18361</v>
      </c>
      <c r="Q125" s="11" t="n">
        <v>1.187</v>
      </c>
      <c r="R125" s="11" t="n">
        <v>1.19215</v>
      </c>
      <c r="S125" s="11" t="n">
        <v>1.19324</v>
      </c>
      <c r="T125" s="11" t="n">
        <v>1.18388</v>
      </c>
      <c r="U125" s="11" t="n">
        <v>1.16999</v>
      </c>
      <c r="V125" s="11" t="n">
        <v>1.17641</v>
      </c>
      <c r="W125" s="11" t="n">
        <v>1.17791</v>
      </c>
      <c r="X125" s="11" t="n">
        <v>1.16883</v>
      </c>
      <c r="Y125" s="11" t="n">
        <v>1.15883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18142</v>
      </c>
      <c r="C126" s="11" t="n">
        <v>1.18122</v>
      </c>
      <c r="D126" s="11" t="n">
        <v>1.18</v>
      </c>
      <c r="E126" s="11" t="n">
        <v>1.18467</v>
      </c>
      <c r="F126" s="11" t="n">
        <v>1.18198</v>
      </c>
      <c r="G126" s="11" t="n">
        <v>1.19271</v>
      </c>
      <c r="H126" s="11" t="n">
        <v>1.18576</v>
      </c>
      <c r="I126" s="11" t="n">
        <v>1.19415</v>
      </c>
      <c r="J126" s="11" t="n">
        <v>1.19397</v>
      </c>
      <c r="K126" s="11" t="n">
        <v>1.19434</v>
      </c>
      <c r="L126" s="11" t="n">
        <v>1.19412</v>
      </c>
      <c r="M126" s="11" t="n">
        <v>1.19359</v>
      </c>
      <c r="N126" s="11" t="n">
        <v>1.1944</v>
      </c>
      <c r="O126" s="11" t="n">
        <v>1.19767</v>
      </c>
      <c r="P126" s="11" t="n">
        <v>1.19845</v>
      </c>
      <c r="Q126" s="11" t="n">
        <v>1.20565</v>
      </c>
      <c r="R126" s="11" t="n">
        <v>1.2125</v>
      </c>
      <c r="S126" s="11" t="n">
        <v>1.21082</v>
      </c>
      <c r="T126" s="11" t="n">
        <v>1.19929</v>
      </c>
      <c r="U126" s="11" t="n">
        <v>1.19282</v>
      </c>
      <c r="V126" s="11" t="n">
        <v>1.19695</v>
      </c>
      <c r="W126" s="11" t="n">
        <v>1.18976</v>
      </c>
      <c r="X126" s="11" t="n">
        <v>1.19798</v>
      </c>
      <c r="Y126" s="11" t="n">
        <v>1.19338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15534</v>
      </c>
      <c r="C127" s="11" t="n">
        <v>1.15563</v>
      </c>
      <c r="D127" s="11" t="n">
        <v>1.16216</v>
      </c>
      <c r="E127" s="11" t="n">
        <v>1.15295</v>
      </c>
      <c r="F127" s="11" t="n">
        <v>1.16405</v>
      </c>
      <c r="G127" s="11" t="n">
        <v>1.16381</v>
      </c>
      <c r="H127" s="11" t="n">
        <v>1.18129</v>
      </c>
      <c r="I127" s="11" t="n">
        <v>1.181</v>
      </c>
      <c r="J127" s="11" t="n">
        <v>1.18084</v>
      </c>
      <c r="K127" s="11" t="n">
        <v>1.18103</v>
      </c>
      <c r="L127" s="11" t="n">
        <v>1.18012</v>
      </c>
      <c r="M127" s="11" t="n">
        <v>1.17939</v>
      </c>
      <c r="N127" s="11" t="n">
        <v>1.18061</v>
      </c>
      <c r="O127" s="11" t="n">
        <v>1.17835</v>
      </c>
      <c r="P127" s="11" t="n">
        <v>1.17485</v>
      </c>
      <c r="Q127" s="11" t="n">
        <v>1.18325</v>
      </c>
      <c r="R127" s="11" t="n">
        <v>1.18419</v>
      </c>
      <c r="S127" s="11" t="n">
        <v>1.18498</v>
      </c>
      <c r="T127" s="11" t="n">
        <v>1.178</v>
      </c>
      <c r="U127" s="11" t="n">
        <v>1.17724</v>
      </c>
      <c r="V127" s="11" t="n">
        <v>1.17529</v>
      </c>
      <c r="W127" s="11" t="n">
        <v>1.18152</v>
      </c>
      <c r="X127" s="11" t="n">
        <v>1.17075</v>
      </c>
      <c r="Y127" s="11" t="n">
        <v>1.16549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15636</v>
      </c>
      <c r="C128" s="11" t="n">
        <v>1.15164</v>
      </c>
      <c r="D128" s="11" t="n">
        <v>1.15642</v>
      </c>
      <c r="E128" s="11" t="n">
        <v>1.15646</v>
      </c>
      <c r="F128" s="11" t="n">
        <v>1.16132</v>
      </c>
      <c r="G128" s="11" t="n">
        <v>1.16143</v>
      </c>
      <c r="H128" s="11" t="n">
        <v>1.17486</v>
      </c>
      <c r="I128" s="11" t="n">
        <v>1.17505</v>
      </c>
      <c r="J128" s="11" t="n">
        <v>1.17442</v>
      </c>
      <c r="K128" s="11" t="n">
        <v>1.17243</v>
      </c>
      <c r="L128" s="11" t="n">
        <v>1.17431</v>
      </c>
      <c r="M128" s="11" t="n">
        <v>1.17521</v>
      </c>
      <c r="N128" s="11" t="n">
        <v>1.17611</v>
      </c>
      <c r="O128" s="11" t="n">
        <v>1.17167</v>
      </c>
      <c r="P128" s="11" t="n">
        <v>1.16893</v>
      </c>
      <c r="Q128" s="11" t="n">
        <v>1.17689</v>
      </c>
      <c r="R128" s="11" t="n">
        <v>1.17826</v>
      </c>
      <c r="S128" s="11" t="n">
        <v>1.17772</v>
      </c>
      <c r="T128" s="11" t="n">
        <v>1.17404</v>
      </c>
      <c r="U128" s="11" t="n">
        <v>1.17316</v>
      </c>
      <c r="V128" s="11" t="n">
        <v>1.17372</v>
      </c>
      <c r="W128" s="11" t="n">
        <v>1.18011</v>
      </c>
      <c r="X128" s="11" t="n">
        <v>1.17176</v>
      </c>
      <c r="Y128" s="11" t="n">
        <v>1.1622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18392</v>
      </c>
      <c r="C129" s="11" t="n">
        <v>1.19527</v>
      </c>
      <c r="D129" s="11" t="n">
        <v>1.18707</v>
      </c>
      <c r="E129" s="11" t="n">
        <v>1.18928</v>
      </c>
      <c r="F129" s="11" t="n">
        <v>1.18743</v>
      </c>
      <c r="G129" s="11" t="n">
        <v>1.20432</v>
      </c>
      <c r="H129" s="11" t="n">
        <v>1.21798</v>
      </c>
      <c r="I129" s="11" t="n">
        <v>1.21617</v>
      </c>
      <c r="J129" s="11" t="n">
        <v>1.2147</v>
      </c>
      <c r="K129" s="11" t="n">
        <v>1.21547</v>
      </c>
      <c r="L129" s="11" t="n">
        <v>1.21705</v>
      </c>
      <c r="M129" s="11" t="n">
        <v>1.21656</v>
      </c>
      <c r="N129" s="11" t="n">
        <v>1.21777</v>
      </c>
      <c r="O129" s="11" t="n">
        <v>1.21645</v>
      </c>
      <c r="P129" s="11" t="n">
        <v>1.2131</v>
      </c>
      <c r="Q129" s="11" t="n">
        <v>1.22751</v>
      </c>
      <c r="R129" s="11" t="n">
        <v>1.22743</v>
      </c>
      <c r="S129" s="11" t="n">
        <v>1.22232</v>
      </c>
      <c r="T129" s="11" t="n">
        <v>1.21694</v>
      </c>
      <c r="U129" s="11" t="n">
        <v>1.20635</v>
      </c>
      <c r="V129" s="11" t="n">
        <v>1.20606</v>
      </c>
      <c r="W129" s="11" t="n">
        <v>1.20112</v>
      </c>
      <c r="X129" s="11" t="n">
        <v>1.20956</v>
      </c>
      <c r="Y129" s="11" t="n">
        <v>1.20428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15952</v>
      </c>
      <c r="C130" s="11" t="n">
        <v>1.16041</v>
      </c>
      <c r="D130" s="11" t="n">
        <v>1.16204</v>
      </c>
      <c r="E130" s="11" t="n">
        <v>1.16813</v>
      </c>
      <c r="F130" s="11" t="n">
        <v>1.17219</v>
      </c>
      <c r="G130" s="11" t="n">
        <v>1.17534</v>
      </c>
      <c r="H130" s="11" t="n">
        <v>1.1949</v>
      </c>
      <c r="I130" s="11" t="n">
        <v>1.19378</v>
      </c>
      <c r="J130" s="11" t="n">
        <v>1.19218</v>
      </c>
      <c r="K130" s="11" t="n">
        <v>1.19225</v>
      </c>
      <c r="L130" s="11" t="n">
        <v>1.19276</v>
      </c>
      <c r="M130" s="11" t="n">
        <v>1.19321</v>
      </c>
      <c r="N130" s="11" t="n">
        <v>1.19518</v>
      </c>
      <c r="O130" s="11" t="n">
        <v>1.19089</v>
      </c>
      <c r="P130" s="11" t="n">
        <v>1.1919</v>
      </c>
      <c r="Q130" s="11" t="n">
        <v>1.19759</v>
      </c>
      <c r="R130" s="11" t="n">
        <v>1.20246</v>
      </c>
      <c r="S130" s="11" t="n">
        <v>1.20134</v>
      </c>
      <c r="T130" s="11" t="n">
        <v>1.19228</v>
      </c>
      <c r="U130" s="11" t="n">
        <v>1.19543</v>
      </c>
      <c r="V130" s="11" t="n">
        <v>1.19203</v>
      </c>
      <c r="W130" s="11" t="n">
        <v>1.19264</v>
      </c>
      <c r="X130" s="11" t="n">
        <v>1.18399</v>
      </c>
      <c r="Y130" s="11" t="n">
        <v>1.17056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20307</v>
      </c>
      <c r="C131" s="11" t="n">
        <v>1.19924</v>
      </c>
      <c r="D131" s="11" t="n">
        <v>1.20673</v>
      </c>
      <c r="E131" s="11" t="n">
        <v>1.21279</v>
      </c>
      <c r="F131" s="11" t="n">
        <v>1.22121</v>
      </c>
      <c r="G131" s="11" t="n">
        <v>1.21585</v>
      </c>
      <c r="H131" s="11" t="n">
        <v>1.23496</v>
      </c>
      <c r="I131" s="11" t="n">
        <v>1.23436</v>
      </c>
      <c r="J131" s="11" t="n">
        <v>1.23199</v>
      </c>
      <c r="K131" s="11" t="n">
        <v>1.23075</v>
      </c>
      <c r="L131" s="11" t="n">
        <v>1.22986</v>
      </c>
      <c r="M131" s="11" t="n">
        <v>1.22457</v>
      </c>
      <c r="N131" s="11" t="n">
        <v>1.21861</v>
      </c>
      <c r="O131" s="11" t="n">
        <v>1.21472</v>
      </c>
      <c r="P131" s="11" t="n">
        <v>1.21031</v>
      </c>
      <c r="Q131" s="11" t="n">
        <v>1.22571</v>
      </c>
      <c r="R131" s="11" t="n">
        <v>1.22578</v>
      </c>
      <c r="S131" s="11" t="n">
        <v>1.22398</v>
      </c>
      <c r="T131" s="11" t="n">
        <v>1.22913</v>
      </c>
      <c r="U131" s="11" t="n">
        <v>1.24743</v>
      </c>
      <c r="V131" s="11" t="n">
        <v>1.2376</v>
      </c>
      <c r="W131" s="11" t="n">
        <v>1.22136</v>
      </c>
      <c r="X131" s="11" t="n">
        <v>1.22249</v>
      </c>
      <c r="Y131" s="11" t="n">
        <v>1.2176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21018</v>
      </c>
      <c r="C132" s="11" t="n">
        <v>1.20801</v>
      </c>
      <c r="D132" s="11" t="n">
        <v>1.20982</v>
      </c>
      <c r="E132" s="11" t="n">
        <v>1.21636</v>
      </c>
      <c r="F132" s="11" t="n">
        <v>1.20928</v>
      </c>
      <c r="G132" s="11" t="n">
        <v>1.20059</v>
      </c>
      <c r="H132" s="11" t="n">
        <v>1.21781</v>
      </c>
      <c r="I132" s="11" t="n">
        <v>1.22208</v>
      </c>
      <c r="J132" s="11" t="n">
        <v>1.23196</v>
      </c>
      <c r="K132" s="11" t="n">
        <v>1.23063</v>
      </c>
      <c r="L132" s="11" t="n">
        <v>1.23054</v>
      </c>
      <c r="M132" s="11" t="n">
        <v>1.23052</v>
      </c>
      <c r="N132" s="11" t="n">
        <v>1.21972</v>
      </c>
      <c r="O132" s="11" t="n">
        <v>1.21828</v>
      </c>
      <c r="P132" s="11" t="n">
        <v>1.21669</v>
      </c>
      <c r="Q132" s="11" t="n">
        <v>1.22945</v>
      </c>
      <c r="R132" s="11" t="n">
        <v>1.23189</v>
      </c>
      <c r="S132" s="11" t="n">
        <v>1.22886</v>
      </c>
      <c r="T132" s="11" t="n">
        <v>1.22429</v>
      </c>
      <c r="U132" s="11" t="n">
        <v>1.2207</v>
      </c>
      <c r="V132" s="11" t="n">
        <v>1.22669</v>
      </c>
      <c r="W132" s="11" t="n">
        <v>1.21526</v>
      </c>
      <c r="X132" s="11" t="n">
        <v>1.22048</v>
      </c>
      <c r="Y132" s="11" t="n">
        <v>1.21506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2039</v>
      </c>
      <c r="C133" s="11" t="n">
        <v>1.19996</v>
      </c>
      <c r="D133" s="11" t="n">
        <v>1.19825</v>
      </c>
      <c r="E133" s="11" t="n">
        <v>1.20107</v>
      </c>
      <c r="F133" s="11" t="n">
        <v>1.19196</v>
      </c>
      <c r="G133" s="11" t="n">
        <v>1.19784</v>
      </c>
      <c r="H133" s="11" t="n">
        <v>1.20773</v>
      </c>
      <c r="I133" s="11" t="n">
        <v>1.21161</v>
      </c>
      <c r="J133" s="11" t="n">
        <v>1.20711</v>
      </c>
      <c r="K133" s="11" t="n">
        <v>1.20861</v>
      </c>
      <c r="L133" s="11" t="n">
        <v>1.2099</v>
      </c>
      <c r="M133" s="11" t="n">
        <v>1.21163</v>
      </c>
      <c r="N133" s="11" t="n">
        <v>1.20404</v>
      </c>
      <c r="O133" s="11" t="n">
        <v>1.20465</v>
      </c>
      <c r="P133" s="11" t="n">
        <v>1.20524</v>
      </c>
      <c r="Q133" s="11" t="n">
        <v>1.21716</v>
      </c>
      <c r="R133" s="11" t="n">
        <v>1.22325</v>
      </c>
      <c r="S133" s="11" t="n">
        <v>1.22175</v>
      </c>
      <c r="T133" s="11" t="n">
        <v>1.21631</v>
      </c>
      <c r="U133" s="11" t="n">
        <v>1.21431</v>
      </c>
      <c r="V133" s="11" t="n">
        <v>1.20977</v>
      </c>
      <c r="W133" s="11" t="n">
        <v>1.20597</v>
      </c>
      <c r="X133" s="11" t="n">
        <v>1.21032</v>
      </c>
      <c r="Y133" s="11" t="n">
        <v>1.20272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18341</v>
      </c>
      <c r="C134" s="11" t="n">
        <v>1.18067</v>
      </c>
      <c r="D134" s="11" t="n">
        <v>1.1905</v>
      </c>
      <c r="E134" s="11" t="n">
        <v>1.18963</v>
      </c>
      <c r="F134" s="11" t="n">
        <v>1.1935</v>
      </c>
      <c r="G134" s="11" t="n">
        <v>1.20952</v>
      </c>
      <c r="H134" s="11" t="n">
        <v>1.21984</v>
      </c>
      <c r="I134" s="11" t="n">
        <v>1.21948</v>
      </c>
      <c r="J134" s="11" t="n">
        <v>1.21774</v>
      </c>
      <c r="K134" s="11" t="n">
        <v>1.20695</v>
      </c>
      <c r="L134" s="11" t="n">
        <v>1.2087</v>
      </c>
      <c r="M134" s="11" t="n">
        <v>1.20858</v>
      </c>
      <c r="N134" s="11" t="n">
        <v>1.20726</v>
      </c>
      <c r="O134" s="11" t="n">
        <v>1.20497</v>
      </c>
      <c r="P134" s="11" t="n">
        <v>1.19992</v>
      </c>
      <c r="Q134" s="11" t="n">
        <v>1.20635</v>
      </c>
      <c r="R134" s="11" t="n">
        <v>1.21324</v>
      </c>
      <c r="S134" s="11" t="n">
        <v>1.21027</v>
      </c>
      <c r="T134" s="11" t="n">
        <v>1.19841</v>
      </c>
      <c r="U134" s="11" t="n">
        <v>1.20647</v>
      </c>
      <c r="V134" s="11" t="n">
        <v>1.20238</v>
      </c>
      <c r="W134" s="11" t="n">
        <v>1.21133</v>
      </c>
      <c r="X134" s="11" t="n">
        <v>1.2039</v>
      </c>
      <c r="Y134" s="11" t="n">
        <v>1.17913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14587</v>
      </c>
      <c r="C135" s="11" t="n">
        <v>1.14559</v>
      </c>
      <c r="D135" s="11" t="n">
        <v>1.14765</v>
      </c>
      <c r="E135" s="11" t="n">
        <v>1.1331</v>
      </c>
      <c r="F135" s="11" t="n">
        <v>1.17043</v>
      </c>
      <c r="G135" s="11" t="n">
        <v>1.17939</v>
      </c>
      <c r="H135" s="11" t="n">
        <v>1.18405</v>
      </c>
      <c r="I135" s="11" t="n">
        <v>1.18312</v>
      </c>
      <c r="J135" s="11" t="n">
        <v>1.18245</v>
      </c>
      <c r="K135" s="11" t="n">
        <v>1.18542</v>
      </c>
      <c r="L135" s="11" t="n">
        <v>1.18566</v>
      </c>
      <c r="M135" s="11" t="n">
        <v>1.18561</v>
      </c>
      <c r="N135" s="11" t="n">
        <v>1.18597</v>
      </c>
      <c r="O135" s="11" t="n">
        <v>1.1758</v>
      </c>
      <c r="P135" s="11" t="n">
        <v>1.17361</v>
      </c>
      <c r="Q135" s="11" t="n">
        <v>1.18602</v>
      </c>
      <c r="R135" s="11" t="n">
        <v>1.18928</v>
      </c>
      <c r="S135" s="11" t="n">
        <v>1.18709</v>
      </c>
      <c r="T135" s="11" t="n">
        <v>1.18132</v>
      </c>
      <c r="U135" s="11" t="n">
        <v>1.19781</v>
      </c>
      <c r="V135" s="11" t="n">
        <v>1.19778</v>
      </c>
      <c r="W135" s="11" t="n">
        <v>1.17845</v>
      </c>
      <c r="X135" s="11" t="n">
        <v>1.15654</v>
      </c>
      <c r="Y135" s="11" t="n">
        <v>1.15863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15774</v>
      </c>
      <c r="C136" s="11" t="n">
        <v>1.15726</v>
      </c>
      <c r="D136" s="11" t="n">
        <v>1.15796</v>
      </c>
      <c r="E136" s="11" t="n">
        <v>1.15744</v>
      </c>
      <c r="F136" s="11" t="n">
        <v>1.17752</v>
      </c>
      <c r="G136" s="11" t="n">
        <v>1.17581</v>
      </c>
      <c r="H136" s="11" t="n">
        <v>1.1812</v>
      </c>
      <c r="I136" s="11" t="n">
        <v>1.17888</v>
      </c>
      <c r="J136" s="11" t="n">
        <v>1.17894</v>
      </c>
      <c r="K136" s="11" t="n">
        <v>1.1865</v>
      </c>
      <c r="L136" s="11" t="n">
        <v>1.18077</v>
      </c>
      <c r="M136" s="11" t="n">
        <v>1.18074</v>
      </c>
      <c r="N136" s="11" t="n">
        <v>1.18095</v>
      </c>
      <c r="O136" s="11" t="n">
        <v>1.1804</v>
      </c>
      <c r="P136" s="11" t="n">
        <v>1.17719</v>
      </c>
      <c r="Q136" s="11" t="n">
        <v>1.18267</v>
      </c>
      <c r="R136" s="11" t="n">
        <v>1.19339</v>
      </c>
      <c r="S136" s="11" t="n">
        <v>1.19045</v>
      </c>
      <c r="T136" s="11" t="n">
        <v>1.18602</v>
      </c>
      <c r="U136" s="11" t="n">
        <v>1.19544</v>
      </c>
      <c r="V136" s="11" t="n">
        <v>1.19374</v>
      </c>
      <c r="W136" s="11" t="n">
        <v>1.1586</v>
      </c>
      <c r="X136" s="11" t="n">
        <v>1.15707</v>
      </c>
      <c r="Y136" s="11" t="n">
        <v>1.15971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14757</v>
      </c>
      <c r="C137" s="11" t="n">
        <v>1.14772</v>
      </c>
      <c r="D137" s="11" t="n">
        <v>1.16258</v>
      </c>
      <c r="E137" s="11" t="n">
        <v>1.17021</v>
      </c>
      <c r="F137" s="11" t="n">
        <v>1.17197</v>
      </c>
      <c r="G137" s="11" t="n">
        <v>1.18409</v>
      </c>
      <c r="H137" s="11" t="n">
        <v>1.18929</v>
      </c>
      <c r="I137" s="11" t="n">
        <v>1.18873</v>
      </c>
      <c r="J137" s="11" t="n">
        <v>1.18827</v>
      </c>
      <c r="K137" s="11" t="n">
        <v>1.19732</v>
      </c>
      <c r="L137" s="11" t="n">
        <v>1.19507</v>
      </c>
      <c r="M137" s="11" t="n">
        <v>1.19676</v>
      </c>
      <c r="N137" s="11" t="n">
        <v>1.19311</v>
      </c>
      <c r="O137" s="11" t="n">
        <v>1.19189</v>
      </c>
      <c r="P137" s="11" t="n">
        <v>1.18689</v>
      </c>
      <c r="Q137" s="11" t="n">
        <v>1.19014</v>
      </c>
      <c r="R137" s="11" t="n">
        <v>1.19855</v>
      </c>
      <c r="S137" s="11" t="n">
        <v>1.19752</v>
      </c>
      <c r="T137" s="11" t="n">
        <v>1.19324</v>
      </c>
      <c r="U137" s="11" t="n">
        <v>1.20466</v>
      </c>
      <c r="V137" s="11" t="n">
        <v>1.18925</v>
      </c>
      <c r="W137" s="11" t="n">
        <v>1.18064</v>
      </c>
      <c r="X137" s="11" t="n">
        <v>1.16744</v>
      </c>
      <c r="Y137" s="11" t="n">
        <v>1.15683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17407</v>
      </c>
      <c r="C138" s="11" t="n">
        <v>1.17441</v>
      </c>
      <c r="D138" s="11" t="n">
        <v>1.17883</v>
      </c>
      <c r="E138" s="11" t="n">
        <v>1.2034</v>
      </c>
      <c r="F138" s="11" t="n">
        <v>1.20278</v>
      </c>
      <c r="G138" s="11" t="n">
        <v>1.20426</v>
      </c>
      <c r="H138" s="11" t="n">
        <v>1.21021</v>
      </c>
      <c r="I138" s="11" t="n">
        <v>1.20864</v>
      </c>
      <c r="J138" s="11" t="n">
        <v>1.20784</v>
      </c>
      <c r="K138" s="11" t="n">
        <v>1.21162</v>
      </c>
      <c r="L138" s="11" t="n">
        <v>1.21009</v>
      </c>
      <c r="M138" s="11" t="n">
        <v>1.21053</v>
      </c>
      <c r="N138" s="11" t="n">
        <v>1.209</v>
      </c>
      <c r="O138" s="11" t="n">
        <v>1.20789</v>
      </c>
      <c r="P138" s="11" t="n">
        <v>1.20912</v>
      </c>
      <c r="Q138" s="11" t="n">
        <v>1.21052</v>
      </c>
      <c r="R138" s="11" t="n">
        <v>1.21515</v>
      </c>
      <c r="S138" s="11" t="n">
        <v>1.21293</v>
      </c>
      <c r="T138" s="11" t="n">
        <v>1.20705</v>
      </c>
      <c r="U138" s="11" t="n">
        <v>1.22295</v>
      </c>
      <c r="V138" s="11" t="n">
        <v>1.2071</v>
      </c>
      <c r="W138" s="11" t="n">
        <v>1.20186</v>
      </c>
      <c r="X138" s="11" t="n">
        <v>1.18371</v>
      </c>
      <c r="Y138" s="11" t="n">
        <v>1.17732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16373</v>
      </c>
      <c r="C139" s="11" t="n">
        <v>1.16529</v>
      </c>
      <c r="D139" s="11" t="n">
        <v>1.16773</v>
      </c>
      <c r="E139" s="11" t="n">
        <v>1.17689</v>
      </c>
      <c r="F139" s="11" t="n">
        <v>1.17934</v>
      </c>
      <c r="G139" s="11" t="n">
        <v>1.17678</v>
      </c>
      <c r="H139" s="11" t="n">
        <v>1.18727</v>
      </c>
      <c r="I139" s="11" t="n">
        <v>1.19123</v>
      </c>
      <c r="J139" s="11" t="n">
        <v>1.1949</v>
      </c>
      <c r="K139" s="11" t="n">
        <v>1.1971</v>
      </c>
      <c r="L139" s="11" t="n">
        <v>1.19604</v>
      </c>
      <c r="M139" s="11" t="n">
        <v>1.19557</v>
      </c>
      <c r="N139" s="11" t="n">
        <v>1.19626</v>
      </c>
      <c r="O139" s="11" t="n">
        <v>1.19864</v>
      </c>
      <c r="P139" s="11" t="n">
        <v>1.1993</v>
      </c>
      <c r="Q139" s="11" t="n">
        <v>1.19851</v>
      </c>
      <c r="R139" s="11" t="n">
        <v>1.2023</v>
      </c>
      <c r="S139" s="11" t="n">
        <v>1.19841</v>
      </c>
      <c r="T139" s="11" t="n">
        <v>1.19402</v>
      </c>
      <c r="U139" s="11" t="n">
        <v>1.19743</v>
      </c>
      <c r="V139" s="11" t="n">
        <v>1.1963</v>
      </c>
      <c r="W139" s="11" t="n">
        <v>1.19978</v>
      </c>
      <c r="X139" s="11" t="n">
        <v>1.18215</v>
      </c>
      <c r="Y139" s="11" t="n">
        <v>1.17906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17973</v>
      </c>
      <c r="C140" s="11" t="n">
        <v>1.17641</v>
      </c>
      <c r="D140" s="11" t="n">
        <v>1.17477</v>
      </c>
      <c r="E140" s="11" t="n">
        <v>1.1788</v>
      </c>
      <c r="F140" s="11" t="n">
        <v>1.17631</v>
      </c>
      <c r="G140" s="11" t="n">
        <v>1.17442</v>
      </c>
      <c r="H140" s="11" t="n">
        <v>1.19047</v>
      </c>
      <c r="I140" s="11" t="n">
        <v>1.19775</v>
      </c>
      <c r="J140" s="11" t="n">
        <v>1.20093</v>
      </c>
      <c r="K140" s="11" t="n">
        <v>1.20319</v>
      </c>
      <c r="L140" s="11" t="n">
        <v>1.2007</v>
      </c>
      <c r="M140" s="11" t="n">
        <v>1.20063</v>
      </c>
      <c r="N140" s="11" t="n">
        <v>1.19902</v>
      </c>
      <c r="O140" s="11" t="n">
        <v>1.2012</v>
      </c>
      <c r="P140" s="11" t="n">
        <v>1.20368</v>
      </c>
      <c r="Q140" s="11" t="n">
        <v>1.20536</v>
      </c>
      <c r="R140" s="11" t="n">
        <v>1.21378</v>
      </c>
      <c r="S140" s="11" t="n">
        <v>1.20917</v>
      </c>
      <c r="T140" s="11" t="n">
        <v>1.20194</v>
      </c>
      <c r="U140" s="11" t="n">
        <v>1.20494</v>
      </c>
      <c r="V140" s="11" t="n">
        <v>1.20082</v>
      </c>
      <c r="W140" s="11" t="n">
        <v>1.20245</v>
      </c>
      <c r="X140" s="11" t="n">
        <v>1.18997</v>
      </c>
      <c r="Y140" s="11" t="n">
        <v>1.18299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15816</v>
      </c>
      <c r="C141" s="11" t="n">
        <v>1.15834</v>
      </c>
      <c r="D141" s="11" t="n">
        <v>1.16524</v>
      </c>
      <c r="E141" s="11" t="n">
        <v>1.17472</v>
      </c>
      <c r="F141" s="11" t="n">
        <v>1.18253</v>
      </c>
      <c r="G141" s="11" t="n">
        <v>1.17511</v>
      </c>
      <c r="H141" s="11" t="n">
        <v>1.1826</v>
      </c>
      <c r="I141" s="11" t="n">
        <v>1.18016</v>
      </c>
      <c r="J141" s="11" t="n">
        <v>1.17944</v>
      </c>
      <c r="K141" s="11" t="n">
        <v>1.18478</v>
      </c>
      <c r="L141" s="11" t="n">
        <v>1.18548</v>
      </c>
      <c r="M141" s="11" t="n">
        <v>1.18512</v>
      </c>
      <c r="N141" s="11" t="n">
        <v>1.18388</v>
      </c>
      <c r="O141" s="11" t="n">
        <v>1.18033</v>
      </c>
      <c r="P141" s="11" t="n">
        <v>1.17854</v>
      </c>
      <c r="Q141" s="11" t="n">
        <v>1.18241</v>
      </c>
      <c r="R141" s="11" t="n">
        <v>1.18924</v>
      </c>
      <c r="S141" s="11" t="n">
        <v>1.18843</v>
      </c>
      <c r="T141" s="11" t="n">
        <v>1.18428</v>
      </c>
      <c r="U141" s="11" t="n">
        <v>1.18501</v>
      </c>
      <c r="V141" s="11" t="n">
        <v>1.18482</v>
      </c>
      <c r="W141" s="11" t="n">
        <v>1.18596</v>
      </c>
      <c r="X141" s="11" t="n">
        <v>1.17414</v>
      </c>
      <c r="Y141" s="11" t="n">
        <v>1.16735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15889</v>
      </c>
      <c r="C142" s="11" t="n">
        <v>1.15985</v>
      </c>
      <c r="D142" s="11" t="n">
        <v>1.16094</v>
      </c>
      <c r="E142" s="11" t="n">
        <v>1.17505</v>
      </c>
      <c r="F142" s="11" t="n">
        <v>1.17623</v>
      </c>
      <c r="G142" s="11" t="n">
        <v>1.17469</v>
      </c>
      <c r="H142" s="11" t="n">
        <v>1.18194</v>
      </c>
      <c r="I142" s="11" t="n">
        <v>1.18892</v>
      </c>
      <c r="J142" s="11" t="n">
        <v>1.18687</v>
      </c>
      <c r="K142" s="11" t="n">
        <v>1.19165</v>
      </c>
      <c r="L142" s="11" t="n">
        <v>1.18627</v>
      </c>
      <c r="M142" s="11" t="n">
        <v>1.18691</v>
      </c>
      <c r="N142" s="11" t="n">
        <v>1.17905</v>
      </c>
      <c r="O142" s="11" t="n">
        <v>1.17867</v>
      </c>
      <c r="P142" s="11" t="n">
        <v>1.1745</v>
      </c>
      <c r="Q142" s="11" t="n">
        <v>1.17962</v>
      </c>
      <c r="R142" s="11" t="n">
        <v>1.18458</v>
      </c>
      <c r="S142" s="11" t="n">
        <v>1.18404</v>
      </c>
      <c r="T142" s="11" t="n">
        <v>1.18121</v>
      </c>
      <c r="U142" s="11" t="n">
        <v>1.18291</v>
      </c>
      <c r="V142" s="11" t="n">
        <v>1.18284</v>
      </c>
      <c r="W142" s="11" t="n">
        <v>1.18129</v>
      </c>
      <c r="X142" s="11" t="n">
        <v>1.17431</v>
      </c>
      <c r="Y142" s="11" t="n">
        <v>1.16686</v>
      </c>
    </row>
    <row r="143" customFormat="false" ht="12.75" hidden="false" customHeight="false" outlineLevel="0" collapsed="false">
      <c r="A143" s="10" t="n">
        <v>29</v>
      </c>
      <c r="B143" s="11" t="n">
        <v>1.15783</v>
      </c>
      <c r="C143" s="11" t="n">
        <v>1.15806</v>
      </c>
      <c r="D143" s="11" t="n">
        <v>1.16</v>
      </c>
      <c r="E143" s="11" t="n">
        <v>1.16755</v>
      </c>
      <c r="F143" s="11" t="n">
        <v>1.17226</v>
      </c>
      <c r="G143" s="11" t="n">
        <v>1.18599</v>
      </c>
      <c r="H143" s="11" t="n">
        <v>1.18891</v>
      </c>
      <c r="I143" s="11" t="n">
        <v>1.19031</v>
      </c>
      <c r="J143" s="11" t="n">
        <v>1.18842</v>
      </c>
      <c r="K143" s="11" t="n">
        <v>1.19249</v>
      </c>
      <c r="L143" s="11" t="n">
        <v>1.19045</v>
      </c>
      <c r="M143" s="11" t="n">
        <v>1.19052</v>
      </c>
      <c r="N143" s="11" t="n">
        <v>1.19135</v>
      </c>
      <c r="O143" s="11" t="n">
        <v>1.19822</v>
      </c>
      <c r="P143" s="11" t="n">
        <v>1.1874</v>
      </c>
      <c r="Q143" s="11" t="n">
        <v>1.19703</v>
      </c>
      <c r="R143" s="11" t="n">
        <v>1.22189</v>
      </c>
      <c r="S143" s="11" t="n">
        <v>1.20413</v>
      </c>
      <c r="T143" s="11" t="n">
        <v>1.19718</v>
      </c>
      <c r="U143" s="11" t="n">
        <v>1.19635</v>
      </c>
      <c r="V143" s="11" t="n">
        <v>1.18414</v>
      </c>
      <c r="W143" s="11" t="n">
        <v>1.18166</v>
      </c>
      <c r="X143" s="11" t="n">
        <v>1.17167</v>
      </c>
      <c r="Y143" s="11" t="n">
        <v>1.16467</v>
      </c>
    </row>
    <row r="144" customFormat="false" ht="12.75" hidden="false" customHeight="false" outlineLevel="0" collapsed="false">
      <c r="A144" s="10" t="n">
        <v>30</v>
      </c>
      <c r="B144" s="11" t="n">
        <v>1.0251</v>
      </c>
      <c r="C144" s="11" t="n">
        <v>1.02718</v>
      </c>
      <c r="D144" s="11" t="n">
        <v>1.04883</v>
      </c>
      <c r="E144" s="11" t="n">
        <v>1.14766</v>
      </c>
      <c r="F144" s="11" t="n">
        <v>1.14574</v>
      </c>
      <c r="G144" s="11" t="n">
        <v>1.17705</v>
      </c>
      <c r="H144" s="11" t="n">
        <v>1.18597</v>
      </c>
      <c r="I144" s="11" t="n">
        <v>1.18372</v>
      </c>
      <c r="J144" s="11" t="n">
        <v>1.1734</v>
      </c>
      <c r="K144" s="11" t="n">
        <v>1.18594</v>
      </c>
      <c r="L144" s="11" t="n">
        <v>1.17399</v>
      </c>
      <c r="M144" s="11" t="n">
        <v>1.17395</v>
      </c>
      <c r="N144" s="11" t="n">
        <v>1.18473</v>
      </c>
      <c r="O144" s="11" t="n">
        <v>1.19258</v>
      </c>
      <c r="P144" s="11" t="n">
        <v>1.17485</v>
      </c>
      <c r="Q144" s="11" t="n">
        <v>1.17458</v>
      </c>
      <c r="R144" s="11" t="n">
        <v>1.22915</v>
      </c>
      <c r="S144" s="11" t="n">
        <v>1.19936</v>
      </c>
      <c r="T144" s="11" t="n">
        <v>1.22688</v>
      </c>
      <c r="U144" s="11" t="n">
        <v>1.20289</v>
      </c>
      <c r="V144" s="11" t="n">
        <v>1.19034</v>
      </c>
      <c r="W144" s="11" t="n">
        <v>1.17724</v>
      </c>
      <c r="X144" s="11" t="n">
        <v>1.13007</v>
      </c>
      <c r="Y144" s="11" t="n">
        <v>1.12463</v>
      </c>
    </row>
    <row r="145" customFormat="false" ht="12.75" hidden="false" customHeight="false" outlineLevel="0" collapsed="false">
      <c r="A145" s="12" t="n">
        <v>31</v>
      </c>
      <c r="B145" s="13" t="n">
        <v>1.15087</v>
      </c>
      <c r="C145" s="13" t="n">
        <v>1.13298</v>
      </c>
      <c r="D145" s="13" t="n">
        <v>1.14171</v>
      </c>
      <c r="E145" s="13" t="n">
        <v>1.13881</v>
      </c>
      <c r="F145" s="13" t="n">
        <v>1.15363</v>
      </c>
      <c r="G145" s="13" t="n">
        <v>1.17403</v>
      </c>
      <c r="H145" s="13" t="n">
        <v>1.17377</v>
      </c>
      <c r="I145" s="13" t="n">
        <v>1.17349</v>
      </c>
      <c r="J145" s="13" t="n">
        <v>1.17267</v>
      </c>
      <c r="K145" s="13" t="n">
        <v>1.17443</v>
      </c>
      <c r="L145" s="13" t="n">
        <v>1.17223</v>
      </c>
      <c r="M145" s="13" t="n">
        <v>1.17203</v>
      </c>
      <c r="N145" s="13" t="n">
        <v>1.17191</v>
      </c>
      <c r="O145" s="13" t="n">
        <v>1.1722</v>
      </c>
      <c r="P145" s="13" t="n">
        <v>1.15501</v>
      </c>
      <c r="Q145" s="13" t="n">
        <v>1.1607</v>
      </c>
      <c r="R145" s="13" t="n">
        <v>1.17094</v>
      </c>
      <c r="S145" s="13" t="n">
        <v>1.17046</v>
      </c>
      <c r="T145" s="13" t="n">
        <v>1.21449</v>
      </c>
      <c r="U145" s="13" t="n">
        <v>1.23218</v>
      </c>
      <c r="V145" s="13" t="n">
        <v>1.21392</v>
      </c>
      <c r="W145" s="13" t="n">
        <v>1.20732</v>
      </c>
      <c r="X145" s="13" t="n">
        <v>1.18121</v>
      </c>
      <c r="Y145" s="13" t="n">
        <v>1.16208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10-11T08:37:52Z</cp:lastPrinted>
  <dcterms:modified xsi:type="dcterms:W3CDTF">2014-02-12T06:29:09Z</dcterms:modified>
  <cp:revision>0</cp:revision>
  <dc:subject/>
  <dc:title/>
</cp:coreProperties>
</file>