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704</v>
      </c>
      <c r="C7" s="11" t="n">
        <v>1.04495</v>
      </c>
      <c r="D7" s="11" t="n">
        <v>1.06461</v>
      </c>
      <c r="E7" s="11" t="n">
        <v>1.0844</v>
      </c>
      <c r="F7" s="11" t="n">
        <v>1.06373</v>
      </c>
      <c r="G7" s="11" t="n">
        <v>1.14378</v>
      </c>
      <c r="H7" s="11" t="n">
        <v>1.17711</v>
      </c>
      <c r="I7" s="11" t="n">
        <v>1.18533</v>
      </c>
      <c r="J7" s="11" t="n">
        <v>1.18135</v>
      </c>
      <c r="K7" s="11" t="n">
        <v>1.1807</v>
      </c>
      <c r="L7" s="11" t="n">
        <v>1.17076</v>
      </c>
      <c r="M7" s="11" t="n">
        <v>1.17053</v>
      </c>
      <c r="N7" s="11" t="n">
        <v>1.2163</v>
      </c>
      <c r="O7" s="11" t="n">
        <v>1.17541</v>
      </c>
      <c r="P7" s="11" t="n">
        <v>1.20767</v>
      </c>
      <c r="Q7" s="11" t="n">
        <v>1.1824</v>
      </c>
      <c r="R7" s="11" t="n">
        <v>1.15781</v>
      </c>
      <c r="S7" s="11" t="n">
        <v>1.16349</v>
      </c>
      <c r="T7" s="11" t="n">
        <v>1.15465</v>
      </c>
      <c r="U7" s="11" t="n">
        <v>1.09517</v>
      </c>
      <c r="V7" s="11" t="n">
        <v>1.09876</v>
      </c>
      <c r="W7" s="11" t="n">
        <v>1.0939</v>
      </c>
      <c r="X7" s="11" t="n">
        <v>1.05947</v>
      </c>
      <c r="Y7" s="11" t="n">
        <v>1.027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16</v>
      </c>
      <c r="C8" s="11" t="n">
        <v>1.04561</v>
      </c>
      <c r="D8" s="11" t="n">
        <v>1.06455</v>
      </c>
      <c r="E8" s="11" t="n">
        <v>1.09662</v>
      </c>
      <c r="F8" s="11" t="n">
        <v>1.09567</v>
      </c>
      <c r="G8" s="11" t="n">
        <v>1.09497</v>
      </c>
      <c r="H8" s="11" t="n">
        <v>1.13261</v>
      </c>
      <c r="I8" s="11" t="n">
        <v>1.1517</v>
      </c>
      <c r="J8" s="11" t="n">
        <v>1.14286</v>
      </c>
      <c r="K8" s="11" t="n">
        <v>1.1395</v>
      </c>
      <c r="L8" s="11" t="n">
        <v>1.13212</v>
      </c>
      <c r="M8" s="11" t="n">
        <v>1.13658</v>
      </c>
      <c r="N8" s="11" t="n">
        <v>1.15655</v>
      </c>
      <c r="O8" s="11" t="n">
        <v>1.25681</v>
      </c>
      <c r="P8" s="11" t="n">
        <v>1.27942</v>
      </c>
      <c r="Q8" s="11" t="n">
        <v>1.20968</v>
      </c>
      <c r="R8" s="11" t="n">
        <v>1.16776</v>
      </c>
      <c r="S8" s="11" t="n">
        <v>1.16113</v>
      </c>
      <c r="T8" s="11" t="n">
        <v>1.12653</v>
      </c>
      <c r="U8" s="11" t="n">
        <v>1.09336</v>
      </c>
      <c r="V8" s="11" t="n">
        <v>1.0631</v>
      </c>
      <c r="W8" s="11" t="n">
        <v>1.07204</v>
      </c>
      <c r="X8" s="11" t="n">
        <v>1.08024</v>
      </c>
      <c r="Y8" s="11" t="n">
        <v>1.015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935</v>
      </c>
      <c r="C9" s="11" t="n">
        <v>1.0599</v>
      </c>
      <c r="D9" s="11" t="n">
        <v>1.05875</v>
      </c>
      <c r="E9" s="11" t="n">
        <v>1.09399</v>
      </c>
      <c r="F9" s="11" t="n">
        <v>1.08621</v>
      </c>
      <c r="G9" s="11" t="n">
        <v>1.08064</v>
      </c>
      <c r="H9" s="11" t="n">
        <v>1.10678</v>
      </c>
      <c r="I9" s="11" t="n">
        <v>1.11952</v>
      </c>
      <c r="J9" s="11" t="n">
        <v>1.11508</v>
      </c>
      <c r="K9" s="11" t="n">
        <v>1.11155</v>
      </c>
      <c r="L9" s="11" t="n">
        <v>1.10803</v>
      </c>
      <c r="M9" s="11" t="n">
        <v>1.11121</v>
      </c>
      <c r="N9" s="11" t="n">
        <v>1.11677</v>
      </c>
      <c r="O9" s="11" t="n">
        <v>1.16945</v>
      </c>
      <c r="P9" s="11" t="n">
        <v>1.181</v>
      </c>
      <c r="Q9" s="11" t="n">
        <v>1.14044</v>
      </c>
      <c r="R9" s="11" t="n">
        <v>1.12778</v>
      </c>
      <c r="S9" s="11" t="n">
        <v>1.1216</v>
      </c>
      <c r="T9" s="11" t="n">
        <v>1.09404</v>
      </c>
      <c r="U9" s="11" t="n">
        <v>1.07438</v>
      </c>
      <c r="V9" s="11" t="n">
        <v>1.06829</v>
      </c>
      <c r="W9" s="11" t="n">
        <v>1.07019</v>
      </c>
      <c r="X9" s="11" t="n">
        <v>1.05683</v>
      </c>
      <c r="Y9" s="11" t="n">
        <v>1.022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</v>
      </c>
      <c r="C10" s="11" t="n">
        <v>0.97063</v>
      </c>
      <c r="D10" s="11" t="n">
        <v>0.98867</v>
      </c>
      <c r="E10" s="11" t="n">
        <v>1.1081</v>
      </c>
      <c r="F10" s="11" t="n">
        <v>1.13184</v>
      </c>
      <c r="G10" s="11" t="n">
        <v>1.14672</v>
      </c>
      <c r="H10" s="11" t="n">
        <v>1.17044</v>
      </c>
      <c r="I10" s="11" t="n">
        <v>1.17616</v>
      </c>
      <c r="J10" s="11" t="n">
        <v>1.16965</v>
      </c>
      <c r="K10" s="11" t="n">
        <v>1.16636</v>
      </c>
      <c r="L10" s="11" t="n">
        <v>1.17031</v>
      </c>
      <c r="M10" s="11" t="n">
        <v>1.17298</v>
      </c>
      <c r="N10" s="11" t="n">
        <v>1.17726</v>
      </c>
      <c r="O10" s="11" t="n">
        <v>1.40593</v>
      </c>
      <c r="P10" s="11" t="n">
        <v>1.40171</v>
      </c>
      <c r="Q10" s="11" t="n">
        <v>1.26605</v>
      </c>
      <c r="R10" s="11" t="n">
        <v>1.19578</v>
      </c>
      <c r="S10" s="11" t="n">
        <v>1.18522</v>
      </c>
      <c r="T10" s="11" t="n">
        <v>1.12167</v>
      </c>
      <c r="U10" s="11" t="n">
        <v>1.02024</v>
      </c>
      <c r="V10" s="11" t="n">
        <v>1.00362</v>
      </c>
      <c r="W10" s="11" t="n">
        <v>1.00397</v>
      </c>
      <c r="X10" s="11" t="n">
        <v>0.9974</v>
      </c>
      <c r="Y10" s="11" t="n">
        <v>0.978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229</v>
      </c>
      <c r="C11" s="11" t="n">
        <v>1.04713</v>
      </c>
      <c r="D11" s="11" t="n">
        <v>1.10497</v>
      </c>
      <c r="E11" s="11" t="n">
        <v>1.11991</v>
      </c>
      <c r="F11" s="11" t="n">
        <v>1.1742</v>
      </c>
      <c r="G11" s="11" t="n">
        <v>1.21547</v>
      </c>
      <c r="H11" s="11" t="n">
        <v>1.21482</v>
      </c>
      <c r="I11" s="11" t="n">
        <v>1.24388</v>
      </c>
      <c r="J11" s="11" t="n">
        <v>1.24777</v>
      </c>
      <c r="K11" s="11" t="n">
        <v>1.24938</v>
      </c>
      <c r="L11" s="11" t="n">
        <v>1.24884</v>
      </c>
      <c r="M11" s="11" t="n">
        <v>1.24425</v>
      </c>
      <c r="N11" s="11" t="n">
        <v>1.23801</v>
      </c>
      <c r="O11" s="11" t="n">
        <v>1.39741</v>
      </c>
      <c r="P11" s="11" t="n">
        <v>1.39562</v>
      </c>
      <c r="Q11" s="11" t="n">
        <v>1.31939</v>
      </c>
      <c r="R11" s="11" t="n">
        <v>1.27226</v>
      </c>
      <c r="S11" s="11" t="n">
        <v>1.25974</v>
      </c>
      <c r="T11" s="11" t="n">
        <v>1.20419</v>
      </c>
      <c r="U11" s="11" t="n">
        <v>1.15336</v>
      </c>
      <c r="V11" s="11" t="n">
        <v>1.13753</v>
      </c>
      <c r="W11" s="11" t="n">
        <v>1.14936</v>
      </c>
      <c r="X11" s="11" t="n">
        <v>1.14689</v>
      </c>
      <c r="Y11" s="11" t="n">
        <v>1.065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377</v>
      </c>
      <c r="C12" s="11" t="n">
        <v>0.96744</v>
      </c>
      <c r="D12" s="11" t="n">
        <v>0.98604</v>
      </c>
      <c r="E12" s="11" t="n">
        <v>1.00987</v>
      </c>
      <c r="F12" s="11" t="n">
        <v>1.0533</v>
      </c>
      <c r="G12" s="11" t="n">
        <v>1.13046</v>
      </c>
      <c r="H12" s="11" t="n">
        <v>1.1474</v>
      </c>
      <c r="I12" s="11" t="n">
        <v>1.14937</v>
      </c>
      <c r="J12" s="11" t="n">
        <v>1.17535</v>
      </c>
      <c r="K12" s="11" t="n">
        <v>1.17414</v>
      </c>
      <c r="L12" s="11" t="n">
        <v>1.17732</v>
      </c>
      <c r="M12" s="11" t="n">
        <v>1.17909</v>
      </c>
      <c r="N12" s="11" t="n">
        <v>1.16956</v>
      </c>
      <c r="O12" s="11" t="n">
        <v>1.24962</v>
      </c>
      <c r="P12" s="11" t="n">
        <v>1.29268</v>
      </c>
      <c r="Q12" s="11" t="n">
        <v>1.22565</v>
      </c>
      <c r="R12" s="11" t="n">
        <v>1.17577</v>
      </c>
      <c r="S12" s="11" t="n">
        <v>1.16819</v>
      </c>
      <c r="T12" s="11" t="n">
        <v>1.14347</v>
      </c>
      <c r="U12" s="11" t="n">
        <v>1.06757</v>
      </c>
      <c r="V12" s="11" t="n">
        <v>1.01654</v>
      </c>
      <c r="W12" s="11" t="n">
        <v>1.00727</v>
      </c>
      <c r="X12" s="11" t="n">
        <v>0.98973</v>
      </c>
      <c r="Y12" s="11" t="n">
        <v>0.9605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904</v>
      </c>
      <c r="C13" s="11" t="n">
        <v>0.93323</v>
      </c>
      <c r="D13" s="11" t="n">
        <v>0.93998</v>
      </c>
      <c r="E13" s="11" t="n">
        <v>0.97671</v>
      </c>
      <c r="F13" s="11" t="n">
        <v>0.99326</v>
      </c>
      <c r="G13" s="11" t="n">
        <v>1.04609</v>
      </c>
      <c r="H13" s="11" t="n">
        <v>1.05615</v>
      </c>
      <c r="I13" s="11" t="n">
        <v>1.071</v>
      </c>
      <c r="J13" s="11" t="n">
        <v>1.05886</v>
      </c>
      <c r="K13" s="11" t="n">
        <v>1.04739</v>
      </c>
      <c r="L13" s="11" t="n">
        <v>1.08477</v>
      </c>
      <c r="M13" s="11" t="n">
        <v>1.08968</v>
      </c>
      <c r="N13" s="11" t="n">
        <v>1.08089</v>
      </c>
      <c r="O13" s="11" t="n">
        <v>1.13475</v>
      </c>
      <c r="P13" s="11" t="n">
        <v>1.19775</v>
      </c>
      <c r="Q13" s="11" t="n">
        <v>1.148</v>
      </c>
      <c r="R13" s="11" t="n">
        <v>1.15097</v>
      </c>
      <c r="S13" s="11" t="n">
        <v>1.09635</v>
      </c>
      <c r="T13" s="11" t="n">
        <v>1.08902</v>
      </c>
      <c r="U13" s="11" t="n">
        <v>1.02599</v>
      </c>
      <c r="V13" s="11" t="n">
        <v>1.03147</v>
      </c>
      <c r="W13" s="11" t="n">
        <v>1.0235</v>
      </c>
      <c r="X13" s="11" t="n">
        <v>1.02309</v>
      </c>
      <c r="Y13" s="11" t="n">
        <v>0.970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469</v>
      </c>
      <c r="C14" s="11" t="n">
        <v>1.03377</v>
      </c>
      <c r="D14" s="11" t="n">
        <v>1.06992</v>
      </c>
      <c r="E14" s="11" t="n">
        <v>1.13525</v>
      </c>
      <c r="F14" s="11" t="n">
        <v>1.15232</v>
      </c>
      <c r="G14" s="11" t="n">
        <v>1.15685</v>
      </c>
      <c r="H14" s="11" t="n">
        <v>1.17237</v>
      </c>
      <c r="I14" s="11" t="n">
        <v>1.18364</v>
      </c>
      <c r="J14" s="11" t="n">
        <v>1.17809</v>
      </c>
      <c r="K14" s="11" t="n">
        <v>1.18073</v>
      </c>
      <c r="L14" s="11" t="n">
        <v>1.17876</v>
      </c>
      <c r="M14" s="11" t="n">
        <v>1.17829</v>
      </c>
      <c r="N14" s="11" t="n">
        <v>1.18684</v>
      </c>
      <c r="O14" s="11" t="n">
        <v>1.32028</v>
      </c>
      <c r="P14" s="11" t="n">
        <v>1.36657</v>
      </c>
      <c r="Q14" s="11" t="n">
        <v>1.1964</v>
      </c>
      <c r="R14" s="11" t="n">
        <v>1.18474</v>
      </c>
      <c r="S14" s="11" t="n">
        <v>1.17895</v>
      </c>
      <c r="T14" s="11" t="n">
        <v>1.16369</v>
      </c>
      <c r="U14" s="11" t="n">
        <v>1.09673</v>
      </c>
      <c r="V14" s="11" t="n">
        <v>1.0979</v>
      </c>
      <c r="W14" s="11" t="n">
        <v>1.07897</v>
      </c>
      <c r="X14" s="11" t="n">
        <v>1.08531</v>
      </c>
      <c r="Y14" s="11" t="n">
        <v>1.051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845</v>
      </c>
      <c r="C15" s="11" t="n">
        <v>0.99605</v>
      </c>
      <c r="D15" s="11" t="n">
        <v>1.02972</v>
      </c>
      <c r="E15" s="11" t="n">
        <v>1.06823</v>
      </c>
      <c r="F15" s="11" t="n">
        <v>1.09044</v>
      </c>
      <c r="G15" s="11" t="n">
        <v>1.08979</v>
      </c>
      <c r="H15" s="11" t="n">
        <v>1.10196</v>
      </c>
      <c r="I15" s="11" t="n">
        <v>1.12022</v>
      </c>
      <c r="J15" s="11" t="n">
        <v>1.07186</v>
      </c>
      <c r="K15" s="11" t="n">
        <v>1.07814</v>
      </c>
      <c r="L15" s="11" t="n">
        <v>1.07886</v>
      </c>
      <c r="M15" s="11" t="n">
        <v>1.12048</v>
      </c>
      <c r="N15" s="11" t="n">
        <v>1.12906</v>
      </c>
      <c r="O15" s="11" t="n">
        <v>1.20343</v>
      </c>
      <c r="P15" s="11" t="n">
        <v>1.22956</v>
      </c>
      <c r="Q15" s="11" t="n">
        <v>1.14358</v>
      </c>
      <c r="R15" s="11" t="n">
        <v>1.13485</v>
      </c>
      <c r="S15" s="11" t="n">
        <v>1.10974</v>
      </c>
      <c r="T15" s="11" t="n">
        <v>1.109</v>
      </c>
      <c r="U15" s="11" t="n">
        <v>1.05659</v>
      </c>
      <c r="V15" s="11" t="n">
        <v>1.0689</v>
      </c>
      <c r="W15" s="11" t="n">
        <v>1.04242</v>
      </c>
      <c r="X15" s="11" t="n">
        <v>1.02512</v>
      </c>
      <c r="Y15" s="11" t="n">
        <v>0.987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458</v>
      </c>
      <c r="C16" s="11" t="n">
        <v>1.10703</v>
      </c>
      <c r="D16" s="11" t="n">
        <v>1.09598</v>
      </c>
      <c r="E16" s="11" t="n">
        <v>0.93462</v>
      </c>
      <c r="F16" s="11" t="n">
        <v>0.96415</v>
      </c>
      <c r="G16" s="11" t="n">
        <v>1.06675</v>
      </c>
      <c r="H16" s="11" t="n">
        <v>1.07376</v>
      </c>
      <c r="I16" s="11" t="n">
        <v>1.22504</v>
      </c>
      <c r="J16" s="11" t="n">
        <v>1.06737</v>
      </c>
      <c r="K16" s="11" t="n">
        <v>1.07999</v>
      </c>
      <c r="L16" s="11" t="n">
        <v>1.06668</v>
      </c>
      <c r="M16" s="11" t="n">
        <v>1.06723</v>
      </c>
      <c r="N16" s="11" t="n">
        <v>1.2343</v>
      </c>
      <c r="O16" s="11" t="n">
        <v>1.29309</v>
      </c>
      <c r="P16" s="11" t="n">
        <v>1.33678</v>
      </c>
      <c r="Q16" s="11" t="n">
        <v>1.26995</v>
      </c>
      <c r="R16" s="11" t="n">
        <v>1.21665</v>
      </c>
      <c r="S16" s="11" t="n">
        <v>1.0837</v>
      </c>
      <c r="T16" s="11" t="n">
        <v>0.97383</v>
      </c>
      <c r="U16" s="11" t="n">
        <v>1.18874</v>
      </c>
      <c r="V16" s="11" t="n">
        <v>1.1681</v>
      </c>
      <c r="W16" s="11" t="n">
        <v>1.16384</v>
      </c>
      <c r="X16" s="11" t="n">
        <v>1.1078</v>
      </c>
      <c r="Y16" s="11" t="n">
        <v>1.049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612</v>
      </c>
      <c r="C17" s="11" t="n">
        <v>1.10149</v>
      </c>
      <c r="D17" s="11" t="n">
        <v>1.1063</v>
      </c>
      <c r="E17" s="11" t="n">
        <v>1.13199</v>
      </c>
      <c r="F17" s="11" t="n">
        <v>1.12989</v>
      </c>
      <c r="G17" s="11" t="n">
        <v>1.15069</v>
      </c>
      <c r="H17" s="11" t="n">
        <v>1.14472</v>
      </c>
      <c r="I17" s="11" t="n">
        <v>1.17944</v>
      </c>
      <c r="J17" s="11" t="n">
        <v>1.17342</v>
      </c>
      <c r="K17" s="11" t="n">
        <v>1.17853</v>
      </c>
      <c r="L17" s="11" t="n">
        <v>1.17805</v>
      </c>
      <c r="M17" s="11" t="n">
        <v>1.17892</v>
      </c>
      <c r="N17" s="11" t="n">
        <v>1.17973</v>
      </c>
      <c r="O17" s="11" t="n">
        <v>1.27535</v>
      </c>
      <c r="P17" s="11" t="n">
        <v>1.27142</v>
      </c>
      <c r="Q17" s="11" t="n">
        <v>1.18247</v>
      </c>
      <c r="R17" s="11" t="n">
        <v>1.17603</v>
      </c>
      <c r="S17" s="11" t="n">
        <v>1.16428</v>
      </c>
      <c r="T17" s="11" t="n">
        <v>1.16649</v>
      </c>
      <c r="U17" s="11" t="n">
        <v>1.12866</v>
      </c>
      <c r="V17" s="11" t="n">
        <v>1.14338</v>
      </c>
      <c r="W17" s="11" t="n">
        <v>1.10843</v>
      </c>
      <c r="X17" s="11" t="n">
        <v>1.10098</v>
      </c>
      <c r="Y17" s="11" t="n">
        <v>1.062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694</v>
      </c>
      <c r="C18" s="11" t="n">
        <v>1.08153</v>
      </c>
      <c r="D18" s="11" t="n">
        <v>1.08102</v>
      </c>
      <c r="E18" s="11" t="n">
        <v>1.14569</v>
      </c>
      <c r="F18" s="11" t="n">
        <v>1.14334</v>
      </c>
      <c r="G18" s="11" t="n">
        <v>1.15448</v>
      </c>
      <c r="H18" s="11" t="n">
        <v>1.17749</v>
      </c>
      <c r="I18" s="11" t="n">
        <v>1.17674</v>
      </c>
      <c r="J18" s="11" t="n">
        <v>1.17551</v>
      </c>
      <c r="K18" s="11" t="n">
        <v>1.1805</v>
      </c>
      <c r="L18" s="11" t="n">
        <v>1.17675</v>
      </c>
      <c r="M18" s="11" t="n">
        <v>1.17754</v>
      </c>
      <c r="N18" s="11" t="n">
        <v>1.17451</v>
      </c>
      <c r="O18" s="11" t="n">
        <v>1.18621</v>
      </c>
      <c r="P18" s="11" t="n">
        <v>1.19351</v>
      </c>
      <c r="Q18" s="11" t="n">
        <v>1.18527</v>
      </c>
      <c r="R18" s="11" t="n">
        <v>1.17646</v>
      </c>
      <c r="S18" s="11" t="n">
        <v>1.1703</v>
      </c>
      <c r="T18" s="11" t="n">
        <v>1.1736</v>
      </c>
      <c r="U18" s="11" t="n">
        <v>1.16207</v>
      </c>
      <c r="V18" s="11" t="n">
        <v>1.15991</v>
      </c>
      <c r="W18" s="11" t="n">
        <v>1.16145</v>
      </c>
      <c r="X18" s="11" t="n">
        <v>1.15275</v>
      </c>
      <c r="Y18" s="11" t="n">
        <v>1.10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067</v>
      </c>
      <c r="C19" s="11" t="n">
        <v>1.03414</v>
      </c>
      <c r="D19" s="11" t="n">
        <v>1.03475</v>
      </c>
      <c r="E19" s="11" t="n">
        <v>1.08577</v>
      </c>
      <c r="F19" s="11" t="n">
        <v>1.08042</v>
      </c>
      <c r="G19" s="11" t="n">
        <v>1.22021</v>
      </c>
      <c r="H19" s="11" t="n">
        <v>1.36829</v>
      </c>
      <c r="I19" s="11" t="n">
        <v>1.38825</v>
      </c>
      <c r="J19" s="11" t="n">
        <v>1.40561</v>
      </c>
      <c r="K19" s="11" t="n">
        <v>1.41288</v>
      </c>
      <c r="L19" s="11" t="n">
        <v>1.414</v>
      </c>
      <c r="M19" s="11" t="n">
        <v>1.35748</v>
      </c>
      <c r="N19" s="11" t="n">
        <v>1.35576</v>
      </c>
      <c r="O19" s="11" t="n">
        <v>1.39863</v>
      </c>
      <c r="P19" s="11" t="n">
        <v>1.40275</v>
      </c>
      <c r="Q19" s="11" t="n">
        <v>1.39655</v>
      </c>
      <c r="R19" s="11" t="n">
        <v>1.40068</v>
      </c>
      <c r="S19" s="11" t="n">
        <v>1.39368</v>
      </c>
      <c r="T19" s="11" t="n">
        <v>1.23901</v>
      </c>
      <c r="U19" s="11" t="n">
        <v>1.21754</v>
      </c>
      <c r="V19" s="11" t="n">
        <v>1.23079</v>
      </c>
      <c r="W19" s="11" t="n">
        <v>1.22604</v>
      </c>
      <c r="X19" s="11" t="n">
        <v>1.14164</v>
      </c>
      <c r="Y19" s="11" t="n">
        <v>1.014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522</v>
      </c>
      <c r="C20" s="11" t="n">
        <v>1.05207</v>
      </c>
      <c r="D20" s="11" t="n">
        <v>1.03069</v>
      </c>
      <c r="E20" s="11" t="n">
        <v>1.03801</v>
      </c>
      <c r="F20" s="11" t="n">
        <v>1.03319</v>
      </c>
      <c r="G20" s="11" t="n">
        <v>1.15191</v>
      </c>
      <c r="H20" s="11" t="n">
        <v>1.2332</v>
      </c>
      <c r="I20" s="11" t="n">
        <v>1.26272</v>
      </c>
      <c r="J20" s="11" t="n">
        <v>1.2585</v>
      </c>
      <c r="K20" s="11" t="n">
        <v>1.29299</v>
      </c>
      <c r="L20" s="11" t="n">
        <v>1.29077</v>
      </c>
      <c r="M20" s="11" t="n">
        <v>1.2398</v>
      </c>
      <c r="N20" s="11" t="n">
        <v>1.27404</v>
      </c>
      <c r="O20" s="11" t="n">
        <v>1.29609</v>
      </c>
      <c r="P20" s="11" t="n">
        <v>1.30597</v>
      </c>
      <c r="Q20" s="11" t="n">
        <v>1.31179</v>
      </c>
      <c r="R20" s="11" t="n">
        <v>1.303</v>
      </c>
      <c r="S20" s="11" t="n">
        <v>1.28818</v>
      </c>
      <c r="T20" s="11" t="n">
        <v>1.20914</v>
      </c>
      <c r="U20" s="11" t="n">
        <v>1.14907</v>
      </c>
      <c r="V20" s="11" t="n">
        <v>1.15525</v>
      </c>
      <c r="W20" s="11" t="n">
        <v>1.15489</v>
      </c>
      <c r="X20" s="11" t="n">
        <v>1.05695</v>
      </c>
      <c r="Y20" s="11" t="n">
        <v>1.038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814</v>
      </c>
      <c r="C21" s="11" t="n">
        <v>1.01547</v>
      </c>
      <c r="D21" s="11" t="n">
        <v>1.01245</v>
      </c>
      <c r="E21" s="11" t="n">
        <v>1.06791</v>
      </c>
      <c r="F21" s="11" t="n">
        <v>1.04943</v>
      </c>
      <c r="G21" s="11" t="n">
        <v>1.17375</v>
      </c>
      <c r="H21" s="11" t="n">
        <v>1.24224</v>
      </c>
      <c r="I21" s="11" t="n">
        <v>1.25109</v>
      </c>
      <c r="J21" s="11" t="n">
        <v>1.25109</v>
      </c>
      <c r="K21" s="11" t="n">
        <v>1.22533</v>
      </c>
      <c r="L21" s="11" t="n">
        <v>1.21642</v>
      </c>
      <c r="M21" s="11" t="n">
        <v>1.22712</v>
      </c>
      <c r="N21" s="11" t="n">
        <v>1.22585</v>
      </c>
      <c r="O21" s="11" t="n">
        <v>1.25458</v>
      </c>
      <c r="P21" s="11" t="n">
        <v>1.27328</v>
      </c>
      <c r="Q21" s="11" t="n">
        <v>1.25181</v>
      </c>
      <c r="R21" s="11" t="n">
        <v>1.23344</v>
      </c>
      <c r="S21" s="11" t="n">
        <v>1.19779</v>
      </c>
      <c r="T21" s="11" t="n">
        <v>1.13943</v>
      </c>
      <c r="U21" s="11" t="n">
        <v>1.10288</v>
      </c>
      <c r="V21" s="11" t="n">
        <v>1.10232</v>
      </c>
      <c r="W21" s="11" t="n">
        <v>1.08446</v>
      </c>
      <c r="X21" s="11" t="n">
        <v>1.06672</v>
      </c>
      <c r="Y21" s="11" t="n">
        <v>1.059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046</v>
      </c>
      <c r="C22" s="11" t="n">
        <v>1.07631</v>
      </c>
      <c r="D22" s="11" t="n">
        <v>1.07764</v>
      </c>
      <c r="E22" s="11" t="n">
        <v>1.10945</v>
      </c>
      <c r="F22" s="11" t="n">
        <v>1.12312</v>
      </c>
      <c r="G22" s="11" t="n">
        <v>1.16952</v>
      </c>
      <c r="H22" s="11" t="n">
        <v>1.18671</v>
      </c>
      <c r="I22" s="11" t="n">
        <v>1.19175</v>
      </c>
      <c r="J22" s="11" t="n">
        <v>1.19595</v>
      </c>
      <c r="K22" s="11" t="n">
        <v>1.17869</v>
      </c>
      <c r="L22" s="11" t="n">
        <v>1.17917</v>
      </c>
      <c r="M22" s="11" t="n">
        <v>1.18134</v>
      </c>
      <c r="N22" s="11" t="n">
        <v>1.18579</v>
      </c>
      <c r="O22" s="11" t="n">
        <v>1.20056</v>
      </c>
      <c r="P22" s="11" t="n">
        <v>1.2484</v>
      </c>
      <c r="Q22" s="11" t="n">
        <v>1.19927</v>
      </c>
      <c r="R22" s="11" t="n">
        <v>1.19317</v>
      </c>
      <c r="S22" s="11" t="n">
        <v>1.18203</v>
      </c>
      <c r="T22" s="11" t="n">
        <v>1.13979</v>
      </c>
      <c r="U22" s="11" t="n">
        <v>1.12827</v>
      </c>
      <c r="V22" s="11" t="n">
        <v>1.10419</v>
      </c>
      <c r="W22" s="11" t="n">
        <v>1.11225</v>
      </c>
      <c r="X22" s="11" t="n">
        <v>1.10413</v>
      </c>
      <c r="Y22" s="11" t="n">
        <v>1.047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8741</v>
      </c>
      <c r="C23" s="11" t="n">
        <v>1.09396</v>
      </c>
      <c r="D23" s="11" t="n">
        <v>1.09056</v>
      </c>
      <c r="E23" s="11" t="n">
        <v>1.12346</v>
      </c>
      <c r="F23" s="11" t="n">
        <v>1.14276</v>
      </c>
      <c r="G23" s="11" t="n">
        <v>1.18827</v>
      </c>
      <c r="H23" s="11" t="n">
        <v>1.22606</v>
      </c>
      <c r="I23" s="11" t="n">
        <v>1.23916</v>
      </c>
      <c r="J23" s="11" t="n">
        <v>1.23194</v>
      </c>
      <c r="K23" s="11" t="n">
        <v>1.19928</v>
      </c>
      <c r="L23" s="11" t="n">
        <v>1.18127</v>
      </c>
      <c r="M23" s="11" t="n">
        <v>1.213</v>
      </c>
      <c r="N23" s="11" t="n">
        <v>1.21787</v>
      </c>
      <c r="O23" s="11" t="n">
        <v>1.23316</v>
      </c>
      <c r="P23" s="11" t="n">
        <v>1.25954</v>
      </c>
      <c r="Q23" s="11" t="n">
        <v>1.26769</v>
      </c>
      <c r="R23" s="11" t="n">
        <v>1.22578</v>
      </c>
      <c r="S23" s="11" t="n">
        <v>1.23123</v>
      </c>
      <c r="T23" s="11" t="n">
        <v>1.17643</v>
      </c>
      <c r="U23" s="11" t="n">
        <v>1.1429</v>
      </c>
      <c r="V23" s="11" t="n">
        <v>1.13954</v>
      </c>
      <c r="W23" s="11" t="n">
        <v>1.14846</v>
      </c>
      <c r="X23" s="11" t="n">
        <v>1.1091</v>
      </c>
      <c r="Y23" s="11" t="n">
        <v>1.086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7182</v>
      </c>
      <c r="C24" s="11" t="n">
        <v>1.07394</v>
      </c>
      <c r="D24" s="11" t="n">
        <v>1.08644</v>
      </c>
      <c r="E24" s="11" t="n">
        <v>1.1126</v>
      </c>
      <c r="F24" s="11" t="n">
        <v>1.1377</v>
      </c>
      <c r="G24" s="11" t="n">
        <v>1.17155</v>
      </c>
      <c r="H24" s="11" t="n">
        <v>1.2043</v>
      </c>
      <c r="I24" s="11" t="n">
        <v>1.24301</v>
      </c>
      <c r="J24" s="11" t="n">
        <v>1.24607</v>
      </c>
      <c r="K24" s="11" t="n">
        <v>1.20803</v>
      </c>
      <c r="L24" s="11" t="n">
        <v>1.20991</v>
      </c>
      <c r="M24" s="11" t="n">
        <v>1.21456</v>
      </c>
      <c r="N24" s="11" t="n">
        <v>1.20721</v>
      </c>
      <c r="O24" s="11" t="n">
        <v>1.2428</v>
      </c>
      <c r="P24" s="11" t="n">
        <v>1.23323</v>
      </c>
      <c r="Q24" s="11" t="n">
        <v>1.22624</v>
      </c>
      <c r="R24" s="11" t="n">
        <v>1.23459</v>
      </c>
      <c r="S24" s="11" t="n">
        <v>1.20404</v>
      </c>
      <c r="T24" s="11" t="n">
        <v>1.1492</v>
      </c>
      <c r="U24" s="11" t="n">
        <v>1.12892</v>
      </c>
      <c r="V24" s="11" t="n">
        <v>1.129</v>
      </c>
      <c r="W24" s="11" t="n">
        <v>1.12267</v>
      </c>
      <c r="X24" s="11" t="n">
        <v>1.09249</v>
      </c>
      <c r="Y24" s="11" t="n">
        <v>1.079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912</v>
      </c>
      <c r="C25" s="11" t="n">
        <v>1.12424</v>
      </c>
      <c r="D25" s="11" t="n">
        <v>1.1191</v>
      </c>
      <c r="E25" s="11" t="n">
        <v>1.14658</v>
      </c>
      <c r="F25" s="11" t="n">
        <v>1.20186</v>
      </c>
      <c r="G25" s="11" t="n">
        <v>1.19751</v>
      </c>
      <c r="H25" s="11" t="n">
        <v>1.27085</v>
      </c>
      <c r="I25" s="11" t="n">
        <v>1.27514</v>
      </c>
      <c r="J25" s="11" t="n">
        <v>1.27126</v>
      </c>
      <c r="K25" s="11" t="n">
        <v>1.20686</v>
      </c>
      <c r="L25" s="11" t="n">
        <v>1.20735</v>
      </c>
      <c r="M25" s="11" t="n">
        <v>1.21265</v>
      </c>
      <c r="N25" s="11" t="n">
        <v>1.24693</v>
      </c>
      <c r="O25" s="11" t="n">
        <v>1.27438</v>
      </c>
      <c r="P25" s="11" t="n">
        <v>1.28063</v>
      </c>
      <c r="Q25" s="11" t="n">
        <v>1.28075</v>
      </c>
      <c r="R25" s="11" t="n">
        <v>1.27276</v>
      </c>
      <c r="S25" s="11" t="n">
        <v>1.25834</v>
      </c>
      <c r="T25" s="11" t="n">
        <v>1.20486</v>
      </c>
      <c r="U25" s="11" t="n">
        <v>1.20856</v>
      </c>
      <c r="V25" s="11" t="n">
        <v>1.19918</v>
      </c>
      <c r="W25" s="11" t="n">
        <v>1.20462</v>
      </c>
      <c r="X25" s="11" t="n">
        <v>1.14373</v>
      </c>
      <c r="Y25" s="11" t="n">
        <v>1.081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523</v>
      </c>
      <c r="C26" s="11" t="n">
        <v>1.13469</v>
      </c>
      <c r="D26" s="11" t="n">
        <v>1.14542</v>
      </c>
      <c r="E26" s="11" t="n">
        <v>1.17949</v>
      </c>
      <c r="F26" s="11" t="n">
        <v>1.15482</v>
      </c>
      <c r="G26" s="11" t="n">
        <v>1.20898</v>
      </c>
      <c r="H26" s="11" t="n">
        <v>1.37311</v>
      </c>
      <c r="I26" s="11" t="n">
        <v>1.37388</v>
      </c>
      <c r="J26" s="11" t="n">
        <v>1.35508</v>
      </c>
      <c r="K26" s="11" t="n">
        <v>1.40147</v>
      </c>
      <c r="L26" s="11" t="n">
        <v>1.40565</v>
      </c>
      <c r="M26" s="11" t="n">
        <v>1.40895</v>
      </c>
      <c r="N26" s="11" t="n">
        <v>1.408</v>
      </c>
      <c r="O26" s="11" t="n">
        <v>1.4112</v>
      </c>
      <c r="P26" s="11" t="n">
        <v>1.39336</v>
      </c>
      <c r="Q26" s="11" t="n">
        <v>1.38929</v>
      </c>
      <c r="R26" s="11" t="n">
        <v>1.39703</v>
      </c>
      <c r="S26" s="11" t="n">
        <v>1.32482</v>
      </c>
      <c r="T26" s="11" t="n">
        <v>1.34737</v>
      </c>
      <c r="U26" s="11" t="n">
        <v>1.36734</v>
      </c>
      <c r="V26" s="11" t="n">
        <v>1.35923</v>
      </c>
      <c r="W26" s="11" t="n">
        <v>1.35105</v>
      </c>
      <c r="X26" s="11" t="n">
        <v>1.29303</v>
      </c>
      <c r="Y26" s="11" t="n">
        <v>1.119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7434</v>
      </c>
      <c r="C27" s="11" t="n">
        <v>1.17481</v>
      </c>
      <c r="D27" s="11" t="n">
        <v>1.15489</v>
      </c>
      <c r="E27" s="11" t="n">
        <v>1.16379</v>
      </c>
      <c r="F27" s="11" t="n">
        <v>1.13275</v>
      </c>
      <c r="G27" s="11" t="n">
        <v>1.1507</v>
      </c>
      <c r="H27" s="11" t="n">
        <v>1.19163</v>
      </c>
      <c r="I27" s="11" t="n">
        <v>1.19502</v>
      </c>
      <c r="J27" s="11" t="n">
        <v>1.35308</v>
      </c>
      <c r="K27" s="11" t="n">
        <v>1.38605</v>
      </c>
      <c r="L27" s="11" t="n">
        <v>1.38372</v>
      </c>
      <c r="M27" s="11" t="n">
        <v>1.38925</v>
      </c>
      <c r="N27" s="11" t="n">
        <v>1.38598</v>
      </c>
      <c r="O27" s="11" t="n">
        <v>1.40032</v>
      </c>
      <c r="P27" s="11" t="n">
        <v>1.41813</v>
      </c>
      <c r="Q27" s="11" t="n">
        <v>1.41311</v>
      </c>
      <c r="R27" s="11" t="n">
        <v>1.40206</v>
      </c>
      <c r="S27" s="11" t="n">
        <v>1.40389</v>
      </c>
      <c r="T27" s="11" t="n">
        <v>1.35602</v>
      </c>
      <c r="U27" s="11" t="n">
        <v>1.3742</v>
      </c>
      <c r="V27" s="11" t="n">
        <v>1.35116</v>
      </c>
      <c r="W27" s="11" t="n">
        <v>1.35977</v>
      </c>
      <c r="X27" s="11" t="n">
        <v>1.31818</v>
      </c>
      <c r="Y27" s="11" t="n">
        <v>1.15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742</v>
      </c>
      <c r="C28" s="11" t="n">
        <v>1.08152</v>
      </c>
      <c r="D28" s="11" t="n">
        <v>1.08632</v>
      </c>
      <c r="E28" s="11" t="n">
        <v>1.15342</v>
      </c>
      <c r="F28" s="11" t="n">
        <v>1.19911</v>
      </c>
      <c r="G28" s="11" t="n">
        <v>1.22893</v>
      </c>
      <c r="H28" s="11" t="n">
        <v>1.27941</v>
      </c>
      <c r="I28" s="11" t="n">
        <v>1.34811</v>
      </c>
      <c r="J28" s="11" t="n">
        <v>1.36201</v>
      </c>
      <c r="K28" s="11" t="n">
        <v>1.28408</v>
      </c>
      <c r="L28" s="11" t="n">
        <v>1.28486</v>
      </c>
      <c r="M28" s="11" t="n">
        <v>1.28777</v>
      </c>
      <c r="N28" s="11" t="n">
        <v>1.29666</v>
      </c>
      <c r="O28" s="11" t="n">
        <v>1.28791</v>
      </c>
      <c r="P28" s="11" t="n">
        <v>1.3767</v>
      </c>
      <c r="Q28" s="11" t="n">
        <v>1.36225</v>
      </c>
      <c r="R28" s="11" t="n">
        <v>1.27968</v>
      </c>
      <c r="S28" s="11" t="n">
        <v>1.28436</v>
      </c>
      <c r="T28" s="11" t="n">
        <v>1.27383</v>
      </c>
      <c r="U28" s="11" t="n">
        <v>1.25129</v>
      </c>
      <c r="V28" s="11" t="n">
        <v>1.21706</v>
      </c>
      <c r="W28" s="11" t="n">
        <v>1.22046</v>
      </c>
      <c r="X28" s="11" t="n">
        <v>1.14979</v>
      </c>
      <c r="Y28" s="11" t="n">
        <v>1.102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846</v>
      </c>
      <c r="C29" s="11" t="n">
        <v>1.09342</v>
      </c>
      <c r="D29" s="11" t="n">
        <v>1.10091</v>
      </c>
      <c r="E29" s="11" t="n">
        <v>1.16262</v>
      </c>
      <c r="F29" s="11" t="n">
        <v>1.16928</v>
      </c>
      <c r="G29" s="11" t="n">
        <v>1.18873</v>
      </c>
      <c r="H29" s="11" t="n">
        <v>1.22315</v>
      </c>
      <c r="I29" s="11" t="n">
        <v>1.27465</v>
      </c>
      <c r="J29" s="11" t="n">
        <v>1.25884</v>
      </c>
      <c r="K29" s="11" t="n">
        <v>1.21865</v>
      </c>
      <c r="L29" s="11" t="n">
        <v>1.21873</v>
      </c>
      <c r="M29" s="11" t="n">
        <v>1.2119</v>
      </c>
      <c r="N29" s="11" t="n">
        <v>1.21639</v>
      </c>
      <c r="O29" s="11" t="n">
        <v>1.23047</v>
      </c>
      <c r="P29" s="11" t="n">
        <v>1.25629</v>
      </c>
      <c r="Q29" s="11" t="n">
        <v>1.24471</v>
      </c>
      <c r="R29" s="11" t="n">
        <v>1.24391</v>
      </c>
      <c r="S29" s="11" t="n">
        <v>1.23299</v>
      </c>
      <c r="T29" s="11" t="n">
        <v>1.21272</v>
      </c>
      <c r="U29" s="11" t="n">
        <v>1.17778</v>
      </c>
      <c r="V29" s="11" t="n">
        <v>1.19366</v>
      </c>
      <c r="W29" s="11" t="n">
        <v>1.20029</v>
      </c>
      <c r="X29" s="11" t="n">
        <v>1.15341</v>
      </c>
      <c r="Y29" s="11" t="n">
        <v>1.039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015</v>
      </c>
      <c r="C30" s="11" t="n">
        <v>1.14486</v>
      </c>
      <c r="D30" s="11" t="n">
        <v>1.34859</v>
      </c>
      <c r="E30" s="11" t="n">
        <v>1.37226</v>
      </c>
      <c r="F30" s="11" t="n">
        <v>1.3723</v>
      </c>
      <c r="G30" s="11" t="n">
        <v>1.41886</v>
      </c>
      <c r="H30" s="11" t="n">
        <v>1.44283</v>
      </c>
      <c r="I30" s="11" t="n">
        <v>1.21536</v>
      </c>
      <c r="J30" s="11" t="n">
        <v>1.26625</v>
      </c>
      <c r="K30" s="11" t="n">
        <v>1.42987</v>
      </c>
      <c r="L30" s="11" t="n">
        <v>1.42923</v>
      </c>
      <c r="M30" s="11" t="n">
        <v>1.43039</v>
      </c>
      <c r="N30" s="11" t="n">
        <v>1.43389</v>
      </c>
      <c r="O30" s="11" t="n">
        <v>1.4609</v>
      </c>
      <c r="P30" s="11" t="n">
        <v>1.46526</v>
      </c>
      <c r="Q30" s="11" t="n">
        <v>1.28286</v>
      </c>
      <c r="R30" s="11" t="n">
        <v>1.25919</v>
      </c>
      <c r="S30" s="11" t="n">
        <v>1.21935</v>
      </c>
      <c r="T30" s="11" t="n">
        <v>1.21798</v>
      </c>
      <c r="U30" s="11" t="n">
        <v>1.4123</v>
      </c>
      <c r="V30" s="11" t="n">
        <v>1.21226</v>
      </c>
      <c r="W30" s="11" t="n">
        <v>1.2139</v>
      </c>
      <c r="X30" s="11" t="n">
        <v>1.20708</v>
      </c>
      <c r="Y30" s="11" t="n">
        <v>1.367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423</v>
      </c>
      <c r="C31" s="11" t="n">
        <v>1.02553</v>
      </c>
      <c r="D31" s="11" t="n">
        <v>1.03728</v>
      </c>
      <c r="E31" s="11" t="n">
        <v>1.08231</v>
      </c>
      <c r="F31" s="11" t="n">
        <v>1.08164</v>
      </c>
      <c r="G31" s="11" t="n">
        <v>1.12208</v>
      </c>
      <c r="H31" s="11" t="n">
        <v>1.14371</v>
      </c>
      <c r="I31" s="11" t="n">
        <v>1.14983</v>
      </c>
      <c r="J31" s="11" t="n">
        <v>1.14306</v>
      </c>
      <c r="K31" s="11" t="n">
        <v>1.12698</v>
      </c>
      <c r="L31" s="11" t="n">
        <v>1.13273</v>
      </c>
      <c r="M31" s="11" t="n">
        <v>1.13002</v>
      </c>
      <c r="N31" s="11" t="n">
        <v>1.1378</v>
      </c>
      <c r="O31" s="11" t="n">
        <v>1.14394</v>
      </c>
      <c r="P31" s="11" t="n">
        <v>1.16175</v>
      </c>
      <c r="Q31" s="11" t="n">
        <v>1.16127</v>
      </c>
      <c r="R31" s="11" t="n">
        <v>1.1404</v>
      </c>
      <c r="S31" s="11" t="n">
        <v>1.13841</v>
      </c>
      <c r="T31" s="11" t="n">
        <v>1.13103</v>
      </c>
      <c r="U31" s="11" t="n">
        <v>1.08712</v>
      </c>
      <c r="V31" s="11" t="n">
        <v>1.09093</v>
      </c>
      <c r="W31" s="11" t="n">
        <v>1.09931</v>
      </c>
      <c r="X31" s="11" t="n">
        <v>1.07796</v>
      </c>
      <c r="Y31" s="11" t="n">
        <v>1.055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018</v>
      </c>
      <c r="C32" s="11" t="n">
        <v>1.13682</v>
      </c>
      <c r="D32" s="11" t="n">
        <v>1.13179</v>
      </c>
      <c r="E32" s="11" t="n">
        <v>1.1433</v>
      </c>
      <c r="F32" s="11" t="n">
        <v>1.17945</v>
      </c>
      <c r="G32" s="11" t="n">
        <v>1.21495</v>
      </c>
      <c r="H32" s="11" t="n">
        <v>1.24216</v>
      </c>
      <c r="I32" s="11" t="n">
        <v>1.28724</v>
      </c>
      <c r="J32" s="11" t="n">
        <v>1.28204</v>
      </c>
      <c r="K32" s="11" t="n">
        <v>1.19453</v>
      </c>
      <c r="L32" s="11" t="n">
        <v>1.19484</v>
      </c>
      <c r="M32" s="11" t="n">
        <v>1.24082</v>
      </c>
      <c r="N32" s="11" t="n">
        <v>1.24124</v>
      </c>
      <c r="O32" s="11" t="n">
        <v>1.25866</v>
      </c>
      <c r="P32" s="11" t="n">
        <v>1.28561</v>
      </c>
      <c r="Q32" s="11" t="n">
        <v>1.28341</v>
      </c>
      <c r="R32" s="11" t="n">
        <v>1.25726</v>
      </c>
      <c r="S32" s="11" t="n">
        <v>1.25142</v>
      </c>
      <c r="T32" s="11" t="n">
        <v>1.21414</v>
      </c>
      <c r="U32" s="11" t="n">
        <v>1.16379</v>
      </c>
      <c r="V32" s="11" t="n">
        <v>1.18134</v>
      </c>
      <c r="W32" s="11" t="n">
        <v>1.18389</v>
      </c>
      <c r="X32" s="11" t="n">
        <v>1.14177</v>
      </c>
      <c r="Y32" s="11" t="n">
        <v>1.076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56</v>
      </c>
      <c r="C33" s="11" t="n">
        <v>1.16996</v>
      </c>
      <c r="D33" s="11" t="n">
        <v>1.16315</v>
      </c>
      <c r="E33" s="11" t="n">
        <v>1.17578</v>
      </c>
      <c r="F33" s="11" t="n">
        <v>1.17661</v>
      </c>
      <c r="G33" s="11" t="n">
        <v>1.19179</v>
      </c>
      <c r="H33" s="11" t="n">
        <v>1.2085</v>
      </c>
      <c r="I33" s="11" t="n">
        <v>1.20762</v>
      </c>
      <c r="J33" s="11" t="n">
        <v>1.2422</v>
      </c>
      <c r="K33" s="11" t="n">
        <v>1.2032</v>
      </c>
      <c r="L33" s="11" t="n">
        <v>1.20623</v>
      </c>
      <c r="M33" s="11" t="n">
        <v>1.20939</v>
      </c>
      <c r="N33" s="11" t="n">
        <v>1.18634</v>
      </c>
      <c r="O33" s="11" t="n">
        <v>1.20568</v>
      </c>
      <c r="P33" s="11" t="n">
        <v>1.26301</v>
      </c>
      <c r="Q33" s="11" t="n">
        <v>1.26125</v>
      </c>
      <c r="R33" s="11" t="n">
        <v>1.22897</v>
      </c>
      <c r="S33" s="11" t="n">
        <v>1.22242</v>
      </c>
      <c r="T33" s="11" t="n">
        <v>1.21182</v>
      </c>
      <c r="U33" s="11" t="n">
        <v>1.19933</v>
      </c>
      <c r="V33" s="11" t="n">
        <v>1.18561</v>
      </c>
      <c r="W33" s="11" t="n">
        <v>1.20753</v>
      </c>
      <c r="X33" s="11" t="n">
        <v>1.17363</v>
      </c>
      <c r="Y33" s="11" t="n">
        <v>1.097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43</v>
      </c>
      <c r="C34" s="11" t="n">
        <v>1.11574</v>
      </c>
      <c r="D34" s="11" t="n">
        <v>1.11445</v>
      </c>
      <c r="E34" s="11" t="n">
        <v>1.12256</v>
      </c>
      <c r="F34" s="11" t="n">
        <v>1.11803</v>
      </c>
      <c r="G34" s="11" t="n">
        <v>1.14401</v>
      </c>
      <c r="H34" s="11" t="n">
        <v>1.15824</v>
      </c>
      <c r="I34" s="11" t="n">
        <v>1.1608</v>
      </c>
      <c r="J34" s="11" t="n">
        <v>1.1803</v>
      </c>
      <c r="K34" s="11" t="n">
        <v>1.17257</v>
      </c>
      <c r="L34" s="11" t="n">
        <v>1.17831</v>
      </c>
      <c r="M34" s="11" t="n">
        <v>1.18893</v>
      </c>
      <c r="N34" s="11" t="n">
        <v>1.19381</v>
      </c>
      <c r="O34" s="11" t="n">
        <v>1.21711</v>
      </c>
      <c r="P34" s="11" t="n">
        <v>1.23722</v>
      </c>
      <c r="Q34" s="11" t="n">
        <v>1.23193</v>
      </c>
      <c r="R34" s="11" t="n">
        <v>1.23127</v>
      </c>
      <c r="S34" s="11" t="n">
        <v>1.20384</v>
      </c>
      <c r="T34" s="11" t="n">
        <v>1.20982</v>
      </c>
      <c r="U34" s="11" t="n">
        <v>1.18581</v>
      </c>
      <c r="V34" s="11" t="n">
        <v>1.18025</v>
      </c>
      <c r="W34" s="11" t="n">
        <v>1.1826</v>
      </c>
      <c r="X34" s="11" t="n">
        <v>1.15457</v>
      </c>
      <c r="Y34" s="11" t="n">
        <v>1.13478</v>
      </c>
    </row>
    <row r="35" customFormat="false" ht="12.75" hidden="false" customHeight="false" outlineLevel="0" collapsed="false">
      <c r="A35" s="10" t="n">
        <v>29</v>
      </c>
      <c r="B35" s="11" t="n">
        <v>1.13133</v>
      </c>
      <c r="C35" s="11" t="n">
        <v>1.10874</v>
      </c>
      <c r="D35" s="11" t="n">
        <v>1.1163</v>
      </c>
      <c r="E35" s="11" t="n">
        <v>1.11104</v>
      </c>
      <c r="F35" s="11" t="n">
        <v>1.17314</v>
      </c>
      <c r="G35" s="11" t="n">
        <v>1.19882</v>
      </c>
      <c r="H35" s="11" t="n">
        <v>1.23507</v>
      </c>
      <c r="I35" s="11" t="n">
        <v>1.22057</v>
      </c>
      <c r="J35" s="11" t="n">
        <v>1.25343</v>
      </c>
      <c r="K35" s="11" t="n">
        <v>1.25405</v>
      </c>
      <c r="L35" s="11" t="n">
        <v>1.22504</v>
      </c>
      <c r="M35" s="11" t="n">
        <v>1.21835</v>
      </c>
      <c r="N35" s="11" t="n">
        <v>1.25661</v>
      </c>
      <c r="O35" s="11" t="n">
        <v>1.25812</v>
      </c>
      <c r="P35" s="11" t="n">
        <v>1.26948</v>
      </c>
      <c r="Q35" s="11" t="n">
        <v>1.26959</v>
      </c>
      <c r="R35" s="11" t="n">
        <v>1.26829</v>
      </c>
      <c r="S35" s="11" t="n">
        <v>1.2584</v>
      </c>
      <c r="T35" s="11" t="n">
        <v>1.23079</v>
      </c>
      <c r="U35" s="11" t="n">
        <v>1.21626</v>
      </c>
      <c r="V35" s="11" t="n">
        <v>1.21969</v>
      </c>
      <c r="W35" s="11" t="n">
        <v>1.22184</v>
      </c>
      <c r="X35" s="11" t="n">
        <v>1.18876</v>
      </c>
      <c r="Y35" s="11" t="n">
        <v>1.10315</v>
      </c>
    </row>
    <row r="36" customFormat="false" ht="12.75" hidden="false" customHeight="false" outlineLevel="0" collapsed="false">
      <c r="A36" s="10" t="n">
        <v>30</v>
      </c>
      <c r="B36" s="11" t="n">
        <v>1.11269</v>
      </c>
      <c r="C36" s="11" t="n">
        <v>1.11256</v>
      </c>
      <c r="D36" s="11" t="n">
        <v>1.11281</v>
      </c>
      <c r="E36" s="11" t="n">
        <v>1.10303</v>
      </c>
      <c r="F36" s="11" t="n">
        <v>1.11172</v>
      </c>
      <c r="G36" s="11" t="n">
        <v>1.14753</v>
      </c>
      <c r="H36" s="11" t="n">
        <v>1.16943</v>
      </c>
      <c r="I36" s="11" t="n">
        <v>1.17807</v>
      </c>
      <c r="J36" s="11" t="n">
        <v>1.17979</v>
      </c>
      <c r="K36" s="11" t="n">
        <v>1.17631</v>
      </c>
      <c r="L36" s="11" t="n">
        <v>1.178</v>
      </c>
      <c r="M36" s="11" t="n">
        <v>1.1781</v>
      </c>
      <c r="N36" s="11" t="n">
        <v>1.17824</v>
      </c>
      <c r="O36" s="11" t="n">
        <v>1.18852</v>
      </c>
      <c r="P36" s="11" t="n">
        <v>1.20133</v>
      </c>
      <c r="Q36" s="11" t="n">
        <v>1.20313</v>
      </c>
      <c r="R36" s="11" t="n">
        <v>1.19673</v>
      </c>
      <c r="S36" s="11" t="n">
        <v>1.18702</v>
      </c>
      <c r="T36" s="11" t="n">
        <v>1.17604</v>
      </c>
      <c r="U36" s="11" t="n">
        <v>1.15989</v>
      </c>
      <c r="V36" s="11" t="n">
        <v>1.16282</v>
      </c>
      <c r="W36" s="11" t="n">
        <v>1.16798</v>
      </c>
      <c r="X36" s="11" t="n">
        <v>1.14571</v>
      </c>
      <c r="Y36" s="11" t="n">
        <v>1.10264</v>
      </c>
    </row>
    <row r="37" customFormat="false" ht="12.75" hidden="false" customHeight="false" outlineLevel="0" collapsed="false">
      <c r="A37" s="12" t="n">
        <v>31</v>
      </c>
      <c r="B37" s="11" t="n">
        <v>1.18233</v>
      </c>
      <c r="C37" s="11" t="n">
        <v>1.20632</v>
      </c>
      <c r="D37" s="11" t="n">
        <v>1.137</v>
      </c>
      <c r="E37" s="11" t="n">
        <v>1.17254</v>
      </c>
      <c r="F37" s="11" t="n">
        <v>1.17447</v>
      </c>
      <c r="G37" s="11" t="n">
        <v>1.24492</v>
      </c>
      <c r="H37" s="11" t="n">
        <v>1.26115</v>
      </c>
      <c r="I37" s="11" t="n">
        <v>1.29467</v>
      </c>
      <c r="J37" s="11" t="n">
        <v>1.31003</v>
      </c>
      <c r="K37" s="11" t="n">
        <v>1.30862</v>
      </c>
      <c r="L37" s="11" t="n">
        <v>1.28456</v>
      </c>
      <c r="M37" s="11" t="n">
        <v>1.28801</v>
      </c>
      <c r="N37" s="11" t="n">
        <v>1.31881</v>
      </c>
      <c r="O37" s="11" t="n">
        <v>1.32088</v>
      </c>
      <c r="P37" s="11" t="n">
        <v>1.34797</v>
      </c>
      <c r="Q37" s="11" t="n">
        <v>1.34976</v>
      </c>
      <c r="R37" s="11" t="n">
        <v>1.33043</v>
      </c>
      <c r="S37" s="11" t="n">
        <v>1.31346</v>
      </c>
      <c r="T37" s="11" t="n">
        <v>1.31151</v>
      </c>
      <c r="U37" s="11" t="n">
        <v>1.22755</v>
      </c>
      <c r="V37" s="11" t="n">
        <v>1.29128</v>
      </c>
      <c r="W37" s="11" t="n">
        <v>1.28997</v>
      </c>
      <c r="X37" s="11" t="n">
        <v>1.24151</v>
      </c>
      <c r="Y37" s="11" t="n">
        <v>1.1693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992</v>
      </c>
      <c r="C43" s="11" t="n">
        <v>1.03762</v>
      </c>
      <c r="D43" s="11" t="n">
        <v>1.05714</v>
      </c>
      <c r="E43" s="11" t="n">
        <v>1.07678</v>
      </c>
      <c r="F43" s="11" t="n">
        <v>1.05626</v>
      </c>
      <c r="G43" s="11" t="n">
        <v>1.13573</v>
      </c>
      <c r="H43" s="11" t="n">
        <v>1.16881</v>
      </c>
      <c r="I43" s="11" t="n">
        <v>1.17698</v>
      </c>
      <c r="J43" s="11" t="n">
        <v>1.17303</v>
      </c>
      <c r="K43" s="11" t="n">
        <v>1.17238</v>
      </c>
      <c r="L43" s="11" t="n">
        <v>1.16251</v>
      </c>
      <c r="M43" s="11" t="n">
        <v>1.16228</v>
      </c>
      <c r="N43" s="11" t="n">
        <v>1.20772</v>
      </c>
      <c r="O43" s="11" t="n">
        <v>1.16712</v>
      </c>
      <c r="P43" s="11" t="n">
        <v>1.19915</v>
      </c>
      <c r="Q43" s="11" t="n">
        <v>1.17406</v>
      </c>
      <c r="R43" s="11" t="n">
        <v>1.14966</v>
      </c>
      <c r="S43" s="11" t="n">
        <v>1.15529</v>
      </c>
      <c r="T43" s="11" t="n">
        <v>1.14652</v>
      </c>
      <c r="U43" s="11" t="n">
        <v>1.08747</v>
      </c>
      <c r="V43" s="11" t="n">
        <v>1.09103</v>
      </c>
      <c r="W43" s="11" t="n">
        <v>1.08621</v>
      </c>
      <c r="X43" s="11" t="n">
        <v>1.05204</v>
      </c>
      <c r="Y43" s="11" t="n">
        <v>1.020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445</v>
      </c>
      <c r="C44" s="11" t="n">
        <v>1.03828</v>
      </c>
      <c r="D44" s="11" t="n">
        <v>1.05708</v>
      </c>
      <c r="E44" s="11" t="n">
        <v>1.08892</v>
      </c>
      <c r="F44" s="11" t="n">
        <v>1.08797</v>
      </c>
      <c r="G44" s="11" t="n">
        <v>1.08727</v>
      </c>
      <c r="H44" s="11" t="n">
        <v>1.12464</v>
      </c>
      <c r="I44" s="11" t="n">
        <v>1.14359</v>
      </c>
      <c r="J44" s="11" t="n">
        <v>1.13482</v>
      </c>
      <c r="K44" s="11" t="n">
        <v>1.13148</v>
      </c>
      <c r="L44" s="11" t="n">
        <v>1.12415</v>
      </c>
      <c r="M44" s="11" t="n">
        <v>1.12858</v>
      </c>
      <c r="N44" s="11" t="n">
        <v>1.14841</v>
      </c>
      <c r="O44" s="11" t="n">
        <v>1.24793</v>
      </c>
      <c r="P44" s="11" t="n">
        <v>1.27038</v>
      </c>
      <c r="Q44" s="11" t="n">
        <v>1.20115</v>
      </c>
      <c r="R44" s="11" t="n">
        <v>1.15953</v>
      </c>
      <c r="S44" s="11" t="n">
        <v>1.15295</v>
      </c>
      <c r="T44" s="11" t="n">
        <v>1.11861</v>
      </c>
      <c r="U44" s="11" t="n">
        <v>1.08568</v>
      </c>
      <c r="V44" s="11" t="n">
        <v>1.05565</v>
      </c>
      <c r="W44" s="11" t="n">
        <v>1.06452</v>
      </c>
      <c r="X44" s="11" t="n">
        <v>1.07266</v>
      </c>
      <c r="Y44" s="11" t="n">
        <v>1.008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221</v>
      </c>
      <c r="C45" s="11" t="n">
        <v>1.05247</v>
      </c>
      <c r="D45" s="11" t="n">
        <v>1.05133</v>
      </c>
      <c r="E45" s="11" t="n">
        <v>1.08631</v>
      </c>
      <c r="F45" s="11" t="n">
        <v>1.07859</v>
      </c>
      <c r="G45" s="11" t="n">
        <v>1.07306</v>
      </c>
      <c r="H45" s="11" t="n">
        <v>1.099</v>
      </c>
      <c r="I45" s="11" t="n">
        <v>1.11165</v>
      </c>
      <c r="J45" s="11" t="n">
        <v>1.10724</v>
      </c>
      <c r="K45" s="11" t="n">
        <v>1.10374</v>
      </c>
      <c r="L45" s="11" t="n">
        <v>1.10025</v>
      </c>
      <c r="M45" s="11" t="n">
        <v>1.1034</v>
      </c>
      <c r="N45" s="11" t="n">
        <v>1.10892</v>
      </c>
      <c r="O45" s="11" t="n">
        <v>1.16121</v>
      </c>
      <c r="P45" s="11" t="n">
        <v>1.17268</v>
      </c>
      <c r="Q45" s="11" t="n">
        <v>1.13241</v>
      </c>
      <c r="R45" s="11" t="n">
        <v>1.11984</v>
      </c>
      <c r="S45" s="11" t="n">
        <v>1.11371</v>
      </c>
      <c r="T45" s="11" t="n">
        <v>1.08635</v>
      </c>
      <c r="U45" s="11" t="n">
        <v>1.06684</v>
      </c>
      <c r="V45" s="11" t="n">
        <v>1.06079</v>
      </c>
      <c r="W45" s="11" t="n">
        <v>1.06268</v>
      </c>
      <c r="X45" s="11" t="n">
        <v>1.04942</v>
      </c>
      <c r="Y45" s="11" t="n">
        <v>1.0156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322</v>
      </c>
      <c r="C46" s="11" t="n">
        <v>0.96385</v>
      </c>
      <c r="D46" s="11" t="n">
        <v>0.98176</v>
      </c>
      <c r="E46" s="11" t="n">
        <v>1.10032</v>
      </c>
      <c r="F46" s="11" t="n">
        <v>1.12387</v>
      </c>
      <c r="G46" s="11" t="n">
        <v>1.13865</v>
      </c>
      <c r="H46" s="11" t="n">
        <v>1.1622</v>
      </c>
      <c r="I46" s="11" t="n">
        <v>1.16787</v>
      </c>
      <c r="J46" s="11" t="n">
        <v>1.16141</v>
      </c>
      <c r="K46" s="11" t="n">
        <v>1.15815</v>
      </c>
      <c r="L46" s="11" t="n">
        <v>1.16207</v>
      </c>
      <c r="M46" s="11" t="n">
        <v>1.16471</v>
      </c>
      <c r="N46" s="11" t="n">
        <v>1.16896</v>
      </c>
      <c r="O46" s="11" t="n">
        <v>1.39596</v>
      </c>
      <c r="P46" s="11" t="n">
        <v>1.39177</v>
      </c>
      <c r="Q46" s="11" t="n">
        <v>1.2571</v>
      </c>
      <c r="R46" s="11" t="n">
        <v>1.18735</v>
      </c>
      <c r="S46" s="11" t="n">
        <v>1.17687</v>
      </c>
      <c r="T46" s="11" t="n">
        <v>1.11378</v>
      </c>
      <c r="U46" s="11" t="n">
        <v>1.01309</v>
      </c>
      <c r="V46" s="11" t="n">
        <v>0.99659</v>
      </c>
      <c r="W46" s="11" t="n">
        <v>0.99694</v>
      </c>
      <c r="X46" s="11" t="n">
        <v>0.99042</v>
      </c>
      <c r="Y46" s="11" t="n">
        <v>0.9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513</v>
      </c>
      <c r="C47" s="11" t="n">
        <v>1.03979</v>
      </c>
      <c r="D47" s="11" t="n">
        <v>1.09721</v>
      </c>
      <c r="E47" s="11" t="n">
        <v>1.11203</v>
      </c>
      <c r="F47" s="11" t="n">
        <v>1.16592</v>
      </c>
      <c r="G47" s="11" t="n">
        <v>1.20689</v>
      </c>
      <c r="H47" s="11" t="n">
        <v>1.20625</v>
      </c>
      <c r="I47" s="11" t="n">
        <v>1.2351</v>
      </c>
      <c r="J47" s="11" t="n">
        <v>1.23896</v>
      </c>
      <c r="K47" s="11" t="n">
        <v>1.24056</v>
      </c>
      <c r="L47" s="11" t="n">
        <v>1.24002</v>
      </c>
      <c r="M47" s="11" t="n">
        <v>1.23547</v>
      </c>
      <c r="N47" s="11" t="n">
        <v>1.22927</v>
      </c>
      <c r="O47" s="11" t="n">
        <v>1.3875</v>
      </c>
      <c r="P47" s="11" t="n">
        <v>1.38572</v>
      </c>
      <c r="Q47" s="11" t="n">
        <v>1.31005</v>
      </c>
      <c r="R47" s="11" t="n">
        <v>1.26326</v>
      </c>
      <c r="S47" s="11" t="n">
        <v>1.25084</v>
      </c>
      <c r="T47" s="11" t="n">
        <v>1.1957</v>
      </c>
      <c r="U47" s="11" t="n">
        <v>1.14524</v>
      </c>
      <c r="V47" s="11" t="n">
        <v>1.12952</v>
      </c>
      <c r="W47" s="11" t="n">
        <v>1.14127</v>
      </c>
      <c r="X47" s="11" t="n">
        <v>1.13881</v>
      </c>
      <c r="Y47" s="11" t="n">
        <v>1.0580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5704</v>
      </c>
      <c r="C48" s="11" t="n">
        <v>0.96068</v>
      </c>
      <c r="D48" s="11" t="n">
        <v>0.97915</v>
      </c>
      <c r="E48" s="11" t="n">
        <v>1.0028</v>
      </c>
      <c r="F48" s="11" t="n">
        <v>1.04591</v>
      </c>
      <c r="G48" s="11" t="n">
        <v>1.12251</v>
      </c>
      <c r="H48" s="11" t="n">
        <v>1.13933</v>
      </c>
      <c r="I48" s="11" t="n">
        <v>1.14128</v>
      </c>
      <c r="J48" s="11" t="n">
        <v>1.16707</v>
      </c>
      <c r="K48" s="11" t="n">
        <v>1.16587</v>
      </c>
      <c r="L48" s="11" t="n">
        <v>1.16902</v>
      </c>
      <c r="M48" s="11" t="n">
        <v>1.17078</v>
      </c>
      <c r="N48" s="11" t="n">
        <v>1.16132</v>
      </c>
      <c r="O48" s="11" t="n">
        <v>1.24079</v>
      </c>
      <c r="P48" s="11" t="n">
        <v>1.28354</v>
      </c>
      <c r="Q48" s="11" t="n">
        <v>1.217</v>
      </c>
      <c r="R48" s="11" t="n">
        <v>1.16748</v>
      </c>
      <c r="S48" s="11" t="n">
        <v>1.15996</v>
      </c>
      <c r="T48" s="11" t="n">
        <v>1.13543</v>
      </c>
      <c r="U48" s="11" t="n">
        <v>1.06008</v>
      </c>
      <c r="V48" s="11" t="n">
        <v>1.00943</v>
      </c>
      <c r="W48" s="11" t="n">
        <v>1.00022</v>
      </c>
      <c r="X48" s="11" t="n">
        <v>0.98281</v>
      </c>
      <c r="Y48" s="11" t="n">
        <v>0.953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234</v>
      </c>
      <c r="C49" s="11" t="n">
        <v>0.92672</v>
      </c>
      <c r="D49" s="11" t="n">
        <v>0.93342</v>
      </c>
      <c r="E49" s="11" t="n">
        <v>0.96988</v>
      </c>
      <c r="F49" s="11" t="n">
        <v>0.98631</v>
      </c>
      <c r="G49" s="11" t="n">
        <v>1.03876</v>
      </c>
      <c r="H49" s="11" t="n">
        <v>1.04874</v>
      </c>
      <c r="I49" s="11" t="n">
        <v>1.06348</v>
      </c>
      <c r="J49" s="11" t="n">
        <v>1.05143</v>
      </c>
      <c r="K49" s="11" t="n">
        <v>1.04004</v>
      </c>
      <c r="L49" s="11" t="n">
        <v>1.07715</v>
      </c>
      <c r="M49" s="11" t="n">
        <v>1.08202</v>
      </c>
      <c r="N49" s="11" t="n">
        <v>1.0733</v>
      </c>
      <c r="O49" s="11" t="n">
        <v>1.12676</v>
      </c>
      <c r="P49" s="11" t="n">
        <v>1.18931</v>
      </c>
      <c r="Q49" s="11" t="n">
        <v>1.13992</v>
      </c>
      <c r="R49" s="11" t="n">
        <v>1.14287</v>
      </c>
      <c r="S49" s="11" t="n">
        <v>1.08865</v>
      </c>
      <c r="T49" s="11" t="n">
        <v>1.08137</v>
      </c>
      <c r="U49" s="11" t="n">
        <v>1.0188</v>
      </c>
      <c r="V49" s="11" t="n">
        <v>1.02424</v>
      </c>
      <c r="W49" s="11" t="n">
        <v>1.01633</v>
      </c>
      <c r="X49" s="11" t="n">
        <v>1.01592</v>
      </c>
      <c r="Y49" s="11" t="n">
        <v>0.963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736</v>
      </c>
      <c r="C50" s="11" t="n">
        <v>1.02652</v>
      </c>
      <c r="D50" s="11" t="n">
        <v>1.06241</v>
      </c>
      <c r="E50" s="11" t="n">
        <v>1.12726</v>
      </c>
      <c r="F50" s="11" t="n">
        <v>1.14421</v>
      </c>
      <c r="G50" s="11" t="n">
        <v>1.1487</v>
      </c>
      <c r="H50" s="11" t="n">
        <v>1.16411</v>
      </c>
      <c r="I50" s="11" t="n">
        <v>1.1753</v>
      </c>
      <c r="J50" s="11" t="n">
        <v>1.16979</v>
      </c>
      <c r="K50" s="11" t="n">
        <v>1.17241</v>
      </c>
      <c r="L50" s="11" t="n">
        <v>1.17045</v>
      </c>
      <c r="M50" s="11" t="n">
        <v>1.16999</v>
      </c>
      <c r="N50" s="11" t="n">
        <v>1.17848</v>
      </c>
      <c r="O50" s="11" t="n">
        <v>1.31094</v>
      </c>
      <c r="P50" s="11" t="n">
        <v>1.35689</v>
      </c>
      <c r="Q50" s="11" t="n">
        <v>1.18797</v>
      </c>
      <c r="R50" s="11" t="n">
        <v>1.17639</v>
      </c>
      <c r="S50" s="11" t="n">
        <v>1.17064</v>
      </c>
      <c r="T50" s="11" t="n">
        <v>1.15549</v>
      </c>
      <c r="U50" s="11" t="n">
        <v>1.08902</v>
      </c>
      <c r="V50" s="11" t="n">
        <v>1.09018</v>
      </c>
      <c r="W50" s="11" t="n">
        <v>1.07139</v>
      </c>
      <c r="X50" s="11" t="n">
        <v>1.07769</v>
      </c>
      <c r="Y50" s="11" t="n">
        <v>1.043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139</v>
      </c>
      <c r="C51" s="11" t="n">
        <v>0.98908</v>
      </c>
      <c r="D51" s="11" t="n">
        <v>1.0225</v>
      </c>
      <c r="E51" s="11" t="n">
        <v>1.06073</v>
      </c>
      <c r="F51" s="11" t="n">
        <v>1.08278</v>
      </c>
      <c r="G51" s="11" t="n">
        <v>1.08214</v>
      </c>
      <c r="H51" s="11" t="n">
        <v>1.09421</v>
      </c>
      <c r="I51" s="11" t="n">
        <v>1.11235</v>
      </c>
      <c r="J51" s="11" t="n">
        <v>1.06433</v>
      </c>
      <c r="K51" s="11" t="n">
        <v>1.07057</v>
      </c>
      <c r="L51" s="11" t="n">
        <v>1.07129</v>
      </c>
      <c r="M51" s="11" t="n">
        <v>1.1126</v>
      </c>
      <c r="N51" s="11" t="n">
        <v>1.12111</v>
      </c>
      <c r="O51" s="11" t="n">
        <v>1.19494</v>
      </c>
      <c r="P51" s="11" t="n">
        <v>1.22088</v>
      </c>
      <c r="Q51" s="11" t="n">
        <v>1.13553</v>
      </c>
      <c r="R51" s="11" t="n">
        <v>1.12687</v>
      </c>
      <c r="S51" s="11" t="n">
        <v>1.10193</v>
      </c>
      <c r="T51" s="11" t="n">
        <v>1.1012</v>
      </c>
      <c r="U51" s="11" t="n">
        <v>1.04918</v>
      </c>
      <c r="V51" s="11" t="n">
        <v>1.0614</v>
      </c>
      <c r="W51" s="11" t="n">
        <v>1.03512</v>
      </c>
      <c r="X51" s="11" t="n">
        <v>1.01794</v>
      </c>
      <c r="Y51" s="11" t="n">
        <v>0.980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733</v>
      </c>
      <c r="C52" s="11" t="n">
        <v>1.09924</v>
      </c>
      <c r="D52" s="11" t="n">
        <v>1.08828</v>
      </c>
      <c r="E52" s="11" t="n">
        <v>0.9281</v>
      </c>
      <c r="F52" s="11" t="n">
        <v>0.95742</v>
      </c>
      <c r="G52" s="11" t="n">
        <v>1.05927</v>
      </c>
      <c r="H52" s="11" t="n">
        <v>1.06622</v>
      </c>
      <c r="I52" s="11" t="n">
        <v>1.21639</v>
      </c>
      <c r="J52" s="11" t="n">
        <v>1.05988</v>
      </c>
      <c r="K52" s="11" t="n">
        <v>1.0724</v>
      </c>
      <c r="L52" s="11" t="n">
        <v>1.0592</v>
      </c>
      <c r="M52" s="11" t="n">
        <v>1.05974</v>
      </c>
      <c r="N52" s="11" t="n">
        <v>1.22558</v>
      </c>
      <c r="O52" s="11" t="n">
        <v>1.28395</v>
      </c>
      <c r="P52" s="11" t="n">
        <v>1.32731</v>
      </c>
      <c r="Q52" s="11" t="n">
        <v>1.26097</v>
      </c>
      <c r="R52" s="11" t="n">
        <v>1.20807</v>
      </c>
      <c r="S52" s="11" t="n">
        <v>1.07609</v>
      </c>
      <c r="T52" s="11" t="n">
        <v>0.96703</v>
      </c>
      <c r="U52" s="11" t="n">
        <v>1.18036</v>
      </c>
      <c r="V52" s="11" t="n">
        <v>1.15987</v>
      </c>
      <c r="W52" s="11" t="n">
        <v>1.15564</v>
      </c>
      <c r="X52" s="11" t="n">
        <v>1.10001</v>
      </c>
      <c r="Y52" s="11" t="n">
        <v>1.042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878</v>
      </c>
      <c r="C53" s="11" t="n">
        <v>1.09375</v>
      </c>
      <c r="D53" s="11" t="n">
        <v>1.09852</v>
      </c>
      <c r="E53" s="11" t="n">
        <v>1.12403</v>
      </c>
      <c r="F53" s="11" t="n">
        <v>1.12194</v>
      </c>
      <c r="G53" s="11" t="n">
        <v>1.14259</v>
      </c>
      <c r="H53" s="11" t="n">
        <v>1.13666</v>
      </c>
      <c r="I53" s="11" t="n">
        <v>1.17113</v>
      </c>
      <c r="J53" s="11" t="n">
        <v>1.16516</v>
      </c>
      <c r="K53" s="11" t="n">
        <v>1.17022</v>
      </c>
      <c r="L53" s="11" t="n">
        <v>1.16974</v>
      </c>
      <c r="M53" s="11" t="n">
        <v>1.17062</v>
      </c>
      <c r="N53" s="11" t="n">
        <v>1.17142</v>
      </c>
      <c r="O53" s="11" t="n">
        <v>1.26634</v>
      </c>
      <c r="P53" s="11" t="n">
        <v>1.26244</v>
      </c>
      <c r="Q53" s="11" t="n">
        <v>1.17413</v>
      </c>
      <c r="R53" s="11" t="n">
        <v>1.16774</v>
      </c>
      <c r="S53" s="11" t="n">
        <v>1.15608</v>
      </c>
      <c r="T53" s="11" t="n">
        <v>1.15827</v>
      </c>
      <c r="U53" s="11" t="n">
        <v>1.12072</v>
      </c>
      <c r="V53" s="11" t="n">
        <v>1.13533</v>
      </c>
      <c r="W53" s="11" t="n">
        <v>1.10064</v>
      </c>
      <c r="X53" s="11" t="n">
        <v>1.09325</v>
      </c>
      <c r="Y53" s="11" t="n">
        <v>1.055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974</v>
      </c>
      <c r="C54" s="11" t="n">
        <v>1.07394</v>
      </c>
      <c r="D54" s="11" t="n">
        <v>1.07343</v>
      </c>
      <c r="E54" s="11" t="n">
        <v>1.13763</v>
      </c>
      <c r="F54" s="11" t="n">
        <v>1.1353</v>
      </c>
      <c r="G54" s="11" t="n">
        <v>1.14635</v>
      </c>
      <c r="H54" s="11" t="n">
        <v>1.1692</v>
      </c>
      <c r="I54" s="11" t="n">
        <v>1.16845</v>
      </c>
      <c r="J54" s="11" t="n">
        <v>1.16723</v>
      </c>
      <c r="K54" s="11" t="n">
        <v>1.17218</v>
      </c>
      <c r="L54" s="11" t="n">
        <v>1.16846</v>
      </c>
      <c r="M54" s="11" t="n">
        <v>1.16924</v>
      </c>
      <c r="N54" s="11" t="n">
        <v>1.16624</v>
      </c>
      <c r="O54" s="11" t="n">
        <v>1.17785</v>
      </c>
      <c r="P54" s="11" t="n">
        <v>1.18509</v>
      </c>
      <c r="Q54" s="11" t="n">
        <v>1.17692</v>
      </c>
      <c r="R54" s="11" t="n">
        <v>1.16817</v>
      </c>
      <c r="S54" s="11" t="n">
        <v>1.16206</v>
      </c>
      <c r="T54" s="11" t="n">
        <v>1.16533</v>
      </c>
      <c r="U54" s="11" t="n">
        <v>1.15388</v>
      </c>
      <c r="V54" s="11" t="n">
        <v>1.15174</v>
      </c>
      <c r="W54" s="11" t="n">
        <v>1.15327</v>
      </c>
      <c r="X54" s="11" t="n">
        <v>1.14464</v>
      </c>
      <c r="Y54" s="11" t="n">
        <v>1.093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345</v>
      </c>
      <c r="C55" s="11" t="n">
        <v>1.02689</v>
      </c>
      <c r="D55" s="11" t="n">
        <v>1.0275</v>
      </c>
      <c r="E55" s="11" t="n">
        <v>1.07814</v>
      </c>
      <c r="F55" s="11" t="n">
        <v>1.07283</v>
      </c>
      <c r="G55" s="11" t="n">
        <v>1.2116</v>
      </c>
      <c r="H55" s="11" t="n">
        <v>1.35859</v>
      </c>
      <c r="I55" s="11" t="n">
        <v>1.37841</v>
      </c>
      <c r="J55" s="11" t="n">
        <v>1.39564</v>
      </c>
      <c r="K55" s="11" t="n">
        <v>1.40285</v>
      </c>
      <c r="L55" s="11" t="n">
        <v>1.40397</v>
      </c>
      <c r="M55" s="11" t="n">
        <v>1.34787</v>
      </c>
      <c r="N55" s="11" t="n">
        <v>1.34615</v>
      </c>
      <c r="O55" s="11" t="n">
        <v>1.38872</v>
      </c>
      <c r="P55" s="11" t="n">
        <v>1.3928</v>
      </c>
      <c r="Q55" s="11" t="n">
        <v>1.38664</v>
      </c>
      <c r="R55" s="11" t="n">
        <v>1.39074</v>
      </c>
      <c r="S55" s="11" t="n">
        <v>1.3838</v>
      </c>
      <c r="T55" s="11" t="n">
        <v>1.23026</v>
      </c>
      <c r="U55" s="11" t="n">
        <v>1.20895</v>
      </c>
      <c r="V55" s="11" t="n">
        <v>1.2221</v>
      </c>
      <c r="W55" s="11" t="n">
        <v>1.21738</v>
      </c>
      <c r="X55" s="11" t="n">
        <v>1.13361</v>
      </c>
      <c r="Y55" s="11" t="n">
        <v>1.007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789</v>
      </c>
      <c r="C56" s="11" t="n">
        <v>1.04469</v>
      </c>
      <c r="D56" s="11" t="n">
        <v>1.02347</v>
      </c>
      <c r="E56" s="11" t="n">
        <v>1.03074</v>
      </c>
      <c r="F56" s="11" t="n">
        <v>1.02595</v>
      </c>
      <c r="G56" s="11" t="n">
        <v>1.1438</v>
      </c>
      <c r="H56" s="11" t="n">
        <v>1.2245</v>
      </c>
      <c r="I56" s="11" t="n">
        <v>1.2538</v>
      </c>
      <c r="J56" s="11" t="n">
        <v>1.2496</v>
      </c>
      <c r="K56" s="11" t="n">
        <v>1.28384</v>
      </c>
      <c r="L56" s="11" t="n">
        <v>1.28164</v>
      </c>
      <c r="M56" s="11" t="n">
        <v>1.23104</v>
      </c>
      <c r="N56" s="11" t="n">
        <v>1.26503</v>
      </c>
      <c r="O56" s="11" t="n">
        <v>1.28693</v>
      </c>
      <c r="P56" s="11" t="n">
        <v>1.29673</v>
      </c>
      <c r="Q56" s="11" t="n">
        <v>1.30251</v>
      </c>
      <c r="R56" s="11" t="n">
        <v>1.29379</v>
      </c>
      <c r="S56" s="11" t="n">
        <v>1.27907</v>
      </c>
      <c r="T56" s="11" t="n">
        <v>1.20061</v>
      </c>
      <c r="U56" s="11" t="n">
        <v>1.14098</v>
      </c>
      <c r="V56" s="11" t="n">
        <v>1.14712</v>
      </c>
      <c r="W56" s="11" t="n">
        <v>1.14676</v>
      </c>
      <c r="X56" s="11" t="n">
        <v>1.04953</v>
      </c>
      <c r="Y56" s="11" t="n">
        <v>1.030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123</v>
      </c>
      <c r="C57" s="11" t="n">
        <v>1.00836</v>
      </c>
      <c r="D57" s="11" t="n">
        <v>1.00536</v>
      </c>
      <c r="E57" s="11" t="n">
        <v>1.06042</v>
      </c>
      <c r="F57" s="11" t="n">
        <v>1.04207</v>
      </c>
      <c r="G57" s="11" t="n">
        <v>1.16548</v>
      </c>
      <c r="H57" s="11" t="n">
        <v>1.23346</v>
      </c>
      <c r="I57" s="11" t="n">
        <v>1.24226</v>
      </c>
      <c r="J57" s="11" t="n">
        <v>1.24226</v>
      </c>
      <c r="K57" s="11" t="n">
        <v>1.21668</v>
      </c>
      <c r="L57" s="11" t="n">
        <v>1.20783</v>
      </c>
      <c r="M57" s="11" t="n">
        <v>1.21845</v>
      </c>
      <c r="N57" s="11" t="n">
        <v>1.2172</v>
      </c>
      <c r="O57" s="11" t="n">
        <v>1.24572</v>
      </c>
      <c r="P57" s="11" t="n">
        <v>1.26428</v>
      </c>
      <c r="Q57" s="11" t="n">
        <v>1.24297</v>
      </c>
      <c r="R57" s="11" t="n">
        <v>1.22473</v>
      </c>
      <c r="S57" s="11" t="n">
        <v>1.18934</v>
      </c>
      <c r="T57" s="11" t="n">
        <v>1.13141</v>
      </c>
      <c r="U57" s="11" t="n">
        <v>1.09513</v>
      </c>
      <c r="V57" s="11" t="n">
        <v>1.09458</v>
      </c>
      <c r="W57" s="11" t="n">
        <v>1.07684</v>
      </c>
      <c r="X57" s="11" t="n">
        <v>1.05923</v>
      </c>
      <c r="Y57" s="11" t="n">
        <v>1.051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324</v>
      </c>
      <c r="C58" s="11" t="n">
        <v>1.06876</v>
      </c>
      <c r="D58" s="11" t="n">
        <v>1.07007</v>
      </c>
      <c r="E58" s="11" t="n">
        <v>1.10166</v>
      </c>
      <c r="F58" s="11" t="n">
        <v>1.11522</v>
      </c>
      <c r="G58" s="11" t="n">
        <v>1.16128</v>
      </c>
      <c r="H58" s="11" t="n">
        <v>1.17835</v>
      </c>
      <c r="I58" s="11" t="n">
        <v>1.18334</v>
      </c>
      <c r="J58" s="11" t="n">
        <v>1.18751</v>
      </c>
      <c r="K58" s="11" t="n">
        <v>1.17038</v>
      </c>
      <c r="L58" s="11" t="n">
        <v>1.17086</v>
      </c>
      <c r="M58" s="11" t="n">
        <v>1.17302</v>
      </c>
      <c r="N58" s="11" t="n">
        <v>1.17743</v>
      </c>
      <c r="O58" s="11" t="n">
        <v>1.19209</v>
      </c>
      <c r="P58" s="11" t="n">
        <v>1.23958</v>
      </c>
      <c r="Q58" s="11" t="n">
        <v>1.19081</v>
      </c>
      <c r="R58" s="11" t="n">
        <v>1.18475</v>
      </c>
      <c r="S58" s="11" t="n">
        <v>1.1737</v>
      </c>
      <c r="T58" s="11" t="n">
        <v>1.13177</v>
      </c>
      <c r="U58" s="11" t="n">
        <v>1.12033</v>
      </c>
      <c r="V58" s="11" t="n">
        <v>1.09643</v>
      </c>
      <c r="W58" s="11" t="n">
        <v>1.10443</v>
      </c>
      <c r="X58" s="11" t="n">
        <v>1.09637</v>
      </c>
      <c r="Y58" s="11" t="n">
        <v>1.040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977</v>
      </c>
      <c r="C59" s="11" t="n">
        <v>1.08627</v>
      </c>
      <c r="D59" s="11" t="n">
        <v>1.0829</v>
      </c>
      <c r="E59" s="11" t="n">
        <v>1.11556</v>
      </c>
      <c r="F59" s="11" t="n">
        <v>1.13472</v>
      </c>
      <c r="G59" s="11" t="n">
        <v>1.1799</v>
      </c>
      <c r="H59" s="11" t="n">
        <v>1.21741</v>
      </c>
      <c r="I59" s="11" t="n">
        <v>1.23041</v>
      </c>
      <c r="J59" s="11" t="n">
        <v>1.22324</v>
      </c>
      <c r="K59" s="11" t="n">
        <v>1.19082</v>
      </c>
      <c r="L59" s="11" t="n">
        <v>1.17295</v>
      </c>
      <c r="M59" s="11" t="n">
        <v>1.20445</v>
      </c>
      <c r="N59" s="11" t="n">
        <v>1.20928</v>
      </c>
      <c r="O59" s="11" t="n">
        <v>1.22445</v>
      </c>
      <c r="P59" s="11" t="n">
        <v>1.25064</v>
      </c>
      <c r="Q59" s="11" t="n">
        <v>1.25873</v>
      </c>
      <c r="R59" s="11" t="n">
        <v>1.21713</v>
      </c>
      <c r="S59" s="11" t="n">
        <v>1.22254</v>
      </c>
      <c r="T59" s="11" t="n">
        <v>1.16814</v>
      </c>
      <c r="U59" s="11" t="n">
        <v>1.13486</v>
      </c>
      <c r="V59" s="11" t="n">
        <v>1.13152</v>
      </c>
      <c r="W59" s="11" t="n">
        <v>1.14037</v>
      </c>
      <c r="X59" s="11" t="n">
        <v>1.10131</v>
      </c>
      <c r="Y59" s="11" t="n">
        <v>1.079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643</v>
      </c>
      <c r="C60" s="11" t="n">
        <v>1.06641</v>
      </c>
      <c r="D60" s="11" t="n">
        <v>1.07881</v>
      </c>
      <c r="E60" s="11" t="n">
        <v>1.10478</v>
      </c>
      <c r="F60" s="11" t="n">
        <v>1.1297</v>
      </c>
      <c r="G60" s="11" t="n">
        <v>1.16329</v>
      </c>
      <c r="H60" s="11" t="n">
        <v>1.19581</v>
      </c>
      <c r="I60" s="11" t="n">
        <v>1.23423</v>
      </c>
      <c r="J60" s="11" t="n">
        <v>1.23727</v>
      </c>
      <c r="K60" s="11" t="n">
        <v>1.19951</v>
      </c>
      <c r="L60" s="11" t="n">
        <v>1.20137</v>
      </c>
      <c r="M60" s="11" t="n">
        <v>1.20599</v>
      </c>
      <c r="N60" s="11" t="n">
        <v>1.19869</v>
      </c>
      <c r="O60" s="11" t="n">
        <v>1.23402</v>
      </c>
      <c r="P60" s="11" t="n">
        <v>1.22452</v>
      </c>
      <c r="Q60" s="11" t="n">
        <v>1.21758</v>
      </c>
      <c r="R60" s="11" t="n">
        <v>1.22587</v>
      </c>
      <c r="S60" s="11" t="n">
        <v>1.19555</v>
      </c>
      <c r="T60" s="11" t="n">
        <v>1.14111</v>
      </c>
      <c r="U60" s="11" t="n">
        <v>1.12097</v>
      </c>
      <c r="V60" s="11" t="n">
        <v>1.12106</v>
      </c>
      <c r="W60" s="11" t="n">
        <v>1.11478</v>
      </c>
      <c r="X60" s="11" t="n">
        <v>1.08482</v>
      </c>
      <c r="Y60" s="11" t="n">
        <v>1.0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2117</v>
      </c>
      <c r="C61" s="11" t="n">
        <v>1.11633</v>
      </c>
      <c r="D61" s="11" t="n">
        <v>1.11123</v>
      </c>
      <c r="E61" s="11" t="n">
        <v>1.13851</v>
      </c>
      <c r="F61" s="11" t="n">
        <v>1.19338</v>
      </c>
      <c r="G61" s="11" t="n">
        <v>1.18906</v>
      </c>
      <c r="H61" s="11" t="n">
        <v>1.26187</v>
      </c>
      <c r="I61" s="11" t="n">
        <v>1.26613</v>
      </c>
      <c r="J61" s="11" t="n">
        <v>1.26227</v>
      </c>
      <c r="K61" s="11" t="n">
        <v>1.19834</v>
      </c>
      <c r="L61" s="11" t="n">
        <v>1.19883</v>
      </c>
      <c r="M61" s="11" t="n">
        <v>1.2041</v>
      </c>
      <c r="N61" s="11" t="n">
        <v>1.23812</v>
      </c>
      <c r="O61" s="11" t="n">
        <v>1.26537</v>
      </c>
      <c r="P61" s="11" t="n">
        <v>1.27158</v>
      </c>
      <c r="Q61" s="11" t="n">
        <v>1.2717</v>
      </c>
      <c r="R61" s="11" t="n">
        <v>1.26377</v>
      </c>
      <c r="S61" s="11" t="n">
        <v>1.24945</v>
      </c>
      <c r="T61" s="11" t="n">
        <v>1.19636</v>
      </c>
      <c r="U61" s="11" t="n">
        <v>1.20003</v>
      </c>
      <c r="V61" s="11" t="n">
        <v>1.19073</v>
      </c>
      <c r="W61" s="11" t="n">
        <v>1.19612</v>
      </c>
      <c r="X61" s="11" t="n">
        <v>1.13568</v>
      </c>
      <c r="Y61" s="11" t="n">
        <v>1.074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709</v>
      </c>
      <c r="C62" s="11" t="n">
        <v>1.1267</v>
      </c>
      <c r="D62" s="11" t="n">
        <v>1.13736</v>
      </c>
      <c r="E62" s="11" t="n">
        <v>1.17118</v>
      </c>
      <c r="F62" s="11" t="n">
        <v>1.14669</v>
      </c>
      <c r="G62" s="11" t="n">
        <v>1.20045</v>
      </c>
      <c r="H62" s="11" t="n">
        <v>1.36338</v>
      </c>
      <c r="I62" s="11" t="n">
        <v>1.36415</v>
      </c>
      <c r="J62" s="11" t="n">
        <v>1.34548</v>
      </c>
      <c r="K62" s="11" t="n">
        <v>1.39153</v>
      </c>
      <c r="L62" s="11" t="n">
        <v>1.39568</v>
      </c>
      <c r="M62" s="11" t="n">
        <v>1.39895</v>
      </c>
      <c r="N62" s="11" t="n">
        <v>1.39801</v>
      </c>
      <c r="O62" s="11" t="n">
        <v>1.40119</v>
      </c>
      <c r="P62" s="11" t="n">
        <v>1.38348</v>
      </c>
      <c r="Q62" s="11" t="n">
        <v>1.37944</v>
      </c>
      <c r="R62" s="11" t="n">
        <v>1.38712</v>
      </c>
      <c r="S62" s="11" t="n">
        <v>1.31545</v>
      </c>
      <c r="T62" s="11" t="n">
        <v>1.33783</v>
      </c>
      <c r="U62" s="11" t="n">
        <v>1.35765</v>
      </c>
      <c r="V62" s="11" t="n">
        <v>1.3496</v>
      </c>
      <c r="W62" s="11" t="n">
        <v>1.34148</v>
      </c>
      <c r="X62" s="11" t="n">
        <v>1.28389</v>
      </c>
      <c r="Y62" s="11" t="n">
        <v>1.111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606</v>
      </c>
      <c r="C63" s="11" t="n">
        <v>1.16653</v>
      </c>
      <c r="D63" s="11" t="n">
        <v>1.14676</v>
      </c>
      <c r="E63" s="11" t="n">
        <v>1.15559</v>
      </c>
      <c r="F63" s="11" t="n">
        <v>1.12478</v>
      </c>
      <c r="G63" s="11" t="n">
        <v>1.1426</v>
      </c>
      <c r="H63" s="11" t="n">
        <v>1.18323</v>
      </c>
      <c r="I63" s="11" t="n">
        <v>1.18659</v>
      </c>
      <c r="J63" s="11" t="n">
        <v>1.3435</v>
      </c>
      <c r="K63" s="11" t="n">
        <v>1.37622</v>
      </c>
      <c r="L63" s="11" t="n">
        <v>1.37392</v>
      </c>
      <c r="M63" s="11" t="n">
        <v>1.3794</v>
      </c>
      <c r="N63" s="11" t="n">
        <v>1.37615</v>
      </c>
      <c r="O63" s="11" t="n">
        <v>1.39039</v>
      </c>
      <c r="P63" s="11" t="n">
        <v>1.40807</v>
      </c>
      <c r="Q63" s="11" t="n">
        <v>1.40309</v>
      </c>
      <c r="R63" s="11" t="n">
        <v>1.39212</v>
      </c>
      <c r="S63" s="11" t="n">
        <v>1.39393</v>
      </c>
      <c r="T63" s="11" t="n">
        <v>1.34641</v>
      </c>
      <c r="U63" s="11" t="n">
        <v>1.36446</v>
      </c>
      <c r="V63" s="11" t="n">
        <v>1.34159</v>
      </c>
      <c r="W63" s="11" t="n">
        <v>1.35014</v>
      </c>
      <c r="X63" s="11" t="n">
        <v>1.30885</v>
      </c>
      <c r="Y63" s="11" t="n">
        <v>1.1511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927</v>
      </c>
      <c r="C64" s="11" t="n">
        <v>1.07393</v>
      </c>
      <c r="D64" s="11" t="n">
        <v>1.07869</v>
      </c>
      <c r="E64" s="11" t="n">
        <v>1.1453</v>
      </c>
      <c r="F64" s="11" t="n">
        <v>1.19066</v>
      </c>
      <c r="G64" s="11" t="n">
        <v>1.22026</v>
      </c>
      <c r="H64" s="11" t="n">
        <v>1.27037</v>
      </c>
      <c r="I64" s="11" t="n">
        <v>1.33856</v>
      </c>
      <c r="J64" s="11" t="n">
        <v>1.35236</v>
      </c>
      <c r="K64" s="11" t="n">
        <v>1.275</v>
      </c>
      <c r="L64" s="11" t="n">
        <v>1.27577</v>
      </c>
      <c r="M64" s="11" t="n">
        <v>1.27866</v>
      </c>
      <c r="N64" s="11" t="n">
        <v>1.28749</v>
      </c>
      <c r="O64" s="11" t="n">
        <v>1.2788</v>
      </c>
      <c r="P64" s="11" t="n">
        <v>1.36694</v>
      </c>
      <c r="Q64" s="11" t="n">
        <v>1.35259</v>
      </c>
      <c r="R64" s="11" t="n">
        <v>1.27064</v>
      </c>
      <c r="S64" s="11" t="n">
        <v>1.27528</v>
      </c>
      <c r="T64" s="11" t="n">
        <v>1.26482</v>
      </c>
      <c r="U64" s="11" t="n">
        <v>1.24245</v>
      </c>
      <c r="V64" s="11" t="n">
        <v>1.20847</v>
      </c>
      <c r="W64" s="11" t="n">
        <v>1.21185</v>
      </c>
      <c r="X64" s="11" t="n">
        <v>1.14169</v>
      </c>
      <c r="Y64" s="11" t="n">
        <v>1.095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4111</v>
      </c>
      <c r="C65" s="11" t="n">
        <v>1.08574</v>
      </c>
      <c r="D65" s="11" t="n">
        <v>1.09318</v>
      </c>
      <c r="E65" s="11" t="n">
        <v>1.15443</v>
      </c>
      <c r="F65" s="11" t="n">
        <v>1.16104</v>
      </c>
      <c r="G65" s="11" t="n">
        <v>1.18035</v>
      </c>
      <c r="H65" s="11" t="n">
        <v>1.21452</v>
      </c>
      <c r="I65" s="11" t="n">
        <v>1.26564</v>
      </c>
      <c r="J65" s="11" t="n">
        <v>1.24994</v>
      </c>
      <c r="K65" s="11" t="n">
        <v>1.21005</v>
      </c>
      <c r="L65" s="11" t="n">
        <v>1.21013</v>
      </c>
      <c r="M65" s="11" t="n">
        <v>1.20335</v>
      </c>
      <c r="N65" s="11" t="n">
        <v>1.20781</v>
      </c>
      <c r="O65" s="11" t="n">
        <v>1.22179</v>
      </c>
      <c r="P65" s="11" t="n">
        <v>1.24742</v>
      </c>
      <c r="Q65" s="11" t="n">
        <v>1.23592</v>
      </c>
      <c r="R65" s="11" t="n">
        <v>1.23513</v>
      </c>
      <c r="S65" s="11" t="n">
        <v>1.22429</v>
      </c>
      <c r="T65" s="11" t="n">
        <v>1.20417</v>
      </c>
      <c r="U65" s="11" t="n">
        <v>1.16948</v>
      </c>
      <c r="V65" s="11" t="n">
        <v>1.18524</v>
      </c>
      <c r="W65" s="11" t="n">
        <v>1.19182</v>
      </c>
      <c r="X65" s="11" t="n">
        <v>1.14529</v>
      </c>
      <c r="Y65" s="11" t="n">
        <v>1.032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286</v>
      </c>
      <c r="C66" s="11" t="n">
        <v>1.1368</v>
      </c>
      <c r="D66" s="11" t="n">
        <v>1.33904</v>
      </c>
      <c r="E66" s="11" t="n">
        <v>1.36254</v>
      </c>
      <c r="F66" s="11" t="n">
        <v>1.36257</v>
      </c>
      <c r="G66" s="11" t="n">
        <v>1.40879</v>
      </c>
      <c r="H66" s="11" t="n">
        <v>1.43258</v>
      </c>
      <c r="I66" s="11" t="n">
        <v>1.20679</v>
      </c>
      <c r="J66" s="11" t="n">
        <v>1.2573</v>
      </c>
      <c r="K66" s="11" t="n">
        <v>1.41973</v>
      </c>
      <c r="L66" s="11" t="n">
        <v>1.41909</v>
      </c>
      <c r="M66" s="11" t="n">
        <v>1.42024</v>
      </c>
      <c r="N66" s="11" t="n">
        <v>1.42371</v>
      </c>
      <c r="O66" s="11" t="n">
        <v>1.45053</v>
      </c>
      <c r="P66" s="11" t="n">
        <v>1.45485</v>
      </c>
      <c r="Q66" s="11" t="n">
        <v>1.27379</v>
      </c>
      <c r="R66" s="11" t="n">
        <v>1.25029</v>
      </c>
      <c r="S66" s="11" t="n">
        <v>1.21075</v>
      </c>
      <c r="T66" s="11" t="n">
        <v>1.20938</v>
      </c>
      <c r="U66" s="11" t="n">
        <v>1.40228</v>
      </c>
      <c r="V66" s="11" t="n">
        <v>1.20371</v>
      </c>
      <c r="W66" s="11" t="n">
        <v>1.20533</v>
      </c>
      <c r="X66" s="11" t="n">
        <v>1.19856</v>
      </c>
      <c r="Y66" s="11" t="n">
        <v>1.357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691</v>
      </c>
      <c r="C67" s="11" t="n">
        <v>1.01835</v>
      </c>
      <c r="D67" s="11" t="n">
        <v>1.03002</v>
      </c>
      <c r="E67" s="11" t="n">
        <v>1.07471</v>
      </c>
      <c r="F67" s="11" t="n">
        <v>1.07404</v>
      </c>
      <c r="G67" s="11" t="n">
        <v>1.11419</v>
      </c>
      <c r="H67" s="11" t="n">
        <v>1.13566</v>
      </c>
      <c r="I67" s="11" t="n">
        <v>1.14174</v>
      </c>
      <c r="J67" s="11" t="n">
        <v>1.13502</v>
      </c>
      <c r="K67" s="11" t="n">
        <v>1.11905</v>
      </c>
      <c r="L67" s="11" t="n">
        <v>1.12476</v>
      </c>
      <c r="M67" s="11" t="n">
        <v>1.12207</v>
      </c>
      <c r="N67" s="11" t="n">
        <v>1.12979</v>
      </c>
      <c r="O67" s="11" t="n">
        <v>1.13589</v>
      </c>
      <c r="P67" s="11" t="n">
        <v>1.15357</v>
      </c>
      <c r="Q67" s="11" t="n">
        <v>1.15309</v>
      </c>
      <c r="R67" s="11" t="n">
        <v>1.13237</v>
      </c>
      <c r="S67" s="11" t="n">
        <v>1.1304</v>
      </c>
      <c r="T67" s="11" t="n">
        <v>1.12307</v>
      </c>
      <c r="U67" s="11" t="n">
        <v>1.07948</v>
      </c>
      <c r="V67" s="11" t="n">
        <v>1.08327</v>
      </c>
      <c r="W67" s="11" t="n">
        <v>1.09158</v>
      </c>
      <c r="X67" s="11" t="n">
        <v>1.07039</v>
      </c>
      <c r="Y67" s="11" t="n">
        <v>1.048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5201</v>
      </c>
      <c r="C68" s="11" t="n">
        <v>1.12882</v>
      </c>
      <c r="D68" s="11" t="n">
        <v>1.12383</v>
      </c>
      <c r="E68" s="11" t="n">
        <v>1.13525</v>
      </c>
      <c r="F68" s="11" t="n">
        <v>1.17114</v>
      </c>
      <c r="G68" s="11" t="n">
        <v>1.20638</v>
      </c>
      <c r="H68" s="11" t="n">
        <v>1.23338</v>
      </c>
      <c r="I68" s="11" t="n">
        <v>1.27814</v>
      </c>
      <c r="J68" s="11" t="n">
        <v>1.27298</v>
      </c>
      <c r="K68" s="11" t="n">
        <v>1.1861</v>
      </c>
      <c r="L68" s="11" t="n">
        <v>1.18642</v>
      </c>
      <c r="M68" s="11" t="n">
        <v>1.23206</v>
      </c>
      <c r="N68" s="11" t="n">
        <v>1.23248</v>
      </c>
      <c r="O68" s="11" t="n">
        <v>1.24977</v>
      </c>
      <c r="P68" s="11" t="n">
        <v>1.27652</v>
      </c>
      <c r="Q68" s="11" t="n">
        <v>1.27434</v>
      </c>
      <c r="R68" s="11" t="n">
        <v>1.24838</v>
      </c>
      <c r="S68" s="11" t="n">
        <v>1.24258</v>
      </c>
      <c r="T68" s="11" t="n">
        <v>1.20558</v>
      </c>
      <c r="U68" s="11" t="n">
        <v>1.15559</v>
      </c>
      <c r="V68" s="11" t="n">
        <v>1.17302</v>
      </c>
      <c r="W68" s="11" t="n">
        <v>1.17554</v>
      </c>
      <c r="X68" s="11" t="n">
        <v>1.13374</v>
      </c>
      <c r="Y68" s="11" t="n">
        <v>1.068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724</v>
      </c>
      <c r="C69" s="11" t="n">
        <v>1.16172</v>
      </c>
      <c r="D69" s="11" t="n">
        <v>1.15495</v>
      </c>
      <c r="E69" s="11" t="n">
        <v>1.1675</v>
      </c>
      <c r="F69" s="11" t="n">
        <v>1.16832</v>
      </c>
      <c r="G69" s="11" t="n">
        <v>1.18339</v>
      </c>
      <c r="H69" s="11" t="n">
        <v>1.19997</v>
      </c>
      <c r="I69" s="11" t="n">
        <v>1.1991</v>
      </c>
      <c r="J69" s="11" t="n">
        <v>1.23343</v>
      </c>
      <c r="K69" s="11" t="n">
        <v>1.19471</v>
      </c>
      <c r="L69" s="11" t="n">
        <v>1.19773</v>
      </c>
      <c r="M69" s="11" t="n">
        <v>1.20086</v>
      </c>
      <c r="N69" s="11" t="n">
        <v>1.17798</v>
      </c>
      <c r="O69" s="11" t="n">
        <v>1.19718</v>
      </c>
      <c r="P69" s="11" t="n">
        <v>1.25409</v>
      </c>
      <c r="Q69" s="11" t="n">
        <v>1.25234</v>
      </c>
      <c r="R69" s="11" t="n">
        <v>1.22029</v>
      </c>
      <c r="S69" s="11" t="n">
        <v>1.2138</v>
      </c>
      <c r="T69" s="11" t="n">
        <v>1.20327</v>
      </c>
      <c r="U69" s="11" t="n">
        <v>1.19087</v>
      </c>
      <c r="V69" s="11" t="n">
        <v>1.17725</v>
      </c>
      <c r="W69" s="11" t="n">
        <v>1.19901</v>
      </c>
      <c r="X69" s="11" t="n">
        <v>1.16536</v>
      </c>
      <c r="Y69" s="11" t="n">
        <v>1.089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617</v>
      </c>
      <c r="C70" s="11" t="n">
        <v>1.1079</v>
      </c>
      <c r="D70" s="11" t="n">
        <v>1.10662</v>
      </c>
      <c r="E70" s="11" t="n">
        <v>1.11466</v>
      </c>
      <c r="F70" s="11" t="n">
        <v>1.11017</v>
      </c>
      <c r="G70" s="11" t="n">
        <v>1.13596</v>
      </c>
      <c r="H70" s="11" t="n">
        <v>1.15009</v>
      </c>
      <c r="I70" s="11" t="n">
        <v>1.15263</v>
      </c>
      <c r="J70" s="11" t="n">
        <v>1.17198</v>
      </c>
      <c r="K70" s="11" t="n">
        <v>1.16431</v>
      </c>
      <c r="L70" s="11" t="n">
        <v>1.17001</v>
      </c>
      <c r="M70" s="11" t="n">
        <v>1.18055</v>
      </c>
      <c r="N70" s="11" t="n">
        <v>1.18539</v>
      </c>
      <c r="O70" s="11" t="n">
        <v>1.20852</v>
      </c>
      <c r="P70" s="11" t="n">
        <v>1.22848</v>
      </c>
      <c r="Q70" s="11" t="n">
        <v>1.22323</v>
      </c>
      <c r="R70" s="11" t="n">
        <v>1.22258</v>
      </c>
      <c r="S70" s="11" t="n">
        <v>1.19535</v>
      </c>
      <c r="T70" s="11" t="n">
        <v>1.20129</v>
      </c>
      <c r="U70" s="11" t="n">
        <v>1.17745</v>
      </c>
      <c r="V70" s="11" t="n">
        <v>1.17193</v>
      </c>
      <c r="W70" s="11" t="n">
        <v>1.17426</v>
      </c>
      <c r="X70" s="11" t="n">
        <v>1.14644</v>
      </c>
      <c r="Y70" s="11" t="n">
        <v>1.1268</v>
      </c>
    </row>
    <row r="71" customFormat="false" ht="12.75" hidden="false" customHeight="false" outlineLevel="0" collapsed="false">
      <c r="A71" s="10" t="n">
        <v>29</v>
      </c>
      <c r="B71" s="11" t="n">
        <v>1.12337</v>
      </c>
      <c r="C71" s="11" t="n">
        <v>1.10094</v>
      </c>
      <c r="D71" s="11" t="n">
        <v>1.10846</v>
      </c>
      <c r="E71" s="11" t="n">
        <v>1.10323</v>
      </c>
      <c r="F71" s="11" t="n">
        <v>1.16488</v>
      </c>
      <c r="G71" s="11" t="n">
        <v>1.19037</v>
      </c>
      <c r="H71" s="11" t="n">
        <v>1.22635</v>
      </c>
      <c r="I71" s="11" t="n">
        <v>1.21196</v>
      </c>
      <c r="J71" s="11" t="n">
        <v>1.24457</v>
      </c>
      <c r="K71" s="11" t="n">
        <v>1.24519</v>
      </c>
      <c r="L71" s="11" t="n">
        <v>1.21639</v>
      </c>
      <c r="M71" s="11" t="n">
        <v>1.20976</v>
      </c>
      <c r="N71" s="11" t="n">
        <v>1.24773</v>
      </c>
      <c r="O71" s="11" t="n">
        <v>1.24923</v>
      </c>
      <c r="P71" s="11" t="n">
        <v>1.2605</v>
      </c>
      <c r="Q71" s="11" t="n">
        <v>1.26062</v>
      </c>
      <c r="R71" s="11" t="n">
        <v>1.25933</v>
      </c>
      <c r="S71" s="11" t="n">
        <v>1.24951</v>
      </c>
      <c r="T71" s="11" t="n">
        <v>1.2221</v>
      </c>
      <c r="U71" s="11" t="n">
        <v>1.20768</v>
      </c>
      <c r="V71" s="11" t="n">
        <v>1.21108</v>
      </c>
      <c r="W71" s="11" t="n">
        <v>1.21321</v>
      </c>
      <c r="X71" s="11" t="n">
        <v>1.18038</v>
      </c>
      <c r="Y71" s="11" t="n">
        <v>1.0954</v>
      </c>
    </row>
    <row r="72" customFormat="false" ht="12.75" hidden="false" customHeight="false" outlineLevel="0" collapsed="false">
      <c r="A72" s="10" t="n">
        <v>30</v>
      </c>
      <c r="B72" s="11" t="n">
        <v>1.10487</v>
      </c>
      <c r="C72" s="11" t="n">
        <v>1.10474</v>
      </c>
      <c r="D72" s="11" t="n">
        <v>1.10499</v>
      </c>
      <c r="E72" s="11" t="n">
        <v>1.09527</v>
      </c>
      <c r="F72" s="11" t="n">
        <v>1.1039</v>
      </c>
      <c r="G72" s="11" t="n">
        <v>1.13945</v>
      </c>
      <c r="H72" s="11" t="n">
        <v>1.1612</v>
      </c>
      <c r="I72" s="11" t="n">
        <v>1.16977</v>
      </c>
      <c r="J72" s="11" t="n">
        <v>1.17148</v>
      </c>
      <c r="K72" s="11" t="n">
        <v>1.16802</v>
      </c>
      <c r="L72" s="11" t="n">
        <v>1.1697</v>
      </c>
      <c r="M72" s="11" t="n">
        <v>1.1698</v>
      </c>
      <c r="N72" s="11" t="n">
        <v>1.16994</v>
      </c>
      <c r="O72" s="11" t="n">
        <v>1.18014</v>
      </c>
      <c r="P72" s="11" t="n">
        <v>1.19286</v>
      </c>
      <c r="Q72" s="11" t="n">
        <v>1.19464</v>
      </c>
      <c r="R72" s="11" t="n">
        <v>1.18829</v>
      </c>
      <c r="S72" s="11" t="n">
        <v>1.17865</v>
      </c>
      <c r="T72" s="11" t="n">
        <v>1.16775</v>
      </c>
      <c r="U72" s="11" t="n">
        <v>1.15172</v>
      </c>
      <c r="V72" s="11" t="n">
        <v>1.15463</v>
      </c>
      <c r="W72" s="11" t="n">
        <v>1.15975</v>
      </c>
      <c r="X72" s="11" t="n">
        <v>1.13765</v>
      </c>
      <c r="Y72" s="11" t="n">
        <v>1.09489</v>
      </c>
    </row>
    <row r="73" customFormat="false" ht="12.75" hidden="false" customHeight="false" outlineLevel="0" collapsed="false">
      <c r="A73" s="12" t="n">
        <v>31</v>
      </c>
      <c r="B73" s="13" t="n">
        <v>1.17399</v>
      </c>
      <c r="C73" s="13" t="n">
        <v>1.19781</v>
      </c>
      <c r="D73" s="13" t="n">
        <v>1.129</v>
      </c>
      <c r="E73" s="13" t="n">
        <v>1.16428</v>
      </c>
      <c r="F73" s="13" t="n">
        <v>1.16619</v>
      </c>
      <c r="G73" s="13" t="n">
        <v>1.23613</v>
      </c>
      <c r="H73" s="13" t="n">
        <v>1.25224</v>
      </c>
      <c r="I73" s="13" t="n">
        <v>1.28552</v>
      </c>
      <c r="J73" s="13" t="n">
        <v>1.30076</v>
      </c>
      <c r="K73" s="13" t="n">
        <v>1.29936</v>
      </c>
      <c r="L73" s="13" t="n">
        <v>1.27548</v>
      </c>
      <c r="M73" s="13" t="n">
        <v>1.2789</v>
      </c>
      <c r="N73" s="13" t="n">
        <v>1.30947</v>
      </c>
      <c r="O73" s="13" t="n">
        <v>1.31153</v>
      </c>
      <c r="P73" s="13" t="n">
        <v>1.33842</v>
      </c>
      <c r="Q73" s="13" t="n">
        <v>1.3402</v>
      </c>
      <c r="R73" s="13" t="n">
        <v>1.32101</v>
      </c>
      <c r="S73" s="13" t="n">
        <v>1.30416</v>
      </c>
      <c r="T73" s="13" t="n">
        <v>1.30223</v>
      </c>
      <c r="U73" s="13" t="n">
        <v>1.21889</v>
      </c>
      <c r="V73" s="13" t="n">
        <v>1.28215</v>
      </c>
      <c r="W73" s="13" t="n">
        <v>1.28085</v>
      </c>
      <c r="X73" s="13" t="n">
        <v>1.23274</v>
      </c>
      <c r="Y73" s="13" t="n">
        <v>1.161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007</v>
      </c>
      <c r="C79" s="11" t="n">
        <v>0.98634</v>
      </c>
      <c r="D79" s="11" t="n">
        <v>1.00485</v>
      </c>
      <c r="E79" s="11" t="n">
        <v>1.02348</v>
      </c>
      <c r="F79" s="11" t="n">
        <v>1.00402</v>
      </c>
      <c r="G79" s="11" t="n">
        <v>1.07938</v>
      </c>
      <c r="H79" s="11" t="n">
        <v>1.11075</v>
      </c>
      <c r="I79" s="11" t="n">
        <v>1.11849</v>
      </c>
      <c r="J79" s="11" t="n">
        <v>1.11475</v>
      </c>
      <c r="K79" s="11" t="n">
        <v>1.11413</v>
      </c>
      <c r="L79" s="11" t="n">
        <v>1.10477</v>
      </c>
      <c r="M79" s="11" t="n">
        <v>1.10455</v>
      </c>
      <c r="N79" s="11" t="n">
        <v>1.14764</v>
      </c>
      <c r="O79" s="11" t="n">
        <v>1.10915</v>
      </c>
      <c r="P79" s="11" t="n">
        <v>1.13952</v>
      </c>
      <c r="Q79" s="11" t="n">
        <v>1.11573</v>
      </c>
      <c r="R79" s="11" t="n">
        <v>1.09258</v>
      </c>
      <c r="S79" s="11" t="n">
        <v>1.09793</v>
      </c>
      <c r="T79" s="11" t="n">
        <v>1.08961</v>
      </c>
      <c r="U79" s="11" t="n">
        <v>1.03361</v>
      </c>
      <c r="V79" s="11" t="n">
        <v>1.03699</v>
      </c>
      <c r="W79" s="11" t="n">
        <v>1.03242</v>
      </c>
      <c r="X79" s="11" t="n">
        <v>1.00001</v>
      </c>
      <c r="Y79" s="11" t="n">
        <v>0.969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436</v>
      </c>
      <c r="C80" s="11" t="n">
        <v>0.98697</v>
      </c>
      <c r="D80" s="11" t="n">
        <v>1.00479</v>
      </c>
      <c r="E80" s="11" t="n">
        <v>1.03498</v>
      </c>
      <c r="F80" s="11" t="n">
        <v>1.03409</v>
      </c>
      <c r="G80" s="11" t="n">
        <v>1.03343</v>
      </c>
      <c r="H80" s="11" t="n">
        <v>1.06886</v>
      </c>
      <c r="I80" s="11" t="n">
        <v>1.08683</v>
      </c>
      <c r="J80" s="11" t="n">
        <v>1.07851</v>
      </c>
      <c r="K80" s="11" t="n">
        <v>1.07534</v>
      </c>
      <c r="L80" s="11" t="n">
        <v>1.0684</v>
      </c>
      <c r="M80" s="11" t="n">
        <v>1.07259</v>
      </c>
      <c r="N80" s="11" t="n">
        <v>1.0914</v>
      </c>
      <c r="O80" s="11" t="n">
        <v>1.18577</v>
      </c>
      <c r="P80" s="11" t="n">
        <v>1.20707</v>
      </c>
      <c r="Q80" s="11" t="n">
        <v>1.14141</v>
      </c>
      <c r="R80" s="11" t="n">
        <v>1.10195</v>
      </c>
      <c r="S80" s="11" t="n">
        <v>1.09571</v>
      </c>
      <c r="T80" s="11" t="n">
        <v>1.06314</v>
      </c>
      <c r="U80" s="11" t="n">
        <v>1.03191</v>
      </c>
      <c r="V80" s="11" t="n">
        <v>1.00343</v>
      </c>
      <c r="W80" s="11" t="n">
        <v>1.01185</v>
      </c>
      <c r="X80" s="11" t="n">
        <v>1.01957</v>
      </c>
      <c r="Y80" s="11" t="n">
        <v>0.958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6224</v>
      </c>
      <c r="C81" s="11" t="n">
        <v>1.00042</v>
      </c>
      <c r="D81" s="11" t="n">
        <v>0.99934</v>
      </c>
      <c r="E81" s="11" t="n">
        <v>1.03251</v>
      </c>
      <c r="F81" s="11" t="n">
        <v>1.02519</v>
      </c>
      <c r="G81" s="11" t="n">
        <v>1.01994</v>
      </c>
      <c r="H81" s="11" t="n">
        <v>1.04455</v>
      </c>
      <c r="I81" s="11" t="n">
        <v>1.05654</v>
      </c>
      <c r="J81" s="11" t="n">
        <v>1.05236</v>
      </c>
      <c r="K81" s="11" t="n">
        <v>1.04904</v>
      </c>
      <c r="L81" s="11" t="n">
        <v>1.04573</v>
      </c>
      <c r="M81" s="11" t="n">
        <v>1.04872</v>
      </c>
      <c r="N81" s="11" t="n">
        <v>1.05395</v>
      </c>
      <c r="O81" s="11" t="n">
        <v>1.10354</v>
      </c>
      <c r="P81" s="11" t="n">
        <v>1.11441</v>
      </c>
      <c r="Q81" s="11" t="n">
        <v>1.07623</v>
      </c>
      <c r="R81" s="11" t="n">
        <v>1.06431</v>
      </c>
      <c r="S81" s="11" t="n">
        <v>1.05849</v>
      </c>
      <c r="T81" s="11" t="n">
        <v>1.03255</v>
      </c>
      <c r="U81" s="11" t="n">
        <v>1.01404</v>
      </c>
      <c r="V81" s="11" t="n">
        <v>1.00831</v>
      </c>
      <c r="W81" s="11" t="n">
        <v>1.0101</v>
      </c>
      <c r="X81" s="11" t="n">
        <v>0.99752</v>
      </c>
      <c r="Y81" s="11" t="n">
        <v>0.965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578</v>
      </c>
      <c r="C82" s="11" t="n">
        <v>0.91638</v>
      </c>
      <c r="D82" s="11" t="n">
        <v>0.93336</v>
      </c>
      <c r="E82" s="11" t="n">
        <v>1.04579</v>
      </c>
      <c r="F82" s="11" t="n">
        <v>1.06813</v>
      </c>
      <c r="G82" s="11" t="n">
        <v>1.08215</v>
      </c>
      <c r="H82" s="11" t="n">
        <v>1.10448</v>
      </c>
      <c r="I82" s="11" t="n">
        <v>1.10985</v>
      </c>
      <c r="J82" s="11" t="n">
        <v>1.10373</v>
      </c>
      <c r="K82" s="11" t="n">
        <v>1.10063</v>
      </c>
      <c r="L82" s="11" t="n">
        <v>1.10435</v>
      </c>
      <c r="M82" s="11" t="n">
        <v>1.10686</v>
      </c>
      <c r="N82" s="11" t="n">
        <v>1.11089</v>
      </c>
      <c r="O82" s="11" t="n">
        <v>1.32615</v>
      </c>
      <c r="P82" s="11" t="n">
        <v>1.32218</v>
      </c>
      <c r="Q82" s="11" t="n">
        <v>1.19448</v>
      </c>
      <c r="R82" s="11" t="n">
        <v>1.12833</v>
      </c>
      <c r="S82" s="11" t="n">
        <v>1.11839</v>
      </c>
      <c r="T82" s="11" t="n">
        <v>1.05856</v>
      </c>
      <c r="U82" s="11" t="n">
        <v>0.96308</v>
      </c>
      <c r="V82" s="11" t="n">
        <v>0.94743</v>
      </c>
      <c r="W82" s="11" t="n">
        <v>0.94776</v>
      </c>
      <c r="X82" s="11" t="n">
        <v>0.94158</v>
      </c>
      <c r="Y82" s="11" t="n">
        <v>0.924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501</v>
      </c>
      <c r="C83" s="11" t="n">
        <v>0.98839</v>
      </c>
      <c r="D83" s="11" t="n">
        <v>1.04284</v>
      </c>
      <c r="E83" s="11" t="n">
        <v>1.0569</v>
      </c>
      <c r="F83" s="11" t="n">
        <v>1.10801</v>
      </c>
      <c r="G83" s="11" t="n">
        <v>1.14686</v>
      </c>
      <c r="H83" s="11" t="n">
        <v>1.14625</v>
      </c>
      <c r="I83" s="11" t="n">
        <v>1.17361</v>
      </c>
      <c r="J83" s="11" t="n">
        <v>1.17727</v>
      </c>
      <c r="K83" s="11" t="n">
        <v>1.17878</v>
      </c>
      <c r="L83" s="11" t="n">
        <v>1.17828</v>
      </c>
      <c r="M83" s="11" t="n">
        <v>1.17396</v>
      </c>
      <c r="N83" s="11" t="n">
        <v>1.16808</v>
      </c>
      <c r="O83" s="11" t="n">
        <v>1.31814</v>
      </c>
      <c r="P83" s="11" t="n">
        <v>1.31645</v>
      </c>
      <c r="Q83" s="11" t="n">
        <v>1.24469</v>
      </c>
      <c r="R83" s="11" t="n">
        <v>1.20032</v>
      </c>
      <c r="S83" s="11" t="n">
        <v>1.18854</v>
      </c>
      <c r="T83" s="11" t="n">
        <v>1.13625</v>
      </c>
      <c r="U83" s="11" t="n">
        <v>1.0884</v>
      </c>
      <c r="V83" s="11" t="n">
        <v>1.07349</v>
      </c>
      <c r="W83" s="11" t="n">
        <v>1.08463</v>
      </c>
      <c r="X83" s="11" t="n">
        <v>1.0823</v>
      </c>
      <c r="Y83" s="11" t="n">
        <v>1.005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992</v>
      </c>
      <c r="C84" s="11" t="n">
        <v>0.91338</v>
      </c>
      <c r="D84" s="11" t="n">
        <v>0.93089</v>
      </c>
      <c r="E84" s="11" t="n">
        <v>0.95332</v>
      </c>
      <c r="F84" s="11" t="n">
        <v>0.9942</v>
      </c>
      <c r="G84" s="11" t="n">
        <v>1.06684</v>
      </c>
      <c r="H84" s="11" t="n">
        <v>1.08279</v>
      </c>
      <c r="I84" s="11" t="n">
        <v>1.08464</v>
      </c>
      <c r="J84" s="11" t="n">
        <v>1.10909</v>
      </c>
      <c r="K84" s="11" t="n">
        <v>1.10795</v>
      </c>
      <c r="L84" s="11" t="n">
        <v>1.11095</v>
      </c>
      <c r="M84" s="11" t="n">
        <v>1.11261</v>
      </c>
      <c r="N84" s="11" t="n">
        <v>1.10365</v>
      </c>
      <c r="O84" s="11" t="n">
        <v>1.17901</v>
      </c>
      <c r="P84" s="11" t="n">
        <v>1.21954</v>
      </c>
      <c r="Q84" s="11" t="n">
        <v>1.15644</v>
      </c>
      <c r="R84" s="11" t="n">
        <v>1.10949</v>
      </c>
      <c r="S84" s="11" t="n">
        <v>1.10236</v>
      </c>
      <c r="T84" s="11" t="n">
        <v>1.07909</v>
      </c>
      <c r="U84" s="11" t="n">
        <v>1.00764</v>
      </c>
      <c r="V84" s="11" t="n">
        <v>0.9596</v>
      </c>
      <c r="W84" s="11" t="n">
        <v>0.95087</v>
      </c>
      <c r="X84" s="11" t="n">
        <v>0.93436</v>
      </c>
      <c r="Y84" s="11" t="n">
        <v>0.906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547</v>
      </c>
      <c r="C85" s="11" t="n">
        <v>0.88118</v>
      </c>
      <c r="D85" s="11" t="n">
        <v>0.88753</v>
      </c>
      <c r="E85" s="11" t="n">
        <v>0.9221</v>
      </c>
      <c r="F85" s="11" t="n">
        <v>0.93768</v>
      </c>
      <c r="G85" s="11" t="n">
        <v>0.98742</v>
      </c>
      <c r="H85" s="11" t="n">
        <v>0.99688</v>
      </c>
      <c r="I85" s="11" t="n">
        <v>1.01086</v>
      </c>
      <c r="J85" s="11" t="n">
        <v>0.99943</v>
      </c>
      <c r="K85" s="11" t="n">
        <v>0.98863</v>
      </c>
      <c r="L85" s="11" t="n">
        <v>1.02383</v>
      </c>
      <c r="M85" s="11" t="n">
        <v>1.02844</v>
      </c>
      <c r="N85" s="11" t="n">
        <v>1.02017</v>
      </c>
      <c r="O85" s="11" t="n">
        <v>1.07087</v>
      </c>
      <c r="P85" s="11" t="n">
        <v>1.13018</v>
      </c>
      <c r="Q85" s="11" t="n">
        <v>1.08335</v>
      </c>
      <c r="R85" s="11" t="n">
        <v>1.08614</v>
      </c>
      <c r="S85" s="11" t="n">
        <v>1.03473</v>
      </c>
      <c r="T85" s="11" t="n">
        <v>1.02783</v>
      </c>
      <c r="U85" s="11" t="n">
        <v>0.96849</v>
      </c>
      <c r="V85" s="11" t="n">
        <v>0.97365</v>
      </c>
      <c r="W85" s="11" t="n">
        <v>0.96615</v>
      </c>
      <c r="X85" s="11" t="n">
        <v>0.96576</v>
      </c>
      <c r="Y85" s="11" t="n">
        <v>0.916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61</v>
      </c>
      <c r="C86" s="11" t="n">
        <v>0.97581</v>
      </c>
      <c r="D86" s="11" t="n">
        <v>1.00985</v>
      </c>
      <c r="E86" s="11" t="n">
        <v>1.07135</v>
      </c>
      <c r="F86" s="11" t="n">
        <v>1.08741</v>
      </c>
      <c r="G86" s="11" t="n">
        <v>1.09168</v>
      </c>
      <c r="H86" s="11" t="n">
        <v>1.10629</v>
      </c>
      <c r="I86" s="11" t="n">
        <v>1.1169</v>
      </c>
      <c r="J86" s="11" t="n">
        <v>1.11168</v>
      </c>
      <c r="K86" s="11" t="n">
        <v>1.11416</v>
      </c>
      <c r="L86" s="11" t="n">
        <v>1.11231</v>
      </c>
      <c r="M86" s="11" t="n">
        <v>1.11186</v>
      </c>
      <c r="N86" s="11" t="n">
        <v>1.11991</v>
      </c>
      <c r="O86" s="11" t="n">
        <v>1.24553</v>
      </c>
      <c r="P86" s="11" t="n">
        <v>1.2891</v>
      </c>
      <c r="Q86" s="11" t="n">
        <v>1.12891</v>
      </c>
      <c r="R86" s="11" t="n">
        <v>1.11794</v>
      </c>
      <c r="S86" s="11" t="n">
        <v>1.11248</v>
      </c>
      <c r="T86" s="11" t="n">
        <v>1.09812</v>
      </c>
      <c r="U86" s="11" t="n">
        <v>1.03508</v>
      </c>
      <c r="V86" s="11" t="n">
        <v>1.03619</v>
      </c>
      <c r="W86" s="11" t="n">
        <v>1.01836</v>
      </c>
      <c r="X86" s="11" t="n">
        <v>1.02434</v>
      </c>
      <c r="Y86" s="11" t="n">
        <v>0.9921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198</v>
      </c>
      <c r="C87" s="11" t="n">
        <v>0.94031</v>
      </c>
      <c r="D87" s="11" t="n">
        <v>0.972</v>
      </c>
      <c r="E87" s="11" t="n">
        <v>1.00826</v>
      </c>
      <c r="F87" s="11" t="n">
        <v>1.02916</v>
      </c>
      <c r="G87" s="11" t="n">
        <v>1.02856</v>
      </c>
      <c r="H87" s="11" t="n">
        <v>1.04001</v>
      </c>
      <c r="I87" s="11" t="n">
        <v>1.0572</v>
      </c>
      <c r="J87" s="11" t="n">
        <v>1.01167</v>
      </c>
      <c r="K87" s="11" t="n">
        <v>1.01759</v>
      </c>
      <c r="L87" s="11" t="n">
        <v>1.01826</v>
      </c>
      <c r="M87" s="11" t="n">
        <v>1.05744</v>
      </c>
      <c r="N87" s="11" t="n">
        <v>1.06552</v>
      </c>
      <c r="O87" s="11" t="n">
        <v>1.13553</v>
      </c>
      <c r="P87" s="11" t="n">
        <v>1.16012</v>
      </c>
      <c r="Q87" s="11" t="n">
        <v>1.07919</v>
      </c>
      <c r="R87" s="11" t="n">
        <v>1.07097</v>
      </c>
      <c r="S87" s="11" t="n">
        <v>1.04733</v>
      </c>
      <c r="T87" s="11" t="n">
        <v>1.04663</v>
      </c>
      <c r="U87" s="11" t="n">
        <v>0.9973</v>
      </c>
      <c r="V87" s="11" t="n">
        <v>1.00889</v>
      </c>
      <c r="W87" s="11" t="n">
        <v>0.98396</v>
      </c>
      <c r="X87" s="11" t="n">
        <v>0.96768</v>
      </c>
      <c r="Y87" s="11" t="n">
        <v>0.9324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658</v>
      </c>
      <c r="C88" s="11" t="n">
        <v>1.04478</v>
      </c>
      <c r="D88" s="11" t="n">
        <v>1.03438</v>
      </c>
      <c r="E88" s="11" t="n">
        <v>0.88248</v>
      </c>
      <c r="F88" s="11" t="n">
        <v>0.91028</v>
      </c>
      <c r="G88" s="11" t="n">
        <v>1.00687</v>
      </c>
      <c r="H88" s="11" t="n">
        <v>1.01346</v>
      </c>
      <c r="I88" s="11" t="n">
        <v>1.15587</v>
      </c>
      <c r="J88" s="11" t="n">
        <v>1.00745</v>
      </c>
      <c r="K88" s="11" t="n">
        <v>1.01932</v>
      </c>
      <c r="L88" s="11" t="n">
        <v>1.0068</v>
      </c>
      <c r="M88" s="11" t="n">
        <v>1.00732</v>
      </c>
      <c r="N88" s="11" t="n">
        <v>1.16458</v>
      </c>
      <c r="O88" s="11" t="n">
        <v>1.21993</v>
      </c>
      <c r="P88" s="11" t="n">
        <v>1.26105</v>
      </c>
      <c r="Q88" s="11" t="n">
        <v>1.19814</v>
      </c>
      <c r="R88" s="11" t="n">
        <v>1.14797</v>
      </c>
      <c r="S88" s="11" t="n">
        <v>1.02282</v>
      </c>
      <c r="T88" s="11" t="n">
        <v>0.9194</v>
      </c>
      <c r="U88" s="11" t="n">
        <v>1.1217</v>
      </c>
      <c r="V88" s="11" t="n">
        <v>1.10227</v>
      </c>
      <c r="W88" s="11" t="n">
        <v>1.09826</v>
      </c>
      <c r="X88" s="11" t="n">
        <v>1.04551</v>
      </c>
      <c r="Y88" s="11" t="n">
        <v>0.990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744</v>
      </c>
      <c r="C89" s="11" t="n">
        <v>1.03957</v>
      </c>
      <c r="D89" s="11" t="n">
        <v>1.04409</v>
      </c>
      <c r="E89" s="11" t="n">
        <v>1.06828</v>
      </c>
      <c r="F89" s="11" t="n">
        <v>1.0663</v>
      </c>
      <c r="G89" s="11" t="n">
        <v>1.08588</v>
      </c>
      <c r="H89" s="11" t="n">
        <v>1.08026</v>
      </c>
      <c r="I89" s="11" t="n">
        <v>1.11295</v>
      </c>
      <c r="J89" s="11" t="n">
        <v>1.10728</v>
      </c>
      <c r="K89" s="11" t="n">
        <v>1.11208</v>
      </c>
      <c r="L89" s="11" t="n">
        <v>1.11163</v>
      </c>
      <c r="M89" s="11" t="n">
        <v>1.11246</v>
      </c>
      <c r="N89" s="11" t="n">
        <v>1.11322</v>
      </c>
      <c r="O89" s="11" t="n">
        <v>1.20323</v>
      </c>
      <c r="P89" s="11" t="n">
        <v>1.19953</v>
      </c>
      <c r="Q89" s="11" t="n">
        <v>1.1158</v>
      </c>
      <c r="R89" s="11" t="n">
        <v>1.10973</v>
      </c>
      <c r="S89" s="11" t="n">
        <v>1.09868</v>
      </c>
      <c r="T89" s="11" t="n">
        <v>1.10075</v>
      </c>
      <c r="U89" s="11" t="n">
        <v>1.06514</v>
      </c>
      <c r="V89" s="11" t="n">
        <v>1.079</v>
      </c>
      <c r="W89" s="11" t="n">
        <v>1.0461</v>
      </c>
      <c r="X89" s="11" t="n">
        <v>1.03909</v>
      </c>
      <c r="Y89" s="11" t="n">
        <v>1.002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939</v>
      </c>
      <c r="C90" s="11" t="n">
        <v>1.02078</v>
      </c>
      <c r="D90" s="11" t="n">
        <v>1.0203</v>
      </c>
      <c r="E90" s="11" t="n">
        <v>1.08118</v>
      </c>
      <c r="F90" s="11" t="n">
        <v>1.07897</v>
      </c>
      <c r="G90" s="11" t="n">
        <v>1.08945</v>
      </c>
      <c r="H90" s="11" t="n">
        <v>1.11111</v>
      </c>
      <c r="I90" s="11" t="n">
        <v>1.11041</v>
      </c>
      <c r="J90" s="11" t="n">
        <v>1.10925</v>
      </c>
      <c r="K90" s="11" t="n">
        <v>1.11394</v>
      </c>
      <c r="L90" s="11" t="n">
        <v>1.11042</v>
      </c>
      <c r="M90" s="11" t="n">
        <v>1.11116</v>
      </c>
      <c r="N90" s="11" t="n">
        <v>1.10831</v>
      </c>
      <c r="O90" s="11" t="n">
        <v>1.11932</v>
      </c>
      <c r="P90" s="11" t="n">
        <v>1.12619</v>
      </c>
      <c r="Q90" s="11" t="n">
        <v>1.11843</v>
      </c>
      <c r="R90" s="11" t="n">
        <v>1.11014</v>
      </c>
      <c r="S90" s="11" t="n">
        <v>1.10434</v>
      </c>
      <c r="T90" s="11" t="n">
        <v>1.10745</v>
      </c>
      <c r="U90" s="11" t="n">
        <v>1.09659</v>
      </c>
      <c r="V90" s="11" t="n">
        <v>1.09456</v>
      </c>
      <c r="W90" s="11" t="n">
        <v>1.09601</v>
      </c>
      <c r="X90" s="11" t="n">
        <v>1.08782</v>
      </c>
      <c r="Y90" s="11" t="n">
        <v>1.039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29</v>
      </c>
      <c r="C91" s="11" t="n">
        <v>0.97617</v>
      </c>
      <c r="D91" s="11" t="n">
        <v>0.97674</v>
      </c>
      <c r="E91" s="11" t="n">
        <v>1.02477</v>
      </c>
      <c r="F91" s="11" t="n">
        <v>1.01973</v>
      </c>
      <c r="G91" s="11" t="n">
        <v>1.15132</v>
      </c>
      <c r="H91" s="11" t="n">
        <v>1.29072</v>
      </c>
      <c r="I91" s="11" t="n">
        <v>1.30951</v>
      </c>
      <c r="J91" s="11" t="n">
        <v>1.32585</v>
      </c>
      <c r="K91" s="11" t="n">
        <v>1.33269</v>
      </c>
      <c r="L91" s="11" t="n">
        <v>1.33375</v>
      </c>
      <c r="M91" s="11" t="n">
        <v>1.28055</v>
      </c>
      <c r="N91" s="11" t="n">
        <v>1.27892</v>
      </c>
      <c r="O91" s="11" t="n">
        <v>1.31928</v>
      </c>
      <c r="P91" s="11" t="n">
        <v>1.32316</v>
      </c>
      <c r="Q91" s="11" t="n">
        <v>1.31732</v>
      </c>
      <c r="R91" s="11" t="n">
        <v>1.32121</v>
      </c>
      <c r="S91" s="11" t="n">
        <v>1.31462</v>
      </c>
      <c r="T91" s="11" t="n">
        <v>1.16902</v>
      </c>
      <c r="U91" s="11" t="n">
        <v>1.14881</v>
      </c>
      <c r="V91" s="11" t="n">
        <v>1.16128</v>
      </c>
      <c r="W91" s="11" t="n">
        <v>1.15681</v>
      </c>
      <c r="X91" s="11" t="n">
        <v>1.07737</v>
      </c>
      <c r="Y91" s="11" t="n">
        <v>0.957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659</v>
      </c>
      <c r="C92" s="11" t="n">
        <v>0.99304</v>
      </c>
      <c r="D92" s="11" t="n">
        <v>0.97292</v>
      </c>
      <c r="E92" s="11" t="n">
        <v>0.97981</v>
      </c>
      <c r="F92" s="11" t="n">
        <v>0.97527</v>
      </c>
      <c r="G92" s="11" t="n">
        <v>1.08703</v>
      </c>
      <c r="H92" s="11" t="n">
        <v>1.16356</v>
      </c>
      <c r="I92" s="11" t="n">
        <v>1.19134</v>
      </c>
      <c r="J92" s="11" t="n">
        <v>1.18736</v>
      </c>
      <c r="K92" s="11" t="n">
        <v>1.21983</v>
      </c>
      <c r="L92" s="11" t="n">
        <v>1.21774</v>
      </c>
      <c r="M92" s="11" t="n">
        <v>1.16976</v>
      </c>
      <c r="N92" s="11" t="n">
        <v>1.202</v>
      </c>
      <c r="O92" s="11" t="n">
        <v>1.22276</v>
      </c>
      <c r="P92" s="11" t="n">
        <v>1.23206</v>
      </c>
      <c r="Q92" s="11" t="n">
        <v>1.23753</v>
      </c>
      <c r="R92" s="11" t="n">
        <v>1.22926</v>
      </c>
      <c r="S92" s="11" t="n">
        <v>1.2153</v>
      </c>
      <c r="T92" s="11" t="n">
        <v>1.14091</v>
      </c>
      <c r="U92" s="11" t="n">
        <v>1.08436</v>
      </c>
      <c r="V92" s="11" t="n">
        <v>1.09018</v>
      </c>
      <c r="W92" s="11" t="n">
        <v>1.08983</v>
      </c>
      <c r="X92" s="11" t="n">
        <v>0.99763</v>
      </c>
      <c r="Y92" s="11" t="n">
        <v>0.979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287</v>
      </c>
      <c r="C93" s="11" t="n">
        <v>0.95859</v>
      </c>
      <c r="D93" s="11" t="n">
        <v>0.95575</v>
      </c>
      <c r="E93" s="11" t="n">
        <v>1.00796</v>
      </c>
      <c r="F93" s="11" t="n">
        <v>0.99056</v>
      </c>
      <c r="G93" s="11" t="n">
        <v>1.10759</v>
      </c>
      <c r="H93" s="11" t="n">
        <v>1.17206</v>
      </c>
      <c r="I93" s="11" t="n">
        <v>1.1804</v>
      </c>
      <c r="J93" s="11" t="n">
        <v>1.1804</v>
      </c>
      <c r="K93" s="11" t="n">
        <v>1.15615</v>
      </c>
      <c r="L93" s="11" t="n">
        <v>1.14775</v>
      </c>
      <c r="M93" s="11" t="n">
        <v>1.15782</v>
      </c>
      <c r="N93" s="11" t="n">
        <v>1.15663</v>
      </c>
      <c r="O93" s="11" t="n">
        <v>1.18368</v>
      </c>
      <c r="P93" s="11" t="n">
        <v>1.20128</v>
      </c>
      <c r="Q93" s="11" t="n">
        <v>1.18107</v>
      </c>
      <c r="R93" s="11" t="n">
        <v>1.16378</v>
      </c>
      <c r="S93" s="11" t="n">
        <v>1.13022</v>
      </c>
      <c r="T93" s="11" t="n">
        <v>1.07528</v>
      </c>
      <c r="U93" s="11" t="n">
        <v>1.04088</v>
      </c>
      <c r="V93" s="11" t="n">
        <v>1.04035</v>
      </c>
      <c r="W93" s="11" t="n">
        <v>1.02353</v>
      </c>
      <c r="X93" s="11" t="n">
        <v>1.00683</v>
      </c>
      <c r="Y93" s="11" t="n">
        <v>0.9995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727</v>
      </c>
      <c r="C94" s="11" t="n">
        <v>1.01587</v>
      </c>
      <c r="D94" s="11" t="n">
        <v>1.01711</v>
      </c>
      <c r="E94" s="11" t="n">
        <v>1.04706</v>
      </c>
      <c r="F94" s="11" t="n">
        <v>1.05993</v>
      </c>
      <c r="G94" s="11" t="n">
        <v>1.1036</v>
      </c>
      <c r="H94" s="11" t="n">
        <v>1.11979</v>
      </c>
      <c r="I94" s="11" t="n">
        <v>1.12453</v>
      </c>
      <c r="J94" s="11" t="n">
        <v>1.12848</v>
      </c>
      <c r="K94" s="11" t="n">
        <v>1.11224</v>
      </c>
      <c r="L94" s="11" t="n">
        <v>1.11269</v>
      </c>
      <c r="M94" s="11" t="n">
        <v>1.11473</v>
      </c>
      <c r="N94" s="11" t="n">
        <v>1.11892</v>
      </c>
      <c r="O94" s="11" t="n">
        <v>1.13282</v>
      </c>
      <c r="P94" s="11" t="n">
        <v>1.17786</v>
      </c>
      <c r="Q94" s="11" t="n">
        <v>1.13161</v>
      </c>
      <c r="R94" s="11" t="n">
        <v>1.12587</v>
      </c>
      <c r="S94" s="11" t="n">
        <v>1.11539</v>
      </c>
      <c r="T94" s="11" t="n">
        <v>1.07562</v>
      </c>
      <c r="U94" s="11" t="n">
        <v>1.06478</v>
      </c>
      <c r="V94" s="11" t="n">
        <v>1.04211</v>
      </c>
      <c r="W94" s="11" t="n">
        <v>1.04969</v>
      </c>
      <c r="X94" s="11" t="n">
        <v>1.04205</v>
      </c>
      <c r="Y94" s="11" t="n">
        <v>0.988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2631</v>
      </c>
      <c r="C95" s="11" t="n">
        <v>1.03248</v>
      </c>
      <c r="D95" s="11" t="n">
        <v>1.02927</v>
      </c>
      <c r="E95" s="11" t="n">
        <v>1.06025</v>
      </c>
      <c r="F95" s="11" t="n">
        <v>1.07841</v>
      </c>
      <c r="G95" s="11" t="n">
        <v>1.12126</v>
      </c>
      <c r="H95" s="11" t="n">
        <v>1.15683</v>
      </c>
      <c r="I95" s="11" t="n">
        <v>1.16917</v>
      </c>
      <c r="J95" s="11" t="n">
        <v>1.16236</v>
      </c>
      <c r="K95" s="11" t="n">
        <v>1.13162</v>
      </c>
      <c r="L95" s="11" t="n">
        <v>1.11467</v>
      </c>
      <c r="M95" s="11" t="n">
        <v>1.14454</v>
      </c>
      <c r="N95" s="11" t="n">
        <v>1.14912</v>
      </c>
      <c r="O95" s="11" t="n">
        <v>1.16351</v>
      </c>
      <c r="P95" s="11" t="n">
        <v>1.18835</v>
      </c>
      <c r="Q95" s="11" t="n">
        <v>1.19602</v>
      </c>
      <c r="R95" s="11" t="n">
        <v>1.15657</v>
      </c>
      <c r="S95" s="11" t="n">
        <v>1.1617</v>
      </c>
      <c r="T95" s="11" t="n">
        <v>1.11011</v>
      </c>
      <c r="U95" s="11" t="n">
        <v>1.07855</v>
      </c>
      <c r="V95" s="11" t="n">
        <v>1.07539</v>
      </c>
      <c r="W95" s="11" t="n">
        <v>1.08378</v>
      </c>
      <c r="X95" s="11" t="n">
        <v>1.04673</v>
      </c>
      <c r="Y95" s="11" t="n">
        <v>1.025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1164</v>
      </c>
      <c r="C96" s="11" t="n">
        <v>1.01364</v>
      </c>
      <c r="D96" s="11" t="n">
        <v>1.0254</v>
      </c>
      <c r="E96" s="11" t="n">
        <v>1.05002</v>
      </c>
      <c r="F96" s="11" t="n">
        <v>1.07365</v>
      </c>
      <c r="G96" s="11" t="n">
        <v>1.10551</v>
      </c>
      <c r="H96" s="11" t="n">
        <v>1.13635</v>
      </c>
      <c r="I96" s="11" t="n">
        <v>1.17279</v>
      </c>
      <c r="J96" s="11" t="n">
        <v>1.17567</v>
      </c>
      <c r="K96" s="11" t="n">
        <v>1.13986</v>
      </c>
      <c r="L96" s="11" t="n">
        <v>1.14162</v>
      </c>
      <c r="M96" s="11" t="n">
        <v>1.14601</v>
      </c>
      <c r="N96" s="11" t="n">
        <v>1.13908</v>
      </c>
      <c r="O96" s="11" t="n">
        <v>1.17259</v>
      </c>
      <c r="P96" s="11" t="n">
        <v>1.16358</v>
      </c>
      <c r="Q96" s="11" t="n">
        <v>1.157</v>
      </c>
      <c r="R96" s="11" t="n">
        <v>1.16486</v>
      </c>
      <c r="S96" s="11" t="n">
        <v>1.1361</v>
      </c>
      <c r="T96" s="11" t="n">
        <v>1.08448</v>
      </c>
      <c r="U96" s="11" t="n">
        <v>1.06538</v>
      </c>
      <c r="V96" s="11" t="n">
        <v>1.06546</v>
      </c>
      <c r="W96" s="11" t="n">
        <v>1.05951</v>
      </c>
      <c r="X96" s="11" t="n">
        <v>1.0311</v>
      </c>
      <c r="Y96" s="11" t="n">
        <v>1.018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557</v>
      </c>
      <c r="C97" s="11" t="n">
        <v>1.06098</v>
      </c>
      <c r="D97" s="11" t="n">
        <v>1.05614</v>
      </c>
      <c r="E97" s="11" t="n">
        <v>1.08201</v>
      </c>
      <c r="F97" s="11" t="n">
        <v>1.13405</v>
      </c>
      <c r="G97" s="11" t="n">
        <v>1.12995</v>
      </c>
      <c r="H97" s="11" t="n">
        <v>1.19899</v>
      </c>
      <c r="I97" s="11" t="n">
        <v>1.20303</v>
      </c>
      <c r="J97" s="11" t="n">
        <v>1.19938</v>
      </c>
      <c r="K97" s="11" t="n">
        <v>1.13875</v>
      </c>
      <c r="L97" s="11" t="n">
        <v>1.13922</v>
      </c>
      <c r="M97" s="11" t="n">
        <v>1.14421</v>
      </c>
      <c r="N97" s="11" t="n">
        <v>1.17648</v>
      </c>
      <c r="O97" s="11" t="n">
        <v>1.20232</v>
      </c>
      <c r="P97" s="11" t="n">
        <v>1.2082</v>
      </c>
      <c r="Q97" s="11" t="n">
        <v>1.20831</v>
      </c>
      <c r="R97" s="11" t="n">
        <v>1.20079</v>
      </c>
      <c r="S97" s="11" t="n">
        <v>1.18722</v>
      </c>
      <c r="T97" s="11" t="n">
        <v>1.13688</v>
      </c>
      <c r="U97" s="11" t="n">
        <v>1.14035</v>
      </c>
      <c r="V97" s="11" t="n">
        <v>1.13153</v>
      </c>
      <c r="W97" s="11" t="n">
        <v>1.13664</v>
      </c>
      <c r="X97" s="11" t="n">
        <v>1.07933</v>
      </c>
      <c r="Y97" s="11" t="n">
        <v>1.021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9015</v>
      </c>
      <c r="C98" s="11" t="n">
        <v>1.07082</v>
      </c>
      <c r="D98" s="11" t="n">
        <v>1.08092</v>
      </c>
      <c r="E98" s="11" t="n">
        <v>1.11299</v>
      </c>
      <c r="F98" s="11" t="n">
        <v>1.08977</v>
      </c>
      <c r="G98" s="11" t="n">
        <v>1.14075</v>
      </c>
      <c r="H98" s="11" t="n">
        <v>1.29525</v>
      </c>
      <c r="I98" s="11" t="n">
        <v>1.29598</v>
      </c>
      <c r="J98" s="11" t="n">
        <v>1.27828</v>
      </c>
      <c r="K98" s="11" t="n">
        <v>1.32196</v>
      </c>
      <c r="L98" s="11" t="n">
        <v>1.32589</v>
      </c>
      <c r="M98" s="11" t="n">
        <v>1.32899</v>
      </c>
      <c r="N98" s="11" t="n">
        <v>1.3281</v>
      </c>
      <c r="O98" s="11" t="n">
        <v>1.33111</v>
      </c>
      <c r="P98" s="11" t="n">
        <v>1.31432</v>
      </c>
      <c r="Q98" s="11" t="n">
        <v>1.31048</v>
      </c>
      <c r="R98" s="11" t="n">
        <v>1.31777</v>
      </c>
      <c r="S98" s="11" t="n">
        <v>1.2498</v>
      </c>
      <c r="T98" s="11" t="n">
        <v>1.27103</v>
      </c>
      <c r="U98" s="11" t="n">
        <v>1.28982</v>
      </c>
      <c r="V98" s="11" t="n">
        <v>1.28219</v>
      </c>
      <c r="W98" s="11" t="n">
        <v>1.27449</v>
      </c>
      <c r="X98" s="11" t="n">
        <v>1.21988</v>
      </c>
      <c r="Y98" s="11" t="n">
        <v>1.056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814</v>
      </c>
      <c r="C99" s="11" t="n">
        <v>1.10858</v>
      </c>
      <c r="D99" s="11" t="n">
        <v>1.08983</v>
      </c>
      <c r="E99" s="11" t="n">
        <v>1.09821</v>
      </c>
      <c r="F99" s="11" t="n">
        <v>1.06899</v>
      </c>
      <c r="G99" s="11" t="n">
        <v>1.08589</v>
      </c>
      <c r="H99" s="11" t="n">
        <v>1.12442</v>
      </c>
      <c r="I99" s="11" t="n">
        <v>1.12761</v>
      </c>
      <c r="J99" s="11" t="n">
        <v>1.2764</v>
      </c>
      <c r="K99" s="11" t="n">
        <v>1.30744</v>
      </c>
      <c r="L99" s="11" t="n">
        <v>1.30525</v>
      </c>
      <c r="M99" s="11" t="n">
        <v>1.31045</v>
      </c>
      <c r="N99" s="11" t="n">
        <v>1.30737</v>
      </c>
      <c r="O99" s="11" t="n">
        <v>1.32087</v>
      </c>
      <c r="P99" s="11" t="n">
        <v>1.33764</v>
      </c>
      <c r="Q99" s="11" t="n">
        <v>1.33291</v>
      </c>
      <c r="R99" s="11" t="n">
        <v>1.32251</v>
      </c>
      <c r="S99" s="11" t="n">
        <v>1.32423</v>
      </c>
      <c r="T99" s="11" t="n">
        <v>1.27917</v>
      </c>
      <c r="U99" s="11" t="n">
        <v>1.29628</v>
      </c>
      <c r="V99" s="11" t="n">
        <v>1.27459</v>
      </c>
      <c r="W99" s="11" t="n">
        <v>1.2827</v>
      </c>
      <c r="X99" s="11" t="n">
        <v>1.24355</v>
      </c>
      <c r="Y99" s="11" t="n">
        <v>1.093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222</v>
      </c>
      <c r="C100" s="11" t="n">
        <v>1.02077</v>
      </c>
      <c r="D100" s="11" t="n">
        <v>1.02529</v>
      </c>
      <c r="E100" s="11" t="n">
        <v>1.08845</v>
      </c>
      <c r="F100" s="11" t="n">
        <v>1.13147</v>
      </c>
      <c r="G100" s="11" t="n">
        <v>1.15954</v>
      </c>
      <c r="H100" s="11" t="n">
        <v>1.20705</v>
      </c>
      <c r="I100" s="11" t="n">
        <v>1.27172</v>
      </c>
      <c r="J100" s="11" t="n">
        <v>1.28481</v>
      </c>
      <c r="K100" s="11" t="n">
        <v>1.21145</v>
      </c>
      <c r="L100" s="11" t="n">
        <v>1.21218</v>
      </c>
      <c r="M100" s="11" t="n">
        <v>1.21492</v>
      </c>
      <c r="N100" s="11" t="n">
        <v>1.22329</v>
      </c>
      <c r="O100" s="11" t="n">
        <v>1.21505</v>
      </c>
      <c r="P100" s="11" t="n">
        <v>1.29863</v>
      </c>
      <c r="Q100" s="11" t="n">
        <v>1.28503</v>
      </c>
      <c r="R100" s="11" t="n">
        <v>1.20731</v>
      </c>
      <c r="S100" s="11" t="n">
        <v>1.21171</v>
      </c>
      <c r="T100" s="11" t="n">
        <v>1.2018</v>
      </c>
      <c r="U100" s="11" t="n">
        <v>1.18058</v>
      </c>
      <c r="V100" s="11" t="n">
        <v>1.14836</v>
      </c>
      <c r="W100" s="11" t="n">
        <v>1.15156</v>
      </c>
      <c r="X100" s="11" t="n">
        <v>1.08503</v>
      </c>
      <c r="Y100" s="11" t="n">
        <v>1.040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965</v>
      </c>
      <c r="C101" s="11" t="n">
        <v>1.03197</v>
      </c>
      <c r="D101" s="11" t="n">
        <v>1.03902</v>
      </c>
      <c r="E101" s="11" t="n">
        <v>1.09711</v>
      </c>
      <c r="F101" s="11" t="n">
        <v>1.10338</v>
      </c>
      <c r="G101" s="11" t="n">
        <v>1.12169</v>
      </c>
      <c r="H101" s="11" t="n">
        <v>1.15409</v>
      </c>
      <c r="I101" s="11" t="n">
        <v>1.20257</v>
      </c>
      <c r="J101" s="11" t="n">
        <v>1.18768</v>
      </c>
      <c r="K101" s="11" t="n">
        <v>1.14985</v>
      </c>
      <c r="L101" s="11" t="n">
        <v>1.14993</v>
      </c>
      <c r="M101" s="11" t="n">
        <v>1.1435</v>
      </c>
      <c r="N101" s="11" t="n">
        <v>1.14773</v>
      </c>
      <c r="O101" s="11" t="n">
        <v>1.16098</v>
      </c>
      <c r="P101" s="11" t="n">
        <v>1.18529</v>
      </c>
      <c r="Q101" s="11" t="n">
        <v>1.17439</v>
      </c>
      <c r="R101" s="11" t="n">
        <v>1.17364</v>
      </c>
      <c r="S101" s="11" t="n">
        <v>1.16336</v>
      </c>
      <c r="T101" s="11" t="n">
        <v>1.14427</v>
      </c>
      <c r="U101" s="11" t="n">
        <v>1.11138</v>
      </c>
      <c r="V101" s="11" t="n">
        <v>1.12633</v>
      </c>
      <c r="W101" s="11" t="n">
        <v>1.13257</v>
      </c>
      <c r="X101" s="11" t="n">
        <v>1.08844</v>
      </c>
      <c r="Y101" s="11" t="n">
        <v>0.9814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182</v>
      </c>
      <c r="C102" s="11" t="n">
        <v>1.08039</v>
      </c>
      <c r="D102" s="11" t="n">
        <v>1.27217</v>
      </c>
      <c r="E102" s="11" t="n">
        <v>1.29446</v>
      </c>
      <c r="F102" s="11" t="n">
        <v>1.29449</v>
      </c>
      <c r="G102" s="11" t="n">
        <v>1.33832</v>
      </c>
      <c r="H102" s="11" t="n">
        <v>1.36088</v>
      </c>
      <c r="I102" s="11" t="n">
        <v>1.14676</v>
      </c>
      <c r="J102" s="11" t="n">
        <v>1.19466</v>
      </c>
      <c r="K102" s="11" t="n">
        <v>1.34869</v>
      </c>
      <c r="L102" s="11" t="n">
        <v>1.34808</v>
      </c>
      <c r="M102" s="11" t="n">
        <v>1.34918</v>
      </c>
      <c r="N102" s="11" t="n">
        <v>1.35247</v>
      </c>
      <c r="O102" s="11" t="n">
        <v>1.3779</v>
      </c>
      <c r="P102" s="11" t="n">
        <v>1.382</v>
      </c>
      <c r="Q102" s="11" t="n">
        <v>1.2103</v>
      </c>
      <c r="R102" s="11" t="n">
        <v>1.18802</v>
      </c>
      <c r="S102" s="11" t="n">
        <v>1.15051</v>
      </c>
      <c r="T102" s="11" t="n">
        <v>1.14922</v>
      </c>
      <c r="U102" s="11" t="n">
        <v>1.33215</v>
      </c>
      <c r="V102" s="11" t="n">
        <v>1.14384</v>
      </c>
      <c r="W102" s="11" t="n">
        <v>1.14538</v>
      </c>
      <c r="X102" s="11" t="n">
        <v>1.13896</v>
      </c>
      <c r="Y102" s="11" t="n">
        <v>1.289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566</v>
      </c>
      <c r="C103" s="11" t="n">
        <v>0.96806</v>
      </c>
      <c r="D103" s="11" t="n">
        <v>0.97913</v>
      </c>
      <c r="E103" s="11" t="n">
        <v>1.02151</v>
      </c>
      <c r="F103" s="11" t="n">
        <v>1.02088</v>
      </c>
      <c r="G103" s="11" t="n">
        <v>1.05895</v>
      </c>
      <c r="H103" s="11" t="n">
        <v>1.07931</v>
      </c>
      <c r="I103" s="11" t="n">
        <v>1.08507</v>
      </c>
      <c r="J103" s="11" t="n">
        <v>1.0787</v>
      </c>
      <c r="K103" s="11" t="n">
        <v>1.06356</v>
      </c>
      <c r="L103" s="11" t="n">
        <v>1.06897</v>
      </c>
      <c r="M103" s="11" t="n">
        <v>1.06642</v>
      </c>
      <c r="N103" s="11" t="n">
        <v>1.07374</v>
      </c>
      <c r="O103" s="11" t="n">
        <v>1.07953</v>
      </c>
      <c r="P103" s="11" t="n">
        <v>1.09629</v>
      </c>
      <c r="Q103" s="11" t="n">
        <v>1.09584</v>
      </c>
      <c r="R103" s="11" t="n">
        <v>1.07619</v>
      </c>
      <c r="S103" s="11" t="n">
        <v>1.07432</v>
      </c>
      <c r="T103" s="11" t="n">
        <v>1.06737</v>
      </c>
      <c r="U103" s="11" t="n">
        <v>1.02604</v>
      </c>
      <c r="V103" s="11" t="n">
        <v>1.02963</v>
      </c>
      <c r="W103" s="11" t="n">
        <v>1.03751</v>
      </c>
      <c r="X103" s="11" t="n">
        <v>1.01741</v>
      </c>
      <c r="Y103" s="11" t="n">
        <v>0.996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481</v>
      </c>
      <c r="C104" s="11" t="n">
        <v>1.07283</v>
      </c>
      <c r="D104" s="11" t="n">
        <v>1.06809</v>
      </c>
      <c r="E104" s="11" t="n">
        <v>1.07892</v>
      </c>
      <c r="F104" s="11" t="n">
        <v>1.11296</v>
      </c>
      <c r="G104" s="11" t="n">
        <v>1.14637</v>
      </c>
      <c r="H104" s="11" t="n">
        <v>1.17198</v>
      </c>
      <c r="I104" s="11" t="n">
        <v>1.21442</v>
      </c>
      <c r="J104" s="11" t="n">
        <v>1.20953</v>
      </c>
      <c r="K104" s="11" t="n">
        <v>1.12715</v>
      </c>
      <c r="L104" s="11" t="n">
        <v>1.12745</v>
      </c>
      <c r="M104" s="11" t="n">
        <v>1.17072</v>
      </c>
      <c r="N104" s="11" t="n">
        <v>1.17112</v>
      </c>
      <c r="O104" s="11" t="n">
        <v>1.18752</v>
      </c>
      <c r="P104" s="11" t="n">
        <v>1.21289</v>
      </c>
      <c r="Q104" s="11" t="n">
        <v>1.21082</v>
      </c>
      <c r="R104" s="11" t="n">
        <v>1.18621</v>
      </c>
      <c r="S104" s="11" t="n">
        <v>1.18071</v>
      </c>
      <c r="T104" s="11" t="n">
        <v>1.14561</v>
      </c>
      <c r="U104" s="11" t="n">
        <v>1.09821</v>
      </c>
      <c r="V104" s="11" t="n">
        <v>1.11473</v>
      </c>
      <c r="W104" s="11" t="n">
        <v>1.11713</v>
      </c>
      <c r="X104" s="11" t="n">
        <v>1.07749</v>
      </c>
      <c r="Y104" s="11" t="n">
        <v>1.015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1874</v>
      </c>
      <c r="C105" s="11" t="n">
        <v>1.10402</v>
      </c>
      <c r="D105" s="11" t="n">
        <v>1.09761</v>
      </c>
      <c r="E105" s="11" t="n">
        <v>1.1095</v>
      </c>
      <c r="F105" s="11" t="n">
        <v>1.11028</v>
      </c>
      <c r="G105" s="11" t="n">
        <v>1.12457</v>
      </c>
      <c r="H105" s="11" t="n">
        <v>1.1403</v>
      </c>
      <c r="I105" s="11" t="n">
        <v>1.13947</v>
      </c>
      <c r="J105" s="11" t="n">
        <v>1.17203</v>
      </c>
      <c r="K105" s="11" t="n">
        <v>1.13531</v>
      </c>
      <c r="L105" s="11" t="n">
        <v>1.13817</v>
      </c>
      <c r="M105" s="11" t="n">
        <v>1.14114</v>
      </c>
      <c r="N105" s="11" t="n">
        <v>1.11944</v>
      </c>
      <c r="O105" s="11" t="n">
        <v>1.13765</v>
      </c>
      <c r="P105" s="11" t="n">
        <v>1.19162</v>
      </c>
      <c r="Q105" s="11" t="n">
        <v>1.18996</v>
      </c>
      <c r="R105" s="11" t="n">
        <v>1.15957</v>
      </c>
      <c r="S105" s="11" t="n">
        <v>1.15341</v>
      </c>
      <c r="T105" s="11" t="n">
        <v>1.14342</v>
      </c>
      <c r="U105" s="11" t="n">
        <v>1.13166</v>
      </c>
      <c r="V105" s="11" t="n">
        <v>1.11875</v>
      </c>
      <c r="W105" s="11" t="n">
        <v>1.13938</v>
      </c>
      <c r="X105" s="11" t="n">
        <v>1.10748</v>
      </c>
      <c r="Y105" s="11" t="n">
        <v>1.03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928</v>
      </c>
      <c r="C106" s="11" t="n">
        <v>1.05298</v>
      </c>
      <c r="D106" s="11" t="n">
        <v>1.05177</v>
      </c>
      <c r="E106" s="11" t="n">
        <v>1.0594</v>
      </c>
      <c r="F106" s="11" t="n">
        <v>1.05514</v>
      </c>
      <c r="G106" s="11" t="n">
        <v>1.0796</v>
      </c>
      <c r="H106" s="11" t="n">
        <v>1.09299</v>
      </c>
      <c r="I106" s="11" t="n">
        <v>1.0954</v>
      </c>
      <c r="J106" s="11" t="n">
        <v>1.11375</v>
      </c>
      <c r="K106" s="11" t="n">
        <v>1.10647</v>
      </c>
      <c r="L106" s="11" t="n">
        <v>1.11189</v>
      </c>
      <c r="M106" s="11" t="n">
        <v>1.12188</v>
      </c>
      <c r="N106" s="11" t="n">
        <v>1.12647</v>
      </c>
      <c r="O106" s="11" t="n">
        <v>1.14841</v>
      </c>
      <c r="P106" s="11" t="n">
        <v>1.16733</v>
      </c>
      <c r="Q106" s="11" t="n">
        <v>1.16235</v>
      </c>
      <c r="R106" s="11" t="n">
        <v>1.16173</v>
      </c>
      <c r="S106" s="11" t="n">
        <v>1.13592</v>
      </c>
      <c r="T106" s="11" t="n">
        <v>1.14155</v>
      </c>
      <c r="U106" s="11" t="n">
        <v>1.11894</v>
      </c>
      <c r="V106" s="11" t="n">
        <v>1.11371</v>
      </c>
      <c r="W106" s="11" t="n">
        <v>1.11592</v>
      </c>
      <c r="X106" s="11" t="n">
        <v>1.08953</v>
      </c>
      <c r="Y106" s="11" t="n">
        <v>1.07091</v>
      </c>
    </row>
    <row r="107" customFormat="false" ht="12.75" hidden="false" customHeight="false" outlineLevel="0" collapsed="false">
      <c r="A107" s="10" t="n">
        <v>29</v>
      </c>
      <c r="B107" s="11" t="n">
        <v>1.06766</v>
      </c>
      <c r="C107" s="11" t="n">
        <v>1.04639</v>
      </c>
      <c r="D107" s="11" t="n">
        <v>1.05351</v>
      </c>
      <c r="E107" s="11" t="n">
        <v>1.04855</v>
      </c>
      <c r="F107" s="11" t="n">
        <v>1.10702</v>
      </c>
      <c r="G107" s="11" t="n">
        <v>1.13119</v>
      </c>
      <c r="H107" s="11" t="n">
        <v>1.16531</v>
      </c>
      <c r="I107" s="11" t="n">
        <v>1.15166</v>
      </c>
      <c r="J107" s="11" t="n">
        <v>1.18259</v>
      </c>
      <c r="K107" s="11" t="n">
        <v>1.18318</v>
      </c>
      <c r="L107" s="11" t="n">
        <v>1.15587</v>
      </c>
      <c r="M107" s="11" t="n">
        <v>1.14958</v>
      </c>
      <c r="N107" s="11" t="n">
        <v>1.18559</v>
      </c>
      <c r="O107" s="11" t="n">
        <v>1.18701</v>
      </c>
      <c r="P107" s="11" t="n">
        <v>1.1977</v>
      </c>
      <c r="Q107" s="11" t="n">
        <v>1.19781</v>
      </c>
      <c r="R107" s="11" t="n">
        <v>1.19659</v>
      </c>
      <c r="S107" s="11" t="n">
        <v>1.18728</v>
      </c>
      <c r="T107" s="11" t="n">
        <v>1.16128</v>
      </c>
      <c r="U107" s="11" t="n">
        <v>1.14761</v>
      </c>
      <c r="V107" s="11" t="n">
        <v>1.15083</v>
      </c>
      <c r="W107" s="11" t="n">
        <v>1.15286</v>
      </c>
      <c r="X107" s="11" t="n">
        <v>1.12171</v>
      </c>
      <c r="Y107" s="11" t="n">
        <v>1.04113</v>
      </c>
    </row>
    <row r="108" customFormat="false" ht="12.75" hidden="false" customHeight="false" outlineLevel="0" collapsed="false">
      <c r="A108" s="10" t="n">
        <v>30</v>
      </c>
      <c r="B108" s="11" t="n">
        <v>1.05011</v>
      </c>
      <c r="C108" s="11" t="n">
        <v>1.04999</v>
      </c>
      <c r="D108" s="11" t="n">
        <v>1.05022</v>
      </c>
      <c r="E108" s="11" t="n">
        <v>1.04101</v>
      </c>
      <c r="F108" s="11" t="n">
        <v>1.04919</v>
      </c>
      <c r="G108" s="11" t="n">
        <v>1.08291</v>
      </c>
      <c r="H108" s="11" t="n">
        <v>1.10353</v>
      </c>
      <c r="I108" s="11" t="n">
        <v>1.11165</v>
      </c>
      <c r="J108" s="11" t="n">
        <v>1.11328</v>
      </c>
      <c r="K108" s="11" t="n">
        <v>1.11</v>
      </c>
      <c r="L108" s="11" t="n">
        <v>1.11159</v>
      </c>
      <c r="M108" s="11" t="n">
        <v>1.11169</v>
      </c>
      <c r="N108" s="11" t="n">
        <v>1.11182</v>
      </c>
      <c r="O108" s="11" t="n">
        <v>1.12149</v>
      </c>
      <c r="P108" s="11" t="n">
        <v>1.13355</v>
      </c>
      <c r="Q108" s="11" t="n">
        <v>1.13524</v>
      </c>
      <c r="R108" s="11" t="n">
        <v>1.12922</v>
      </c>
      <c r="S108" s="11" t="n">
        <v>1.12008</v>
      </c>
      <c r="T108" s="11" t="n">
        <v>1.10974</v>
      </c>
      <c r="U108" s="11" t="n">
        <v>1.09454</v>
      </c>
      <c r="V108" s="11" t="n">
        <v>1.0973</v>
      </c>
      <c r="W108" s="11" t="n">
        <v>1.10216</v>
      </c>
      <c r="X108" s="11" t="n">
        <v>1.0812</v>
      </c>
      <c r="Y108" s="11" t="n">
        <v>1.04065</v>
      </c>
    </row>
    <row r="109" customFormat="false" ht="12.75" hidden="false" customHeight="false" outlineLevel="0" collapsed="false">
      <c r="A109" s="12" t="n">
        <v>31</v>
      </c>
      <c r="B109" s="13" t="n">
        <v>1.11566</v>
      </c>
      <c r="C109" s="13" t="n">
        <v>1.13825</v>
      </c>
      <c r="D109" s="13" t="n">
        <v>1.07299</v>
      </c>
      <c r="E109" s="13" t="n">
        <v>1.10645</v>
      </c>
      <c r="F109" s="13" t="n">
        <v>1.10826</v>
      </c>
      <c r="G109" s="13" t="n">
        <v>1.17459</v>
      </c>
      <c r="H109" s="13" t="n">
        <v>1.18986</v>
      </c>
      <c r="I109" s="13" t="n">
        <v>1.22142</v>
      </c>
      <c r="J109" s="13" t="n">
        <v>1.23588</v>
      </c>
      <c r="K109" s="13" t="n">
        <v>1.23455</v>
      </c>
      <c r="L109" s="13" t="n">
        <v>1.2119</v>
      </c>
      <c r="M109" s="13" t="n">
        <v>1.21515</v>
      </c>
      <c r="N109" s="13" t="n">
        <v>1.24414</v>
      </c>
      <c r="O109" s="13" t="n">
        <v>1.24609</v>
      </c>
      <c r="P109" s="13" t="n">
        <v>1.27159</v>
      </c>
      <c r="Q109" s="13" t="n">
        <v>1.27328</v>
      </c>
      <c r="R109" s="13" t="n">
        <v>1.25508</v>
      </c>
      <c r="S109" s="13" t="n">
        <v>1.2391</v>
      </c>
      <c r="T109" s="13" t="n">
        <v>1.23727</v>
      </c>
      <c r="U109" s="13" t="n">
        <v>1.15823</v>
      </c>
      <c r="V109" s="13" t="n">
        <v>1.21823</v>
      </c>
      <c r="W109" s="13" t="n">
        <v>1.21699</v>
      </c>
      <c r="X109" s="13" t="n">
        <v>1.17137</v>
      </c>
      <c r="Y109" s="13" t="n">
        <v>1.103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073</v>
      </c>
      <c r="C115" s="11" t="n">
        <v>0.94588</v>
      </c>
      <c r="D115" s="11" t="n">
        <v>0.96359</v>
      </c>
      <c r="E115" s="11" t="n">
        <v>0.98142</v>
      </c>
      <c r="F115" s="11" t="n">
        <v>0.96279</v>
      </c>
      <c r="G115" s="11" t="n">
        <v>1.03491</v>
      </c>
      <c r="H115" s="11" t="n">
        <v>1.06493</v>
      </c>
      <c r="I115" s="11" t="n">
        <v>1.07234</v>
      </c>
      <c r="J115" s="11" t="n">
        <v>1.06876</v>
      </c>
      <c r="K115" s="11" t="n">
        <v>1.06817</v>
      </c>
      <c r="L115" s="11" t="n">
        <v>1.05922</v>
      </c>
      <c r="M115" s="11" t="n">
        <v>1.05901</v>
      </c>
      <c r="N115" s="11" t="n">
        <v>1.10024</v>
      </c>
      <c r="O115" s="11" t="n">
        <v>1.0634</v>
      </c>
      <c r="P115" s="11" t="n">
        <v>1.09246</v>
      </c>
      <c r="Q115" s="11" t="n">
        <v>1.0697</v>
      </c>
      <c r="R115" s="11" t="n">
        <v>1.04755</v>
      </c>
      <c r="S115" s="11" t="n">
        <v>1.05266</v>
      </c>
      <c r="T115" s="11" t="n">
        <v>1.04471</v>
      </c>
      <c r="U115" s="11" t="n">
        <v>0.99112</v>
      </c>
      <c r="V115" s="11" t="n">
        <v>0.99435</v>
      </c>
      <c r="W115" s="11" t="n">
        <v>0.98998</v>
      </c>
      <c r="X115" s="11" t="n">
        <v>0.95896</v>
      </c>
      <c r="Y115" s="11" t="n">
        <v>0.929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484</v>
      </c>
      <c r="C116" s="11" t="n">
        <v>0.94648</v>
      </c>
      <c r="D116" s="11" t="n">
        <v>0.96353</v>
      </c>
      <c r="E116" s="11" t="n">
        <v>0.99243</v>
      </c>
      <c r="F116" s="11" t="n">
        <v>0.99157</v>
      </c>
      <c r="G116" s="11" t="n">
        <v>0.99094</v>
      </c>
      <c r="H116" s="11" t="n">
        <v>1.02485</v>
      </c>
      <c r="I116" s="11" t="n">
        <v>1.04204</v>
      </c>
      <c r="J116" s="11" t="n">
        <v>1.03409</v>
      </c>
      <c r="K116" s="11" t="n">
        <v>1.03105</v>
      </c>
      <c r="L116" s="11" t="n">
        <v>1.02441</v>
      </c>
      <c r="M116" s="11" t="n">
        <v>1.02842</v>
      </c>
      <c r="N116" s="11" t="n">
        <v>1.04642</v>
      </c>
      <c r="O116" s="11" t="n">
        <v>1.13673</v>
      </c>
      <c r="P116" s="11" t="n">
        <v>1.15711</v>
      </c>
      <c r="Q116" s="11" t="n">
        <v>1.09428</v>
      </c>
      <c r="R116" s="11" t="n">
        <v>1.05651</v>
      </c>
      <c r="S116" s="11" t="n">
        <v>1.05054</v>
      </c>
      <c r="T116" s="11" t="n">
        <v>1.01938</v>
      </c>
      <c r="U116" s="11" t="n">
        <v>0.98949</v>
      </c>
      <c r="V116" s="11" t="n">
        <v>0.96223</v>
      </c>
      <c r="W116" s="11" t="n">
        <v>0.97029</v>
      </c>
      <c r="X116" s="11" t="n">
        <v>0.97767</v>
      </c>
      <c r="Y116" s="11" t="n">
        <v>0.91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2282</v>
      </c>
      <c r="C117" s="11" t="n">
        <v>0.95935</v>
      </c>
      <c r="D117" s="11" t="n">
        <v>0.95831</v>
      </c>
      <c r="E117" s="11" t="n">
        <v>0.99006</v>
      </c>
      <c r="F117" s="11" t="n">
        <v>0.98305</v>
      </c>
      <c r="G117" s="11" t="n">
        <v>0.97803</v>
      </c>
      <c r="H117" s="11" t="n">
        <v>1.00158</v>
      </c>
      <c r="I117" s="11" t="n">
        <v>1.01306</v>
      </c>
      <c r="J117" s="11" t="n">
        <v>1.00906</v>
      </c>
      <c r="K117" s="11" t="n">
        <v>1.00588</v>
      </c>
      <c r="L117" s="11" t="n">
        <v>1.00271</v>
      </c>
      <c r="M117" s="11" t="n">
        <v>1.00557</v>
      </c>
      <c r="N117" s="11" t="n">
        <v>1.01058</v>
      </c>
      <c r="O117" s="11" t="n">
        <v>1.05803</v>
      </c>
      <c r="P117" s="11" t="n">
        <v>1.06844</v>
      </c>
      <c r="Q117" s="11" t="n">
        <v>1.0319</v>
      </c>
      <c r="R117" s="11" t="n">
        <v>1.0205</v>
      </c>
      <c r="S117" s="11" t="n">
        <v>1.01493</v>
      </c>
      <c r="T117" s="11" t="n">
        <v>0.9901</v>
      </c>
      <c r="U117" s="11" t="n">
        <v>0.97239</v>
      </c>
      <c r="V117" s="11" t="n">
        <v>0.96691</v>
      </c>
      <c r="W117" s="11" t="n">
        <v>0.96862</v>
      </c>
      <c r="X117" s="11" t="n">
        <v>0.95658</v>
      </c>
      <c r="Y117" s="11" t="n">
        <v>0.92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836</v>
      </c>
      <c r="C118" s="11" t="n">
        <v>0.87893</v>
      </c>
      <c r="D118" s="11" t="n">
        <v>0.89518</v>
      </c>
      <c r="E118" s="11" t="n">
        <v>1.00277</v>
      </c>
      <c r="F118" s="11" t="n">
        <v>1.02415</v>
      </c>
      <c r="G118" s="11" t="n">
        <v>1.03756</v>
      </c>
      <c r="H118" s="11" t="n">
        <v>1.05893</v>
      </c>
      <c r="I118" s="11" t="n">
        <v>1.06408</v>
      </c>
      <c r="J118" s="11" t="n">
        <v>1.05821</v>
      </c>
      <c r="K118" s="11" t="n">
        <v>1.05525</v>
      </c>
      <c r="L118" s="11" t="n">
        <v>1.05882</v>
      </c>
      <c r="M118" s="11" t="n">
        <v>1.06121</v>
      </c>
      <c r="N118" s="11" t="n">
        <v>1.06507</v>
      </c>
      <c r="O118" s="11" t="n">
        <v>1.27107</v>
      </c>
      <c r="P118" s="11" t="n">
        <v>1.26727</v>
      </c>
      <c r="Q118" s="11" t="n">
        <v>1.14506</v>
      </c>
      <c r="R118" s="11" t="n">
        <v>1.08176</v>
      </c>
      <c r="S118" s="11" t="n">
        <v>1.07225</v>
      </c>
      <c r="T118" s="11" t="n">
        <v>1.01499</v>
      </c>
      <c r="U118" s="11" t="n">
        <v>0.92362</v>
      </c>
      <c r="V118" s="11" t="n">
        <v>0.90864</v>
      </c>
      <c r="W118" s="11" t="n">
        <v>0.90896</v>
      </c>
      <c r="X118" s="11" t="n">
        <v>0.90304</v>
      </c>
      <c r="Y118" s="11" t="n">
        <v>0.886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547</v>
      </c>
      <c r="C119" s="11" t="n">
        <v>0.94784</v>
      </c>
      <c r="D119" s="11" t="n">
        <v>0.99995</v>
      </c>
      <c r="E119" s="11" t="n">
        <v>1.0134</v>
      </c>
      <c r="F119" s="11" t="n">
        <v>1.06231</v>
      </c>
      <c r="G119" s="11" t="n">
        <v>1.09949</v>
      </c>
      <c r="H119" s="11" t="n">
        <v>1.09891</v>
      </c>
      <c r="I119" s="11" t="n">
        <v>1.12509</v>
      </c>
      <c r="J119" s="11" t="n">
        <v>1.1286</v>
      </c>
      <c r="K119" s="11" t="n">
        <v>1.13004</v>
      </c>
      <c r="L119" s="11" t="n">
        <v>1.12956</v>
      </c>
      <c r="M119" s="11" t="n">
        <v>1.12543</v>
      </c>
      <c r="N119" s="11" t="n">
        <v>1.1198</v>
      </c>
      <c r="O119" s="11" t="n">
        <v>1.2634</v>
      </c>
      <c r="P119" s="11" t="n">
        <v>1.26178</v>
      </c>
      <c r="Q119" s="11" t="n">
        <v>1.19311</v>
      </c>
      <c r="R119" s="11" t="n">
        <v>1.15065</v>
      </c>
      <c r="S119" s="11" t="n">
        <v>1.13938</v>
      </c>
      <c r="T119" s="11" t="n">
        <v>1.08934</v>
      </c>
      <c r="U119" s="11" t="n">
        <v>1.04354</v>
      </c>
      <c r="V119" s="11" t="n">
        <v>1.02928</v>
      </c>
      <c r="W119" s="11" t="n">
        <v>1.03994</v>
      </c>
      <c r="X119" s="11" t="n">
        <v>1.03771</v>
      </c>
      <c r="Y119" s="11" t="n">
        <v>0.964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7274</v>
      </c>
      <c r="C120" s="11" t="n">
        <v>0.87605</v>
      </c>
      <c r="D120" s="11" t="n">
        <v>0.89281</v>
      </c>
      <c r="E120" s="11" t="n">
        <v>0.91428</v>
      </c>
      <c r="F120" s="11" t="n">
        <v>0.9534</v>
      </c>
      <c r="G120" s="11" t="n">
        <v>1.02292</v>
      </c>
      <c r="H120" s="11" t="n">
        <v>1.03818</v>
      </c>
      <c r="I120" s="11" t="n">
        <v>1.03995</v>
      </c>
      <c r="J120" s="11" t="n">
        <v>1.06335</v>
      </c>
      <c r="K120" s="11" t="n">
        <v>1.06226</v>
      </c>
      <c r="L120" s="11" t="n">
        <v>1.06512</v>
      </c>
      <c r="M120" s="11" t="n">
        <v>1.06672</v>
      </c>
      <c r="N120" s="11" t="n">
        <v>1.05814</v>
      </c>
      <c r="O120" s="11" t="n">
        <v>1.13025</v>
      </c>
      <c r="P120" s="11" t="n">
        <v>1.16905</v>
      </c>
      <c r="Q120" s="11" t="n">
        <v>1.10866</v>
      </c>
      <c r="R120" s="11" t="n">
        <v>1.06373</v>
      </c>
      <c r="S120" s="11" t="n">
        <v>1.0569</v>
      </c>
      <c r="T120" s="11" t="n">
        <v>1.03464</v>
      </c>
      <c r="U120" s="11" t="n">
        <v>0.96626</v>
      </c>
      <c r="V120" s="11" t="n">
        <v>0.92029</v>
      </c>
      <c r="W120" s="11" t="n">
        <v>0.91193</v>
      </c>
      <c r="X120" s="11" t="n">
        <v>0.89613</v>
      </c>
      <c r="Y120" s="11" t="n">
        <v>0.869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849</v>
      </c>
      <c r="C121" s="11" t="n">
        <v>0.84524</v>
      </c>
      <c r="D121" s="11" t="n">
        <v>0.85131</v>
      </c>
      <c r="E121" s="11" t="n">
        <v>0.8844</v>
      </c>
      <c r="F121" s="11" t="n">
        <v>0.89931</v>
      </c>
      <c r="G121" s="11" t="n">
        <v>0.94691</v>
      </c>
      <c r="H121" s="11" t="n">
        <v>0.95597</v>
      </c>
      <c r="I121" s="11" t="n">
        <v>0.96935</v>
      </c>
      <c r="J121" s="11" t="n">
        <v>0.95841</v>
      </c>
      <c r="K121" s="11" t="n">
        <v>0.94807</v>
      </c>
      <c r="L121" s="11" t="n">
        <v>0.98175</v>
      </c>
      <c r="M121" s="11" t="n">
        <v>0.98617</v>
      </c>
      <c r="N121" s="11" t="n">
        <v>0.97826</v>
      </c>
      <c r="O121" s="11" t="n">
        <v>1.02677</v>
      </c>
      <c r="P121" s="11" t="n">
        <v>1.08353</v>
      </c>
      <c r="Q121" s="11" t="n">
        <v>1.03871</v>
      </c>
      <c r="R121" s="11" t="n">
        <v>1.04139</v>
      </c>
      <c r="S121" s="11" t="n">
        <v>0.99218</v>
      </c>
      <c r="T121" s="11" t="n">
        <v>0.98558</v>
      </c>
      <c r="U121" s="11" t="n">
        <v>0.9288</v>
      </c>
      <c r="V121" s="11" t="n">
        <v>0.93373</v>
      </c>
      <c r="W121" s="11" t="n">
        <v>0.92656</v>
      </c>
      <c r="X121" s="11" t="n">
        <v>0.92619</v>
      </c>
      <c r="Y121" s="11" t="n">
        <v>0.879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564</v>
      </c>
      <c r="C122" s="11" t="n">
        <v>0.9358</v>
      </c>
      <c r="D122" s="11" t="n">
        <v>0.96837</v>
      </c>
      <c r="E122" s="11" t="n">
        <v>1.02723</v>
      </c>
      <c r="F122" s="11" t="n">
        <v>1.0426</v>
      </c>
      <c r="G122" s="11" t="n">
        <v>1.04668</v>
      </c>
      <c r="H122" s="11" t="n">
        <v>1.06066</v>
      </c>
      <c r="I122" s="11" t="n">
        <v>1.07082</v>
      </c>
      <c r="J122" s="11" t="n">
        <v>1.06582</v>
      </c>
      <c r="K122" s="11" t="n">
        <v>1.0682</v>
      </c>
      <c r="L122" s="11" t="n">
        <v>1.06642</v>
      </c>
      <c r="M122" s="11" t="n">
        <v>1.066</v>
      </c>
      <c r="N122" s="11" t="n">
        <v>1.07371</v>
      </c>
      <c r="O122" s="11" t="n">
        <v>1.19392</v>
      </c>
      <c r="P122" s="11" t="n">
        <v>1.23562</v>
      </c>
      <c r="Q122" s="11" t="n">
        <v>1.08232</v>
      </c>
      <c r="R122" s="11" t="n">
        <v>1.07181</v>
      </c>
      <c r="S122" s="11" t="n">
        <v>1.06659</v>
      </c>
      <c r="T122" s="11" t="n">
        <v>1.05284</v>
      </c>
      <c r="U122" s="11" t="n">
        <v>0.99252</v>
      </c>
      <c r="V122" s="11" t="n">
        <v>0.99358</v>
      </c>
      <c r="W122" s="11" t="n">
        <v>0.97652</v>
      </c>
      <c r="X122" s="11" t="n">
        <v>0.98224</v>
      </c>
      <c r="Y122" s="11" t="n">
        <v>0.951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3</v>
      </c>
      <c r="C123" s="11" t="n">
        <v>0.90183</v>
      </c>
      <c r="D123" s="11" t="n">
        <v>0.93216</v>
      </c>
      <c r="E123" s="11" t="n">
        <v>0.96685</v>
      </c>
      <c r="F123" s="11" t="n">
        <v>0.98686</v>
      </c>
      <c r="G123" s="11" t="n">
        <v>0.98628</v>
      </c>
      <c r="H123" s="11" t="n">
        <v>0.99724</v>
      </c>
      <c r="I123" s="11" t="n">
        <v>1.01369</v>
      </c>
      <c r="J123" s="11" t="n">
        <v>0.97012</v>
      </c>
      <c r="K123" s="11" t="n">
        <v>0.97578</v>
      </c>
      <c r="L123" s="11" t="n">
        <v>0.97643</v>
      </c>
      <c r="M123" s="11" t="n">
        <v>1.01392</v>
      </c>
      <c r="N123" s="11" t="n">
        <v>1.02165</v>
      </c>
      <c r="O123" s="11" t="n">
        <v>1.08865</v>
      </c>
      <c r="P123" s="11" t="n">
        <v>1.11218</v>
      </c>
      <c r="Q123" s="11" t="n">
        <v>1.03473</v>
      </c>
      <c r="R123" s="11" t="n">
        <v>1.02687</v>
      </c>
      <c r="S123" s="11" t="n">
        <v>1.00424</v>
      </c>
      <c r="T123" s="11" t="n">
        <v>1.00358</v>
      </c>
      <c r="U123" s="11" t="n">
        <v>0.95637</v>
      </c>
      <c r="V123" s="11" t="n">
        <v>0.96745</v>
      </c>
      <c r="W123" s="11" t="n">
        <v>0.9436</v>
      </c>
      <c r="X123" s="11" t="n">
        <v>0.92802</v>
      </c>
      <c r="Y123" s="11" t="n">
        <v>0.894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653</v>
      </c>
      <c r="C124" s="11" t="n">
        <v>1.0018</v>
      </c>
      <c r="D124" s="11" t="n">
        <v>0.99185</v>
      </c>
      <c r="E124" s="11" t="n">
        <v>0.84648</v>
      </c>
      <c r="F124" s="11" t="n">
        <v>0.87309</v>
      </c>
      <c r="G124" s="11" t="n">
        <v>0.96552</v>
      </c>
      <c r="H124" s="11" t="n">
        <v>0.97183</v>
      </c>
      <c r="I124" s="11" t="n">
        <v>1.10812</v>
      </c>
      <c r="J124" s="11" t="n">
        <v>0.96608</v>
      </c>
      <c r="K124" s="11" t="n">
        <v>0.97744</v>
      </c>
      <c r="L124" s="11" t="n">
        <v>0.96546</v>
      </c>
      <c r="M124" s="11" t="n">
        <v>0.96595</v>
      </c>
      <c r="N124" s="11" t="n">
        <v>1.11645</v>
      </c>
      <c r="O124" s="11" t="n">
        <v>1.16942</v>
      </c>
      <c r="P124" s="11" t="n">
        <v>1.20878</v>
      </c>
      <c r="Q124" s="11" t="n">
        <v>1.14857</v>
      </c>
      <c r="R124" s="11" t="n">
        <v>1.10056</v>
      </c>
      <c r="S124" s="11" t="n">
        <v>0.98079</v>
      </c>
      <c r="T124" s="11" t="n">
        <v>0.88181</v>
      </c>
      <c r="U124" s="11" t="n">
        <v>1.07542</v>
      </c>
      <c r="V124" s="11" t="n">
        <v>1.05682</v>
      </c>
      <c r="W124" s="11" t="n">
        <v>1.05298</v>
      </c>
      <c r="X124" s="11" t="n">
        <v>1.0025</v>
      </c>
      <c r="Y124" s="11" t="n">
        <v>0.950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693</v>
      </c>
      <c r="C125" s="11" t="n">
        <v>0.99681</v>
      </c>
      <c r="D125" s="11" t="n">
        <v>1.00115</v>
      </c>
      <c r="E125" s="11" t="n">
        <v>1.02429</v>
      </c>
      <c r="F125" s="11" t="n">
        <v>1.0224</v>
      </c>
      <c r="G125" s="11" t="n">
        <v>1.04114</v>
      </c>
      <c r="H125" s="11" t="n">
        <v>1.03576</v>
      </c>
      <c r="I125" s="11" t="n">
        <v>1.06704</v>
      </c>
      <c r="J125" s="11" t="n">
        <v>1.06162</v>
      </c>
      <c r="K125" s="11" t="n">
        <v>1.06621</v>
      </c>
      <c r="L125" s="11" t="n">
        <v>1.06578</v>
      </c>
      <c r="M125" s="11" t="n">
        <v>1.06657</v>
      </c>
      <c r="N125" s="11" t="n">
        <v>1.0673</v>
      </c>
      <c r="O125" s="11" t="n">
        <v>1.15344</v>
      </c>
      <c r="P125" s="11" t="n">
        <v>1.1499</v>
      </c>
      <c r="Q125" s="11" t="n">
        <v>1.06976</v>
      </c>
      <c r="R125" s="11" t="n">
        <v>1.06396</v>
      </c>
      <c r="S125" s="11" t="n">
        <v>1.05338</v>
      </c>
      <c r="T125" s="11" t="n">
        <v>1.05537</v>
      </c>
      <c r="U125" s="11" t="n">
        <v>1.02129</v>
      </c>
      <c r="V125" s="11" t="n">
        <v>1.03455</v>
      </c>
      <c r="W125" s="11" t="n">
        <v>1.00307</v>
      </c>
      <c r="X125" s="11" t="n">
        <v>0.99636</v>
      </c>
      <c r="Y125" s="11" t="n">
        <v>0.961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965</v>
      </c>
      <c r="C126" s="11" t="n">
        <v>0.97884</v>
      </c>
      <c r="D126" s="11" t="n">
        <v>0.97837</v>
      </c>
      <c r="E126" s="11" t="n">
        <v>1.03663</v>
      </c>
      <c r="F126" s="11" t="n">
        <v>1.03452</v>
      </c>
      <c r="G126" s="11" t="n">
        <v>1.04455</v>
      </c>
      <c r="H126" s="11" t="n">
        <v>1.06528</v>
      </c>
      <c r="I126" s="11" t="n">
        <v>1.06461</v>
      </c>
      <c r="J126" s="11" t="n">
        <v>1.0635</v>
      </c>
      <c r="K126" s="11" t="n">
        <v>1.06799</v>
      </c>
      <c r="L126" s="11" t="n">
        <v>1.06462</v>
      </c>
      <c r="M126" s="11" t="n">
        <v>1.06533</v>
      </c>
      <c r="N126" s="11" t="n">
        <v>1.0626</v>
      </c>
      <c r="O126" s="11" t="n">
        <v>1.07313</v>
      </c>
      <c r="P126" s="11" t="n">
        <v>1.07971</v>
      </c>
      <c r="Q126" s="11" t="n">
        <v>1.07229</v>
      </c>
      <c r="R126" s="11" t="n">
        <v>1.06435</v>
      </c>
      <c r="S126" s="11" t="n">
        <v>1.0588</v>
      </c>
      <c r="T126" s="11" t="n">
        <v>1.06177</v>
      </c>
      <c r="U126" s="11" t="n">
        <v>1.05139</v>
      </c>
      <c r="V126" s="11" t="n">
        <v>1.04944</v>
      </c>
      <c r="W126" s="11" t="n">
        <v>1.05083</v>
      </c>
      <c r="X126" s="11" t="n">
        <v>1.04299</v>
      </c>
      <c r="Y126" s="11" t="n">
        <v>0.996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301</v>
      </c>
      <c r="C127" s="11" t="n">
        <v>0.93614</v>
      </c>
      <c r="D127" s="11" t="n">
        <v>0.93669</v>
      </c>
      <c r="E127" s="11" t="n">
        <v>0.98265</v>
      </c>
      <c r="F127" s="11" t="n">
        <v>0.97783</v>
      </c>
      <c r="G127" s="11" t="n">
        <v>1.10376</v>
      </c>
      <c r="H127" s="11" t="n">
        <v>1.23716</v>
      </c>
      <c r="I127" s="11" t="n">
        <v>1.25515</v>
      </c>
      <c r="J127" s="11" t="n">
        <v>1.27079</v>
      </c>
      <c r="K127" s="11" t="n">
        <v>1.27733</v>
      </c>
      <c r="L127" s="11" t="n">
        <v>1.27834</v>
      </c>
      <c r="M127" s="11" t="n">
        <v>1.22743</v>
      </c>
      <c r="N127" s="11" t="n">
        <v>1.22587</v>
      </c>
      <c r="O127" s="11" t="n">
        <v>1.2645</v>
      </c>
      <c r="P127" s="11" t="n">
        <v>1.26821</v>
      </c>
      <c r="Q127" s="11" t="n">
        <v>1.26262</v>
      </c>
      <c r="R127" s="11" t="n">
        <v>1.26634</v>
      </c>
      <c r="S127" s="11" t="n">
        <v>1.26004</v>
      </c>
      <c r="T127" s="11" t="n">
        <v>1.1207</v>
      </c>
      <c r="U127" s="11" t="n">
        <v>1.10136</v>
      </c>
      <c r="V127" s="11" t="n">
        <v>1.11329</v>
      </c>
      <c r="W127" s="11" t="n">
        <v>1.10901</v>
      </c>
      <c r="X127" s="11" t="n">
        <v>1.03299</v>
      </c>
      <c r="Y127" s="11" t="n">
        <v>0.91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612</v>
      </c>
      <c r="C128" s="11" t="n">
        <v>0.95229</v>
      </c>
      <c r="D128" s="11" t="n">
        <v>0.93303</v>
      </c>
      <c r="E128" s="11" t="n">
        <v>0.93963</v>
      </c>
      <c r="F128" s="11" t="n">
        <v>0.93529</v>
      </c>
      <c r="G128" s="11" t="n">
        <v>1.04223</v>
      </c>
      <c r="H128" s="11" t="n">
        <v>1.11547</v>
      </c>
      <c r="I128" s="11" t="n">
        <v>1.14206</v>
      </c>
      <c r="J128" s="11" t="n">
        <v>1.13825</v>
      </c>
      <c r="K128" s="11" t="n">
        <v>1.16932</v>
      </c>
      <c r="L128" s="11" t="n">
        <v>1.16733</v>
      </c>
      <c r="M128" s="11" t="n">
        <v>1.12141</v>
      </c>
      <c r="N128" s="11" t="n">
        <v>1.15226</v>
      </c>
      <c r="O128" s="11" t="n">
        <v>1.17213</v>
      </c>
      <c r="P128" s="11" t="n">
        <v>1.18102</v>
      </c>
      <c r="Q128" s="11" t="n">
        <v>1.18627</v>
      </c>
      <c r="R128" s="11" t="n">
        <v>1.17835</v>
      </c>
      <c r="S128" s="11" t="n">
        <v>1.16499</v>
      </c>
      <c r="T128" s="11" t="n">
        <v>1.0938</v>
      </c>
      <c r="U128" s="11" t="n">
        <v>1.03968</v>
      </c>
      <c r="V128" s="11" t="n">
        <v>1.04525</v>
      </c>
      <c r="W128" s="11" t="n">
        <v>1.04492</v>
      </c>
      <c r="X128" s="11" t="n">
        <v>0.95669</v>
      </c>
      <c r="Y128" s="11" t="n">
        <v>0.939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47</v>
      </c>
      <c r="C129" s="11" t="n">
        <v>0.91932</v>
      </c>
      <c r="D129" s="11" t="n">
        <v>0.9166</v>
      </c>
      <c r="E129" s="11" t="n">
        <v>0.96657</v>
      </c>
      <c r="F129" s="11" t="n">
        <v>0.94991</v>
      </c>
      <c r="G129" s="11" t="n">
        <v>1.06191</v>
      </c>
      <c r="H129" s="11" t="n">
        <v>1.12361</v>
      </c>
      <c r="I129" s="11" t="n">
        <v>1.13159</v>
      </c>
      <c r="J129" s="11" t="n">
        <v>1.13159</v>
      </c>
      <c r="K129" s="11" t="n">
        <v>1.10838</v>
      </c>
      <c r="L129" s="11" t="n">
        <v>1.10035</v>
      </c>
      <c r="M129" s="11" t="n">
        <v>1.10999</v>
      </c>
      <c r="N129" s="11" t="n">
        <v>1.10884</v>
      </c>
      <c r="O129" s="11" t="n">
        <v>1.13473</v>
      </c>
      <c r="P129" s="11" t="n">
        <v>1.15157</v>
      </c>
      <c r="Q129" s="11" t="n">
        <v>1.13223</v>
      </c>
      <c r="R129" s="11" t="n">
        <v>1.11568</v>
      </c>
      <c r="S129" s="11" t="n">
        <v>1.08357</v>
      </c>
      <c r="T129" s="11" t="n">
        <v>1.03099</v>
      </c>
      <c r="U129" s="11" t="n">
        <v>0.99807</v>
      </c>
      <c r="V129" s="11" t="n">
        <v>0.99756</v>
      </c>
      <c r="W129" s="11" t="n">
        <v>0.98147</v>
      </c>
      <c r="X129" s="11" t="n">
        <v>0.96549</v>
      </c>
      <c r="Y129" s="11" t="n">
        <v>0.958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3282</v>
      </c>
      <c r="C130" s="11" t="n">
        <v>0.97413</v>
      </c>
      <c r="D130" s="11" t="n">
        <v>0.97533</v>
      </c>
      <c r="E130" s="11" t="n">
        <v>1.00399</v>
      </c>
      <c r="F130" s="11" t="n">
        <v>1.0163</v>
      </c>
      <c r="G130" s="11" t="n">
        <v>1.0581</v>
      </c>
      <c r="H130" s="11" t="n">
        <v>1.07359</v>
      </c>
      <c r="I130" s="11" t="n">
        <v>1.07812</v>
      </c>
      <c r="J130" s="11" t="n">
        <v>1.08191</v>
      </c>
      <c r="K130" s="11" t="n">
        <v>1.06636</v>
      </c>
      <c r="L130" s="11" t="n">
        <v>1.06679</v>
      </c>
      <c r="M130" s="11" t="n">
        <v>1.06875</v>
      </c>
      <c r="N130" s="11" t="n">
        <v>1.07275</v>
      </c>
      <c r="O130" s="11" t="n">
        <v>1.08606</v>
      </c>
      <c r="P130" s="11" t="n">
        <v>1.12916</v>
      </c>
      <c r="Q130" s="11" t="n">
        <v>1.0849</v>
      </c>
      <c r="R130" s="11" t="n">
        <v>1.0794</v>
      </c>
      <c r="S130" s="11" t="n">
        <v>1.06937</v>
      </c>
      <c r="T130" s="11" t="n">
        <v>1.03132</v>
      </c>
      <c r="U130" s="11" t="n">
        <v>1.02094</v>
      </c>
      <c r="V130" s="11" t="n">
        <v>0.99924</v>
      </c>
      <c r="W130" s="11" t="n">
        <v>1.0065</v>
      </c>
      <c r="X130" s="11" t="n">
        <v>0.99919</v>
      </c>
      <c r="Y130" s="11" t="n">
        <v>0.94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413</v>
      </c>
      <c r="C131" s="11" t="n">
        <v>0.99003</v>
      </c>
      <c r="D131" s="11" t="n">
        <v>0.98696</v>
      </c>
      <c r="E131" s="11" t="n">
        <v>1.01661</v>
      </c>
      <c r="F131" s="11" t="n">
        <v>1.03399</v>
      </c>
      <c r="G131" s="11" t="n">
        <v>1.07499</v>
      </c>
      <c r="H131" s="11" t="n">
        <v>1.10903</v>
      </c>
      <c r="I131" s="11" t="n">
        <v>1.12084</v>
      </c>
      <c r="J131" s="11" t="n">
        <v>1.11433</v>
      </c>
      <c r="K131" s="11" t="n">
        <v>1.08491</v>
      </c>
      <c r="L131" s="11" t="n">
        <v>1.06869</v>
      </c>
      <c r="M131" s="11" t="n">
        <v>1.09727</v>
      </c>
      <c r="N131" s="11" t="n">
        <v>1.10166</v>
      </c>
      <c r="O131" s="11" t="n">
        <v>1.11543</v>
      </c>
      <c r="P131" s="11" t="n">
        <v>1.1392</v>
      </c>
      <c r="Q131" s="11" t="n">
        <v>1.14654</v>
      </c>
      <c r="R131" s="11" t="n">
        <v>1.10878</v>
      </c>
      <c r="S131" s="11" t="n">
        <v>1.11369</v>
      </c>
      <c r="T131" s="11" t="n">
        <v>1.06432</v>
      </c>
      <c r="U131" s="11" t="n">
        <v>1.03412</v>
      </c>
      <c r="V131" s="11" t="n">
        <v>1.0311</v>
      </c>
      <c r="W131" s="11" t="n">
        <v>1.03913</v>
      </c>
      <c r="X131" s="11" t="n">
        <v>1.00367</v>
      </c>
      <c r="Y131" s="11" t="n">
        <v>0.983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7009</v>
      </c>
      <c r="C132" s="11" t="n">
        <v>0.972</v>
      </c>
      <c r="D132" s="11" t="n">
        <v>0.98325</v>
      </c>
      <c r="E132" s="11" t="n">
        <v>1.00682</v>
      </c>
      <c r="F132" s="11" t="n">
        <v>1.02944</v>
      </c>
      <c r="G132" s="11" t="n">
        <v>1.05992</v>
      </c>
      <c r="H132" s="11" t="n">
        <v>1.08943</v>
      </c>
      <c r="I132" s="11" t="n">
        <v>1.12431</v>
      </c>
      <c r="J132" s="11" t="n">
        <v>1.12706</v>
      </c>
      <c r="K132" s="11" t="n">
        <v>1.09279</v>
      </c>
      <c r="L132" s="11" t="n">
        <v>1.09448</v>
      </c>
      <c r="M132" s="11" t="n">
        <v>1.09868</v>
      </c>
      <c r="N132" s="11" t="n">
        <v>1.09205</v>
      </c>
      <c r="O132" s="11" t="n">
        <v>1.12411</v>
      </c>
      <c r="P132" s="11" t="n">
        <v>1.11549</v>
      </c>
      <c r="Q132" s="11" t="n">
        <v>1.10919</v>
      </c>
      <c r="R132" s="11" t="n">
        <v>1.11672</v>
      </c>
      <c r="S132" s="11" t="n">
        <v>1.0892</v>
      </c>
      <c r="T132" s="11" t="n">
        <v>1.03979</v>
      </c>
      <c r="U132" s="11" t="n">
        <v>1.02152</v>
      </c>
      <c r="V132" s="11" t="n">
        <v>1.02159</v>
      </c>
      <c r="W132" s="11" t="n">
        <v>1.0159</v>
      </c>
      <c r="X132" s="11" t="n">
        <v>0.98871</v>
      </c>
      <c r="Y132" s="11" t="n">
        <v>0.977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217</v>
      </c>
      <c r="C133" s="11" t="n">
        <v>1.0173</v>
      </c>
      <c r="D133" s="11" t="n">
        <v>1.01268</v>
      </c>
      <c r="E133" s="11" t="n">
        <v>1.03744</v>
      </c>
      <c r="F133" s="11" t="n">
        <v>1.08723</v>
      </c>
      <c r="G133" s="11" t="n">
        <v>1.08331</v>
      </c>
      <c r="H133" s="11" t="n">
        <v>1.14938</v>
      </c>
      <c r="I133" s="11" t="n">
        <v>1.15325</v>
      </c>
      <c r="J133" s="11" t="n">
        <v>1.14975</v>
      </c>
      <c r="K133" s="11" t="n">
        <v>1.09173</v>
      </c>
      <c r="L133" s="11" t="n">
        <v>1.09218</v>
      </c>
      <c r="M133" s="11" t="n">
        <v>1.09696</v>
      </c>
      <c r="N133" s="11" t="n">
        <v>1.12783</v>
      </c>
      <c r="O133" s="11" t="n">
        <v>1.15256</v>
      </c>
      <c r="P133" s="11" t="n">
        <v>1.1582</v>
      </c>
      <c r="Q133" s="11" t="n">
        <v>1.1583</v>
      </c>
      <c r="R133" s="11" t="n">
        <v>1.15111</v>
      </c>
      <c r="S133" s="11" t="n">
        <v>1.13812</v>
      </c>
      <c r="T133" s="11" t="n">
        <v>1.08994</v>
      </c>
      <c r="U133" s="11" t="n">
        <v>1.09327</v>
      </c>
      <c r="V133" s="11" t="n">
        <v>1.08482</v>
      </c>
      <c r="W133" s="11" t="n">
        <v>1.08972</v>
      </c>
      <c r="X133" s="11" t="n">
        <v>1.03487</v>
      </c>
      <c r="Y133" s="11" t="n">
        <v>0.979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4522</v>
      </c>
      <c r="C134" s="11" t="n">
        <v>1.02672</v>
      </c>
      <c r="D134" s="11" t="n">
        <v>1.03639</v>
      </c>
      <c r="E134" s="11" t="n">
        <v>1.06708</v>
      </c>
      <c r="F134" s="11" t="n">
        <v>1.04485</v>
      </c>
      <c r="G134" s="11" t="n">
        <v>1.09365</v>
      </c>
      <c r="H134" s="11" t="n">
        <v>1.2415</v>
      </c>
      <c r="I134" s="11" t="n">
        <v>1.2422</v>
      </c>
      <c r="J134" s="11" t="n">
        <v>1.22526</v>
      </c>
      <c r="K134" s="11" t="n">
        <v>1.26706</v>
      </c>
      <c r="L134" s="11" t="n">
        <v>1.27082</v>
      </c>
      <c r="M134" s="11" t="n">
        <v>1.27379</v>
      </c>
      <c r="N134" s="11" t="n">
        <v>1.27293</v>
      </c>
      <c r="O134" s="11" t="n">
        <v>1.27582</v>
      </c>
      <c r="P134" s="11" t="n">
        <v>1.25974</v>
      </c>
      <c r="Q134" s="11" t="n">
        <v>1.25608</v>
      </c>
      <c r="R134" s="11" t="n">
        <v>1.26305</v>
      </c>
      <c r="S134" s="11" t="n">
        <v>1.19801</v>
      </c>
      <c r="T134" s="11" t="n">
        <v>1.21832</v>
      </c>
      <c r="U134" s="11" t="n">
        <v>1.2363</v>
      </c>
      <c r="V134" s="11" t="n">
        <v>1.229</v>
      </c>
      <c r="W134" s="11" t="n">
        <v>1.22164</v>
      </c>
      <c r="X134" s="11" t="n">
        <v>1.16937</v>
      </c>
      <c r="Y134" s="11" t="n">
        <v>1.013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244</v>
      </c>
      <c r="C135" s="11" t="n">
        <v>1.06286</v>
      </c>
      <c r="D135" s="11" t="n">
        <v>1.04492</v>
      </c>
      <c r="E135" s="11" t="n">
        <v>1.05294</v>
      </c>
      <c r="F135" s="11" t="n">
        <v>1.02498</v>
      </c>
      <c r="G135" s="11" t="n">
        <v>1.04115</v>
      </c>
      <c r="H135" s="11" t="n">
        <v>1.07802</v>
      </c>
      <c r="I135" s="11" t="n">
        <v>1.08107</v>
      </c>
      <c r="J135" s="11" t="n">
        <v>1.22346</v>
      </c>
      <c r="K135" s="11" t="n">
        <v>1.25316</v>
      </c>
      <c r="L135" s="11" t="n">
        <v>1.25107</v>
      </c>
      <c r="M135" s="11" t="n">
        <v>1.25605</v>
      </c>
      <c r="N135" s="11" t="n">
        <v>1.2531</v>
      </c>
      <c r="O135" s="11" t="n">
        <v>1.26602</v>
      </c>
      <c r="P135" s="11" t="n">
        <v>1.28206</v>
      </c>
      <c r="Q135" s="11" t="n">
        <v>1.27754</v>
      </c>
      <c r="R135" s="11" t="n">
        <v>1.26759</v>
      </c>
      <c r="S135" s="11" t="n">
        <v>1.26923</v>
      </c>
      <c r="T135" s="11" t="n">
        <v>1.22611</v>
      </c>
      <c r="U135" s="11" t="n">
        <v>1.24249</v>
      </c>
      <c r="V135" s="11" t="n">
        <v>1.22173</v>
      </c>
      <c r="W135" s="11" t="n">
        <v>1.22949</v>
      </c>
      <c r="X135" s="11" t="n">
        <v>1.19202</v>
      </c>
      <c r="Y135" s="11" t="n">
        <v>1.048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72</v>
      </c>
      <c r="C136" s="11" t="n">
        <v>0.97883</v>
      </c>
      <c r="D136" s="11" t="n">
        <v>0.98315</v>
      </c>
      <c r="E136" s="11" t="n">
        <v>1.0436</v>
      </c>
      <c r="F136" s="11" t="n">
        <v>1.08476</v>
      </c>
      <c r="G136" s="11" t="n">
        <v>1.11162</v>
      </c>
      <c r="H136" s="11" t="n">
        <v>1.1571</v>
      </c>
      <c r="I136" s="11" t="n">
        <v>1.21898</v>
      </c>
      <c r="J136" s="11" t="n">
        <v>1.23151</v>
      </c>
      <c r="K136" s="11" t="n">
        <v>1.1613</v>
      </c>
      <c r="L136" s="11" t="n">
        <v>1.162</v>
      </c>
      <c r="M136" s="11" t="n">
        <v>1.16462</v>
      </c>
      <c r="N136" s="11" t="n">
        <v>1.17263</v>
      </c>
      <c r="O136" s="11" t="n">
        <v>1.16475</v>
      </c>
      <c r="P136" s="11" t="n">
        <v>1.24474</v>
      </c>
      <c r="Q136" s="11" t="n">
        <v>1.23172</v>
      </c>
      <c r="R136" s="11" t="n">
        <v>1.15734</v>
      </c>
      <c r="S136" s="11" t="n">
        <v>1.16156</v>
      </c>
      <c r="T136" s="11" t="n">
        <v>1.15207</v>
      </c>
      <c r="U136" s="11" t="n">
        <v>1.13177</v>
      </c>
      <c r="V136" s="11" t="n">
        <v>1.10093</v>
      </c>
      <c r="W136" s="11" t="n">
        <v>1.10399</v>
      </c>
      <c r="X136" s="11" t="n">
        <v>1.04032</v>
      </c>
      <c r="Y136" s="11" t="n">
        <v>0.998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905</v>
      </c>
      <c r="C137" s="11" t="n">
        <v>0.98954</v>
      </c>
      <c r="D137" s="11" t="n">
        <v>0.9963</v>
      </c>
      <c r="E137" s="11" t="n">
        <v>1.05188</v>
      </c>
      <c r="F137" s="11" t="n">
        <v>1.05789</v>
      </c>
      <c r="G137" s="11" t="n">
        <v>1.07541</v>
      </c>
      <c r="H137" s="11" t="n">
        <v>1.10641</v>
      </c>
      <c r="I137" s="11" t="n">
        <v>1.15281</v>
      </c>
      <c r="J137" s="11" t="n">
        <v>1.13856</v>
      </c>
      <c r="K137" s="11" t="n">
        <v>1.10236</v>
      </c>
      <c r="L137" s="11" t="n">
        <v>1.10243</v>
      </c>
      <c r="M137" s="11" t="n">
        <v>1.09628</v>
      </c>
      <c r="N137" s="11" t="n">
        <v>1.10033</v>
      </c>
      <c r="O137" s="11" t="n">
        <v>1.11301</v>
      </c>
      <c r="P137" s="11" t="n">
        <v>1.13627</v>
      </c>
      <c r="Q137" s="11" t="n">
        <v>1.12584</v>
      </c>
      <c r="R137" s="11" t="n">
        <v>1.12512</v>
      </c>
      <c r="S137" s="11" t="n">
        <v>1.11528</v>
      </c>
      <c r="T137" s="11" t="n">
        <v>1.09702</v>
      </c>
      <c r="U137" s="11" t="n">
        <v>1.06554</v>
      </c>
      <c r="V137" s="11" t="n">
        <v>1.07985</v>
      </c>
      <c r="W137" s="11" t="n">
        <v>1.08582</v>
      </c>
      <c r="X137" s="11" t="n">
        <v>1.04359</v>
      </c>
      <c r="Y137" s="11" t="n">
        <v>0.941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155</v>
      </c>
      <c r="C138" s="11" t="n">
        <v>1.03588</v>
      </c>
      <c r="D138" s="11" t="n">
        <v>1.21942</v>
      </c>
      <c r="E138" s="11" t="n">
        <v>1.24074</v>
      </c>
      <c r="F138" s="11" t="n">
        <v>1.24078</v>
      </c>
      <c r="G138" s="11" t="n">
        <v>1.28272</v>
      </c>
      <c r="H138" s="11" t="n">
        <v>1.30431</v>
      </c>
      <c r="I138" s="11" t="n">
        <v>1.0994</v>
      </c>
      <c r="J138" s="11" t="n">
        <v>1.14524</v>
      </c>
      <c r="K138" s="11" t="n">
        <v>1.29264</v>
      </c>
      <c r="L138" s="11" t="n">
        <v>1.29206</v>
      </c>
      <c r="M138" s="11" t="n">
        <v>1.29311</v>
      </c>
      <c r="N138" s="11" t="n">
        <v>1.29626</v>
      </c>
      <c r="O138" s="11" t="n">
        <v>1.3206</v>
      </c>
      <c r="P138" s="11" t="n">
        <v>1.32452</v>
      </c>
      <c r="Q138" s="11" t="n">
        <v>1.1602</v>
      </c>
      <c r="R138" s="11" t="n">
        <v>1.13888</v>
      </c>
      <c r="S138" s="11" t="n">
        <v>1.10299</v>
      </c>
      <c r="T138" s="11" t="n">
        <v>1.10175</v>
      </c>
      <c r="U138" s="11" t="n">
        <v>1.27681</v>
      </c>
      <c r="V138" s="11" t="n">
        <v>1.09661</v>
      </c>
      <c r="W138" s="11" t="n">
        <v>1.09808</v>
      </c>
      <c r="X138" s="11" t="n">
        <v>1.09194</v>
      </c>
      <c r="Y138" s="11" t="n">
        <v>1.23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523</v>
      </c>
      <c r="C139" s="11" t="n">
        <v>0.92839</v>
      </c>
      <c r="D139" s="11" t="n">
        <v>0.93897</v>
      </c>
      <c r="E139" s="11" t="n">
        <v>0.97953</v>
      </c>
      <c r="F139" s="11" t="n">
        <v>0.97893</v>
      </c>
      <c r="G139" s="11" t="n">
        <v>1.01536</v>
      </c>
      <c r="H139" s="11" t="n">
        <v>1.03485</v>
      </c>
      <c r="I139" s="11" t="n">
        <v>1.04036</v>
      </c>
      <c r="J139" s="11" t="n">
        <v>1.03427</v>
      </c>
      <c r="K139" s="11" t="n">
        <v>1.01978</v>
      </c>
      <c r="L139" s="11" t="n">
        <v>1.02496</v>
      </c>
      <c r="M139" s="11" t="n">
        <v>1.02251</v>
      </c>
      <c r="N139" s="11" t="n">
        <v>1.02952</v>
      </c>
      <c r="O139" s="11" t="n">
        <v>1.03506</v>
      </c>
      <c r="P139" s="11" t="n">
        <v>1.0511</v>
      </c>
      <c r="Q139" s="11" t="n">
        <v>1.05067</v>
      </c>
      <c r="R139" s="11" t="n">
        <v>1.03187</v>
      </c>
      <c r="S139" s="11" t="n">
        <v>1.03007</v>
      </c>
      <c r="T139" s="11" t="n">
        <v>1.02342</v>
      </c>
      <c r="U139" s="11" t="n">
        <v>0.98387</v>
      </c>
      <c r="V139" s="11" t="n">
        <v>0.9873</v>
      </c>
      <c r="W139" s="11" t="n">
        <v>0.99485</v>
      </c>
      <c r="X139" s="11" t="n">
        <v>0.97561</v>
      </c>
      <c r="Y139" s="11" t="n">
        <v>0.955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968</v>
      </c>
      <c r="C140" s="11" t="n">
        <v>1.02864</v>
      </c>
      <c r="D140" s="11" t="n">
        <v>1.02411</v>
      </c>
      <c r="E140" s="11" t="n">
        <v>1.03448</v>
      </c>
      <c r="F140" s="11" t="n">
        <v>1.06705</v>
      </c>
      <c r="G140" s="11" t="n">
        <v>1.09903</v>
      </c>
      <c r="H140" s="11" t="n">
        <v>1.12353</v>
      </c>
      <c r="I140" s="11" t="n">
        <v>1.16415</v>
      </c>
      <c r="J140" s="11" t="n">
        <v>1.15946</v>
      </c>
      <c r="K140" s="11" t="n">
        <v>1.08063</v>
      </c>
      <c r="L140" s="11" t="n">
        <v>1.08091</v>
      </c>
      <c r="M140" s="11" t="n">
        <v>1.12233</v>
      </c>
      <c r="N140" s="11" t="n">
        <v>1.12271</v>
      </c>
      <c r="O140" s="11" t="n">
        <v>1.1384</v>
      </c>
      <c r="P140" s="11" t="n">
        <v>1.16268</v>
      </c>
      <c r="Q140" s="11" t="n">
        <v>1.1607</v>
      </c>
      <c r="R140" s="11" t="n">
        <v>1.13715</v>
      </c>
      <c r="S140" s="11" t="n">
        <v>1.13188</v>
      </c>
      <c r="T140" s="11" t="n">
        <v>1.0983</v>
      </c>
      <c r="U140" s="11" t="n">
        <v>1.05294</v>
      </c>
      <c r="V140" s="11" t="n">
        <v>1.06875</v>
      </c>
      <c r="W140" s="11" t="n">
        <v>1.07104</v>
      </c>
      <c r="X140" s="11" t="n">
        <v>1.0331</v>
      </c>
      <c r="Y140" s="11" t="n">
        <v>0.974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7259</v>
      </c>
      <c r="C141" s="11" t="n">
        <v>1.0585</v>
      </c>
      <c r="D141" s="11" t="n">
        <v>1.05236</v>
      </c>
      <c r="E141" s="11" t="n">
        <v>1.06374</v>
      </c>
      <c r="F141" s="11" t="n">
        <v>1.06449</v>
      </c>
      <c r="G141" s="11" t="n">
        <v>1.07817</v>
      </c>
      <c r="H141" s="11" t="n">
        <v>1.09321</v>
      </c>
      <c r="I141" s="11" t="n">
        <v>1.09242</v>
      </c>
      <c r="J141" s="11" t="n">
        <v>1.12358</v>
      </c>
      <c r="K141" s="11" t="n">
        <v>1.08844</v>
      </c>
      <c r="L141" s="11" t="n">
        <v>1.09117</v>
      </c>
      <c r="M141" s="11" t="n">
        <v>1.09402</v>
      </c>
      <c r="N141" s="11" t="n">
        <v>1.07325</v>
      </c>
      <c r="O141" s="11" t="n">
        <v>1.09068</v>
      </c>
      <c r="P141" s="11" t="n">
        <v>1.14232</v>
      </c>
      <c r="Q141" s="11" t="n">
        <v>1.14074</v>
      </c>
      <c r="R141" s="11" t="n">
        <v>1.11166</v>
      </c>
      <c r="S141" s="11" t="n">
        <v>1.10576</v>
      </c>
      <c r="T141" s="11" t="n">
        <v>1.0962</v>
      </c>
      <c r="U141" s="11" t="n">
        <v>1.08495</v>
      </c>
      <c r="V141" s="11" t="n">
        <v>1.0726</v>
      </c>
      <c r="W141" s="11" t="n">
        <v>1.09234</v>
      </c>
      <c r="X141" s="11" t="n">
        <v>1.06181</v>
      </c>
      <c r="Y141" s="11" t="n">
        <v>0.993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439</v>
      </c>
      <c r="C142" s="11" t="n">
        <v>1.00965</v>
      </c>
      <c r="D142" s="11" t="n">
        <v>1.00849</v>
      </c>
      <c r="E142" s="11" t="n">
        <v>1.01579</v>
      </c>
      <c r="F142" s="11" t="n">
        <v>1.01171</v>
      </c>
      <c r="G142" s="11" t="n">
        <v>1.03512</v>
      </c>
      <c r="H142" s="11" t="n">
        <v>1.04794</v>
      </c>
      <c r="I142" s="11" t="n">
        <v>1.05024</v>
      </c>
      <c r="J142" s="11" t="n">
        <v>1.06781</v>
      </c>
      <c r="K142" s="11" t="n">
        <v>1.06084</v>
      </c>
      <c r="L142" s="11" t="n">
        <v>1.06602</v>
      </c>
      <c r="M142" s="11" t="n">
        <v>1.07559</v>
      </c>
      <c r="N142" s="11" t="n">
        <v>1.07998</v>
      </c>
      <c r="O142" s="11" t="n">
        <v>1.10097</v>
      </c>
      <c r="P142" s="11" t="n">
        <v>1.11908</v>
      </c>
      <c r="Q142" s="11" t="n">
        <v>1.11432</v>
      </c>
      <c r="R142" s="11" t="n">
        <v>1.11373</v>
      </c>
      <c r="S142" s="11" t="n">
        <v>1.08902</v>
      </c>
      <c r="T142" s="11" t="n">
        <v>1.09441</v>
      </c>
      <c r="U142" s="11" t="n">
        <v>1.07278</v>
      </c>
      <c r="V142" s="11" t="n">
        <v>1.06777</v>
      </c>
      <c r="W142" s="11" t="n">
        <v>1.06988</v>
      </c>
      <c r="X142" s="11" t="n">
        <v>1.04463</v>
      </c>
      <c r="Y142" s="11" t="n">
        <v>1.0268</v>
      </c>
    </row>
    <row r="143" customFormat="false" ht="12.75" hidden="false" customHeight="false" outlineLevel="0" collapsed="false">
      <c r="A143" s="10" t="n">
        <v>29</v>
      </c>
      <c r="B143" s="11" t="n">
        <v>1.0237</v>
      </c>
      <c r="C143" s="11" t="n">
        <v>1.00334</v>
      </c>
      <c r="D143" s="11" t="n">
        <v>1.01016</v>
      </c>
      <c r="E143" s="11" t="n">
        <v>1.00542</v>
      </c>
      <c r="F143" s="11" t="n">
        <v>1.06136</v>
      </c>
      <c r="G143" s="11" t="n">
        <v>1.0845</v>
      </c>
      <c r="H143" s="11" t="n">
        <v>1.11715</v>
      </c>
      <c r="I143" s="11" t="n">
        <v>1.10409</v>
      </c>
      <c r="J143" s="11" t="n">
        <v>1.13369</v>
      </c>
      <c r="K143" s="11" t="n">
        <v>1.13425</v>
      </c>
      <c r="L143" s="11" t="n">
        <v>1.10812</v>
      </c>
      <c r="M143" s="11" t="n">
        <v>1.10209</v>
      </c>
      <c r="N143" s="11" t="n">
        <v>1.13655</v>
      </c>
      <c r="O143" s="11" t="n">
        <v>1.13792</v>
      </c>
      <c r="P143" s="11" t="n">
        <v>1.14815</v>
      </c>
      <c r="Q143" s="11" t="n">
        <v>1.14825</v>
      </c>
      <c r="R143" s="11" t="n">
        <v>1.14708</v>
      </c>
      <c r="S143" s="11" t="n">
        <v>1.13817</v>
      </c>
      <c r="T143" s="11" t="n">
        <v>1.11329</v>
      </c>
      <c r="U143" s="11" t="n">
        <v>1.10021</v>
      </c>
      <c r="V143" s="11" t="n">
        <v>1.1033</v>
      </c>
      <c r="W143" s="11" t="n">
        <v>1.10523</v>
      </c>
      <c r="X143" s="11" t="n">
        <v>1.07543</v>
      </c>
      <c r="Y143" s="11" t="n">
        <v>0.99831</v>
      </c>
    </row>
    <row r="144" customFormat="false" ht="12.75" hidden="false" customHeight="false" outlineLevel="0" collapsed="false">
      <c r="A144" s="10" t="n">
        <v>30</v>
      </c>
      <c r="B144" s="11" t="n">
        <v>1.00691</v>
      </c>
      <c r="C144" s="11" t="n">
        <v>1.00679</v>
      </c>
      <c r="D144" s="11" t="n">
        <v>1.00701</v>
      </c>
      <c r="E144" s="11" t="n">
        <v>0.9982</v>
      </c>
      <c r="F144" s="11" t="n">
        <v>1.00603</v>
      </c>
      <c r="G144" s="11" t="n">
        <v>1.03829</v>
      </c>
      <c r="H144" s="11" t="n">
        <v>1.05802</v>
      </c>
      <c r="I144" s="11" t="n">
        <v>1.0658</v>
      </c>
      <c r="J144" s="11" t="n">
        <v>1.06735</v>
      </c>
      <c r="K144" s="11" t="n">
        <v>1.06422</v>
      </c>
      <c r="L144" s="11" t="n">
        <v>1.06574</v>
      </c>
      <c r="M144" s="11" t="n">
        <v>1.06583</v>
      </c>
      <c r="N144" s="11" t="n">
        <v>1.06596</v>
      </c>
      <c r="O144" s="11" t="n">
        <v>1.07522</v>
      </c>
      <c r="P144" s="11" t="n">
        <v>1.08676</v>
      </c>
      <c r="Q144" s="11" t="n">
        <v>1.08837</v>
      </c>
      <c r="R144" s="11" t="n">
        <v>1.08261</v>
      </c>
      <c r="S144" s="11" t="n">
        <v>1.07386</v>
      </c>
      <c r="T144" s="11" t="n">
        <v>1.06397</v>
      </c>
      <c r="U144" s="11" t="n">
        <v>1.04942</v>
      </c>
      <c r="V144" s="11" t="n">
        <v>1.05206</v>
      </c>
      <c r="W144" s="11" t="n">
        <v>1.05671</v>
      </c>
      <c r="X144" s="11" t="n">
        <v>1.03665</v>
      </c>
      <c r="Y144" s="11" t="n">
        <v>0.99785</v>
      </c>
    </row>
    <row r="145" customFormat="false" ht="12.75" hidden="false" customHeight="false" outlineLevel="0" collapsed="false">
      <c r="A145" s="12" t="n">
        <v>31</v>
      </c>
      <c r="B145" s="13" t="n">
        <v>1.06964</v>
      </c>
      <c r="C145" s="13" t="n">
        <v>1.09125</v>
      </c>
      <c r="D145" s="13" t="n">
        <v>1.0288</v>
      </c>
      <c r="E145" s="13" t="n">
        <v>1.06082</v>
      </c>
      <c r="F145" s="13" t="n">
        <v>1.06256</v>
      </c>
      <c r="G145" s="13" t="n">
        <v>1.12603</v>
      </c>
      <c r="H145" s="13" t="n">
        <v>1.14064</v>
      </c>
      <c r="I145" s="13" t="n">
        <v>1.17085</v>
      </c>
      <c r="J145" s="13" t="n">
        <v>1.18468</v>
      </c>
      <c r="K145" s="13" t="n">
        <v>1.18341</v>
      </c>
      <c r="L145" s="13" t="n">
        <v>1.16174</v>
      </c>
      <c r="M145" s="13" t="n">
        <v>1.16484</v>
      </c>
      <c r="N145" s="13" t="n">
        <v>1.19259</v>
      </c>
      <c r="O145" s="13" t="n">
        <v>1.19446</v>
      </c>
      <c r="P145" s="13" t="n">
        <v>1.21886</v>
      </c>
      <c r="Q145" s="13" t="n">
        <v>1.22047</v>
      </c>
      <c r="R145" s="13" t="n">
        <v>1.20306</v>
      </c>
      <c r="S145" s="13" t="n">
        <v>1.18777</v>
      </c>
      <c r="T145" s="13" t="n">
        <v>1.18601</v>
      </c>
      <c r="U145" s="13" t="n">
        <v>1.11038</v>
      </c>
      <c r="V145" s="13" t="n">
        <v>1.16779</v>
      </c>
      <c r="W145" s="13" t="n">
        <v>1.16661</v>
      </c>
      <c r="X145" s="13" t="n">
        <v>1.12295</v>
      </c>
      <c r="Y145" s="13" t="n">
        <v>1.057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916</v>
      </c>
      <c r="C7" s="11" t="n">
        <v>1.09707</v>
      </c>
      <c r="D7" s="11" t="n">
        <v>1.11673</v>
      </c>
      <c r="E7" s="11" t="n">
        <v>1.13652</v>
      </c>
      <c r="F7" s="11" t="n">
        <v>1.11585</v>
      </c>
      <c r="G7" s="11" t="n">
        <v>1.1959</v>
      </c>
      <c r="H7" s="11" t="n">
        <v>1.22923</v>
      </c>
      <c r="I7" s="11" t="n">
        <v>1.23745</v>
      </c>
      <c r="J7" s="11" t="n">
        <v>1.23347</v>
      </c>
      <c r="K7" s="11" t="n">
        <v>1.23282</v>
      </c>
      <c r="L7" s="11" t="n">
        <v>1.22288</v>
      </c>
      <c r="M7" s="11" t="n">
        <v>1.22265</v>
      </c>
      <c r="N7" s="11" t="n">
        <v>1.26842</v>
      </c>
      <c r="O7" s="11" t="n">
        <v>1.22753</v>
      </c>
      <c r="P7" s="11" t="n">
        <v>1.25979</v>
      </c>
      <c r="Q7" s="11" t="n">
        <v>1.23452</v>
      </c>
      <c r="R7" s="11" t="n">
        <v>1.20993</v>
      </c>
      <c r="S7" s="11" t="n">
        <v>1.21561</v>
      </c>
      <c r="T7" s="11" t="n">
        <v>1.20677</v>
      </c>
      <c r="U7" s="11" t="n">
        <v>1.14729</v>
      </c>
      <c r="V7" s="11" t="n">
        <v>1.15088</v>
      </c>
      <c r="W7" s="11" t="n">
        <v>1.14602</v>
      </c>
      <c r="X7" s="11" t="n">
        <v>1.11159</v>
      </c>
      <c r="Y7" s="11" t="n">
        <v>1.079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372</v>
      </c>
      <c r="C8" s="11" t="n">
        <v>1.09773</v>
      </c>
      <c r="D8" s="11" t="n">
        <v>1.11667</v>
      </c>
      <c r="E8" s="11" t="n">
        <v>1.14874</v>
      </c>
      <c r="F8" s="11" t="n">
        <v>1.14779</v>
      </c>
      <c r="G8" s="11" t="n">
        <v>1.14709</v>
      </c>
      <c r="H8" s="11" t="n">
        <v>1.18473</v>
      </c>
      <c r="I8" s="11" t="n">
        <v>1.20382</v>
      </c>
      <c r="J8" s="11" t="n">
        <v>1.19498</v>
      </c>
      <c r="K8" s="11" t="n">
        <v>1.19162</v>
      </c>
      <c r="L8" s="11" t="n">
        <v>1.18424</v>
      </c>
      <c r="M8" s="11" t="n">
        <v>1.1887</v>
      </c>
      <c r="N8" s="11" t="n">
        <v>1.20867</v>
      </c>
      <c r="O8" s="11" t="n">
        <v>1.30893</v>
      </c>
      <c r="P8" s="11" t="n">
        <v>1.33154</v>
      </c>
      <c r="Q8" s="11" t="n">
        <v>1.2618</v>
      </c>
      <c r="R8" s="11" t="n">
        <v>1.21988</v>
      </c>
      <c r="S8" s="11" t="n">
        <v>1.21325</v>
      </c>
      <c r="T8" s="11" t="n">
        <v>1.17865</v>
      </c>
      <c r="U8" s="11" t="n">
        <v>1.14548</v>
      </c>
      <c r="V8" s="11" t="n">
        <v>1.11522</v>
      </c>
      <c r="W8" s="11" t="n">
        <v>1.12416</v>
      </c>
      <c r="X8" s="11" t="n">
        <v>1.13236</v>
      </c>
      <c r="Y8" s="11" t="n">
        <v>1.0675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147</v>
      </c>
      <c r="C9" s="11" t="n">
        <v>1.11202</v>
      </c>
      <c r="D9" s="11" t="n">
        <v>1.11087</v>
      </c>
      <c r="E9" s="11" t="n">
        <v>1.14611</v>
      </c>
      <c r="F9" s="11" t="n">
        <v>1.13833</v>
      </c>
      <c r="G9" s="11" t="n">
        <v>1.13276</v>
      </c>
      <c r="H9" s="11" t="n">
        <v>1.1589</v>
      </c>
      <c r="I9" s="11" t="n">
        <v>1.17164</v>
      </c>
      <c r="J9" s="11" t="n">
        <v>1.1672</v>
      </c>
      <c r="K9" s="11" t="n">
        <v>1.16367</v>
      </c>
      <c r="L9" s="11" t="n">
        <v>1.16015</v>
      </c>
      <c r="M9" s="11" t="n">
        <v>1.16333</v>
      </c>
      <c r="N9" s="11" t="n">
        <v>1.16889</v>
      </c>
      <c r="O9" s="11" t="n">
        <v>1.22157</v>
      </c>
      <c r="P9" s="11" t="n">
        <v>1.23312</v>
      </c>
      <c r="Q9" s="11" t="n">
        <v>1.19256</v>
      </c>
      <c r="R9" s="11" t="n">
        <v>1.1799</v>
      </c>
      <c r="S9" s="11" t="n">
        <v>1.17372</v>
      </c>
      <c r="T9" s="11" t="n">
        <v>1.14616</v>
      </c>
      <c r="U9" s="11" t="n">
        <v>1.1265</v>
      </c>
      <c r="V9" s="11" t="n">
        <v>1.12041</v>
      </c>
      <c r="W9" s="11" t="n">
        <v>1.12231</v>
      </c>
      <c r="X9" s="11" t="n">
        <v>1.10895</v>
      </c>
      <c r="Y9" s="11" t="n">
        <v>1.074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212</v>
      </c>
      <c r="C10" s="11" t="n">
        <v>1.02275</v>
      </c>
      <c r="D10" s="11" t="n">
        <v>1.04079</v>
      </c>
      <c r="E10" s="11" t="n">
        <v>1.16022</v>
      </c>
      <c r="F10" s="11" t="n">
        <v>1.18396</v>
      </c>
      <c r="G10" s="11" t="n">
        <v>1.19884</v>
      </c>
      <c r="H10" s="11" t="n">
        <v>1.22256</v>
      </c>
      <c r="I10" s="11" t="n">
        <v>1.22828</v>
      </c>
      <c r="J10" s="11" t="n">
        <v>1.22177</v>
      </c>
      <c r="K10" s="11" t="n">
        <v>1.21848</v>
      </c>
      <c r="L10" s="11" t="n">
        <v>1.22243</v>
      </c>
      <c r="M10" s="11" t="n">
        <v>1.2251</v>
      </c>
      <c r="N10" s="11" t="n">
        <v>1.22938</v>
      </c>
      <c r="O10" s="11" t="n">
        <v>1.45805</v>
      </c>
      <c r="P10" s="11" t="n">
        <v>1.45383</v>
      </c>
      <c r="Q10" s="11" t="n">
        <v>1.31817</v>
      </c>
      <c r="R10" s="11" t="n">
        <v>1.2479</v>
      </c>
      <c r="S10" s="11" t="n">
        <v>1.23734</v>
      </c>
      <c r="T10" s="11" t="n">
        <v>1.17379</v>
      </c>
      <c r="U10" s="11" t="n">
        <v>1.07236</v>
      </c>
      <c r="V10" s="11" t="n">
        <v>1.05574</v>
      </c>
      <c r="W10" s="11" t="n">
        <v>1.05609</v>
      </c>
      <c r="X10" s="11" t="n">
        <v>1.04952</v>
      </c>
      <c r="Y10" s="11" t="n">
        <v>1.030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7441</v>
      </c>
      <c r="C11" s="11" t="n">
        <v>1.09925</v>
      </c>
      <c r="D11" s="11" t="n">
        <v>1.15709</v>
      </c>
      <c r="E11" s="11" t="n">
        <v>1.17203</v>
      </c>
      <c r="F11" s="11" t="n">
        <v>1.22632</v>
      </c>
      <c r="G11" s="11" t="n">
        <v>1.26759</v>
      </c>
      <c r="H11" s="11" t="n">
        <v>1.26694</v>
      </c>
      <c r="I11" s="11" t="n">
        <v>1.296</v>
      </c>
      <c r="J11" s="11" t="n">
        <v>1.29989</v>
      </c>
      <c r="K11" s="11" t="n">
        <v>1.3015</v>
      </c>
      <c r="L11" s="11" t="n">
        <v>1.30096</v>
      </c>
      <c r="M11" s="11" t="n">
        <v>1.29637</v>
      </c>
      <c r="N11" s="11" t="n">
        <v>1.29013</v>
      </c>
      <c r="O11" s="11" t="n">
        <v>1.44953</v>
      </c>
      <c r="P11" s="11" t="n">
        <v>1.44774</v>
      </c>
      <c r="Q11" s="11" t="n">
        <v>1.37151</v>
      </c>
      <c r="R11" s="11" t="n">
        <v>1.32438</v>
      </c>
      <c r="S11" s="11" t="n">
        <v>1.31186</v>
      </c>
      <c r="T11" s="11" t="n">
        <v>1.25631</v>
      </c>
      <c r="U11" s="11" t="n">
        <v>1.20548</v>
      </c>
      <c r="V11" s="11" t="n">
        <v>1.18965</v>
      </c>
      <c r="W11" s="11" t="n">
        <v>1.20148</v>
      </c>
      <c r="X11" s="11" t="n">
        <v>1.19901</v>
      </c>
      <c r="Y11" s="11" t="n">
        <v>1.117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589</v>
      </c>
      <c r="C12" s="11" t="n">
        <v>1.01956</v>
      </c>
      <c r="D12" s="11" t="n">
        <v>1.03816</v>
      </c>
      <c r="E12" s="11" t="n">
        <v>1.06199</v>
      </c>
      <c r="F12" s="11" t="n">
        <v>1.10542</v>
      </c>
      <c r="G12" s="11" t="n">
        <v>1.18258</v>
      </c>
      <c r="H12" s="11" t="n">
        <v>1.19952</v>
      </c>
      <c r="I12" s="11" t="n">
        <v>1.20149</v>
      </c>
      <c r="J12" s="11" t="n">
        <v>1.22747</v>
      </c>
      <c r="K12" s="11" t="n">
        <v>1.22626</v>
      </c>
      <c r="L12" s="11" t="n">
        <v>1.22944</v>
      </c>
      <c r="M12" s="11" t="n">
        <v>1.23121</v>
      </c>
      <c r="N12" s="11" t="n">
        <v>1.22168</v>
      </c>
      <c r="O12" s="11" t="n">
        <v>1.30174</v>
      </c>
      <c r="P12" s="11" t="n">
        <v>1.3448</v>
      </c>
      <c r="Q12" s="11" t="n">
        <v>1.27777</v>
      </c>
      <c r="R12" s="11" t="n">
        <v>1.22789</v>
      </c>
      <c r="S12" s="11" t="n">
        <v>1.22031</v>
      </c>
      <c r="T12" s="11" t="n">
        <v>1.19559</v>
      </c>
      <c r="U12" s="11" t="n">
        <v>1.11969</v>
      </c>
      <c r="V12" s="11" t="n">
        <v>1.06866</v>
      </c>
      <c r="W12" s="11" t="n">
        <v>1.05939</v>
      </c>
      <c r="X12" s="11" t="n">
        <v>1.04185</v>
      </c>
      <c r="Y12" s="11" t="n">
        <v>1.012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116</v>
      </c>
      <c r="C13" s="11" t="n">
        <v>0.98535</v>
      </c>
      <c r="D13" s="11" t="n">
        <v>0.9921</v>
      </c>
      <c r="E13" s="11" t="n">
        <v>1.02883</v>
      </c>
      <c r="F13" s="11" t="n">
        <v>1.04538</v>
      </c>
      <c r="G13" s="11" t="n">
        <v>1.09821</v>
      </c>
      <c r="H13" s="11" t="n">
        <v>1.10827</v>
      </c>
      <c r="I13" s="11" t="n">
        <v>1.12312</v>
      </c>
      <c r="J13" s="11" t="n">
        <v>1.11098</v>
      </c>
      <c r="K13" s="11" t="n">
        <v>1.09951</v>
      </c>
      <c r="L13" s="11" t="n">
        <v>1.13689</v>
      </c>
      <c r="M13" s="11" t="n">
        <v>1.1418</v>
      </c>
      <c r="N13" s="11" t="n">
        <v>1.13301</v>
      </c>
      <c r="O13" s="11" t="n">
        <v>1.18687</v>
      </c>
      <c r="P13" s="11" t="n">
        <v>1.24987</v>
      </c>
      <c r="Q13" s="11" t="n">
        <v>1.20012</v>
      </c>
      <c r="R13" s="11" t="n">
        <v>1.20309</v>
      </c>
      <c r="S13" s="11" t="n">
        <v>1.14847</v>
      </c>
      <c r="T13" s="11" t="n">
        <v>1.14114</v>
      </c>
      <c r="U13" s="11" t="n">
        <v>1.07811</v>
      </c>
      <c r="V13" s="11" t="n">
        <v>1.08359</v>
      </c>
      <c r="W13" s="11" t="n">
        <v>1.07562</v>
      </c>
      <c r="X13" s="11" t="n">
        <v>1.07521</v>
      </c>
      <c r="Y13" s="11" t="n">
        <v>1.022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681</v>
      </c>
      <c r="C14" s="11" t="n">
        <v>1.08589</v>
      </c>
      <c r="D14" s="11" t="n">
        <v>1.12204</v>
      </c>
      <c r="E14" s="11" t="n">
        <v>1.18737</v>
      </c>
      <c r="F14" s="11" t="n">
        <v>1.20444</v>
      </c>
      <c r="G14" s="11" t="n">
        <v>1.20897</v>
      </c>
      <c r="H14" s="11" t="n">
        <v>1.22449</v>
      </c>
      <c r="I14" s="11" t="n">
        <v>1.23576</v>
      </c>
      <c r="J14" s="11" t="n">
        <v>1.23021</v>
      </c>
      <c r="K14" s="11" t="n">
        <v>1.23285</v>
      </c>
      <c r="L14" s="11" t="n">
        <v>1.23088</v>
      </c>
      <c r="M14" s="11" t="n">
        <v>1.23041</v>
      </c>
      <c r="N14" s="11" t="n">
        <v>1.23896</v>
      </c>
      <c r="O14" s="11" t="n">
        <v>1.3724</v>
      </c>
      <c r="P14" s="11" t="n">
        <v>1.41869</v>
      </c>
      <c r="Q14" s="11" t="n">
        <v>1.24852</v>
      </c>
      <c r="R14" s="11" t="n">
        <v>1.23686</v>
      </c>
      <c r="S14" s="11" t="n">
        <v>1.23107</v>
      </c>
      <c r="T14" s="11" t="n">
        <v>1.21581</v>
      </c>
      <c r="U14" s="11" t="n">
        <v>1.14885</v>
      </c>
      <c r="V14" s="11" t="n">
        <v>1.15002</v>
      </c>
      <c r="W14" s="11" t="n">
        <v>1.13109</v>
      </c>
      <c r="X14" s="11" t="n">
        <v>1.13743</v>
      </c>
      <c r="Y14" s="11" t="n">
        <v>1.103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6057</v>
      </c>
      <c r="C15" s="11" t="n">
        <v>1.04817</v>
      </c>
      <c r="D15" s="11" t="n">
        <v>1.08184</v>
      </c>
      <c r="E15" s="11" t="n">
        <v>1.12035</v>
      </c>
      <c r="F15" s="11" t="n">
        <v>1.14256</v>
      </c>
      <c r="G15" s="11" t="n">
        <v>1.14191</v>
      </c>
      <c r="H15" s="11" t="n">
        <v>1.15408</v>
      </c>
      <c r="I15" s="11" t="n">
        <v>1.17234</v>
      </c>
      <c r="J15" s="11" t="n">
        <v>1.12398</v>
      </c>
      <c r="K15" s="11" t="n">
        <v>1.13026</v>
      </c>
      <c r="L15" s="11" t="n">
        <v>1.13098</v>
      </c>
      <c r="M15" s="11" t="n">
        <v>1.1726</v>
      </c>
      <c r="N15" s="11" t="n">
        <v>1.18118</v>
      </c>
      <c r="O15" s="11" t="n">
        <v>1.25555</v>
      </c>
      <c r="P15" s="11" t="n">
        <v>1.28168</v>
      </c>
      <c r="Q15" s="11" t="n">
        <v>1.1957</v>
      </c>
      <c r="R15" s="11" t="n">
        <v>1.18697</v>
      </c>
      <c r="S15" s="11" t="n">
        <v>1.16186</v>
      </c>
      <c r="T15" s="11" t="n">
        <v>1.16112</v>
      </c>
      <c r="U15" s="11" t="n">
        <v>1.10871</v>
      </c>
      <c r="V15" s="11" t="n">
        <v>1.12102</v>
      </c>
      <c r="W15" s="11" t="n">
        <v>1.09454</v>
      </c>
      <c r="X15" s="11" t="n">
        <v>1.07724</v>
      </c>
      <c r="Y15" s="11" t="n">
        <v>1.039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67</v>
      </c>
      <c r="C16" s="11" t="n">
        <v>1.15915</v>
      </c>
      <c r="D16" s="11" t="n">
        <v>1.1481</v>
      </c>
      <c r="E16" s="11" t="n">
        <v>0.98674</v>
      </c>
      <c r="F16" s="11" t="n">
        <v>1.01627</v>
      </c>
      <c r="G16" s="11" t="n">
        <v>1.11887</v>
      </c>
      <c r="H16" s="11" t="n">
        <v>1.12588</v>
      </c>
      <c r="I16" s="11" t="n">
        <v>1.27716</v>
      </c>
      <c r="J16" s="11" t="n">
        <v>1.11949</v>
      </c>
      <c r="K16" s="11" t="n">
        <v>1.13211</v>
      </c>
      <c r="L16" s="11" t="n">
        <v>1.1188</v>
      </c>
      <c r="M16" s="11" t="n">
        <v>1.11935</v>
      </c>
      <c r="N16" s="11" t="n">
        <v>1.28642</v>
      </c>
      <c r="O16" s="11" t="n">
        <v>1.34521</v>
      </c>
      <c r="P16" s="11" t="n">
        <v>1.3889</v>
      </c>
      <c r="Q16" s="11" t="n">
        <v>1.32207</v>
      </c>
      <c r="R16" s="11" t="n">
        <v>1.26877</v>
      </c>
      <c r="S16" s="11" t="n">
        <v>1.13582</v>
      </c>
      <c r="T16" s="11" t="n">
        <v>1.02595</v>
      </c>
      <c r="U16" s="11" t="n">
        <v>1.24086</v>
      </c>
      <c r="V16" s="11" t="n">
        <v>1.22022</v>
      </c>
      <c r="W16" s="11" t="n">
        <v>1.21596</v>
      </c>
      <c r="X16" s="11" t="n">
        <v>1.15992</v>
      </c>
      <c r="Y16" s="11" t="n">
        <v>1.101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824</v>
      </c>
      <c r="C17" s="11" t="n">
        <v>1.15361</v>
      </c>
      <c r="D17" s="11" t="n">
        <v>1.15842</v>
      </c>
      <c r="E17" s="11" t="n">
        <v>1.18411</v>
      </c>
      <c r="F17" s="11" t="n">
        <v>1.18201</v>
      </c>
      <c r="G17" s="11" t="n">
        <v>1.20281</v>
      </c>
      <c r="H17" s="11" t="n">
        <v>1.19684</v>
      </c>
      <c r="I17" s="11" t="n">
        <v>1.23156</v>
      </c>
      <c r="J17" s="11" t="n">
        <v>1.22554</v>
      </c>
      <c r="K17" s="11" t="n">
        <v>1.23065</v>
      </c>
      <c r="L17" s="11" t="n">
        <v>1.23017</v>
      </c>
      <c r="M17" s="11" t="n">
        <v>1.23104</v>
      </c>
      <c r="N17" s="11" t="n">
        <v>1.23185</v>
      </c>
      <c r="O17" s="11" t="n">
        <v>1.32747</v>
      </c>
      <c r="P17" s="11" t="n">
        <v>1.32354</v>
      </c>
      <c r="Q17" s="11" t="n">
        <v>1.23459</v>
      </c>
      <c r="R17" s="11" t="n">
        <v>1.22815</v>
      </c>
      <c r="S17" s="11" t="n">
        <v>1.2164</v>
      </c>
      <c r="T17" s="11" t="n">
        <v>1.21861</v>
      </c>
      <c r="U17" s="11" t="n">
        <v>1.18078</v>
      </c>
      <c r="V17" s="11" t="n">
        <v>1.1955</v>
      </c>
      <c r="W17" s="11" t="n">
        <v>1.16055</v>
      </c>
      <c r="X17" s="11" t="n">
        <v>1.1531</v>
      </c>
      <c r="Y17" s="11" t="n">
        <v>1.114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906</v>
      </c>
      <c r="C18" s="11" t="n">
        <v>1.13365</v>
      </c>
      <c r="D18" s="11" t="n">
        <v>1.13314</v>
      </c>
      <c r="E18" s="11" t="n">
        <v>1.19781</v>
      </c>
      <c r="F18" s="11" t="n">
        <v>1.19546</v>
      </c>
      <c r="G18" s="11" t="n">
        <v>1.2066</v>
      </c>
      <c r="H18" s="11" t="n">
        <v>1.22961</v>
      </c>
      <c r="I18" s="11" t="n">
        <v>1.22886</v>
      </c>
      <c r="J18" s="11" t="n">
        <v>1.22763</v>
      </c>
      <c r="K18" s="11" t="n">
        <v>1.23262</v>
      </c>
      <c r="L18" s="11" t="n">
        <v>1.22887</v>
      </c>
      <c r="M18" s="11" t="n">
        <v>1.22966</v>
      </c>
      <c r="N18" s="11" t="n">
        <v>1.22663</v>
      </c>
      <c r="O18" s="11" t="n">
        <v>1.23833</v>
      </c>
      <c r="P18" s="11" t="n">
        <v>1.24563</v>
      </c>
      <c r="Q18" s="11" t="n">
        <v>1.23739</v>
      </c>
      <c r="R18" s="11" t="n">
        <v>1.22858</v>
      </c>
      <c r="S18" s="11" t="n">
        <v>1.22242</v>
      </c>
      <c r="T18" s="11" t="n">
        <v>1.22572</v>
      </c>
      <c r="U18" s="11" t="n">
        <v>1.21419</v>
      </c>
      <c r="V18" s="11" t="n">
        <v>1.21203</v>
      </c>
      <c r="W18" s="11" t="n">
        <v>1.21357</v>
      </c>
      <c r="X18" s="11" t="n">
        <v>1.20487</v>
      </c>
      <c r="Y18" s="11" t="n">
        <v>1.153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279</v>
      </c>
      <c r="C19" s="11" t="n">
        <v>1.08626</v>
      </c>
      <c r="D19" s="11" t="n">
        <v>1.08687</v>
      </c>
      <c r="E19" s="11" t="n">
        <v>1.13789</v>
      </c>
      <c r="F19" s="11" t="n">
        <v>1.13254</v>
      </c>
      <c r="G19" s="11" t="n">
        <v>1.27233</v>
      </c>
      <c r="H19" s="11" t="n">
        <v>1.42041</v>
      </c>
      <c r="I19" s="11" t="n">
        <v>1.44037</v>
      </c>
      <c r="J19" s="11" t="n">
        <v>1.45773</v>
      </c>
      <c r="K19" s="11" t="n">
        <v>1.465</v>
      </c>
      <c r="L19" s="11" t="n">
        <v>1.46612</v>
      </c>
      <c r="M19" s="11" t="n">
        <v>1.4096</v>
      </c>
      <c r="N19" s="11" t="n">
        <v>1.40788</v>
      </c>
      <c r="O19" s="11" t="n">
        <v>1.45075</v>
      </c>
      <c r="P19" s="11" t="n">
        <v>1.45487</v>
      </c>
      <c r="Q19" s="11" t="n">
        <v>1.44867</v>
      </c>
      <c r="R19" s="11" t="n">
        <v>1.4528</v>
      </c>
      <c r="S19" s="11" t="n">
        <v>1.4458</v>
      </c>
      <c r="T19" s="11" t="n">
        <v>1.29113</v>
      </c>
      <c r="U19" s="11" t="n">
        <v>1.26966</v>
      </c>
      <c r="V19" s="11" t="n">
        <v>1.28291</v>
      </c>
      <c r="W19" s="11" t="n">
        <v>1.27816</v>
      </c>
      <c r="X19" s="11" t="n">
        <v>1.19376</v>
      </c>
      <c r="Y19" s="11" t="n">
        <v>1.066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734</v>
      </c>
      <c r="C20" s="11" t="n">
        <v>1.10419</v>
      </c>
      <c r="D20" s="11" t="n">
        <v>1.08281</v>
      </c>
      <c r="E20" s="11" t="n">
        <v>1.09013</v>
      </c>
      <c r="F20" s="11" t="n">
        <v>1.08531</v>
      </c>
      <c r="G20" s="11" t="n">
        <v>1.20403</v>
      </c>
      <c r="H20" s="11" t="n">
        <v>1.28532</v>
      </c>
      <c r="I20" s="11" t="n">
        <v>1.31484</v>
      </c>
      <c r="J20" s="11" t="n">
        <v>1.31062</v>
      </c>
      <c r="K20" s="11" t="n">
        <v>1.34511</v>
      </c>
      <c r="L20" s="11" t="n">
        <v>1.34289</v>
      </c>
      <c r="M20" s="11" t="n">
        <v>1.29192</v>
      </c>
      <c r="N20" s="11" t="n">
        <v>1.32616</v>
      </c>
      <c r="O20" s="11" t="n">
        <v>1.34821</v>
      </c>
      <c r="P20" s="11" t="n">
        <v>1.35809</v>
      </c>
      <c r="Q20" s="11" t="n">
        <v>1.36391</v>
      </c>
      <c r="R20" s="11" t="n">
        <v>1.35512</v>
      </c>
      <c r="S20" s="11" t="n">
        <v>1.3403</v>
      </c>
      <c r="T20" s="11" t="n">
        <v>1.26126</v>
      </c>
      <c r="U20" s="11" t="n">
        <v>1.20119</v>
      </c>
      <c r="V20" s="11" t="n">
        <v>1.20737</v>
      </c>
      <c r="W20" s="11" t="n">
        <v>1.20701</v>
      </c>
      <c r="X20" s="11" t="n">
        <v>1.10907</v>
      </c>
      <c r="Y20" s="11" t="n">
        <v>1.090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026</v>
      </c>
      <c r="C21" s="11" t="n">
        <v>1.06759</v>
      </c>
      <c r="D21" s="11" t="n">
        <v>1.06457</v>
      </c>
      <c r="E21" s="11" t="n">
        <v>1.12003</v>
      </c>
      <c r="F21" s="11" t="n">
        <v>1.10155</v>
      </c>
      <c r="G21" s="11" t="n">
        <v>1.22587</v>
      </c>
      <c r="H21" s="11" t="n">
        <v>1.29436</v>
      </c>
      <c r="I21" s="11" t="n">
        <v>1.30321</v>
      </c>
      <c r="J21" s="11" t="n">
        <v>1.30321</v>
      </c>
      <c r="K21" s="11" t="n">
        <v>1.27745</v>
      </c>
      <c r="L21" s="11" t="n">
        <v>1.26854</v>
      </c>
      <c r="M21" s="11" t="n">
        <v>1.27924</v>
      </c>
      <c r="N21" s="11" t="n">
        <v>1.27797</v>
      </c>
      <c r="O21" s="11" t="n">
        <v>1.3067</v>
      </c>
      <c r="P21" s="11" t="n">
        <v>1.3254</v>
      </c>
      <c r="Q21" s="11" t="n">
        <v>1.30393</v>
      </c>
      <c r="R21" s="11" t="n">
        <v>1.28556</v>
      </c>
      <c r="S21" s="11" t="n">
        <v>1.24991</v>
      </c>
      <c r="T21" s="11" t="n">
        <v>1.19155</v>
      </c>
      <c r="U21" s="11" t="n">
        <v>1.155</v>
      </c>
      <c r="V21" s="11" t="n">
        <v>1.15444</v>
      </c>
      <c r="W21" s="11" t="n">
        <v>1.13658</v>
      </c>
      <c r="X21" s="11" t="n">
        <v>1.11884</v>
      </c>
      <c r="Y21" s="11" t="n">
        <v>1.111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258</v>
      </c>
      <c r="C22" s="11" t="n">
        <v>1.12843</v>
      </c>
      <c r="D22" s="11" t="n">
        <v>1.12976</v>
      </c>
      <c r="E22" s="11" t="n">
        <v>1.16157</v>
      </c>
      <c r="F22" s="11" t="n">
        <v>1.17524</v>
      </c>
      <c r="G22" s="11" t="n">
        <v>1.22164</v>
      </c>
      <c r="H22" s="11" t="n">
        <v>1.23883</v>
      </c>
      <c r="I22" s="11" t="n">
        <v>1.24387</v>
      </c>
      <c r="J22" s="11" t="n">
        <v>1.24807</v>
      </c>
      <c r="K22" s="11" t="n">
        <v>1.23081</v>
      </c>
      <c r="L22" s="11" t="n">
        <v>1.23129</v>
      </c>
      <c r="M22" s="11" t="n">
        <v>1.23346</v>
      </c>
      <c r="N22" s="11" t="n">
        <v>1.23791</v>
      </c>
      <c r="O22" s="11" t="n">
        <v>1.25268</v>
      </c>
      <c r="P22" s="11" t="n">
        <v>1.30052</v>
      </c>
      <c r="Q22" s="11" t="n">
        <v>1.25139</v>
      </c>
      <c r="R22" s="11" t="n">
        <v>1.24529</v>
      </c>
      <c r="S22" s="11" t="n">
        <v>1.23415</v>
      </c>
      <c r="T22" s="11" t="n">
        <v>1.19191</v>
      </c>
      <c r="U22" s="11" t="n">
        <v>1.18039</v>
      </c>
      <c r="V22" s="11" t="n">
        <v>1.15631</v>
      </c>
      <c r="W22" s="11" t="n">
        <v>1.16437</v>
      </c>
      <c r="X22" s="11" t="n">
        <v>1.15625</v>
      </c>
      <c r="Y22" s="11" t="n">
        <v>1.099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953</v>
      </c>
      <c r="C23" s="11" t="n">
        <v>1.14608</v>
      </c>
      <c r="D23" s="11" t="n">
        <v>1.14268</v>
      </c>
      <c r="E23" s="11" t="n">
        <v>1.17558</v>
      </c>
      <c r="F23" s="11" t="n">
        <v>1.19488</v>
      </c>
      <c r="G23" s="11" t="n">
        <v>1.24039</v>
      </c>
      <c r="H23" s="11" t="n">
        <v>1.27818</v>
      </c>
      <c r="I23" s="11" t="n">
        <v>1.29128</v>
      </c>
      <c r="J23" s="11" t="n">
        <v>1.28406</v>
      </c>
      <c r="K23" s="11" t="n">
        <v>1.2514</v>
      </c>
      <c r="L23" s="11" t="n">
        <v>1.23339</v>
      </c>
      <c r="M23" s="11" t="n">
        <v>1.26512</v>
      </c>
      <c r="N23" s="11" t="n">
        <v>1.26999</v>
      </c>
      <c r="O23" s="11" t="n">
        <v>1.28528</v>
      </c>
      <c r="P23" s="11" t="n">
        <v>1.31166</v>
      </c>
      <c r="Q23" s="11" t="n">
        <v>1.31981</v>
      </c>
      <c r="R23" s="11" t="n">
        <v>1.2779</v>
      </c>
      <c r="S23" s="11" t="n">
        <v>1.28335</v>
      </c>
      <c r="T23" s="11" t="n">
        <v>1.22855</v>
      </c>
      <c r="U23" s="11" t="n">
        <v>1.19502</v>
      </c>
      <c r="V23" s="11" t="n">
        <v>1.19166</v>
      </c>
      <c r="W23" s="11" t="n">
        <v>1.20058</v>
      </c>
      <c r="X23" s="11" t="n">
        <v>1.16122</v>
      </c>
      <c r="Y23" s="11" t="n">
        <v>1.138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394</v>
      </c>
      <c r="C24" s="11" t="n">
        <v>1.12606</v>
      </c>
      <c r="D24" s="11" t="n">
        <v>1.13856</v>
      </c>
      <c r="E24" s="11" t="n">
        <v>1.16472</v>
      </c>
      <c r="F24" s="11" t="n">
        <v>1.18982</v>
      </c>
      <c r="G24" s="11" t="n">
        <v>1.22367</v>
      </c>
      <c r="H24" s="11" t="n">
        <v>1.25642</v>
      </c>
      <c r="I24" s="11" t="n">
        <v>1.29513</v>
      </c>
      <c r="J24" s="11" t="n">
        <v>1.29819</v>
      </c>
      <c r="K24" s="11" t="n">
        <v>1.26015</v>
      </c>
      <c r="L24" s="11" t="n">
        <v>1.26203</v>
      </c>
      <c r="M24" s="11" t="n">
        <v>1.26668</v>
      </c>
      <c r="N24" s="11" t="n">
        <v>1.25933</v>
      </c>
      <c r="O24" s="11" t="n">
        <v>1.29492</v>
      </c>
      <c r="P24" s="11" t="n">
        <v>1.28535</v>
      </c>
      <c r="Q24" s="11" t="n">
        <v>1.27836</v>
      </c>
      <c r="R24" s="11" t="n">
        <v>1.28671</v>
      </c>
      <c r="S24" s="11" t="n">
        <v>1.25616</v>
      </c>
      <c r="T24" s="11" t="n">
        <v>1.20132</v>
      </c>
      <c r="U24" s="11" t="n">
        <v>1.18104</v>
      </c>
      <c r="V24" s="11" t="n">
        <v>1.18112</v>
      </c>
      <c r="W24" s="11" t="n">
        <v>1.17479</v>
      </c>
      <c r="X24" s="11" t="n">
        <v>1.14461</v>
      </c>
      <c r="Y24" s="11" t="n">
        <v>1.13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8124</v>
      </c>
      <c r="C25" s="11" t="n">
        <v>1.17636</v>
      </c>
      <c r="D25" s="11" t="n">
        <v>1.17122</v>
      </c>
      <c r="E25" s="11" t="n">
        <v>1.1987</v>
      </c>
      <c r="F25" s="11" t="n">
        <v>1.25398</v>
      </c>
      <c r="G25" s="11" t="n">
        <v>1.24963</v>
      </c>
      <c r="H25" s="11" t="n">
        <v>1.32297</v>
      </c>
      <c r="I25" s="11" t="n">
        <v>1.32726</v>
      </c>
      <c r="J25" s="11" t="n">
        <v>1.32338</v>
      </c>
      <c r="K25" s="11" t="n">
        <v>1.25898</v>
      </c>
      <c r="L25" s="11" t="n">
        <v>1.25947</v>
      </c>
      <c r="M25" s="11" t="n">
        <v>1.26477</v>
      </c>
      <c r="N25" s="11" t="n">
        <v>1.29905</v>
      </c>
      <c r="O25" s="11" t="n">
        <v>1.3265</v>
      </c>
      <c r="P25" s="11" t="n">
        <v>1.33275</v>
      </c>
      <c r="Q25" s="11" t="n">
        <v>1.33287</v>
      </c>
      <c r="R25" s="11" t="n">
        <v>1.32488</v>
      </c>
      <c r="S25" s="11" t="n">
        <v>1.31046</v>
      </c>
      <c r="T25" s="11" t="n">
        <v>1.25698</v>
      </c>
      <c r="U25" s="11" t="n">
        <v>1.26068</v>
      </c>
      <c r="V25" s="11" t="n">
        <v>1.2513</v>
      </c>
      <c r="W25" s="11" t="n">
        <v>1.25674</v>
      </c>
      <c r="X25" s="11" t="n">
        <v>1.19585</v>
      </c>
      <c r="Y25" s="11" t="n">
        <v>1.134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0735</v>
      </c>
      <c r="C26" s="11" t="n">
        <v>1.18681</v>
      </c>
      <c r="D26" s="11" t="n">
        <v>1.19754</v>
      </c>
      <c r="E26" s="11" t="n">
        <v>1.23161</v>
      </c>
      <c r="F26" s="11" t="n">
        <v>1.20694</v>
      </c>
      <c r="G26" s="11" t="n">
        <v>1.2611</v>
      </c>
      <c r="H26" s="11" t="n">
        <v>1.42523</v>
      </c>
      <c r="I26" s="11" t="n">
        <v>1.426</v>
      </c>
      <c r="J26" s="11" t="n">
        <v>1.4072</v>
      </c>
      <c r="K26" s="11" t="n">
        <v>1.45359</v>
      </c>
      <c r="L26" s="11" t="n">
        <v>1.45777</v>
      </c>
      <c r="M26" s="11" t="n">
        <v>1.46107</v>
      </c>
      <c r="N26" s="11" t="n">
        <v>1.46012</v>
      </c>
      <c r="O26" s="11" t="n">
        <v>1.46332</v>
      </c>
      <c r="P26" s="11" t="n">
        <v>1.44548</v>
      </c>
      <c r="Q26" s="11" t="n">
        <v>1.44141</v>
      </c>
      <c r="R26" s="11" t="n">
        <v>1.44915</v>
      </c>
      <c r="S26" s="11" t="n">
        <v>1.37694</v>
      </c>
      <c r="T26" s="11" t="n">
        <v>1.39949</v>
      </c>
      <c r="U26" s="11" t="n">
        <v>1.41946</v>
      </c>
      <c r="V26" s="11" t="n">
        <v>1.41135</v>
      </c>
      <c r="W26" s="11" t="n">
        <v>1.40317</v>
      </c>
      <c r="X26" s="11" t="n">
        <v>1.34515</v>
      </c>
      <c r="Y26" s="11" t="n">
        <v>1.17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646</v>
      </c>
      <c r="C27" s="11" t="n">
        <v>1.22693</v>
      </c>
      <c r="D27" s="11" t="n">
        <v>1.20701</v>
      </c>
      <c r="E27" s="11" t="n">
        <v>1.21591</v>
      </c>
      <c r="F27" s="11" t="n">
        <v>1.18487</v>
      </c>
      <c r="G27" s="11" t="n">
        <v>1.20282</v>
      </c>
      <c r="H27" s="11" t="n">
        <v>1.24375</v>
      </c>
      <c r="I27" s="11" t="n">
        <v>1.24714</v>
      </c>
      <c r="J27" s="11" t="n">
        <v>1.4052</v>
      </c>
      <c r="K27" s="11" t="n">
        <v>1.43817</v>
      </c>
      <c r="L27" s="11" t="n">
        <v>1.43584</v>
      </c>
      <c r="M27" s="11" t="n">
        <v>1.44137</v>
      </c>
      <c r="N27" s="11" t="n">
        <v>1.4381</v>
      </c>
      <c r="O27" s="11" t="n">
        <v>1.45244</v>
      </c>
      <c r="P27" s="11" t="n">
        <v>1.47025</v>
      </c>
      <c r="Q27" s="11" t="n">
        <v>1.46523</v>
      </c>
      <c r="R27" s="11" t="n">
        <v>1.45418</v>
      </c>
      <c r="S27" s="11" t="n">
        <v>1.45601</v>
      </c>
      <c r="T27" s="11" t="n">
        <v>1.40814</v>
      </c>
      <c r="U27" s="11" t="n">
        <v>1.42632</v>
      </c>
      <c r="V27" s="11" t="n">
        <v>1.40328</v>
      </c>
      <c r="W27" s="11" t="n">
        <v>1.41189</v>
      </c>
      <c r="X27" s="11" t="n">
        <v>1.3703</v>
      </c>
      <c r="Y27" s="11" t="n">
        <v>1.211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954</v>
      </c>
      <c r="C28" s="11" t="n">
        <v>1.13364</v>
      </c>
      <c r="D28" s="11" t="n">
        <v>1.13844</v>
      </c>
      <c r="E28" s="11" t="n">
        <v>1.20554</v>
      </c>
      <c r="F28" s="11" t="n">
        <v>1.25123</v>
      </c>
      <c r="G28" s="11" t="n">
        <v>1.28105</v>
      </c>
      <c r="H28" s="11" t="n">
        <v>1.33153</v>
      </c>
      <c r="I28" s="11" t="n">
        <v>1.40023</v>
      </c>
      <c r="J28" s="11" t="n">
        <v>1.41413</v>
      </c>
      <c r="K28" s="11" t="n">
        <v>1.3362</v>
      </c>
      <c r="L28" s="11" t="n">
        <v>1.33698</v>
      </c>
      <c r="M28" s="11" t="n">
        <v>1.33989</v>
      </c>
      <c r="N28" s="11" t="n">
        <v>1.34878</v>
      </c>
      <c r="O28" s="11" t="n">
        <v>1.34003</v>
      </c>
      <c r="P28" s="11" t="n">
        <v>1.42882</v>
      </c>
      <c r="Q28" s="11" t="n">
        <v>1.41437</v>
      </c>
      <c r="R28" s="11" t="n">
        <v>1.3318</v>
      </c>
      <c r="S28" s="11" t="n">
        <v>1.33648</v>
      </c>
      <c r="T28" s="11" t="n">
        <v>1.32595</v>
      </c>
      <c r="U28" s="11" t="n">
        <v>1.30341</v>
      </c>
      <c r="V28" s="11" t="n">
        <v>1.26918</v>
      </c>
      <c r="W28" s="11" t="n">
        <v>1.27258</v>
      </c>
      <c r="X28" s="11" t="n">
        <v>1.20191</v>
      </c>
      <c r="Y28" s="11" t="n">
        <v>1.155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058</v>
      </c>
      <c r="C29" s="11" t="n">
        <v>1.14554</v>
      </c>
      <c r="D29" s="11" t="n">
        <v>1.15303</v>
      </c>
      <c r="E29" s="11" t="n">
        <v>1.21474</v>
      </c>
      <c r="F29" s="11" t="n">
        <v>1.2214</v>
      </c>
      <c r="G29" s="11" t="n">
        <v>1.24085</v>
      </c>
      <c r="H29" s="11" t="n">
        <v>1.27527</v>
      </c>
      <c r="I29" s="11" t="n">
        <v>1.32677</v>
      </c>
      <c r="J29" s="11" t="n">
        <v>1.31096</v>
      </c>
      <c r="K29" s="11" t="n">
        <v>1.27077</v>
      </c>
      <c r="L29" s="11" t="n">
        <v>1.27085</v>
      </c>
      <c r="M29" s="11" t="n">
        <v>1.26402</v>
      </c>
      <c r="N29" s="11" t="n">
        <v>1.26851</v>
      </c>
      <c r="O29" s="11" t="n">
        <v>1.28259</v>
      </c>
      <c r="P29" s="11" t="n">
        <v>1.30841</v>
      </c>
      <c r="Q29" s="11" t="n">
        <v>1.29683</v>
      </c>
      <c r="R29" s="11" t="n">
        <v>1.29603</v>
      </c>
      <c r="S29" s="11" t="n">
        <v>1.28511</v>
      </c>
      <c r="T29" s="11" t="n">
        <v>1.26484</v>
      </c>
      <c r="U29" s="11" t="n">
        <v>1.2299</v>
      </c>
      <c r="V29" s="11" t="n">
        <v>1.24578</v>
      </c>
      <c r="W29" s="11" t="n">
        <v>1.25241</v>
      </c>
      <c r="X29" s="11" t="n">
        <v>1.20553</v>
      </c>
      <c r="Y29" s="11" t="n">
        <v>1.09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227</v>
      </c>
      <c r="C30" s="11" t="n">
        <v>1.19698</v>
      </c>
      <c r="D30" s="11" t="n">
        <v>1.40071</v>
      </c>
      <c r="E30" s="11" t="n">
        <v>1.42438</v>
      </c>
      <c r="F30" s="11" t="n">
        <v>1.42442</v>
      </c>
      <c r="G30" s="11" t="n">
        <v>1.47098</v>
      </c>
      <c r="H30" s="11" t="n">
        <v>1.49495</v>
      </c>
      <c r="I30" s="11" t="n">
        <v>1.26748</v>
      </c>
      <c r="J30" s="11" t="n">
        <v>1.31837</v>
      </c>
      <c r="K30" s="11" t="n">
        <v>1.48199</v>
      </c>
      <c r="L30" s="11" t="n">
        <v>1.48135</v>
      </c>
      <c r="M30" s="11" t="n">
        <v>1.48251</v>
      </c>
      <c r="N30" s="11" t="n">
        <v>1.48601</v>
      </c>
      <c r="O30" s="11" t="n">
        <v>1.51302</v>
      </c>
      <c r="P30" s="11" t="n">
        <v>1.51738</v>
      </c>
      <c r="Q30" s="11" t="n">
        <v>1.33498</v>
      </c>
      <c r="R30" s="11" t="n">
        <v>1.31131</v>
      </c>
      <c r="S30" s="11" t="n">
        <v>1.27147</v>
      </c>
      <c r="T30" s="11" t="n">
        <v>1.2701</v>
      </c>
      <c r="U30" s="11" t="n">
        <v>1.46442</v>
      </c>
      <c r="V30" s="11" t="n">
        <v>1.26438</v>
      </c>
      <c r="W30" s="11" t="n">
        <v>1.26602</v>
      </c>
      <c r="X30" s="11" t="n">
        <v>1.2592</v>
      </c>
      <c r="Y30" s="11" t="n">
        <v>1.419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635</v>
      </c>
      <c r="C31" s="11" t="n">
        <v>1.07765</v>
      </c>
      <c r="D31" s="11" t="n">
        <v>1.0894</v>
      </c>
      <c r="E31" s="11" t="n">
        <v>1.13443</v>
      </c>
      <c r="F31" s="11" t="n">
        <v>1.13376</v>
      </c>
      <c r="G31" s="11" t="n">
        <v>1.1742</v>
      </c>
      <c r="H31" s="11" t="n">
        <v>1.19583</v>
      </c>
      <c r="I31" s="11" t="n">
        <v>1.20195</v>
      </c>
      <c r="J31" s="11" t="n">
        <v>1.19518</v>
      </c>
      <c r="K31" s="11" t="n">
        <v>1.1791</v>
      </c>
      <c r="L31" s="11" t="n">
        <v>1.18485</v>
      </c>
      <c r="M31" s="11" t="n">
        <v>1.18214</v>
      </c>
      <c r="N31" s="11" t="n">
        <v>1.18992</v>
      </c>
      <c r="O31" s="11" t="n">
        <v>1.19606</v>
      </c>
      <c r="P31" s="11" t="n">
        <v>1.21387</v>
      </c>
      <c r="Q31" s="11" t="n">
        <v>1.21339</v>
      </c>
      <c r="R31" s="11" t="n">
        <v>1.19252</v>
      </c>
      <c r="S31" s="11" t="n">
        <v>1.19053</v>
      </c>
      <c r="T31" s="11" t="n">
        <v>1.18315</v>
      </c>
      <c r="U31" s="11" t="n">
        <v>1.13924</v>
      </c>
      <c r="V31" s="11" t="n">
        <v>1.14305</v>
      </c>
      <c r="W31" s="11" t="n">
        <v>1.15143</v>
      </c>
      <c r="X31" s="11" t="n">
        <v>1.13008</v>
      </c>
      <c r="Y31" s="11" t="n">
        <v>1.107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23</v>
      </c>
      <c r="C32" s="11" t="n">
        <v>1.18894</v>
      </c>
      <c r="D32" s="11" t="n">
        <v>1.18391</v>
      </c>
      <c r="E32" s="11" t="n">
        <v>1.19542</v>
      </c>
      <c r="F32" s="11" t="n">
        <v>1.23157</v>
      </c>
      <c r="G32" s="11" t="n">
        <v>1.26707</v>
      </c>
      <c r="H32" s="11" t="n">
        <v>1.29428</v>
      </c>
      <c r="I32" s="11" t="n">
        <v>1.33936</v>
      </c>
      <c r="J32" s="11" t="n">
        <v>1.33416</v>
      </c>
      <c r="K32" s="11" t="n">
        <v>1.24665</v>
      </c>
      <c r="L32" s="11" t="n">
        <v>1.24696</v>
      </c>
      <c r="M32" s="11" t="n">
        <v>1.29294</v>
      </c>
      <c r="N32" s="11" t="n">
        <v>1.29336</v>
      </c>
      <c r="O32" s="11" t="n">
        <v>1.31078</v>
      </c>
      <c r="P32" s="11" t="n">
        <v>1.33773</v>
      </c>
      <c r="Q32" s="11" t="n">
        <v>1.33553</v>
      </c>
      <c r="R32" s="11" t="n">
        <v>1.30938</v>
      </c>
      <c r="S32" s="11" t="n">
        <v>1.30354</v>
      </c>
      <c r="T32" s="11" t="n">
        <v>1.26626</v>
      </c>
      <c r="U32" s="11" t="n">
        <v>1.21591</v>
      </c>
      <c r="V32" s="11" t="n">
        <v>1.23346</v>
      </c>
      <c r="W32" s="11" t="n">
        <v>1.23601</v>
      </c>
      <c r="X32" s="11" t="n">
        <v>1.19389</v>
      </c>
      <c r="Y32" s="11" t="n">
        <v>1.128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772</v>
      </c>
      <c r="C33" s="11" t="n">
        <v>1.22208</v>
      </c>
      <c r="D33" s="11" t="n">
        <v>1.21527</v>
      </c>
      <c r="E33" s="11" t="n">
        <v>1.2279</v>
      </c>
      <c r="F33" s="11" t="n">
        <v>1.22873</v>
      </c>
      <c r="G33" s="11" t="n">
        <v>1.24391</v>
      </c>
      <c r="H33" s="11" t="n">
        <v>1.26062</v>
      </c>
      <c r="I33" s="11" t="n">
        <v>1.25974</v>
      </c>
      <c r="J33" s="11" t="n">
        <v>1.29432</v>
      </c>
      <c r="K33" s="11" t="n">
        <v>1.25532</v>
      </c>
      <c r="L33" s="11" t="n">
        <v>1.25835</v>
      </c>
      <c r="M33" s="11" t="n">
        <v>1.26151</v>
      </c>
      <c r="N33" s="11" t="n">
        <v>1.23846</v>
      </c>
      <c r="O33" s="11" t="n">
        <v>1.2578</v>
      </c>
      <c r="P33" s="11" t="n">
        <v>1.31513</v>
      </c>
      <c r="Q33" s="11" t="n">
        <v>1.31337</v>
      </c>
      <c r="R33" s="11" t="n">
        <v>1.28109</v>
      </c>
      <c r="S33" s="11" t="n">
        <v>1.27454</v>
      </c>
      <c r="T33" s="11" t="n">
        <v>1.26394</v>
      </c>
      <c r="U33" s="11" t="n">
        <v>1.25145</v>
      </c>
      <c r="V33" s="11" t="n">
        <v>1.23773</v>
      </c>
      <c r="W33" s="11" t="n">
        <v>1.25965</v>
      </c>
      <c r="X33" s="11" t="n">
        <v>1.22575</v>
      </c>
      <c r="Y33" s="11" t="n">
        <v>1.149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642</v>
      </c>
      <c r="C34" s="11" t="n">
        <v>1.16786</v>
      </c>
      <c r="D34" s="11" t="n">
        <v>1.16657</v>
      </c>
      <c r="E34" s="11" t="n">
        <v>1.17468</v>
      </c>
      <c r="F34" s="11" t="n">
        <v>1.17015</v>
      </c>
      <c r="G34" s="11" t="n">
        <v>1.19613</v>
      </c>
      <c r="H34" s="11" t="n">
        <v>1.21036</v>
      </c>
      <c r="I34" s="11" t="n">
        <v>1.21292</v>
      </c>
      <c r="J34" s="11" t="n">
        <v>1.23242</v>
      </c>
      <c r="K34" s="11" t="n">
        <v>1.22469</v>
      </c>
      <c r="L34" s="11" t="n">
        <v>1.23043</v>
      </c>
      <c r="M34" s="11" t="n">
        <v>1.24105</v>
      </c>
      <c r="N34" s="11" t="n">
        <v>1.24593</v>
      </c>
      <c r="O34" s="11" t="n">
        <v>1.26923</v>
      </c>
      <c r="P34" s="11" t="n">
        <v>1.28934</v>
      </c>
      <c r="Q34" s="11" t="n">
        <v>1.28405</v>
      </c>
      <c r="R34" s="11" t="n">
        <v>1.28339</v>
      </c>
      <c r="S34" s="11" t="n">
        <v>1.25596</v>
      </c>
      <c r="T34" s="11" t="n">
        <v>1.26194</v>
      </c>
      <c r="U34" s="11" t="n">
        <v>1.23793</v>
      </c>
      <c r="V34" s="11" t="n">
        <v>1.23237</v>
      </c>
      <c r="W34" s="11" t="n">
        <v>1.23472</v>
      </c>
      <c r="X34" s="11" t="n">
        <v>1.20669</v>
      </c>
      <c r="Y34" s="11" t="n">
        <v>1.1869</v>
      </c>
    </row>
    <row r="35" customFormat="false" ht="12.75" hidden="false" customHeight="false" outlineLevel="0" collapsed="false">
      <c r="A35" s="10" t="n">
        <v>29</v>
      </c>
      <c r="B35" s="11" t="n">
        <v>1.18345</v>
      </c>
      <c r="C35" s="11" t="n">
        <v>1.16086</v>
      </c>
      <c r="D35" s="11" t="n">
        <v>1.16842</v>
      </c>
      <c r="E35" s="11" t="n">
        <v>1.16316</v>
      </c>
      <c r="F35" s="11" t="n">
        <v>1.22526</v>
      </c>
      <c r="G35" s="11" t="n">
        <v>1.25094</v>
      </c>
      <c r="H35" s="11" t="n">
        <v>1.28719</v>
      </c>
      <c r="I35" s="11" t="n">
        <v>1.27269</v>
      </c>
      <c r="J35" s="11" t="n">
        <v>1.30555</v>
      </c>
      <c r="K35" s="11" t="n">
        <v>1.30617</v>
      </c>
      <c r="L35" s="11" t="n">
        <v>1.27716</v>
      </c>
      <c r="M35" s="11" t="n">
        <v>1.27047</v>
      </c>
      <c r="N35" s="11" t="n">
        <v>1.30873</v>
      </c>
      <c r="O35" s="11" t="n">
        <v>1.31024</v>
      </c>
      <c r="P35" s="11" t="n">
        <v>1.3216</v>
      </c>
      <c r="Q35" s="11" t="n">
        <v>1.32171</v>
      </c>
      <c r="R35" s="11" t="n">
        <v>1.32041</v>
      </c>
      <c r="S35" s="11" t="n">
        <v>1.31052</v>
      </c>
      <c r="T35" s="11" t="n">
        <v>1.28291</v>
      </c>
      <c r="U35" s="11" t="n">
        <v>1.26838</v>
      </c>
      <c r="V35" s="11" t="n">
        <v>1.27181</v>
      </c>
      <c r="W35" s="11" t="n">
        <v>1.27396</v>
      </c>
      <c r="X35" s="11" t="n">
        <v>1.24088</v>
      </c>
      <c r="Y35" s="11" t="n">
        <v>1.15527</v>
      </c>
    </row>
    <row r="36" customFormat="false" ht="12.75" hidden="false" customHeight="false" outlineLevel="0" collapsed="false">
      <c r="A36" s="10" t="n">
        <v>30</v>
      </c>
      <c r="B36" s="11" t="n">
        <v>1.16481</v>
      </c>
      <c r="C36" s="11" t="n">
        <v>1.16468</v>
      </c>
      <c r="D36" s="11" t="n">
        <v>1.16493</v>
      </c>
      <c r="E36" s="11" t="n">
        <v>1.15515</v>
      </c>
      <c r="F36" s="11" t="n">
        <v>1.16384</v>
      </c>
      <c r="G36" s="11" t="n">
        <v>1.19965</v>
      </c>
      <c r="H36" s="11" t="n">
        <v>1.22155</v>
      </c>
      <c r="I36" s="11" t="n">
        <v>1.23019</v>
      </c>
      <c r="J36" s="11" t="n">
        <v>1.23191</v>
      </c>
      <c r="K36" s="11" t="n">
        <v>1.22843</v>
      </c>
      <c r="L36" s="11" t="n">
        <v>1.23012</v>
      </c>
      <c r="M36" s="11" t="n">
        <v>1.23022</v>
      </c>
      <c r="N36" s="11" t="n">
        <v>1.23036</v>
      </c>
      <c r="O36" s="11" t="n">
        <v>1.24064</v>
      </c>
      <c r="P36" s="11" t="n">
        <v>1.25345</v>
      </c>
      <c r="Q36" s="11" t="n">
        <v>1.25525</v>
      </c>
      <c r="R36" s="11" t="n">
        <v>1.24885</v>
      </c>
      <c r="S36" s="11" t="n">
        <v>1.23914</v>
      </c>
      <c r="T36" s="11" t="n">
        <v>1.22816</v>
      </c>
      <c r="U36" s="11" t="n">
        <v>1.21201</v>
      </c>
      <c r="V36" s="11" t="n">
        <v>1.21494</v>
      </c>
      <c r="W36" s="11" t="n">
        <v>1.2201</v>
      </c>
      <c r="X36" s="11" t="n">
        <v>1.19783</v>
      </c>
      <c r="Y36" s="11" t="n">
        <v>1.15476</v>
      </c>
    </row>
    <row r="37" customFormat="false" ht="12.75" hidden="false" customHeight="false" outlineLevel="0" collapsed="false">
      <c r="A37" s="12" t="n">
        <v>31</v>
      </c>
      <c r="B37" s="11" t="n">
        <v>1.23445</v>
      </c>
      <c r="C37" s="11" t="n">
        <v>1.25844</v>
      </c>
      <c r="D37" s="11" t="n">
        <v>1.18912</v>
      </c>
      <c r="E37" s="11" t="n">
        <v>1.22466</v>
      </c>
      <c r="F37" s="11" t="n">
        <v>1.22659</v>
      </c>
      <c r="G37" s="11" t="n">
        <v>1.29704</v>
      </c>
      <c r="H37" s="11" t="n">
        <v>1.31327</v>
      </c>
      <c r="I37" s="11" t="n">
        <v>1.34679</v>
      </c>
      <c r="J37" s="11" t="n">
        <v>1.36215</v>
      </c>
      <c r="K37" s="11" t="n">
        <v>1.36074</v>
      </c>
      <c r="L37" s="11" t="n">
        <v>1.33668</v>
      </c>
      <c r="M37" s="11" t="n">
        <v>1.34013</v>
      </c>
      <c r="N37" s="11" t="n">
        <v>1.37093</v>
      </c>
      <c r="O37" s="11" t="n">
        <v>1.373</v>
      </c>
      <c r="P37" s="11" t="n">
        <v>1.40009</v>
      </c>
      <c r="Q37" s="11" t="n">
        <v>1.40188</v>
      </c>
      <c r="R37" s="11" t="n">
        <v>1.38255</v>
      </c>
      <c r="S37" s="11" t="n">
        <v>1.36558</v>
      </c>
      <c r="T37" s="11" t="n">
        <v>1.36363</v>
      </c>
      <c r="U37" s="11" t="n">
        <v>1.27967</v>
      </c>
      <c r="V37" s="11" t="n">
        <v>1.3434</v>
      </c>
      <c r="W37" s="11" t="n">
        <v>1.34209</v>
      </c>
      <c r="X37" s="11" t="n">
        <v>1.29363</v>
      </c>
      <c r="Y37" s="11" t="n">
        <v>1.2214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204</v>
      </c>
      <c r="C43" s="11" t="n">
        <v>1.08974</v>
      </c>
      <c r="D43" s="11" t="n">
        <v>1.10926</v>
      </c>
      <c r="E43" s="11" t="n">
        <v>1.1289</v>
      </c>
      <c r="F43" s="11" t="n">
        <v>1.10838</v>
      </c>
      <c r="G43" s="11" t="n">
        <v>1.18785</v>
      </c>
      <c r="H43" s="11" t="n">
        <v>1.22093</v>
      </c>
      <c r="I43" s="11" t="n">
        <v>1.2291</v>
      </c>
      <c r="J43" s="11" t="n">
        <v>1.22515</v>
      </c>
      <c r="K43" s="11" t="n">
        <v>1.2245</v>
      </c>
      <c r="L43" s="11" t="n">
        <v>1.21463</v>
      </c>
      <c r="M43" s="11" t="n">
        <v>1.2144</v>
      </c>
      <c r="N43" s="11" t="n">
        <v>1.25984</v>
      </c>
      <c r="O43" s="11" t="n">
        <v>1.21924</v>
      </c>
      <c r="P43" s="11" t="n">
        <v>1.25127</v>
      </c>
      <c r="Q43" s="11" t="n">
        <v>1.22618</v>
      </c>
      <c r="R43" s="11" t="n">
        <v>1.20178</v>
      </c>
      <c r="S43" s="11" t="n">
        <v>1.20741</v>
      </c>
      <c r="T43" s="11" t="n">
        <v>1.19864</v>
      </c>
      <c r="U43" s="11" t="n">
        <v>1.13959</v>
      </c>
      <c r="V43" s="11" t="n">
        <v>1.14315</v>
      </c>
      <c r="W43" s="11" t="n">
        <v>1.13833</v>
      </c>
      <c r="X43" s="11" t="n">
        <v>1.10416</v>
      </c>
      <c r="Y43" s="11" t="n">
        <v>1.072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657</v>
      </c>
      <c r="C44" s="11" t="n">
        <v>1.0904</v>
      </c>
      <c r="D44" s="11" t="n">
        <v>1.1092</v>
      </c>
      <c r="E44" s="11" t="n">
        <v>1.14104</v>
      </c>
      <c r="F44" s="11" t="n">
        <v>1.14009</v>
      </c>
      <c r="G44" s="11" t="n">
        <v>1.13939</v>
      </c>
      <c r="H44" s="11" t="n">
        <v>1.17676</v>
      </c>
      <c r="I44" s="11" t="n">
        <v>1.19571</v>
      </c>
      <c r="J44" s="11" t="n">
        <v>1.18694</v>
      </c>
      <c r="K44" s="11" t="n">
        <v>1.1836</v>
      </c>
      <c r="L44" s="11" t="n">
        <v>1.17627</v>
      </c>
      <c r="M44" s="11" t="n">
        <v>1.1807</v>
      </c>
      <c r="N44" s="11" t="n">
        <v>1.20053</v>
      </c>
      <c r="O44" s="11" t="n">
        <v>1.30005</v>
      </c>
      <c r="P44" s="11" t="n">
        <v>1.3225</v>
      </c>
      <c r="Q44" s="11" t="n">
        <v>1.25327</v>
      </c>
      <c r="R44" s="11" t="n">
        <v>1.21165</v>
      </c>
      <c r="S44" s="11" t="n">
        <v>1.20507</v>
      </c>
      <c r="T44" s="11" t="n">
        <v>1.17073</v>
      </c>
      <c r="U44" s="11" t="n">
        <v>1.1378</v>
      </c>
      <c r="V44" s="11" t="n">
        <v>1.10777</v>
      </c>
      <c r="W44" s="11" t="n">
        <v>1.11664</v>
      </c>
      <c r="X44" s="11" t="n">
        <v>1.12478</v>
      </c>
      <c r="Y44" s="11" t="n">
        <v>1.060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433</v>
      </c>
      <c r="C45" s="11" t="n">
        <v>1.10459</v>
      </c>
      <c r="D45" s="11" t="n">
        <v>1.10345</v>
      </c>
      <c r="E45" s="11" t="n">
        <v>1.13843</v>
      </c>
      <c r="F45" s="11" t="n">
        <v>1.13071</v>
      </c>
      <c r="G45" s="11" t="n">
        <v>1.12518</v>
      </c>
      <c r="H45" s="11" t="n">
        <v>1.15112</v>
      </c>
      <c r="I45" s="11" t="n">
        <v>1.16377</v>
      </c>
      <c r="J45" s="11" t="n">
        <v>1.15936</v>
      </c>
      <c r="K45" s="11" t="n">
        <v>1.15586</v>
      </c>
      <c r="L45" s="11" t="n">
        <v>1.15237</v>
      </c>
      <c r="M45" s="11" t="n">
        <v>1.15552</v>
      </c>
      <c r="N45" s="11" t="n">
        <v>1.16104</v>
      </c>
      <c r="O45" s="11" t="n">
        <v>1.21333</v>
      </c>
      <c r="P45" s="11" t="n">
        <v>1.2248</v>
      </c>
      <c r="Q45" s="11" t="n">
        <v>1.18453</v>
      </c>
      <c r="R45" s="11" t="n">
        <v>1.17196</v>
      </c>
      <c r="S45" s="11" t="n">
        <v>1.16583</v>
      </c>
      <c r="T45" s="11" t="n">
        <v>1.13847</v>
      </c>
      <c r="U45" s="11" t="n">
        <v>1.11896</v>
      </c>
      <c r="V45" s="11" t="n">
        <v>1.11291</v>
      </c>
      <c r="W45" s="11" t="n">
        <v>1.1148</v>
      </c>
      <c r="X45" s="11" t="n">
        <v>1.10154</v>
      </c>
      <c r="Y45" s="11" t="n">
        <v>1.067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534</v>
      </c>
      <c r="C46" s="11" t="n">
        <v>1.01597</v>
      </c>
      <c r="D46" s="11" t="n">
        <v>1.03388</v>
      </c>
      <c r="E46" s="11" t="n">
        <v>1.15244</v>
      </c>
      <c r="F46" s="11" t="n">
        <v>1.17599</v>
      </c>
      <c r="G46" s="11" t="n">
        <v>1.19077</v>
      </c>
      <c r="H46" s="11" t="n">
        <v>1.21432</v>
      </c>
      <c r="I46" s="11" t="n">
        <v>1.21999</v>
      </c>
      <c r="J46" s="11" t="n">
        <v>1.21353</v>
      </c>
      <c r="K46" s="11" t="n">
        <v>1.21027</v>
      </c>
      <c r="L46" s="11" t="n">
        <v>1.21419</v>
      </c>
      <c r="M46" s="11" t="n">
        <v>1.21683</v>
      </c>
      <c r="N46" s="11" t="n">
        <v>1.22108</v>
      </c>
      <c r="O46" s="11" t="n">
        <v>1.44808</v>
      </c>
      <c r="P46" s="11" t="n">
        <v>1.44389</v>
      </c>
      <c r="Q46" s="11" t="n">
        <v>1.30922</v>
      </c>
      <c r="R46" s="11" t="n">
        <v>1.23947</v>
      </c>
      <c r="S46" s="11" t="n">
        <v>1.22899</v>
      </c>
      <c r="T46" s="11" t="n">
        <v>1.1659</v>
      </c>
      <c r="U46" s="11" t="n">
        <v>1.06521</v>
      </c>
      <c r="V46" s="11" t="n">
        <v>1.04871</v>
      </c>
      <c r="W46" s="11" t="n">
        <v>1.04906</v>
      </c>
      <c r="X46" s="11" t="n">
        <v>1.04254</v>
      </c>
      <c r="Y46" s="11" t="n">
        <v>1.024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725</v>
      </c>
      <c r="C47" s="11" t="n">
        <v>1.09191</v>
      </c>
      <c r="D47" s="11" t="n">
        <v>1.14933</v>
      </c>
      <c r="E47" s="11" t="n">
        <v>1.16415</v>
      </c>
      <c r="F47" s="11" t="n">
        <v>1.21804</v>
      </c>
      <c r="G47" s="11" t="n">
        <v>1.25901</v>
      </c>
      <c r="H47" s="11" t="n">
        <v>1.25837</v>
      </c>
      <c r="I47" s="11" t="n">
        <v>1.28722</v>
      </c>
      <c r="J47" s="11" t="n">
        <v>1.29108</v>
      </c>
      <c r="K47" s="11" t="n">
        <v>1.29268</v>
      </c>
      <c r="L47" s="11" t="n">
        <v>1.29214</v>
      </c>
      <c r="M47" s="11" t="n">
        <v>1.28759</v>
      </c>
      <c r="N47" s="11" t="n">
        <v>1.28139</v>
      </c>
      <c r="O47" s="11" t="n">
        <v>1.43962</v>
      </c>
      <c r="P47" s="11" t="n">
        <v>1.43784</v>
      </c>
      <c r="Q47" s="11" t="n">
        <v>1.36217</v>
      </c>
      <c r="R47" s="11" t="n">
        <v>1.31538</v>
      </c>
      <c r="S47" s="11" t="n">
        <v>1.30296</v>
      </c>
      <c r="T47" s="11" t="n">
        <v>1.24782</v>
      </c>
      <c r="U47" s="11" t="n">
        <v>1.19736</v>
      </c>
      <c r="V47" s="11" t="n">
        <v>1.18164</v>
      </c>
      <c r="W47" s="11" t="n">
        <v>1.19339</v>
      </c>
      <c r="X47" s="11" t="n">
        <v>1.19093</v>
      </c>
      <c r="Y47" s="11" t="n">
        <v>1.1101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0916</v>
      </c>
      <c r="C48" s="11" t="n">
        <v>1.0128</v>
      </c>
      <c r="D48" s="11" t="n">
        <v>1.03127</v>
      </c>
      <c r="E48" s="11" t="n">
        <v>1.05492</v>
      </c>
      <c r="F48" s="11" t="n">
        <v>1.09803</v>
      </c>
      <c r="G48" s="11" t="n">
        <v>1.17463</v>
      </c>
      <c r="H48" s="11" t="n">
        <v>1.19145</v>
      </c>
      <c r="I48" s="11" t="n">
        <v>1.1934</v>
      </c>
      <c r="J48" s="11" t="n">
        <v>1.21919</v>
      </c>
      <c r="K48" s="11" t="n">
        <v>1.21799</v>
      </c>
      <c r="L48" s="11" t="n">
        <v>1.22114</v>
      </c>
      <c r="M48" s="11" t="n">
        <v>1.2229</v>
      </c>
      <c r="N48" s="11" t="n">
        <v>1.21344</v>
      </c>
      <c r="O48" s="11" t="n">
        <v>1.29291</v>
      </c>
      <c r="P48" s="11" t="n">
        <v>1.33566</v>
      </c>
      <c r="Q48" s="11" t="n">
        <v>1.26912</v>
      </c>
      <c r="R48" s="11" t="n">
        <v>1.2196</v>
      </c>
      <c r="S48" s="11" t="n">
        <v>1.21208</v>
      </c>
      <c r="T48" s="11" t="n">
        <v>1.18755</v>
      </c>
      <c r="U48" s="11" t="n">
        <v>1.1122</v>
      </c>
      <c r="V48" s="11" t="n">
        <v>1.06155</v>
      </c>
      <c r="W48" s="11" t="n">
        <v>1.05234</v>
      </c>
      <c r="X48" s="11" t="n">
        <v>1.03493</v>
      </c>
      <c r="Y48" s="11" t="n">
        <v>1.005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446</v>
      </c>
      <c r="C49" s="11" t="n">
        <v>0.97884</v>
      </c>
      <c r="D49" s="11" t="n">
        <v>0.98554</v>
      </c>
      <c r="E49" s="11" t="n">
        <v>1.022</v>
      </c>
      <c r="F49" s="11" t="n">
        <v>1.03843</v>
      </c>
      <c r="G49" s="11" t="n">
        <v>1.09088</v>
      </c>
      <c r="H49" s="11" t="n">
        <v>1.10086</v>
      </c>
      <c r="I49" s="11" t="n">
        <v>1.1156</v>
      </c>
      <c r="J49" s="11" t="n">
        <v>1.10355</v>
      </c>
      <c r="K49" s="11" t="n">
        <v>1.09216</v>
      </c>
      <c r="L49" s="11" t="n">
        <v>1.12927</v>
      </c>
      <c r="M49" s="11" t="n">
        <v>1.13414</v>
      </c>
      <c r="N49" s="11" t="n">
        <v>1.12542</v>
      </c>
      <c r="O49" s="11" t="n">
        <v>1.17888</v>
      </c>
      <c r="P49" s="11" t="n">
        <v>1.24143</v>
      </c>
      <c r="Q49" s="11" t="n">
        <v>1.19204</v>
      </c>
      <c r="R49" s="11" t="n">
        <v>1.19499</v>
      </c>
      <c r="S49" s="11" t="n">
        <v>1.14077</v>
      </c>
      <c r="T49" s="11" t="n">
        <v>1.13349</v>
      </c>
      <c r="U49" s="11" t="n">
        <v>1.07092</v>
      </c>
      <c r="V49" s="11" t="n">
        <v>1.07636</v>
      </c>
      <c r="W49" s="11" t="n">
        <v>1.06845</v>
      </c>
      <c r="X49" s="11" t="n">
        <v>1.06804</v>
      </c>
      <c r="Y49" s="11" t="n">
        <v>1.0160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948</v>
      </c>
      <c r="C50" s="11" t="n">
        <v>1.07864</v>
      </c>
      <c r="D50" s="11" t="n">
        <v>1.11453</v>
      </c>
      <c r="E50" s="11" t="n">
        <v>1.17938</v>
      </c>
      <c r="F50" s="11" t="n">
        <v>1.19633</v>
      </c>
      <c r="G50" s="11" t="n">
        <v>1.20082</v>
      </c>
      <c r="H50" s="11" t="n">
        <v>1.21623</v>
      </c>
      <c r="I50" s="11" t="n">
        <v>1.22742</v>
      </c>
      <c r="J50" s="11" t="n">
        <v>1.22191</v>
      </c>
      <c r="K50" s="11" t="n">
        <v>1.22453</v>
      </c>
      <c r="L50" s="11" t="n">
        <v>1.22257</v>
      </c>
      <c r="M50" s="11" t="n">
        <v>1.22211</v>
      </c>
      <c r="N50" s="11" t="n">
        <v>1.2306</v>
      </c>
      <c r="O50" s="11" t="n">
        <v>1.36306</v>
      </c>
      <c r="P50" s="11" t="n">
        <v>1.40901</v>
      </c>
      <c r="Q50" s="11" t="n">
        <v>1.24009</v>
      </c>
      <c r="R50" s="11" t="n">
        <v>1.22851</v>
      </c>
      <c r="S50" s="11" t="n">
        <v>1.22276</v>
      </c>
      <c r="T50" s="11" t="n">
        <v>1.20761</v>
      </c>
      <c r="U50" s="11" t="n">
        <v>1.14114</v>
      </c>
      <c r="V50" s="11" t="n">
        <v>1.1423</v>
      </c>
      <c r="W50" s="11" t="n">
        <v>1.12351</v>
      </c>
      <c r="X50" s="11" t="n">
        <v>1.12981</v>
      </c>
      <c r="Y50" s="11" t="n">
        <v>1.09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351</v>
      </c>
      <c r="C51" s="11" t="n">
        <v>1.0412</v>
      </c>
      <c r="D51" s="11" t="n">
        <v>1.07462</v>
      </c>
      <c r="E51" s="11" t="n">
        <v>1.11285</v>
      </c>
      <c r="F51" s="11" t="n">
        <v>1.1349</v>
      </c>
      <c r="G51" s="11" t="n">
        <v>1.13426</v>
      </c>
      <c r="H51" s="11" t="n">
        <v>1.14633</v>
      </c>
      <c r="I51" s="11" t="n">
        <v>1.16447</v>
      </c>
      <c r="J51" s="11" t="n">
        <v>1.11645</v>
      </c>
      <c r="K51" s="11" t="n">
        <v>1.12269</v>
      </c>
      <c r="L51" s="11" t="n">
        <v>1.12341</v>
      </c>
      <c r="M51" s="11" t="n">
        <v>1.16472</v>
      </c>
      <c r="N51" s="11" t="n">
        <v>1.17323</v>
      </c>
      <c r="O51" s="11" t="n">
        <v>1.24706</v>
      </c>
      <c r="P51" s="11" t="n">
        <v>1.273</v>
      </c>
      <c r="Q51" s="11" t="n">
        <v>1.18765</v>
      </c>
      <c r="R51" s="11" t="n">
        <v>1.17899</v>
      </c>
      <c r="S51" s="11" t="n">
        <v>1.15405</v>
      </c>
      <c r="T51" s="11" t="n">
        <v>1.15332</v>
      </c>
      <c r="U51" s="11" t="n">
        <v>1.1013</v>
      </c>
      <c r="V51" s="11" t="n">
        <v>1.11352</v>
      </c>
      <c r="W51" s="11" t="n">
        <v>1.08724</v>
      </c>
      <c r="X51" s="11" t="n">
        <v>1.07006</v>
      </c>
      <c r="Y51" s="11" t="n">
        <v>1.03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945</v>
      </c>
      <c r="C52" s="11" t="n">
        <v>1.15136</v>
      </c>
      <c r="D52" s="11" t="n">
        <v>1.1404</v>
      </c>
      <c r="E52" s="11" t="n">
        <v>0.98022</v>
      </c>
      <c r="F52" s="11" t="n">
        <v>1.00954</v>
      </c>
      <c r="G52" s="11" t="n">
        <v>1.11139</v>
      </c>
      <c r="H52" s="11" t="n">
        <v>1.11834</v>
      </c>
      <c r="I52" s="11" t="n">
        <v>1.26851</v>
      </c>
      <c r="J52" s="11" t="n">
        <v>1.112</v>
      </c>
      <c r="K52" s="11" t="n">
        <v>1.12452</v>
      </c>
      <c r="L52" s="11" t="n">
        <v>1.11132</v>
      </c>
      <c r="M52" s="11" t="n">
        <v>1.11186</v>
      </c>
      <c r="N52" s="11" t="n">
        <v>1.2777</v>
      </c>
      <c r="O52" s="11" t="n">
        <v>1.33607</v>
      </c>
      <c r="P52" s="11" t="n">
        <v>1.37943</v>
      </c>
      <c r="Q52" s="11" t="n">
        <v>1.31309</v>
      </c>
      <c r="R52" s="11" t="n">
        <v>1.26019</v>
      </c>
      <c r="S52" s="11" t="n">
        <v>1.12821</v>
      </c>
      <c r="T52" s="11" t="n">
        <v>1.01915</v>
      </c>
      <c r="U52" s="11" t="n">
        <v>1.23248</v>
      </c>
      <c r="V52" s="11" t="n">
        <v>1.21199</v>
      </c>
      <c r="W52" s="11" t="n">
        <v>1.20776</v>
      </c>
      <c r="X52" s="11" t="n">
        <v>1.15213</v>
      </c>
      <c r="Y52" s="11" t="n">
        <v>1.094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09</v>
      </c>
      <c r="C53" s="11" t="n">
        <v>1.14587</v>
      </c>
      <c r="D53" s="11" t="n">
        <v>1.15064</v>
      </c>
      <c r="E53" s="11" t="n">
        <v>1.17615</v>
      </c>
      <c r="F53" s="11" t="n">
        <v>1.17406</v>
      </c>
      <c r="G53" s="11" t="n">
        <v>1.19471</v>
      </c>
      <c r="H53" s="11" t="n">
        <v>1.18878</v>
      </c>
      <c r="I53" s="11" t="n">
        <v>1.22325</v>
      </c>
      <c r="J53" s="11" t="n">
        <v>1.21728</v>
      </c>
      <c r="K53" s="11" t="n">
        <v>1.22234</v>
      </c>
      <c r="L53" s="11" t="n">
        <v>1.22186</v>
      </c>
      <c r="M53" s="11" t="n">
        <v>1.22274</v>
      </c>
      <c r="N53" s="11" t="n">
        <v>1.22354</v>
      </c>
      <c r="O53" s="11" t="n">
        <v>1.31846</v>
      </c>
      <c r="P53" s="11" t="n">
        <v>1.31456</v>
      </c>
      <c r="Q53" s="11" t="n">
        <v>1.22625</v>
      </c>
      <c r="R53" s="11" t="n">
        <v>1.21986</v>
      </c>
      <c r="S53" s="11" t="n">
        <v>1.2082</v>
      </c>
      <c r="T53" s="11" t="n">
        <v>1.21039</v>
      </c>
      <c r="U53" s="11" t="n">
        <v>1.17284</v>
      </c>
      <c r="V53" s="11" t="n">
        <v>1.18745</v>
      </c>
      <c r="W53" s="11" t="n">
        <v>1.15276</v>
      </c>
      <c r="X53" s="11" t="n">
        <v>1.14537</v>
      </c>
      <c r="Y53" s="11" t="n">
        <v>1.107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186</v>
      </c>
      <c r="C54" s="11" t="n">
        <v>1.12606</v>
      </c>
      <c r="D54" s="11" t="n">
        <v>1.12555</v>
      </c>
      <c r="E54" s="11" t="n">
        <v>1.18975</v>
      </c>
      <c r="F54" s="11" t="n">
        <v>1.18742</v>
      </c>
      <c r="G54" s="11" t="n">
        <v>1.19847</v>
      </c>
      <c r="H54" s="11" t="n">
        <v>1.22132</v>
      </c>
      <c r="I54" s="11" t="n">
        <v>1.22057</v>
      </c>
      <c r="J54" s="11" t="n">
        <v>1.21935</v>
      </c>
      <c r="K54" s="11" t="n">
        <v>1.2243</v>
      </c>
      <c r="L54" s="11" t="n">
        <v>1.22058</v>
      </c>
      <c r="M54" s="11" t="n">
        <v>1.22136</v>
      </c>
      <c r="N54" s="11" t="n">
        <v>1.21836</v>
      </c>
      <c r="O54" s="11" t="n">
        <v>1.22997</v>
      </c>
      <c r="P54" s="11" t="n">
        <v>1.23721</v>
      </c>
      <c r="Q54" s="11" t="n">
        <v>1.22904</v>
      </c>
      <c r="R54" s="11" t="n">
        <v>1.22029</v>
      </c>
      <c r="S54" s="11" t="n">
        <v>1.21418</v>
      </c>
      <c r="T54" s="11" t="n">
        <v>1.21745</v>
      </c>
      <c r="U54" s="11" t="n">
        <v>1.206</v>
      </c>
      <c r="V54" s="11" t="n">
        <v>1.20386</v>
      </c>
      <c r="W54" s="11" t="n">
        <v>1.20539</v>
      </c>
      <c r="X54" s="11" t="n">
        <v>1.19676</v>
      </c>
      <c r="Y54" s="11" t="n">
        <v>1.145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7557</v>
      </c>
      <c r="C55" s="11" t="n">
        <v>1.07901</v>
      </c>
      <c r="D55" s="11" t="n">
        <v>1.07962</v>
      </c>
      <c r="E55" s="11" t="n">
        <v>1.13026</v>
      </c>
      <c r="F55" s="11" t="n">
        <v>1.12495</v>
      </c>
      <c r="G55" s="11" t="n">
        <v>1.26372</v>
      </c>
      <c r="H55" s="11" t="n">
        <v>1.41071</v>
      </c>
      <c r="I55" s="11" t="n">
        <v>1.43053</v>
      </c>
      <c r="J55" s="11" t="n">
        <v>1.44776</v>
      </c>
      <c r="K55" s="11" t="n">
        <v>1.45497</v>
      </c>
      <c r="L55" s="11" t="n">
        <v>1.45609</v>
      </c>
      <c r="M55" s="11" t="n">
        <v>1.39999</v>
      </c>
      <c r="N55" s="11" t="n">
        <v>1.39827</v>
      </c>
      <c r="O55" s="11" t="n">
        <v>1.44084</v>
      </c>
      <c r="P55" s="11" t="n">
        <v>1.44492</v>
      </c>
      <c r="Q55" s="11" t="n">
        <v>1.43876</v>
      </c>
      <c r="R55" s="11" t="n">
        <v>1.44286</v>
      </c>
      <c r="S55" s="11" t="n">
        <v>1.43592</v>
      </c>
      <c r="T55" s="11" t="n">
        <v>1.28238</v>
      </c>
      <c r="U55" s="11" t="n">
        <v>1.26107</v>
      </c>
      <c r="V55" s="11" t="n">
        <v>1.27422</v>
      </c>
      <c r="W55" s="11" t="n">
        <v>1.2695</v>
      </c>
      <c r="X55" s="11" t="n">
        <v>1.18573</v>
      </c>
      <c r="Y55" s="11" t="n">
        <v>1.059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001</v>
      </c>
      <c r="C56" s="11" t="n">
        <v>1.09681</v>
      </c>
      <c r="D56" s="11" t="n">
        <v>1.07559</v>
      </c>
      <c r="E56" s="11" t="n">
        <v>1.08286</v>
      </c>
      <c r="F56" s="11" t="n">
        <v>1.07807</v>
      </c>
      <c r="G56" s="11" t="n">
        <v>1.19592</v>
      </c>
      <c r="H56" s="11" t="n">
        <v>1.27662</v>
      </c>
      <c r="I56" s="11" t="n">
        <v>1.30592</v>
      </c>
      <c r="J56" s="11" t="n">
        <v>1.30172</v>
      </c>
      <c r="K56" s="11" t="n">
        <v>1.33596</v>
      </c>
      <c r="L56" s="11" t="n">
        <v>1.33376</v>
      </c>
      <c r="M56" s="11" t="n">
        <v>1.28316</v>
      </c>
      <c r="N56" s="11" t="n">
        <v>1.31715</v>
      </c>
      <c r="O56" s="11" t="n">
        <v>1.33905</v>
      </c>
      <c r="P56" s="11" t="n">
        <v>1.34885</v>
      </c>
      <c r="Q56" s="11" t="n">
        <v>1.35463</v>
      </c>
      <c r="R56" s="11" t="n">
        <v>1.34591</v>
      </c>
      <c r="S56" s="11" t="n">
        <v>1.33119</v>
      </c>
      <c r="T56" s="11" t="n">
        <v>1.25273</v>
      </c>
      <c r="U56" s="11" t="n">
        <v>1.1931</v>
      </c>
      <c r="V56" s="11" t="n">
        <v>1.19924</v>
      </c>
      <c r="W56" s="11" t="n">
        <v>1.19888</v>
      </c>
      <c r="X56" s="11" t="n">
        <v>1.10165</v>
      </c>
      <c r="Y56" s="11" t="n">
        <v>1.083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335</v>
      </c>
      <c r="C57" s="11" t="n">
        <v>1.06048</v>
      </c>
      <c r="D57" s="11" t="n">
        <v>1.05748</v>
      </c>
      <c r="E57" s="11" t="n">
        <v>1.11254</v>
      </c>
      <c r="F57" s="11" t="n">
        <v>1.09419</v>
      </c>
      <c r="G57" s="11" t="n">
        <v>1.2176</v>
      </c>
      <c r="H57" s="11" t="n">
        <v>1.28558</v>
      </c>
      <c r="I57" s="11" t="n">
        <v>1.29438</v>
      </c>
      <c r="J57" s="11" t="n">
        <v>1.29438</v>
      </c>
      <c r="K57" s="11" t="n">
        <v>1.2688</v>
      </c>
      <c r="L57" s="11" t="n">
        <v>1.25995</v>
      </c>
      <c r="M57" s="11" t="n">
        <v>1.27057</v>
      </c>
      <c r="N57" s="11" t="n">
        <v>1.26932</v>
      </c>
      <c r="O57" s="11" t="n">
        <v>1.29784</v>
      </c>
      <c r="P57" s="11" t="n">
        <v>1.3164</v>
      </c>
      <c r="Q57" s="11" t="n">
        <v>1.29509</v>
      </c>
      <c r="R57" s="11" t="n">
        <v>1.27685</v>
      </c>
      <c r="S57" s="11" t="n">
        <v>1.24146</v>
      </c>
      <c r="T57" s="11" t="n">
        <v>1.18353</v>
      </c>
      <c r="U57" s="11" t="n">
        <v>1.14725</v>
      </c>
      <c r="V57" s="11" t="n">
        <v>1.1467</v>
      </c>
      <c r="W57" s="11" t="n">
        <v>1.12896</v>
      </c>
      <c r="X57" s="11" t="n">
        <v>1.11135</v>
      </c>
      <c r="Y57" s="11" t="n">
        <v>1.103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7536</v>
      </c>
      <c r="C58" s="11" t="n">
        <v>1.12088</v>
      </c>
      <c r="D58" s="11" t="n">
        <v>1.12219</v>
      </c>
      <c r="E58" s="11" t="n">
        <v>1.15378</v>
      </c>
      <c r="F58" s="11" t="n">
        <v>1.16734</v>
      </c>
      <c r="G58" s="11" t="n">
        <v>1.2134</v>
      </c>
      <c r="H58" s="11" t="n">
        <v>1.23047</v>
      </c>
      <c r="I58" s="11" t="n">
        <v>1.23546</v>
      </c>
      <c r="J58" s="11" t="n">
        <v>1.23963</v>
      </c>
      <c r="K58" s="11" t="n">
        <v>1.2225</v>
      </c>
      <c r="L58" s="11" t="n">
        <v>1.22298</v>
      </c>
      <c r="M58" s="11" t="n">
        <v>1.22514</v>
      </c>
      <c r="N58" s="11" t="n">
        <v>1.22955</v>
      </c>
      <c r="O58" s="11" t="n">
        <v>1.24421</v>
      </c>
      <c r="P58" s="11" t="n">
        <v>1.2917</v>
      </c>
      <c r="Q58" s="11" t="n">
        <v>1.24293</v>
      </c>
      <c r="R58" s="11" t="n">
        <v>1.23687</v>
      </c>
      <c r="S58" s="11" t="n">
        <v>1.22582</v>
      </c>
      <c r="T58" s="11" t="n">
        <v>1.18389</v>
      </c>
      <c r="U58" s="11" t="n">
        <v>1.17245</v>
      </c>
      <c r="V58" s="11" t="n">
        <v>1.14855</v>
      </c>
      <c r="W58" s="11" t="n">
        <v>1.15655</v>
      </c>
      <c r="X58" s="11" t="n">
        <v>1.14849</v>
      </c>
      <c r="Y58" s="11" t="n">
        <v>1.09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189</v>
      </c>
      <c r="C59" s="11" t="n">
        <v>1.13839</v>
      </c>
      <c r="D59" s="11" t="n">
        <v>1.13502</v>
      </c>
      <c r="E59" s="11" t="n">
        <v>1.16768</v>
      </c>
      <c r="F59" s="11" t="n">
        <v>1.18684</v>
      </c>
      <c r="G59" s="11" t="n">
        <v>1.23202</v>
      </c>
      <c r="H59" s="11" t="n">
        <v>1.26953</v>
      </c>
      <c r="I59" s="11" t="n">
        <v>1.28253</v>
      </c>
      <c r="J59" s="11" t="n">
        <v>1.27536</v>
      </c>
      <c r="K59" s="11" t="n">
        <v>1.24294</v>
      </c>
      <c r="L59" s="11" t="n">
        <v>1.22507</v>
      </c>
      <c r="M59" s="11" t="n">
        <v>1.25657</v>
      </c>
      <c r="N59" s="11" t="n">
        <v>1.2614</v>
      </c>
      <c r="O59" s="11" t="n">
        <v>1.27657</v>
      </c>
      <c r="P59" s="11" t="n">
        <v>1.30276</v>
      </c>
      <c r="Q59" s="11" t="n">
        <v>1.31085</v>
      </c>
      <c r="R59" s="11" t="n">
        <v>1.26925</v>
      </c>
      <c r="S59" s="11" t="n">
        <v>1.27466</v>
      </c>
      <c r="T59" s="11" t="n">
        <v>1.22026</v>
      </c>
      <c r="U59" s="11" t="n">
        <v>1.18698</v>
      </c>
      <c r="V59" s="11" t="n">
        <v>1.18364</v>
      </c>
      <c r="W59" s="11" t="n">
        <v>1.19249</v>
      </c>
      <c r="X59" s="11" t="n">
        <v>1.15343</v>
      </c>
      <c r="Y59" s="11" t="n">
        <v>1.131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642</v>
      </c>
      <c r="C60" s="11" t="n">
        <v>1.11853</v>
      </c>
      <c r="D60" s="11" t="n">
        <v>1.13093</v>
      </c>
      <c r="E60" s="11" t="n">
        <v>1.1569</v>
      </c>
      <c r="F60" s="11" t="n">
        <v>1.18182</v>
      </c>
      <c r="G60" s="11" t="n">
        <v>1.21541</v>
      </c>
      <c r="H60" s="11" t="n">
        <v>1.24793</v>
      </c>
      <c r="I60" s="11" t="n">
        <v>1.28635</v>
      </c>
      <c r="J60" s="11" t="n">
        <v>1.28939</v>
      </c>
      <c r="K60" s="11" t="n">
        <v>1.25163</v>
      </c>
      <c r="L60" s="11" t="n">
        <v>1.25349</v>
      </c>
      <c r="M60" s="11" t="n">
        <v>1.25811</v>
      </c>
      <c r="N60" s="11" t="n">
        <v>1.25081</v>
      </c>
      <c r="O60" s="11" t="n">
        <v>1.28614</v>
      </c>
      <c r="P60" s="11" t="n">
        <v>1.27664</v>
      </c>
      <c r="Q60" s="11" t="n">
        <v>1.2697</v>
      </c>
      <c r="R60" s="11" t="n">
        <v>1.27799</v>
      </c>
      <c r="S60" s="11" t="n">
        <v>1.24767</v>
      </c>
      <c r="T60" s="11" t="n">
        <v>1.19323</v>
      </c>
      <c r="U60" s="11" t="n">
        <v>1.17309</v>
      </c>
      <c r="V60" s="11" t="n">
        <v>1.17318</v>
      </c>
      <c r="W60" s="11" t="n">
        <v>1.1669</v>
      </c>
      <c r="X60" s="11" t="n">
        <v>1.13694</v>
      </c>
      <c r="Y60" s="11" t="n">
        <v>1.124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7329</v>
      </c>
      <c r="C61" s="11" t="n">
        <v>1.16845</v>
      </c>
      <c r="D61" s="11" t="n">
        <v>1.16335</v>
      </c>
      <c r="E61" s="11" t="n">
        <v>1.19063</v>
      </c>
      <c r="F61" s="11" t="n">
        <v>1.2455</v>
      </c>
      <c r="G61" s="11" t="n">
        <v>1.24118</v>
      </c>
      <c r="H61" s="11" t="n">
        <v>1.31399</v>
      </c>
      <c r="I61" s="11" t="n">
        <v>1.31825</v>
      </c>
      <c r="J61" s="11" t="n">
        <v>1.31439</v>
      </c>
      <c r="K61" s="11" t="n">
        <v>1.25046</v>
      </c>
      <c r="L61" s="11" t="n">
        <v>1.25095</v>
      </c>
      <c r="M61" s="11" t="n">
        <v>1.25622</v>
      </c>
      <c r="N61" s="11" t="n">
        <v>1.29024</v>
      </c>
      <c r="O61" s="11" t="n">
        <v>1.31749</v>
      </c>
      <c r="P61" s="11" t="n">
        <v>1.3237</v>
      </c>
      <c r="Q61" s="11" t="n">
        <v>1.32382</v>
      </c>
      <c r="R61" s="11" t="n">
        <v>1.31589</v>
      </c>
      <c r="S61" s="11" t="n">
        <v>1.30157</v>
      </c>
      <c r="T61" s="11" t="n">
        <v>1.24848</v>
      </c>
      <c r="U61" s="11" t="n">
        <v>1.25215</v>
      </c>
      <c r="V61" s="11" t="n">
        <v>1.24285</v>
      </c>
      <c r="W61" s="11" t="n">
        <v>1.24824</v>
      </c>
      <c r="X61" s="11" t="n">
        <v>1.1878</v>
      </c>
      <c r="Y61" s="11" t="n">
        <v>1.126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921</v>
      </c>
      <c r="C62" s="11" t="n">
        <v>1.17882</v>
      </c>
      <c r="D62" s="11" t="n">
        <v>1.18948</v>
      </c>
      <c r="E62" s="11" t="n">
        <v>1.2233</v>
      </c>
      <c r="F62" s="11" t="n">
        <v>1.19881</v>
      </c>
      <c r="G62" s="11" t="n">
        <v>1.25257</v>
      </c>
      <c r="H62" s="11" t="n">
        <v>1.4155</v>
      </c>
      <c r="I62" s="11" t="n">
        <v>1.41627</v>
      </c>
      <c r="J62" s="11" t="n">
        <v>1.3976</v>
      </c>
      <c r="K62" s="11" t="n">
        <v>1.44365</v>
      </c>
      <c r="L62" s="11" t="n">
        <v>1.4478</v>
      </c>
      <c r="M62" s="11" t="n">
        <v>1.45107</v>
      </c>
      <c r="N62" s="11" t="n">
        <v>1.45013</v>
      </c>
      <c r="O62" s="11" t="n">
        <v>1.45331</v>
      </c>
      <c r="P62" s="11" t="n">
        <v>1.4356</v>
      </c>
      <c r="Q62" s="11" t="n">
        <v>1.43156</v>
      </c>
      <c r="R62" s="11" t="n">
        <v>1.43924</v>
      </c>
      <c r="S62" s="11" t="n">
        <v>1.36757</v>
      </c>
      <c r="T62" s="11" t="n">
        <v>1.38995</v>
      </c>
      <c r="U62" s="11" t="n">
        <v>1.40977</v>
      </c>
      <c r="V62" s="11" t="n">
        <v>1.40172</v>
      </c>
      <c r="W62" s="11" t="n">
        <v>1.3936</v>
      </c>
      <c r="X62" s="11" t="n">
        <v>1.33601</v>
      </c>
      <c r="Y62" s="11" t="n">
        <v>1.163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818</v>
      </c>
      <c r="C63" s="11" t="n">
        <v>1.21865</v>
      </c>
      <c r="D63" s="11" t="n">
        <v>1.19888</v>
      </c>
      <c r="E63" s="11" t="n">
        <v>1.20771</v>
      </c>
      <c r="F63" s="11" t="n">
        <v>1.1769</v>
      </c>
      <c r="G63" s="11" t="n">
        <v>1.19472</v>
      </c>
      <c r="H63" s="11" t="n">
        <v>1.23535</v>
      </c>
      <c r="I63" s="11" t="n">
        <v>1.23871</v>
      </c>
      <c r="J63" s="11" t="n">
        <v>1.39562</v>
      </c>
      <c r="K63" s="11" t="n">
        <v>1.42834</v>
      </c>
      <c r="L63" s="11" t="n">
        <v>1.42604</v>
      </c>
      <c r="M63" s="11" t="n">
        <v>1.43152</v>
      </c>
      <c r="N63" s="11" t="n">
        <v>1.42827</v>
      </c>
      <c r="O63" s="11" t="n">
        <v>1.44251</v>
      </c>
      <c r="P63" s="11" t="n">
        <v>1.46019</v>
      </c>
      <c r="Q63" s="11" t="n">
        <v>1.45521</v>
      </c>
      <c r="R63" s="11" t="n">
        <v>1.44424</v>
      </c>
      <c r="S63" s="11" t="n">
        <v>1.44605</v>
      </c>
      <c r="T63" s="11" t="n">
        <v>1.39853</v>
      </c>
      <c r="U63" s="11" t="n">
        <v>1.41658</v>
      </c>
      <c r="V63" s="11" t="n">
        <v>1.39371</v>
      </c>
      <c r="W63" s="11" t="n">
        <v>1.40226</v>
      </c>
      <c r="X63" s="11" t="n">
        <v>1.36097</v>
      </c>
      <c r="Y63" s="11" t="n">
        <v>1.2032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139</v>
      </c>
      <c r="C64" s="11" t="n">
        <v>1.12605</v>
      </c>
      <c r="D64" s="11" t="n">
        <v>1.13081</v>
      </c>
      <c r="E64" s="11" t="n">
        <v>1.19742</v>
      </c>
      <c r="F64" s="11" t="n">
        <v>1.24278</v>
      </c>
      <c r="G64" s="11" t="n">
        <v>1.27238</v>
      </c>
      <c r="H64" s="11" t="n">
        <v>1.32249</v>
      </c>
      <c r="I64" s="11" t="n">
        <v>1.39068</v>
      </c>
      <c r="J64" s="11" t="n">
        <v>1.40448</v>
      </c>
      <c r="K64" s="11" t="n">
        <v>1.32712</v>
      </c>
      <c r="L64" s="11" t="n">
        <v>1.32789</v>
      </c>
      <c r="M64" s="11" t="n">
        <v>1.33078</v>
      </c>
      <c r="N64" s="11" t="n">
        <v>1.33961</v>
      </c>
      <c r="O64" s="11" t="n">
        <v>1.33092</v>
      </c>
      <c r="P64" s="11" t="n">
        <v>1.41906</v>
      </c>
      <c r="Q64" s="11" t="n">
        <v>1.40471</v>
      </c>
      <c r="R64" s="11" t="n">
        <v>1.32276</v>
      </c>
      <c r="S64" s="11" t="n">
        <v>1.3274</v>
      </c>
      <c r="T64" s="11" t="n">
        <v>1.31694</v>
      </c>
      <c r="U64" s="11" t="n">
        <v>1.29457</v>
      </c>
      <c r="V64" s="11" t="n">
        <v>1.26059</v>
      </c>
      <c r="W64" s="11" t="n">
        <v>1.26397</v>
      </c>
      <c r="X64" s="11" t="n">
        <v>1.19381</v>
      </c>
      <c r="Y64" s="11" t="n">
        <v>1.147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323</v>
      </c>
      <c r="C65" s="11" t="n">
        <v>1.13786</v>
      </c>
      <c r="D65" s="11" t="n">
        <v>1.1453</v>
      </c>
      <c r="E65" s="11" t="n">
        <v>1.20655</v>
      </c>
      <c r="F65" s="11" t="n">
        <v>1.21316</v>
      </c>
      <c r="G65" s="11" t="n">
        <v>1.23247</v>
      </c>
      <c r="H65" s="11" t="n">
        <v>1.26664</v>
      </c>
      <c r="I65" s="11" t="n">
        <v>1.31776</v>
      </c>
      <c r="J65" s="11" t="n">
        <v>1.30206</v>
      </c>
      <c r="K65" s="11" t="n">
        <v>1.26217</v>
      </c>
      <c r="L65" s="11" t="n">
        <v>1.26225</v>
      </c>
      <c r="M65" s="11" t="n">
        <v>1.25547</v>
      </c>
      <c r="N65" s="11" t="n">
        <v>1.25993</v>
      </c>
      <c r="O65" s="11" t="n">
        <v>1.27391</v>
      </c>
      <c r="P65" s="11" t="n">
        <v>1.29954</v>
      </c>
      <c r="Q65" s="11" t="n">
        <v>1.28804</v>
      </c>
      <c r="R65" s="11" t="n">
        <v>1.28725</v>
      </c>
      <c r="S65" s="11" t="n">
        <v>1.27641</v>
      </c>
      <c r="T65" s="11" t="n">
        <v>1.25629</v>
      </c>
      <c r="U65" s="11" t="n">
        <v>1.2216</v>
      </c>
      <c r="V65" s="11" t="n">
        <v>1.23736</v>
      </c>
      <c r="W65" s="11" t="n">
        <v>1.24394</v>
      </c>
      <c r="X65" s="11" t="n">
        <v>1.19741</v>
      </c>
      <c r="Y65" s="11" t="n">
        <v>1.084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498</v>
      </c>
      <c r="C66" s="11" t="n">
        <v>1.18892</v>
      </c>
      <c r="D66" s="11" t="n">
        <v>1.39116</v>
      </c>
      <c r="E66" s="11" t="n">
        <v>1.41466</v>
      </c>
      <c r="F66" s="11" t="n">
        <v>1.41469</v>
      </c>
      <c r="G66" s="11" t="n">
        <v>1.46091</v>
      </c>
      <c r="H66" s="11" t="n">
        <v>1.4847</v>
      </c>
      <c r="I66" s="11" t="n">
        <v>1.25891</v>
      </c>
      <c r="J66" s="11" t="n">
        <v>1.30942</v>
      </c>
      <c r="K66" s="11" t="n">
        <v>1.47185</v>
      </c>
      <c r="L66" s="11" t="n">
        <v>1.47121</v>
      </c>
      <c r="M66" s="11" t="n">
        <v>1.47236</v>
      </c>
      <c r="N66" s="11" t="n">
        <v>1.47583</v>
      </c>
      <c r="O66" s="11" t="n">
        <v>1.50265</v>
      </c>
      <c r="P66" s="11" t="n">
        <v>1.50697</v>
      </c>
      <c r="Q66" s="11" t="n">
        <v>1.32591</v>
      </c>
      <c r="R66" s="11" t="n">
        <v>1.30241</v>
      </c>
      <c r="S66" s="11" t="n">
        <v>1.26287</v>
      </c>
      <c r="T66" s="11" t="n">
        <v>1.2615</v>
      </c>
      <c r="U66" s="11" t="n">
        <v>1.4544</v>
      </c>
      <c r="V66" s="11" t="n">
        <v>1.25583</v>
      </c>
      <c r="W66" s="11" t="n">
        <v>1.25745</v>
      </c>
      <c r="X66" s="11" t="n">
        <v>1.25068</v>
      </c>
      <c r="Y66" s="11" t="n">
        <v>1.409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903</v>
      </c>
      <c r="C67" s="11" t="n">
        <v>1.07047</v>
      </c>
      <c r="D67" s="11" t="n">
        <v>1.08214</v>
      </c>
      <c r="E67" s="11" t="n">
        <v>1.12683</v>
      </c>
      <c r="F67" s="11" t="n">
        <v>1.12616</v>
      </c>
      <c r="G67" s="11" t="n">
        <v>1.16631</v>
      </c>
      <c r="H67" s="11" t="n">
        <v>1.18778</v>
      </c>
      <c r="I67" s="11" t="n">
        <v>1.19386</v>
      </c>
      <c r="J67" s="11" t="n">
        <v>1.18714</v>
      </c>
      <c r="K67" s="11" t="n">
        <v>1.17117</v>
      </c>
      <c r="L67" s="11" t="n">
        <v>1.17688</v>
      </c>
      <c r="M67" s="11" t="n">
        <v>1.17419</v>
      </c>
      <c r="N67" s="11" t="n">
        <v>1.18191</v>
      </c>
      <c r="O67" s="11" t="n">
        <v>1.18801</v>
      </c>
      <c r="P67" s="11" t="n">
        <v>1.20569</v>
      </c>
      <c r="Q67" s="11" t="n">
        <v>1.20521</v>
      </c>
      <c r="R67" s="11" t="n">
        <v>1.18449</v>
      </c>
      <c r="S67" s="11" t="n">
        <v>1.18252</v>
      </c>
      <c r="T67" s="11" t="n">
        <v>1.17519</v>
      </c>
      <c r="U67" s="11" t="n">
        <v>1.1316</v>
      </c>
      <c r="V67" s="11" t="n">
        <v>1.13539</v>
      </c>
      <c r="W67" s="11" t="n">
        <v>1.1437</v>
      </c>
      <c r="X67" s="11" t="n">
        <v>1.12251</v>
      </c>
      <c r="Y67" s="11" t="n">
        <v>1.100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413</v>
      </c>
      <c r="C68" s="11" t="n">
        <v>1.18094</v>
      </c>
      <c r="D68" s="11" t="n">
        <v>1.17595</v>
      </c>
      <c r="E68" s="11" t="n">
        <v>1.18737</v>
      </c>
      <c r="F68" s="11" t="n">
        <v>1.22326</v>
      </c>
      <c r="G68" s="11" t="n">
        <v>1.2585</v>
      </c>
      <c r="H68" s="11" t="n">
        <v>1.2855</v>
      </c>
      <c r="I68" s="11" t="n">
        <v>1.33026</v>
      </c>
      <c r="J68" s="11" t="n">
        <v>1.3251</v>
      </c>
      <c r="K68" s="11" t="n">
        <v>1.23822</v>
      </c>
      <c r="L68" s="11" t="n">
        <v>1.23854</v>
      </c>
      <c r="M68" s="11" t="n">
        <v>1.28418</v>
      </c>
      <c r="N68" s="11" t="n">
        <v>1.2846</v>
      </c>
      <c r="O68" s="11" t="n">
        <v>1.30189</v>
      </c>
      <c r="P68" s="11" t="n">
        <v>1.32864</v>
      </c>
      <c r="Q68" s="11" t="n">
        <v>1.32646</v>
      </c>
      <c r="R68" s="11" t="n">
        <v>1.3005</v>
      </c>
      <c r="S68" s="11" t="n">
        <v>1.2947</v>
      </c>
      <c r="T68" s="11" t="n">
        <v>1.2577</v>
      </c>
      <c r="U68" s="11" t="n">
        <v>1.20771</v>
      </c>
      <c r="V68" s="11" t="n">
        <v>1.22514</v>
      </c>
      <c r="W68" s="11" t="n">
        <v>1.22766</v>
      </c>
      <c r="X68" s="11" t="n">
        <v>1.18586</v>
      </c>
      <c r="Y68" s="11" t="n">
        <v>1.120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936</v>
      </c>
      <c r="C69" s="11" t="n">
        <v>1.21384</v>
      </c>
      <c r="D69" s="11" t="n">
        <v>1.20707</v>
      </c>
      <c r="E69" s="11" t="n">
        <v>1.21962</v>
      </c>
      <c r="F69" s="11" t="n">
        <v>1.22044</v>
      </c>
      <c r="G69" s="11" t="n">
        <v>1.23551</v>
      </c>
      <c r="H69" s="11" t="n">
        <v>1.25209</v>
      </c>
      <c r="I69" s="11" t="n">
        <v>1.25122</v>
      </c>
      <c r="J69" s="11" t="n">
        <v>1.28555</v>
      </c>
      <c r="K69" s="11" t="n">
        <v>1.24683</v>
      </c>
      <c r="L69" s="11" t="n">
        <v>1.24985</v>
      </c>
      <c r="M69" s="11" t="n">
        <v>1.25298</v>
      </c>
      <c r="N69" s="11" t="n">
        <v>1.2301</v>
      </c>
      <c r="O69" s="11" t="n">
        <v>1.2493</v>
      </c>
      <c r="P69" s="11" t="n">
        <v>1.30621</v>
      </c>
      <c r="Q69" s="11" t="n">
        <v>1.30446</v>
      </c>
      <c r="R69" s="11" t="n">
        <v>1.27241</v>
      </c>
      <c r="S69" s="11" t="n">
        <v>1.26592</v>
      </c>
      <c r="T69" s="11" t="n">
        <v>1.25539</v>
      </c>
      <c r="U69" s="11" t="n">
        <v>1.24299</v>
      </c>
      <c r="V69" s="11" t="n">
        <v>1.22937</v>
      </c>
      <c r="W69" s="11" t="n">
        <v>1.25113</v>
      </c>
      <c r="X69" s="11" t="n">
        <v>1.21748</v>
      </c>
      <c r="Y69" s="11" t="n">
        <v>1.141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829</v>
      </c>
      <c r="C70" s="11" t="n">
        <v>1.16002</v>
      </c>
      <c r="D70" s="11" t="n">
        <v>1.15874</v>
      </c>
      <c r="E70" s="11" t="n">
        <v>1.16678</v>
      </c>
      <c r="F70" s="11" t="n">
        <v>1.16229</v>
      </c>
      <c r="G70" s="11" t="n">
        <v>1.18808</v>
      </c>
      <c r="H70" s="11" t="n">
        <v>1.20221</v>
      </c>
      <c r="I70" s="11" t="n">
        <v>1.20475</v>
      </c>
      <c r="J70" s="11" t="n">
        <v>1.2241</v>
      </c>
      <c r="K70" s="11" t="n">
        <v>1.21643</v>
      </c>
      <c r="L70" s="11" t="n">
        <v>1.22213</v>
      </c>
      <c r="M70" s="11" t="n">
        <v>1.23267</v>
      </c>
      <c r="N70" s="11" t="n">
        <v>1.23751</v>
      </c>
      <c r="O70" s="11" t="n">
        <v>1.26064</v>
      </c>
      <c r="P70" s="11" t="n">
        <v>1.2806</v>
      </c>
      <c r="Q70" s="11" t="n">
        <v>1.27535</v>
      </c>
      <c r="R70" s="11" t="n">
        <v>1.2747</v>
      </c>
      <c r="S70" s="11" t="n">
        <v>1.24747</v>
      </c>
      <c r="T70" s="11" t="n">
        <v>1.25341</v>
      </c>
      <c r="U70" s="11" t="n">
        <v>1.22957</v>
      </c>
      <c r="V70" s="11" t="n">
        <v>1.22405</v>
      </c>
      <c r="W70" s="11" t="n">
        <v>1.22638</v>
      </c>
      <c r="X70" s="11" t="n">
        <v>1.19856</v>
      </c>
      <c r="Y70" s="11" t="n">
        <v>1.17892</v>
      </c>
    </row>
    <row r="71" customFormat="false" ht="12.75" hidden="false" customHeight="false" outlineLevel="0" collapsed="false">
      <c r="A71" s="10" t="n">
        <v>29</v>
      </c>
      <c r="B71" s="11" t="n">
        <v>1.17549</v>
      </c>
      <c r="C71" s="11" t="n">
        <v>1.15306</v>
      </c>
      <c r="D71" s="11" t="n">
        <v>1.16058</v>
      </c>
      <c r="E71" s="11" t="n">
        <v>1.15535</v>
      </c>
      <c r="F71" s="11" t="n">
        <v>1.217</v>
      </c>
      <c r="G71" s="11" t="n">
        <v>1.24249</v>
      </c>
      <c r="H71" s="11" t="n">
        <v>1.27847</v>
      </c>
      <c r="I71" s="11" t="n">
        <v>1.26408</v>
      </c>
      <c r="J71" s="11" t="n">
        <v>1.29669</v>
      </c>
      <c r="K71" s="11" t="n">
        <v>1.29731</v>
      </c>
      <c r="L71" s="11" t="n">
        <v>1.26851</v>
      </c>
      <c r="M71" s="11" t="n">
        <v>1.26188</v>
      </c>
      <c r="N71" s="11" t="n">
        <v>1.29985</v>
      </c>
      <c r="O71" s="11" t="n">
        <v>1.30135</v>
      </c>
      <c r="P71" s="11" t="n">
        <v>1.31262</v>
      </c>
      <c r="Q71" s="11" t="n">
        <v>1.31274</v>
      </c>
      <c r="R71" s="11" t="n">
        <v>1.31145</v>
      </c>
      <c r="S71" s="11" t="n">
        <v>1.30163</v>
      </c>
      <c r="T71" s="11" t="n">
        <v>1.27422</v>
      </c>
      <c r="U71" s="11" t="n">
        <v>1.2598</v>
      </c>
      <c r="V71" s="11" t="n">
        <v>1.2632</v>
      </c>
      <c r="W71" s="11" t="n">
        <v>1.26533</v>
      </c>
      <c r="X71" s="11" t="n">
        <v>1.2325</v>
      </c>
      <c r="Y71" s="11" t="n">
        <v>1.14752</v>
      </c>
    </row>
    <row r="72" customFormat="false" ht="12.75" hidden="false" customHeight="false" outlineLevel="0" collapsed="false">
      <c r="A72" s="10" t="n">
        <v>30</v>
      </c>
      <c r="B72" s="11" t="n">
        <v>1.15699</v>
      </c>
      <c r="C72" s="11" t="n">
        <v>1.15686</v>
      </c>
      <c r="D72" s="11" t="n">
        <v>1.15711</v>
      </c>
      <c r="E72" s="11" t="n">
        <v>1.14739</v>
      </c>
      <c r="F72" s="11" t="n">
        <v>1.15602</v>
      </c>
      <c r="G72" s="11" t="n">
        <v>1.19157</v>
      </c>
      <c r="H72" s="11" t="n">
        <v>1.21332</v>
      </c>
      <c r="I72" s="11" t="n">
        <v>1.22189</v>
      </c>
      <c r="J72" s="11" t="n">
        <v>1.2236</v>
      </c>
      <c r="K72" s="11" t="n">
        <v>1.22014</v>
      </c>
      <c r="L72" s="11" t="n">
        <v>1.22182</v>
      </c>
      <c r="M72" s="11" t="n">
        <v>1.22192</v>
      </c>
      <c r="N72" s="11" t="n">
        <v>1.22206</v>
      </c>
      <c r="O72" s="11" t="n">
        <v>1.23226</v>
      </c>
      <c r="P72" s="11" t="n">
        <v>1.24498</v>
      </c>
      <c r="Q72" s="11" t="n">
        <v>1.24676</v>
      </c>
      <c r="R72" s="11" t="n">
        <v>1.24041</v>
      </c>
      <c r="S72" s="11" t="n">
        <v>1.23077</v>
      </c>
      <c r="T72" s="11" t="n">
        <v>1.21987</v>
      </c>
      <c r="U72" s="11" t="n">
        <v>1.20384</v>
      </c>
      <c r="V72" s="11" t="n">
        <v>1.20675</v>
      </c>
      <c r="W72" s="11" t="n">
        <v>1.21187</v>
      </c>
      <c r="X72" s="11" t="n">
        <v>1.18977</v>
      </c>
      <c r="Y72" s="11" t="n">
        <v>1.14701</v>
      </c>
    </row>
    <row r="73" customFormat="false" ht="12.75" hidden="false" customHeight="false" outlineLevel="0" collapsed="false">
      <c r="A73" s="12" t="n">
        <v>31</v>
      </c>
      <c r="B73" s="13" t="n">
        <v>1.22611</v>
      </c>
      <c r="C73" s="13" t="n">
        <v>1.24993</v>
      </c>
      <c r="D73" s="13" t="n">
        <v>1.18112</v>
      </c>
      <c r="E73" s="13" t="n">
        <v>1.2164</v>
      </c>
      <c r="F73" s="13" t="n">
        <v>1.21831</v>
      </c>
      <c r="G73" s="13" t="n">
        <v>1.28825</v>
      </c>
      <c r="H73" s="13" t="n">
        <v>1.30436</v>
      </c>
      <c r="I73" s="13" t="n">
        <v>1.33764</v>
      </c>
      <c r="J73" s="13" t="n">
        <v>1.35288</v>
      </c>
      <c r="K73" s="13" t="n">
        <v>1.35148</v>
      </c>
      <c r="L73" s="13" t="n">
        <v>1.3276</v>
      </c>
      <c r="M73" s="13" t="n">
        <v>1.33102</v>
      </c>
      <c r="N73" s="13" t="n">
        <v>1.36159</v>
      </c>
      <c r="O73" s="13" t="n">
        <v>1.36365</v>
      </c>
      <c r="P73" s="13" t="n">
        <v>1.39054</v>
      </c>
      <c r="Q73" s="13" t="n">
        <v>1.39232</v>
      </c>
      <c r="R73" s="13" t="n">
        <v>1.37313</v>
      </c>
      <c r="S73" s="13" t="n">
        <v>1.35628</v>
      </c>
      <c r="T73" s="13" t="n">
        <v>1.35435</v>
      </c>
      <c r="U73" s="13" t="n">
        <v>1.27101</v>
      </c>
      <c r="V73" s="13" t="n">
        <v>1.33427</v>
      </c>
      <c r="W73" s="13" t="n">
        <v>1.33297</v>
      </c>
      <c r="X73" s="13" t="n">
        <v>1.28486</v>
      </c>
      <c r="Y73" s="13" t="n">
        <v>1.213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219</v>
      </c>
      <c r="C79" s="11" t="n">
        <v>1.03846</v>
      </c>
      <c r="D79" s="11" t="n">
        <v>1.05697</v>
      </c>
      <c r="E79" s="11" t="n">
        <v>1.0756</v>
      </c>
      <c r="F79" s="11" t="n">
        <v>1.05614</v>
      </c>
      <c r="G79" s="11" t="n">
        <v>1.1315</v>
      </c>
      <c r="H79" s="11" t="n">
        <v>1.16287</v>
      </c>
      <c r="I79" s="11" t="n">
        <v>1.17061</v>
      </c>
      <c r="J79" s="11" t="n">
        <v>1.16687</v>
      </c>
      <c r="K79" s="11" t="n">
        <v>1.16625</v>
      </c>
      <c r="L79" s="11" t="n">
        <v>1.15689</v>
      </c>
      <c r="M79" s="11" t="n">
        <v>1.15667</v>
      </c>
      <c r="N79" s="11" t="n">
        <v>1.19976</v>
      </c>
      <c r="O79" s="11" t="n">
        <v>1.16127</v>
      </c>
      <c r="P79" s="11" t="n">
        <v>1.19164</v>
      </c>
      <c r="Q79" s="11" t="n">
        <v>1.16785</v>
      </c>
      <c r="R79" s="11" t="n">
        <v>1.1447</v>
      </c>
      <c r="S79" s="11" t="n">
        <v>1.15005</v>
      </c>
      <c r="T79" s="11" t="n">
        <v>1.14173</v>
      </c>
      <c r="U79" s="11" t="n">
        <v>1.08573</v>
      </c>
      <c r="V79" s="11" t="n">
        <v>1.08911</v>
      </c>
      <c r="W79" s="11" t="n">
        <v>1.08454</v>
      </c>
      <c r="X79" s="11" t="n">
        <v>1.05213</v>
      </c>
      <c r="Y79" s="11" t="n">
        <v>1.021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648</v>
      </c>
      <c r="C80" s="11" t="n">
        <v>1.03909</v>
      </c>
      <c r="D80" s="11" t="n">
        <v>1.05691</v>
      </c>
      <c r="E80" s="11" t="n">
        <v>1.0871</v>
      </c>
      <c r="F80" s="11" t="n">
        <v>1.08621</v>
      </c>
      <c r="G80" s="11" t="n">
        <v>1.08555</v>
      </c>
      <c r="H80" s="11" t="n">
        <v>1.12098</v>
      </c>
      <c r="I80" s="11" t="n">
        <v>1.13895</v>
      </c>
      <c r="J80" s="11" t="n">
        <v>1.13063</v>
      </c>
      <c r="K80" s="11" t="n">
        <v>1.12746</v>
      </c>
      <c r="L80" s="11" t="n">
        <v>1.12052</v>
      </c>
      <c r="M80" s="11" t="n">
        <v>1.12471</v>
      </c>
      <c r="N80" s="11" t="n">
        <v>1.14352</v>
      </c>
      <c r="O80" s="11" t="n">
        <v>1.23789</v>
      </c>
      <c r="P80" s="11" t="n">
        <v>1.25919</v>
      </c>
      <c r="Q80" s="11" t="n">
        <v>1.19353</v>
      </c>
      <c r="R80" s="11" t="n">
        <v>1.15407</v>
      </c>
      <c r="S80" s="11" t="n">
        <v>1.14783</v>
      </c>
      <c r="T80" s="11" t="n">
        <v>1.11526</v>
      </c>
      <c r="U80" s="11" t="n">
        <v>1.08403</v>
      </c>
      <c r="V80" s="11" t="n">
        <v>1.05555</v>
      </c>
      <c r="W80" s="11" t="n">
        <v>1.06397</v>
      </c>
      <c r="X80" s="11" t="n">
        <v>1.07169</v>
      </c>
      <c r="Y80" s="11" t="n">
        <v>1.010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436</v>
      </c>
      <c r="C81" s="11" t="n">
        <v>1.05254</v>
      </c>
      <c r="D81" s="11" t="n">
        <v>1.05146</v>
      </c>
      <c r="E81" s="11" t="n">
        <v>1.08463</v>
      </c>
      <c r="F81" s="11" t="n">
        <v>1.07731</v>
      </c>
      <c r="G81" s="11" t="n">
        <v>1.07206</v>
      </c>
      <c r="H81" s="11" t="n">
        <v>1.09667</v>
      </c>
      <c r="I81" s="11" t="n">
        <v>1.10866</v>
      </c>
      <c r="J81" s="11" t="n">
        <v>1.10448</v>
      </c>
      <c r="K81" s="11" t="n">
        <v>1.10116</v>
      </c>
      <c r="L81" s="11" t="n">
        <v>1.09785</v>
      </c>
      <c r="M81" s="11" t="n">
        <v>1.10084</v>
      </c>
      <c r="N81" s="11" t="n">
        <v>1.10607</v>
      </c>
      <c r="O81" s="11" t="n">
        <v>1.15566</v>
      </c>
      <c r="P81" s="11" t="n">
        <v>1.16653</v>
      </c>
      <c r="Q81" s="11" t="n">
        <v>1.12835</v>
      </c>
      <c r="R81" s="11" t="n">
        <v>1.11643</v>
      </c>
      <c r="S81" s="11" t="n">
        <v>1.11061</v>
      </c>
      <c r="T81" s="11" t="n">
        <v>1.08467</v>
      </c>
      <c r="U81" s="11" t="n">
        <v>1.06616</v>
      </c>
      <c r="V81" s="11" t="n">
        <v>1.06043</v>
      </c>
      <c r="W81" s="11" t="n">
        <v>1.06222</v>
      </c>
      <c r="X81" s="11" t="n">
        <v>1.04964</v>
      </c>
      <c r="Y81" s="11" t="n">
        <v>1.017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679</v>
      </c>
      <c r="C82" s="11" t="n">
        <v>0.9685</v>
      </c>
      <c r="D82" s="11" t="n">
        <v>0.98548</v>
      </c>
      <c r="E82" s="11" t="n">
        <v>1.09791</v>
      </c>
      <c r="F82" s="11" t="n">
        <v>1.12025</v>
      </c>
      <c r="G82" s="11" t="n">
        <v>1.13427</v>
      </c>
      <c r="H82" s="11" t="n">
        <v>1.1566</v>
      </c>
      <c r="I82" s="11" t="n">
        <v>1.16197</v>
      </c>
      <c r="J82" s="11" t="n">
        <v>1.15585</v>
      </c>
      <c r="K82" s="11" t="n">
        <v>1.15275</v>
      </c>
      <c r="L82" s="11" t="n">
        <v>1.15647</v>
      </c>
      <c r="M82" s="11" t="n">
        <v>1.15898</v>
      </c>
      <c r="N82" s="11" t="n">
        <v>1.16301</v>
      </c>
      <c r="O82" s="11" t="n">
        <v>1.37827</v>
      </c>
      <c r="P82" s="11" t="n">
        <v>1.3743</v>
      </c>
      <c r="Q82" s="11" t="n">
        <v>1.2466</v>
      </c>
      <c r="R82" s="11" t="n">
        <v>1.18045</v>
      </c>
      <c r="S82" s="11" t="n">
        <v>1.17051</v>
      </c>
      <c r="T82" s="11" t="n">
        <v>1.11068</v>
      </c>
      <c r="U82" s="11" t="n">
        <v>1.0152</v>
      </c>
      <c r="V82" s="11" t="n">
        <v>0.99955</v>
      </c>
      <c r="W82" s="11" t="n">
        <v>0.99988</v>
      </c>
      <c r="X82" s="11" t="n">
        <v>0.9937</v>
      </c>
      <c r="Y82" s="11" t="n">
        <v>0.976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713</v>
      </c>
      <c r="C83" s="11" t="n">
        <v>1.04051</v>
      </c>
      <c r="D83" s="11" t="n">
        <v>1.09496</v>
      </c>
      <c r="E83" s="11" t="n">
        <v>1.10902</v>
      </c>
      <c r="F83" s="11" t="n">
        <v>1.16013</v>
      </c>
      <c r="G83" s="11" t="n">
        <v>1.19898</v>
      </c>
      <c r="H83" s="11" t="n">
        <v>1.19837</v>
      </c>
      <c r="I83" s="11" t="n">
        <v>1.22573</v>
      </c>
      <c r="J83" s="11" t="n">
        <v>1.22939</v>
      </c>
      <c r="K83" s="11" t="n">
        <v>1.2309</v>
      </c>
      <c r="L83" s="11" t="n">
        <v>1.2304</v>
      </c>
      <c r="M83" s="11" t="n">
        <v>1.22608</v>
      </c>
      <c r="N83" s="11" t="n">
        <v>1.2202</v>
      </c>
      <c r="O83" s="11" t="n">
        <v>1.37026</v>
      </c>
      <c r="P83" s="11" t="n">
        <v>1.36857</v>
      </c>
      <c r="Q83" s="11" t="n">
        <v>1.29681</v>
      </c>
      <c r="R83" s="11" t="n">
        <v>1.25244</v>
      </c>
      <c r="S83" s="11" t="n">
        <v>1.24066</v>
      </c>
      <c r="T83" s="11" t="n">
        <v>1.18837</v>
      </c>
      <c r="U83" s="11" t="n">
        <v>1.14052</v>
      </c>
      <c r="V83" s="11" t="n">
        <v>1.12561</v>
      </c>
      <c r="W83" s="11" t="n">
        <v>1.13675</v>
      </c>
      <c r="X83" s="11" t="n">
        <v>1.13442</v>
      </c>
      <c r="Y83" s="11" t="n">
        <v>1.057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204</v>
      </c>
      <c r="C84" s="11" t="n">
        <v>0.9655</v>
      </c>
      <c r="D84" s="11" t="n">
        <v>0.98301</v>
      </c>
      <c r="E84" s="11" t="n">
        <v>1.00544</v>
      </c>
      <c r="F84" s="11" t="n">
        <v>1.04632</v>
      </c>
      <c r="G84" s="11" t="n">
        <v>1.11896</v>
      </c>
      <c r="H84" s="11" t="n">
        <v>1.13491</v>
      </c>
      <c r="I84" s="11" t="n">
        <v>1.13676</v>
      </c>
      <c r="J84" s="11" t="n">
        <v>1.16121</v>
      </c>
      <c r="K84" s="11" t="n">
        <v>1.16007</v>
      </c>
      <c r="L84" s="11" t="n">
        <v>1.16307</v>
      </c>
      <c r="M84" s="11" t="n">
        <v>1.16473</v>
      </c>
      <c r="N84" s="11" t="n">
        <v>1.15577</v>
      </c>
      <c r="O84" s="11" t="n">
        <v>1.23113</v>
      </c>
      <c r="P84" s="11" t="n">
        <v>1.27166</v>
      </c>
      <c r="Q84" s="11" t="n">
        <v>1.20856</v>
      </c>
      <c r="R84" s="11" t="n">
        <v>1.16161</v>
      </c>
      <c r="S84" s="11" t="n">
        <v>1.15448</v>
      </c>
      <c r="T84" s="11" t="n">
        <v>1.13121</v>
      </c>
      <c r="U84" s="11" t="n">
        <v>1.05976</v>
      </c>
      <c r="V84" s="11" t="n">
        <v>1.01172</v>
      </c>
      <c r="W84" s="11" t="n">
        <v>1.00299</v>
      </c>
      <c r="X84" s="11" t="n">
        <v>0.98648</v>
      </c>
      <c r="Y84" s="11" t="n">
        <v>0.9590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759</v>
      </c>
      <c r="C85" s="11" t="n">
        <v>0.9333</v>
      </c>
      <c r="D85" s="11" t="n">
        <v>0.93965</v>
      </c>
      <c r="E85" s="11" t="n">
        <v>0.97422</v>
      </c>
      <c r="F85" s="11" t="n">
        <v>0.9898</v>
      </c>
      <c r="G85" s="11" t="n">
        <v>1.03954</v>
      </c>
      <c r="H85" s="11" t="n">
        <v>1.049</v>
      </c>
      <c r="I85" s="11" t="n">
        <v>1.06298</v>
      </c>
      <c r="J85" s="11" t="n">
        <v>1.05155</v>
      </c>
      <c r="K85" s="11" t="n">
        <v>1.04075</v>
      </c>
      <c r="L85" s="11" t="n">
        <v>1.07595</v>
      </c>
      <c r="M85" s="11" t="n">
        <v>1.08056</v>
      </c>
      <c r="N85" s="11" t="n">
        <v>1.07229</v>
      </c>
      <c r="O85" s="11" t="n">
        <v>1.12299</v>
      </c>
      <c r="P85" s="11" t="n">
        <v>1.1823</v>
      </c>
      <c r="Q85" s="11" t="n">
        <v>1.13547</v>
      </c>
      <c r="R85" s="11" t="n">
        <v>1.13826</v>
      </c>
      <c r="S85" s="11" t="n">
        <v>1.08685</v>
      </c>
      <c r="T85" s="11" t="n">
        <v>1.07995</v>
      </c>
      <c r="U85" s="11" t="n">
        <v>1.02061</v>
      </c>
      <c r="V85" s="11" t="n">
        <v>1.02577</v>
      </c>
      <c r="W85" s="11" t="n">
        <v>1.01827</v>
      </c>
      <c r="X85" s="11" t="n">
        <v>1.01788</v>
      </c>
      <c r="Y85" s="11" t="n">
        <v>0.96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3822</v>
      </c>
      <c r="C86" s="11" t="n">
        <v>1.02793</v>
      </c>
      <c r="D86" s="11" t="n">
        <v>1.06197</v>
      </c>
      <c r="E86" s="11" t="n">
        <v>1.12347</v>
      </c>
      <c r="F86" s="11" t="n">
        <v>1.13953</v>
      </c>
      <c r="G86" s="11" t="n">
        <v>1.1438</v>
      </c>
      <c r="H86" s="11" t="n">
        <v>1.15841</v>
      </c>
      <c r="I86" s="11" t="n">
        <v>1.16902</v>
      </c>
      <c r="J86" s="11" t="n">
        <v>1.1638</v>
      </c>
      <c r="K86" s="11" t="n">
        <v>1.16628</v>
      </c>
      <c r="L86" s="11" t="n">
        <v>1.16443</v>
      </c>
      <c r="M86" s="11" t="n">
        <v>1.16398</v>
      </c>
      <c r="N86" s="11" t="n">
        <v>1.17203</v>
      </c>
      <c r="O86" s="11" t="n">
        <v>1.29765</v>
      </c>
      <c r="P86" s="11" t="n">
        <v>1.34122</v>
      </c>
      <c r="Q86" s="11" t="n">
        <v>1.18103</v>
      </c>
      <c r="R86" s="11" t="n">
        <v>1.17006</v>
      </c>
      <c r="S86" s="11" t="n">
        <v>1.1646</v>
      </c>
      <c r="T86" s="11" t="n">
        <v>1.15024</v>
      </c>
      <c r="U86" s="11" t="n">
        <v>1.0872</v>
      </c>
      <c r="V86" s="11" t="n">
        <v>1.08831</v>
      </c>
      <c r="W86" s="11" t="n">
        <v>1.07048</v>
      </c>
      <c r="X86" s="11" t="n">
        <v>1.07646</v>
      </c>
      <c r="Y86" s="11" t="n">
        <v>1.04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41</v>
      </c>
      <c r="C87" s="11" t="n">
        <v>0.99243</v>
      </c>
      <c r="D87" s="11" t="n">
        <v>1.02412</v>
      </c>
      <c r="E87" s="11" t="n">
        <v>1.06038</v>
      </c>
      <c r="F87" s="11" t="n">
        <v>1.08128</v>
      </c>
      <c r="G87" s="11" t="n">
        <v>1.08068</v>
      </c>
      <c r="H87" s="11" t="n">
        <v>1.09213</v>
      </c>
      <c r="I87" s="11" t="n">
        <v>1.10932</v>
      </c>
      <c r="J87" s="11" t="n">
        <v>1.06379</v>
      </c>
      <c r="K87" s="11" t="n">
        <v>1.06971</v>
      </c>
      <c r="L87" s="11" t="n">
        <v>1.07038</v>
      </c>
      <c r="M87" s="11" t="n">
        <v>1.10956</v>
      </c>
      <c r="N87" s="11" t="n">
        <v>1.11764</v>
      </c>
      <c r="O87" s="11" t="n">
        <v>1.18765</v>
      </c>
      <c r="P87" s="11" t="n">
        <v>1.21224</v>
      </c>
      <c r="Q87" s="11" t="n">
        <v>1.13131</v>
      </c>
      <c r="R87" s="11" t="n">
        <v>1.12309</v>
      </c>
      <c r="S87" s="11" t="n">
        <v>1.09945</v>
      </c>
      <c r="T87" s="11" t="n">
        <v>1.09875</v>
      </c>
      <c r="U87" s="11" t="n">
        <v>1.04942</v>
      </c>
      <c r="V87" s="11" t="n">
        <v>1.06101</v>
      </c>
      <c r="W87" s="11" t="n">
        <v>1.03608</v>
      </c>
      <c r="X87" s="11" t="n">
        <v>1.0198</v>
      </c>
      <c r="Y87" s="11" t="n">
        <v>0.984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87</v>
      </c>
      <c r="C88" s="11" t="n">
        <v>1.0969</v>
      </c>
      <c r="D88" s="11" t="n">
        <v>1.0865</v>
      </c>
      <c r="E88" s="11" t="n">
        <v>0.9346</v>
      </c>
      <c r="F88" s="11" t="n">
        <v>0.9624</v>
      </c>
      <c r="G88" s="11" t="n">
        <v>1.05899</v>
      </c>
      <c r="H88" s="11" t="n">
        <v>1.06558</v>
      </c>
      <c r="I88" s="11" t="n">
        <v>1.20799</v>
      </c>
      <c r="J88" s="11" t="n">
        <v>1.05957</v>
      </c>
      <c r="K88" s="11" t="n">
        <v>1.07144</v>
      </c>
      <c r="L88" s="11" t="n">
        <v>1.05892</v>
      </c>
      <c r="M88" s="11" t="n">
        <v>1.05944</v>
      </c>
      <c r="N88" s="11" t="n">
        <v>1.2167</v>
      </c>
      <c r="O88" s="11" t="n">
        <v>1.27205</v>
      </c>
      <c r="P88" s="11" t="n">
        <v>1.31317</v>
      </c>
      <c r="Q88" s="11" t="n">
        <v>1.25026</v>
      </c>
      <c r="R88" s="11" t="n">
        <v>1.20009</v>
      </c>
      <c r="S88" s="11" t="n">
        <v>1.07494</v>
      </c>
      <c r="T88" s="11" t="n">
        <v>0.97152</v>
      </c>
      <c r="U88" s="11" t="n">
        <v>1.17382</v>
      </c>
      <c r="V88" s="11" t="n">
        <v>1.15439</v>
      </c>
      <c r="W88" s="11" t="n">
        <v>1.15038</v>
      </c>
      <c r="X88" s="11" t="n">
        <v>1.09763</v>
      </c>
      <c r="Y88" s="11" t="n">
        <v>1.043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956</v>
      </c>
      <c r="C89" s="11" t="n">
        <v>1.09169</v>
      </c>
      <c r="D89" s="11" t="n">
        <v>1.09621</v>
      </c>
      <c r="E89" s="11" t="n">
        <v>1.1204</v>
      </c>
      <c r="F89" s="11" t="n">
        <v>1.11842</v>
      </c>
      <c r="G89" s="11" t="n">
        <v>1.138</v>
      </c>
      <c r="H89" s="11" t="n">
        <v>1.13238</v>
      </c>
      <c r="I89" s="11" t="n">
        <v>1.16507</v>
      </c>
      <c r="J89" s="11" t="n">
        <v>1.1594</v>
      </c>
      <c r="K89" s="11" t="n">
        <v>1.1642</v>
      </c>
      <c r="L89" s="11" t="n">
        <v>1.16375</v>
      </c>
      <c r="M89" s="11" t="n">
        <v>1.16458</v>
      </c>
      <c r="N89" s="11" t="n">
        <v>1.16534</v>
      </c>
      <c r="O89" s="11" t="n">
        <v>1.25535</v>
      </c>
      <c r="P89" s="11" t="n">
        <v>1.25165</v>
      </c>
      <c r="Q89" s="11" t="n">
        <v>1.16792</v>
      </c>
      <c r="R89" s="11" t="n">
        <v>1.16185</v>
      </c>
      <c r="S89" s="11" t="n">
        <v>1.1508</v>
      </c>
      <c r="T89" s="11" t="n">
        <v>1.15287</v>
      </c>
      <c r="U89" s="11" t="n">
        <v>1.11726</v>
      </c>
      <c r="V89" s="11" t="n">
        <v>1.13112</v>
      </c>
      <c r="W89" s="11" t="n">
        <v>1.09822</v>
      </c>
      <c r="X89" s="11" t="n">
        <v>1.09121</v>
      </c>
      <c r="Y89" s="11" t="n">
        <v>1.055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2151</v>
      </c>
      <c r="C90" s="11" t="n">
        <v>1.0729</v>
      </c>
      <c r="D90" s="11" t="n">
        <v>1.07242</v>
      </c>
      <c r="E90" s="11" t="n">
        <v>1.1333</v>
      </c>
      <c r="F90" s="11" t="n">
        <v>1.13109</v>
      </c>
      <c r="G90" s="11" t="n">
        <v>1.14157</v>
      </c>
      <c r="H90" s="11" t="n">
        <v>1.16323</v>
      </c>
      <c r="I90" s="11" t="n">
        <v>1.16253</v>
      </c>
      <c r="J90" s="11" t="n">
        <v>1.16137</v>
      </c>
      <c r="K90" s="11" t="n">
        <v>1.16606</v>
      </c>
      <c r="L90" s="11" t="n">
        <v>1.16254</v>
      </c>
      <c r="M90" s="11" t="n">
        <v>1.16328</v>
      </c>
      <c r="N90" s="11" t="n">
        <v>1.16043</v>
      </c>
      <c r="O90" s="11" t="n">
        <v>1.17144</v>
      </c>
      <c r="P90" s="11" t="n">
        <v>1.17831</v>
      </c>
      <c r="Q90" s="11" t="n">
        <v>1.17055</v>
      </c>
      <c r="R90" s="11" t="n">
        <v>1.16226</v>
      </c>
      <c r="S90" s="11" t="n">
        <v>1.15646</v>
      </c>
      <c r="T90" s="11" t="n">
        <v>1.15957</v>
      </c>
      <c r="U90" s="11" t="n">
        <v>1.14871</v>
      </c>
      <c r="V90" s="11" t="n">
        <v>1.14668</v>
      </c>
      <c r="W90" s="11" t="n">
        <v>1.14813</v>
      </c>
      <c r="X90" s="11" t="n">
        <v>1.13994</v>
      </c>
      <c r="Y90" s="11" t="n">
        <v>1.09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502</v>
      </c>
      <c r="C91" s="11" t="n">
        <v>1.02829</v>
      </c>
      <c r="D91" s="11" t="n">
        <v>1.02886</v>
      </c>
      <c r="E91" s="11" t="n">
        <v>1.07689</v>
      </c>
      <c r="F91" s="11" t="n">
        <v>1.07185</v>
      </c>
      <c r="G91" s="11" t="n">
        <v>1.20344</v>
      </c>
      <c r="H91" s="11" t="n">
        <v>1.34284</v>
      </c>
      <c r="I91" s="11" t="n">
        <v>1.36163</v>
      </c>
      <c r="J91" s="11" t="n">
        <v>1.37797</v>
      </c>
      <c r="K91" s="11" t="n">
        <v>1.38481</v>
      </c>
      <c r="L91" s="11" t="n">
        <v>1.38587</v>
      </c>
      <c r="M91" s="11" t="n">
        <v>1.33267</v>
      </c>
      <c r="N91" s="11" t="n">
        <v>1.33104</v>
      </c>
      <c r="O91" s="11" t="n">
        <v>1.3714</v>
      </c>
      <c r="P91" s="11" t="n">
        <v>1.37528</v>
      </c>
      <c r="Q91" s="11" t="n">
        <v>1.36944</v>
      </c>
      <c r="R91" s="11" t="n">
        <v>1.37333</v>
      </c>
      <c r="S91" s="11" t="n">
        <v>1.36674</v>
      </c>
      <c r="T91" s="11" t="n">
        <v>1.22114</v>
      </c>
      <c r="U91" s="11" t="n">
        <v>1.20093</v>
      </c>
      <c r="V91" s="11" t="n">
        <v>1.2134</v>
      </c>
      <c r="W91" s="11" t="n">
        <v>1.20893</v>
      </c>
      <c r="X91" s="11" t="n">
        <v>1.12949</v>
      </c>
      <c r="Y91" s="11" t="n">
        <v>1.0095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871</v>
      </c>
      <c r="C92" s="11" t="n">
        <v>1.04516</v>
      </c>
      <c r="D92" s="11" t="n">
        <v>1.02504</v>
      </c>
      <c r="E92" s="11" t="n">
        <v>1.03193</v>
      </c>
      <c r="F92" s="11" t="n">
        <v>1.02739</v>
      </c>
      <c r="G92" s="11" t="n">
        <v>1.13915</v>
      </c>
      <c r="H92" s="11" t="n">
        <v>1.21568</v>
      </c>
      <c r="I92" s="11" t="n">
        <v>1.24346</v>
      </c>
      <c r="J92" s="11" t="n">
        <v>1.23948</v>
      </c>
      <c r="K92" s="11" t="n">
        <v>1.27195</v>
      </c>
      <c r="L92" s="11" t="n">
        <v>1.26986</v>
      </c>
      <c r="M92" s="11" t="n">
        <v>1.22188</v>
      </c>
      <c r="N92" s="11" t="n">
        <v>1.25412</v>
      </c>
      <c r="O92" s="11" t="n">
        <v>1.27488</v>
      </c>
      <c r="P92" s="11" t="n">
        <v>1.28418</v>
      </c>
      <c r="Q92" s="11" t="n">
        <v>1.28965</v>
      </c>
      <c r="R92" s="11" t="n">
        <v>1.28138</v>
      </c>
      <c r="S92" s="11" t="n">
        <v>1.26742</v>
      </c>
      <c r="T92" s="11" t="n">
        <v>1.19303</v>
      </c>
      <c r="U92" s="11" t="n">
        <v>1.13648</v>
      </c>
      <c r="V92" s="11" t="n">
        <v>1.1423</v>
      </c>
      <c r="W92" s="11" t="n">
        <v>1.14195</v>
      </c>
      <c r="X92" s="11" t="n">
        <v>1.04975</v>
      </c>
      <c r="Y92" s="11" t="n">
        <v>1.03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499</v>
      </c>
      <c r="C93" s="11" t="n">
        <v>1.01071</v>
      </c>
      <c r="D93" s="11" t="n">
        <v>1.00787</v>
      </c>
      <c r="E93" s="11" t="n">
        <v>1.06008</v>
      </c>
      <c r="F93" s="11" t="n">
        <v>1.04268</v>
      </c>
      <c r="G93" s="11" t="n">
        <v>1.15971</v>
      </c>
      <c r="H93" s="11" t="n">
        <v>1.22418</v>
      </c>
      <c r="I93" s="11" t="n">
        <v>1.23252</v>
      </c>
      <c r="J93" s="11" t="n">
        <v>1.23252</v>
      </c>
      <c r="K93" s="11" t="n">
        <v>1.20827</v>
      </c>
      <c r="L93" s="11" t="n">
        <v>1.19987</v>
      </c>
      <c r="M93" s="11" t="n">
        <v>1.20994</v>
      </c>
      <c r="N93" s="11" t="n">
        <v>1.20875</v>
      </c>
      <c r="O93" s="11" t="n">
        <v>1.2358</v>
      </c>
      <c r="P93" s="11" t="n">
        <v>1.2534</v>
      </c>
      <c r="Q93" s="11" t="n">
        <v>1.23319</v>
      </c>
      <c r="R93" s="11" t="n">
        <v>1.2159</v>
      </c>
      <c r="S93" s="11" t="n">
        <v>1.18234</v>
      </c>
      <c r="T93" s="11" t="n">
        <v>1.1274</v>
      </c>
      <c r="U93" s="11" t="n">
        <v>1.093</v>
      </c>
      <c r="V93" s="11" t="n">
        <v>1.09247</v>
      </c>
      <c r="W93" s="11" t="n">
        <v>1.07565</v>
      </c>
      <c r="X93" s="11" t="n">
        <v>1.05895</v>
      </c>
      <c r="Y93" s="11" t="n">
        <v>1.051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2482</v>
      </c>
      <c r="C94" s="11" t="n">
        <v>1.06799</v>
      </c>
      <c r="D94" s="11" t="n">
        <v>1.06923</v>
      </c>
      <c r="E94" s="11" t="n">
        <v>1.09918</v>
      </c>
      <c r="F94" s="11" t="n">
        <v>1.11205</v>
      </c>
      <c r="G94" s="11" t="n">
        <v>1.15572</v>
      </c>
      <c r="H94" s="11" t="n">
        <v>1.17191</v>
      </c>
      <c r="I94" s="11" t="n">
        <v>1.17665</v>
      </c>
      <c r="J94" s="11" t="n">
        <v>1.1806</v>
      </c>
      <c r="K94" s="11" t="n">
        <v>1.16436</v>
      </c>
      <c r="L94" s="11" t="n">
        <v>1.16481</v>
      </c>
      <c r="M94" s="11" t="n">
        <v>1.16685</v>
      </c>
      <c r="N94" s="11" t="n">
        <v>1.17104</v>
      </c>
      <c r="O94" s="11" t="n">
        <v>1.18494</v>
      </c>
      <c r="P94" s="11" t="n">
        <v>1.22998</v>
      </c>
      <c r="Q94" s="11" t="n">
        <v>1.18373</v>
      </c>
      <c r="R94" s="11" t="n">
        <v>1.17799</v>
      </c>
      <c r="S94" s="11" t="n">
        <v>1.16751</v>
      </c>
      <c r="T94" s="11" t="n">
        <v>1.12774</v>
      </c>
      <c r="U94" s="11" t="n">
        <v>1.1169</v>
      </c>
      <c r="V94" s="11" t="n">
        <v>1.09423</v>
      </c>
      <c r="W94" s="11" t="n">
        <v>1.10181</v>
      </c>
      <c r="X94" s="11" t="n">
        <v>1.09417</v>
      </c>
      <c r="Y94" s="11" t="n">
        <v>1.040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7843</v>
      </c>
      <c r="C95" s="11" t="n">
        <v>1.0846</v>
      </c>
      <c r="D95" s="11" t="n">
        <v>1.08139</v>
      </c>
      <c r="E95" s="11" t="n">
        <v>1.11237</v>
      </c>
      <c r="F95" s="11" t="n">
        <v>1.13053</v>
      </c>
      <c r="G95" s="11" t="n">
        <v>1.17338</v>
      </c>
      <c r="H95" s="11" t="n">
        <v>1.20895</v>
      </c>
      <c r="I95" s="11" t="n">
        <v>1.22129</v>
      </c>
      <c r="J95" s="11" t="n">
        <v>1.21448</v>
      </c>
      <c r="K95" s="11" t="n">
        <v>1.18374</v>
      </c>
      <c r="L95" s="11" t="n">
        <v>1.16679</v>
      </c>
      <c r="M95" s="11" t="n">
        <v>1.19666</v>
      </c>
      <c r="N95" s="11" t="n">
        <v>1.20124</v>
      </c>
      <c r="O95" s="11" t="n">
        <v>1.21563</v>
      </c>
      <c r="P95" s="11" t="n">
        <v>1.24047</v>
      </c>
      <c r="Q95" s="11" t="n">
        <v>1.24814</v>
      </c>
      <c r="R95" s="11" t="n">
        <v>1.20869</v>
      </c>
      <c r="S95" s="11" t="n">
        <v>1.21382</v>
      </c>
      <c r="T95" s="11" t="n">
        <v>1.16223</v>
      </c>
      <c r="U95" s="11" t="n">
        <v>1.13067</v>
      </c>
      <c r="V95" s="11" t="n">
        <v>1.12751</v>
      </c>
      <c r="W95" s="11" t="n">
        <v>1.1359</v>
      </c>
      <c r="X95" s="11" t="n">
        <v>1.09885</v>
      </c>
      <c r="Y95" s="11" t="n">
        <v>1.077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376</v>
      </c>
      <c r="C96" s="11" t="n">
        <v>1.06576</v>
      </c>
      <c r="D96" s="11" t="n">
        <v>1.07752</v>
      </c>
      <c r="E96" s="11" t="n">
        <v>1.10214</v>
      </c>
      <c r="F96" s="11" t="n">
        <v>1.12577</v>
      </c>
      <c r="G96" s="11" t="n">
        <v>1.15763</v>
      </c>
      <c r="H96" s="11" t="n">
        <v>1.18847</v>
      </c>
      <c r="I96" s="11" t="n">
        <v>1.22491</v>
      </c>
      <c r="J96" s="11" t="n">
        <v>1.22779</v>
      </c>
      <c r="K96" s="11" t="n">
        <v>1.19198</v>
      </c>
      <c r="L96" s="11" t="n">
        <v>1.19374</v>
      </c>
      <c r="M96" s="11" t="n">
        <v>1.19813</v>
      </c>
      <c r="N96" s="11" t="n">
        <v>1.1912</v>
      </c>
      <c r="O96" s="11" t="n">
        <v>1.22471</v>
      </c>
      <c r="P96" s="11" t="n">
        <v>1.2157</v>
      </c>
      <c r="Q96" s="11" t="n">
        <v>1.20912</v>
      </c>
      <c r="R96" s="11" t="n">
        <v>1.21698</v>
      </c>
      <c r="S96" s="11" t="n">
        <v>1.18822</v>
      </c>
      <c r="T96" s="11" t="n">
        <v>1.1366</v>
      </c>
      <c r="U96" s="11" t="n">
        <v>1.1175</v>
      </c>
      <c r="V96" s="11" t="n">
        <v>1.11758</v>
      </c>
      <c r="W96" s="11" t="n">
        <v>1.11163</v>
      </c>
      <c r="X96" s="11" t="n">
        <v>1.08322</v>
      </c>
      <c r="Y96" s="11" t="n">
        <v>1.0710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769</v>
      </c>
      <c r="C97" s="11" t="n">
        <v>1.1131</v>
      </c>
      <c r="D97" s="11" t="n">
        <v>1.10826</v>
      </c>
      <c r="E97" s="11" t="n">
        <v>1.13413</v>
      </c>
      <c r="F97" s="11" t="n">
        <v>1.18617</v>
      </c>
      <c r="G97" s="11" t="n">
        <v>1.18207</v>
      </c>
      <c r="H97" s="11" t="n">
        <v>1.25111</v>
      </c>
      <c r="I97" s="11" t="n">
        <v>1.25515</v>
      </c>
      <c r="J97" s="11" t="n">
        <v>1.2515</v>
      </c>
      <c r="K97" s="11" t="n">
        <v>1.19087</v>
      </c>
      <c r="L97" s="11" t="n">
        <v>1.19134</v>
      </c>
      <c r="M97" s="11" t="n">
        <v>1.19633</v>
      </c>
      <c r="N97" s="11" t="n">
        <v>1.2286</v>
      </c>
      <c r="O97" s="11" t="n">
        <v>1.25444</v>
      </c>
      <c r="P97" s="11" t="n">
        <v>1.26032</v>
      </c>
      <c r="Q97" s="11" t="n">
        <v>1.26043</v>
      </c>
      <c r="R97" s="11" t="n">
        <v>1.25291</v>
      </c>
      <c r="S97" s="11" t="n">
        <v>1.23934</v>
      </c>
      <c r="T97" s="11" t="n">
        <v>1.189</v>
      </c>
      <c r="U97" s="11" t="n">
        <v>1.19247</v>
      </c>
      <c r="V97" s="11" t="n">
        <v>1.18365</v>
      </c>
      <c r="W97" s="11" t="n">
        <v>1.18876</v>
      </c>
      <c r="X97" s="11" t="n">
        <v>1.13145</v>
      </c>
      <c r="Y97" s="11" t="n">
        <v>1.073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227</v>
      </c>
      <c r="C98" s="11" t="n">
        <v>1.12294</v>
      </c>
      <c r="D98" s="11" t="n">
        <v>1.13304</v>
      </c>
      <c r="E98" s="11" t="n">
        <v>1.16511</v>
      </c>
      <c r="F98" s="11" t="n">
        <v>1.14189</v>
      </c>
      <c r="G98" s="11" t="n">
        <v>1.19287</v>
      </c>
      <c r="H98" s="11" t="n">
        <v>1.34737</v>
      </c>
      <c r="I98" s="11" t="n">
        <v>1.3481</v>
      </c>
      <c r="J98" s="11" t="n">
        <v>1.3304</v>
      </c>
      <c r="K98" s="11" t="n">
        <v>1.37408</v>
      </c>
      <c r="L98" s="11" t="n">
        <v>1.37801</v>
      </c>
      <c r="M98" s="11" t="n">
        <v>1.38111</v>
      </c>
      <c r="N98" s="11" t="n">
        <v>1.38022</v>
      </c>
      <c r="O98" s="11" t="n">
        <v>1.38323</v>
      </c>
      <c r="P98" s="11" t="n">
        <v>1.36644</v>
      </c>
      <c r="Q98" s="11" t="n">
        <v>1.3626</v>
      </c>
      <c r="R98" s="11" t="n">
        <v>1.36989</v>
      </c>
      <c r="S98" s="11" t="n">
        <v>1.30192</v>
      </c>
      <c r="T98" s="11" t="n">
        <v>1.32315</v>
      </c>
      <c r="U98" s="11" t="n">
        <v>1.34194</v>
      </c>
      <c r="V98" s="11" t="n">
        <v>1.33431</v>
      </c>
      <c r="W98" s="11" t="n">
        <v>1.32661</v>
      </c>
      <c r="X98" s="11" t="n">
        <v>1.272</v>
      </c>
      <c r="Y98" s="11" t="n">
        <v>1.108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026</v>
      </c>
      <c r="C99" s="11" t="n">
        <v>1.1607</v>
      </c>
      <c r="D99" s="11" t="n">
        <v>1.14195</v>
      </c>
      <c r="E99" s="11" t="n">
        <v>1.15033</v>
      </c>
      <c r="F99" s="11" t="n">
        <v>1.12111</v>
      </c>
      <c r="G99" s="11" t="n">
        <v>1.13801</v>
      </c>
      <c r="H99" s="11" t="n">
        <v>1.17654</v>
      </c>
      <c r="I99" s="11" t="n">
        <v>1.17973</v>
      </c>
      <c r="J99" s="11" t="n">
        <v>1.32852</v>
      </c>
      <c r="K99" s="11" t="n">
        <v>1.35956</v>
      </c>
      <c r="L99" s="11" t="n">
        <v>1.35737</v>
      </c>
      <c r="M99" s="11" t="n">
        <v>1.36257</v>
      </c>
      <c r="N99" s="11" t="n">
        <v>1.35949</v>
      </c>
      <c r="O99" s="11" t="n">
        <v>1.37299</v>
      </c>
      <c r="P99" s="11" t="n">
        <v>1.38976</v>
      </c>
      <c r="Q99" s="11" t="n">
        <v>1.38503</v>
      </c>
      <c r="R99" s="11" t="n">
        <v>1.37463</v>
      </c>
      <c r="S99" s="11" t="n">
        <v>1.37635</v>
      </c>
      <c r="T99" s="11" t="n">
        <v>1.33129</v>
      </c>
      <c r="U99" s="11" t="n">
        <v>1.3484</v>
      </c>
      <c r="V99" s="11" t="n">
        <v>1.32671</v>
      </c>
      <c r="W99" s="11" t="n">
        <v>1.33482</v>
      </c>
      <c r="X99" s="11" t="n">
        <v>1.29567</v>
      </c>
      <c r="Y99" s="11" t="n">
        <v>1.146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434</v>
      </c>
      <c r="C100" s="11" t="n">
        <v>1.07289</v>
      </c>
      <c r="D100" s="11" t="n">
        <v>1.07741</v>
      </c>
      <c r="E100" s="11" t="n">
        <v>1.14057</v>
      </c>
      <c r="F100" s="11" t="n">
        <v>1.18359</v>
      </c>
      <c r="G100" s="11" t="n">
        <v>1.21166</v>
      </c>
      <c r="H100" s="11" t="n">
        <v>1.25917</v>
      </c>
      <c r="I100" s="11" t="n">
        <v>1.32384</v>
      </c>
      <c r="J100" s="11" t="n">
        <v>1.33693</v>
      </c>
      <c r="K100" s="11" t="n">
        <v>1.26357</v>
      </c>
      <c r="L100" s="11" t="n">
        <v>1.2643</v>
      </c>
      <c r="M100" s="11" t="n">
        <v>1.26704</v>
      </c>
      <c r="N100" s="11" t="n">
        <v>1.27541</v>
      </c>
      <c r="O100" s="11" t="n">
        <v>1.26717</v>
      </c>
      <c r="P100" s="11" t="n">
        <v>1.35075</v>
      </c>
      <c r="Q100" s="11" t="n">
        <v>1.33715</v>
      </c>
      <c r="R100" s="11" t="n">
        <v>1.25943</v>
      </c>
      <c r="S100" s="11" t="n">
        <v>1.26383</v>
      </c>
      <c r="T100" s="11" t="n">
        <v>1.25392</v>
      </c>
      <c r="U100" s="11" t="n">
        <v>1.2327</v>
      </c>
      <c r="V100" s="11" t="n">
        <v>1.20048</v>
      </c>
      <c r="W100" s="11" t="n">
        <v>1.20368</v>
      </c>
      <c r="X100" s="11" t="n">
        <v>1.13715</v>
      </c>
      <c r="Y100" s="11" t="n">
        <v>1.093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4177</v>
      </c>
      <c r="C101" s="11" t="n">
        <v>1.08409</v>
      </c>
      <c r="D101" s="11" t="n">
        <v>1.09114</v>
      </c>
      <c r="E101" s="11" t="n">
        <v>1.14923</v>
      </c>
      <c r="F101" s="11" t="n">
        <v>1.1555</v>
      </c>
      <c r="G101" s="11" t="n">
        <v>1.17381</v>
      </c>
      <c r="H101" s="11" t="n">
        <v>1.20621</v>
      </c>
      <c r="I101" s="11" t="n">
        <v>1.25469</v>
      </c>
      <c r="J101" s="11" t="n">
        <v>1.2398</v>
      </c>
      <c r="K101" s="11" t="n">
        <v>1.20197</v>
      </c>
      <c r="L101" s="11" t="n">
        <v>1.20205</v>
      </c>
      <c r="M101" s="11" t="n">
        <v>1.19562</v>
      </c>
      <c r="N101" s="11" t="n">
        <v>1.19985</v>
      </c>
      <c r="O101" s="11" t="n">
        <v>1.2131</v>
      </c>
      <c r="P101" s="11" t="n">
        <v>1.23741</v>
      </c>
      <c r="Q101" s="11" t="n">
        <v>1.22651</v>
      </c>
      <c r="R101" s="11" t="n">
        <v>1.22576</v>
      </c>
      <c r="S101" s="11" t="n">
        <v>1.21548</v>
      </c>
      <c r="T101" s="11" t="n">
        <v>1.19639</v>
      </c>
      <c r="U101" s="11" t="n">
        <v>1.1635</v>
      </c>
      <c r="V101" s="11" t="n">
        <v>1.17845</v>
      </c>
      <c r="W101" s="11" t="n">
        <v>1.18469</v>
      </c>
      <c r="X101" s="11" t="n">
        <v>1.14056</v>
      </c>
      <c r="Y101" s="11" t="n">
        <v>1.033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3394</v>
      </c>
      <c r="C102" s="11" t="n">
        <v>1.13251</v>
      </c>
      <c r="D102" s="11" t="n">
        <v>1.32429</v>
      </c>
      <c r="E102" s="11" t="n">
        <v>1.34658</v>
      </c>
      <c r="F102" s="11" t="n">
        <v>1.34661</v>
      </c>
      <c r="G102" s="11" t="n">
        <v>1.39044</v>
      </c>
      <c r="H102" s="11" t="n">
        <v>1.413</v>
      </c>
      <c r="I102" s="11" t="n">
        <v>1.19888</v>
      </c>
      <c r="J102" s="11" t="n">
        <v>1.24678</v>
      </c>
      <c r="K102" s="11" t="n">
        <v>1.40081</v>
      </c>
      <c r="L102" s="11" t="n">
        <v>1.4002</v>
      </c>
      <c r="M102" s="11" t="n">
        <v>1.4013</v>
      </c>
      <c r="N102" s="11" t="n">
        <v>1.40459</v>
      </c>
      <c r="O102" s="11" t="n">
        <v>1.43002</v>
      </c>
      <c r="P102" s="11" t="n">
        <v>1.43412</v>
      </c>
      <c r="Q102" s="11" t="n">
        <v>1.26242</v>
      </c>
      <c r="R102" s="11" t="n">
        <v>1.24014</v>
      </c>
      <c r="S102" s="11" t="n">
        <v>1.20263</v>
      </c>
      <c r="T102" s="11" t="n">
        <v>1.20134</v>
      </c>
      <c r="U102" s="11" t="n">
        <v>1.38427</v>
      </c>
      <c r="V102" s="11" t="n">
        <v>1.19596</v>
      </c>
      <c r="W102" s="11" t="n">
        <v>1.1975</v>
      </c>
      <c r="X102" s="11" t="n">
        <v>1.19108</v>
      </c>
      <c r="Y102" s="11" t="n">
        <v>1.341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778</v>
      </c>
      <c r="C103" s="11" t="n">
        <v>1.02018</v>
      </c>
      <c r="D103" s="11" t="n">
        <v>1.03125</v>
      </c>
      <c r="E103" s="11" t="n">
        <v>1.07363</v>
      </c>
      <c r="F103" s="11" t="n">
        <v>1.073</v>
      </c>
      <c r="G103" s="11" t="n">
        <v>1.11107</v>
      </c>
      <c r="H103" s="11" t="n">
        <v>1.13143</v>
      </c>
      <c r="I103" s="11" t="n">
        <v>1.13719</v>
      </c>
      <c r="J103" s="11" t="n">
        <v>1.13082</v>
      </c>
      <c r="K103" s="11" t="n">
        <v>1.11568</v>
      </c>
      <c r="L103" s="11" t="n">
        <v>1.12109</v>
      </c>
      <c r="M103" s="11" t="n">
        <v>1.11854</v>
      </c>
      <c r="N103" s="11" t="n">
        <v>1.12586</v>
      </c>
      <c r="O103" s="11" t="n">
        <v>1.13165</v>
      </c>
      <c r="P103" s="11" t="n">
        <v>1.14841</v>
      </c>
      <c r="Q103" s="11" t="n">
        <v>1.14796</v>
      </c>
      <c r="R103" s="11" t="n">
        <v>1.12831</v>
      </c>
      <c r="S103" s="11" t="n">
        <v>1.12644</v>
      </c>
      <c r="T103" s="11" t="n">
        <v>1.11949</v>
      </c>
      <c r="U103" s="11" t="n">
        <v>1.07816</v>
      </c>
      <c r="V103" s="11" t="n">
        <v>1.08175</v>
      </c>
      <c r="W103" s="11" t="n">
        <v>1.08963</v>
      </c>
      <c r="X103" s="11" t="n">
        <v>1.06953</v>
      </c>
      <c r="Y103" s="11" t="n">
        <v>1.048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4693</v>
      </c>
      <c r="C104" s="11" t="n">
        <v>1.12495</v>
      </c>
      <c r="D104" s="11" t="n">
        <v>1.12021</v>
      </c>
      <c r="E104" s="11" t="n">
        <v>1.13104</v>
      </c>
      <c r="F104" s="11" t="n">
        <v>1.16508</v>
      </c>
      <c r="G104" s="11" t="n">
        <v>1.19849</v>
      </c>
      <c r="H104" s="11" t="n">
        <v>1.2241</v>
      </c>
      <c r="I104" s="11" t="n">
        <v>1.26654</v>
      </c>
      <c r="J104" s="11" t="n">
        <v>1.26165</v>
      </c>
      <c r="K104" s="11" t="n">
        <v>1.17927</v>
      </c>
      <c r="L104" s="11" t="n">
        <v>1.17957</v>
      </c>
      <c r="M104" s="11" t="n">
        <v>1.22284</v>
      </c>
      <c r="N104" s="11" t="n">
        <v>1.22324</v>
      </c>
      <c r="O104" s="11" t="n">
        <v>1.23964</v>
      </c>
      <c r="P104" s="11" t="n">
        <v>1.26501</v>
      </c>
      <c r="Q104" s="11" t="n">
        <v>1.26294</v>
      </c>
      <c r="R104" s="11" t="n">
        <v>1.23833</v>
      </c>
      <c r="S104" s="11" t="n">
        <v>1.23283</v>
      </c>
      <c r="T104" s="11" t="n">
        <v>1.19773</v>
      </c>
      <c r="U104" s="11" t="n">
        <v>1.15033</v>
      </c>
      <c r="V104" s="11" t="n">
        <v>1.16685</v>
      </c>
      <c r="W104" s="11" t="n">
        <v>1.16925</v>
      </c>
      <c r="X104" s="11" t="n">
        <v>1.12961</v>
      </c>
      <c r="Y104" s="11" t="n">
        <v>1.067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086</v>
      </c>
      <c r="C105" s="11" t="n">
        <v>1.15614</v>
      </c>
      <c r="D105" s="11" t="n">
        <v>1.14973</v>
      </c>
      <c r="E105" s="11" t="n">
        <v>1.16162</v>
      </c>
      <c r="F105" s="11" t="n">
        <v>1.1624</v>
      </c>
      <c r="G105" s="11" t="n">
        <v>1.17669</v>
      </c>
      <c r="H105" s="11" t="n">
        <v>1.19242</v>
      </c>
      <c r="I105" s="11" t="n">
        <v>1.19159</v>
      </c>
      <c r="J105" s="11" t="n">
        <v>1.22415</v>
      </c>
      <c r="K105" s="11" t="n">
        <v>1.18743</v>
      </c>
      <c r="L105" s="11" t="n">
        <v>1.19029</v>
      </c>
      <c r="M105" s="11" t="n">
        <v>1.19326</v>
      </c>
      <c r="N105" s="11" t="n">
        <v>1.17156</v>
      </c>
      <c r="O105" s="11" t="n">
        <v>1.18977</v>
      </c>
      <c r="P105" s="11" t="n">
        <v>1.24374</v>
      </c>
      <c r="Q105" s="11" t="n">
        <v>1.24208</v>
      </c>
      <c r="R105" s="11" t="n">
        <v>1.21169</v>
      </c>
      <c r="S105" s="11" t="n">
        <v>1.20553</v>
      </c>
      <c r="T105" s="11" t="n">
        <v>1.19554</v>
      </c>
      <c r="U105" s="11" t="n">
        <v>1.18378</v>
      </c>
      <c r="V105" s="11" t="n">
        <v>1.17087</v>
      </c>
      <c r="W105" s="11" t="n">
        <v>1.1915</v>
      </c>
      <c r="X105" s="11" t="n">
        <v>1.1596</v>
      </c>
      <c r="Y105" s="11" t="n">
        <v>1.087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14</v>
      </c>
      <c r="C106" s="11" t="n">
        <v>1.1051</v>
      </c>
      <c r="D106" s="11" t="n">
        <v>1.10389</v>
      </c>
      <c r="E106" s="11" t="n">
        <v>1.11152</v>
      </c>
      <c r="F106" s="11" t="n">
        <v>1.10726</v>
      </c>
      <c r="G106" s="11" t="n">
        <v>1.13172</v>
      </c>
      <c r="H106" s="11" t="n">
        <v>1.14511</v>
      </c>
      <c r="I106" s="11" t="n">
        <v>1.14752</v>
      </c>
      <c r="J106" s="11" t="n">
        <v>1.16587</v>
      </c>
      <c r="K106" s="11" t="n">
        <v>1.15859</v>
      </c>
      <c r="L106" s="11" t="n">
        <v>1.16401</v>
      </c>
      <c r="M106" s="11" t="n">
        <v>1.174</v>
      </c>
      <c r="N106" s="11" t="n">
        <v>1.17859</v>
      </c>
      <c r="O106" s="11" t="n">
        <v>1.20053</v>
      </c>
      <c r="P106" s="11" t="n">
        <v>1.21945</v>
      </c>
      <c r="Q106" s="11" t="n">
        <v>1.21447</v>
      </c>
      <c r="R106" s="11" t="n">
        <v>1.21385</v>
      </c>
      <c r="S106" s="11" t="n">
        <v>1.18804</v>
      </c>
      <c r="T106" s="11" t="n">
        <v>1.19367</v>
      </c>
      <c r="U106" s="11" t="n">
        <v>1.17106</v>
      </c>
      <c r="V106" s="11" t="n">
        <v>1.16583</v>
      </c>
      <c r="W106" s="11" t="n">
        <v>1.16804</v>
      </c>
      <c r="X106" s="11" t="n">
        <v>1.14165</v>
      </c>
      <c r="Y106" s="11" t="n">
        <v>1.12303</v>
      </c>
    </row>
    <row r="107" customFormat="false" ht="12.75" hidden="false" customHeight="false" outlineLevel="0" collapsed="false">
      <c r="A107" s="10" t="n">
        <v>29</v>
      </c>
      <c r="B107" s="11" t="n">
        <v>1.11978</v>
      </c>
      <c r="C107" s="11" t="n">
        <v>1.09851</v>
      </c>
      <c r="D107" s="11" t="n">
        <v>1.10563</v>
      </c>
      <c r="E107" s="11" t="n">
        <v>1.10067</v>
      </c>
      <c r="F107" s="11" t="n">
        <v>1.15914</v>
      </c>
      <c r="G107" s="11" t="n">
        <v>1.18331</v>
      </c>
      <c r="H107" s="11" t="n">
        <v>1.21743</v>
      </c>
      <c r="I107" s="11" t="n">
        <v>1.20378</v>
      </c>
      <c r="J107" s="11" t="n">
        <v>1.23471</v>
      </c>
      <c r="K107" s="11" t="n">
        <v>1.2353</v>
      </c>
      <c r="L107" s="11" t="n">
        <v>1.20799</v>
      </c>
      <c r="M107" s="11" t="n">
        <v>1.2017</v>
      </c>
      <c r="N107" s="11" t="n">
        <v>1.23771</v>
      </c>
      <c r="O107" s="11" t="n">
        <v>1.23913</v>
      </c>
      <c r="P107" s="11" t="n">
        <v>1.24982</v>
      </c>
      <c r="Q107" s="11" t="n">
        <v>1.24993</v>
      </c>
      <c r="R107" s="11" t="n">
        <v>1.24871</v>
      </c>
      <c r="S107" s="11" t="n">
        <v>1.2394</v>
      </c>
      <c r="T107" s="11" t="n">
        <v>1.2134</v>
      </c>
      <c r="U107" s="11" t="n">
        <v>1.19973</v>
      </c>
      <c r="V107" s="11" t="n">
        <v>1.20295</v>
      </c>
      <c r="W107" s="11" t="n">
        <v>1.20498</v>
      </c>
      <c r="X107" s="11" t="n">
        <v>1.17383</v>
      </c>
      <c r="Y107" s="11" t="n">
        <v>1.09325</v>
      </c>
    </row>
    <row r="108" customFormat="false" ht="12.75" hidden="false" customHeight="false" outlineLevel="0" collapsed="false">
      <c r="A108" s="10" t="n">
        <v>30</v>
      </c>
      <c r="B108" s="11" t="n">
        <v>1.10223</v>
      </c>
      <c r="C108" s="11" t="n">
        <v>1.10211</v>
      </c>
      <c r="D108" s="11" t="n">
        <v>1.10234</v>
      </c>
      <c r="E108" s="11" t="n">
        <v>1.09313</v>
      </c>
      <c r="F108" s="11" t="n">
        <v>1.10131</v>
      </c>
      <c r="G108" s="11" t="n">
        <v>1.13503</v>
      </c>
      <c r="H108" s="11" t="n">
        <v>1.15565</v>
      </c>
      <c r="I108" s="11" t="n">
        <v>1.16377</v>
      </c>
      <c r="J108" s="11" t="n">
        <v>1.1654</v>
      </c>
      <c r="K108" s="11" t="n">
        <v>1.16212</v>
      </c>
      <c r="L108" s="11" t="n">
        <v>1.16371</v>
      </c>
      <c r="M108" s="11" t="n">
        <v>1.16381</v>
      </c>
      <c r="N108" s="11" t="n">
        <v>1.16394</v>
      </c>
      <c r="O108" s="11" t="n">
        <v>1.17361</v>
      </c>
      <c r="P108" s="11" t="n">
        <v>1.18567</v>
      </c>
      <c r="Q108" s="11" t="n">
        <v>1.18736</v>
      </c>
      <c r="R108" s="11" t="n">
        <v>1.18134</v>
      </c>
      <c r="S108" s="11" t="n">
        <v>1.1722</v>
      </c>
      <c r="T108" s="11" t="n">
        <v>1.16186</v>
      </c>
      <c r="U108" s="11" t="n">
        <v>1.14666</v>
      </c>
      <c r="V108" s="11" t="n">
        <v>1.14942</v>
      </c>
      <c r="W108" s="11" t="n">
        <v>1.15428</v>
      </c>
      <c r="X108" s="11" t="n">
        <v>1.13332</v>
      </c>
      <c r="Y108" s="11" t="n">
        <v>1.09277</v>
      </c>
    </row>
    <row r="109" customFormat="false" ht="12.75" hidden="false" customHeight="false" outlineLevel="0" collapsed="false">
      <c r="A109" s="12" t="n">
        <v>31</v>
      </c>
      <c r="B109" s="13" t="n">
        <v>1.16778</v>
      </c>
      <c r="C109" s="13" t="n">
        <v>1.19037</v>
      </c>
      <c r="D109" s="13" t="n">
        <v>1.12511</v>
      </c>
      <c r="E109" s="13" t="n">
        <v>1.15857</v>
      </c>
      <c r="F109" s="13" t="n">
        <v>1.16038</v>
      </c>
      <c r="G109" s="13" t="n">
        <v>1.22671</v>
      </c>
      <c r="H109" s="13" t="n">
        <v>1.24198</v>
      </c>
      <c r="I109" s="13" t="n">
        <v>1.27354</v>
      </c>
      <c r="J109" s="13" t="n">
        <v>1.288</v>
      </c>
      <c r="K109" s="13" t="n">
        <v>1.28667</v>
      </c>
      <c r="L109" s="13" t="n">
        <v>1.26402</v>
      </c>
      <c r="M109" s="13" t="n">
        <v>1.26727</v>
      </c>
      <c r="N109" s="13" t="n">
        <v>1.29626</v>
      </c>
      <c r="O109" s="13" t="n">
        <v>1.29821</v>
      </c>
      <c r="P109" s="13" t="n">
        <v>1.32371</v>
      </c>
      <c r="Q109" s="13" t="n">
        <v>1.3254</v>
      </c>
      <c r="R109" s="13" t="n">
        <v>1.3072</v>
      </c>
      <c r="S109" s="13" t="n">
        <v>1.29122</v>
      </c>
      <c r="T109" s="13" t="n">
        <v>1.28939</v>
      </c>
      <c r="U109" s="13" t="n">
        <v>1.21035</v>
      </c>
      <c r="V109" s="13" t="n">
        <v>1.27035</v>
      </c>
      <c r="W109" s="13" t="n">
        <v>1.26911</v>
      </c>
      <c r="X109" s="13" t="n">
        <v>1.22349</v>
      </c>
      <c r="Y109" s="13" t="n">
        <v>1.1555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285</v>
      </c>
      <c r="C115" s="11" t="n">
        <v>0.998</v>
      </c>
      <c r="D115" s="11" t="n">
        <v>1.01571</v>
      </c>
      <c r="E115" s="11" t="n">
        <v>1.03354</v>
      </c>
      <c r="F115" s="11" t="n">
        <v>1.01491</v>
      </c>
      <c r="G115" s="11" t="n">
        <v>1.08703</v>
      </c>
      <c r="H115" s="11" t="n">
        <v>1.11705</v>
      </c>
      <c r="I115" s="11" t="n">
        <v>1.12446</v>
      </c>
      <c r="J115" s="11" t="n">
        <v>1.12088</v>
      </c>
      <c r="K115" s="11" t="n">
        <v>1.12029</v>
      </c>
      <c r="L115" s="11" t="n">
        <v>1.11134</v>
      </c>
      <c r="M115" s="11" t="n">
        <v>1.11113</v>
      </c>
      <c r="N115" s="11" t="n">
        <v>1.15236</v>
      </c>
      <c r="O115" s="11" t="n">
        <v>1.11552</v>
      </c>
      <c r="P115" s="11" t="n">
        <v>1.14458</v>
      </c>
      <c r="Q115" s="11" t="n">
        <v>1.12182</v>
      </c>
      <c r="R115" s="11" t="n">
        <v>1.09967</v>
      </c>
      <c r="S115" s="11" t="n">
        <v>1.10478</v>
      </c>
      <c r="T115" s="11" t="n">
        <v>1.09683</v>
      </c>
      <c r="U115" s="11" t="n">
        <v>1.04324</v>
      </c>
      <c r="V115" s="11" t="n">
        <v>1.04647</v>
      </c>
      <c r="W115" s="11" t="n">
        <v>1.0421</v>
      </c>
      <c r="X115" s="11" t="n">
        <v>1.01108</v>
      </c>
      <c r="Y115" s="11" t="n">
        <v>0.982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696</v>
      </c>
      <c r="C116" s="11" t="n">
        <v>0.9986</v>
      </c>
      <c r="D116" s="11" t="n">
        <v>1.01565</v>
      </c>
      <c r="E116" s="11" t="n">
        <v>1.04455</v>
      </c>
      <c r="F116" s="11" t="n">
        <v>1.04369</v>
      </c>
      <c r="G116" s="11" t="n">
        <v>1.04306</v>
      </c>
      <c r="H116" s="11" t="n">
        <v>1.07697</v>
      </c>
      <c r="I116" s="11" t="n">
        <v>1.09416</v>
      </c>
      <c r="J116" s="11" t="n">
        <v>1.08621</v>
      </c>
      <c r="K116" s="11" t="n">
        <v>1.08317</v>
      </c>
      <c r="L116" s="11" t="n">
        <v>1.07653</v>
      </c>
      <c r="M116" s="11" t="n">
        <v>1.08054</v>
      </c>
      <c r="N116" s="11" t="n">
        <v>1.09854</v>
      </c>
      <c r="O116" s="11" t="n">
        <v>1.18885</v>
      </c>
      <c r="P116" s="11" t="n">
        <v>1.20923</v>
      </c>
      <c r="Q116" s="11" t="n">
        <v>1.1464</v>
      </c>
      <c r="R116" s="11" t="n">
        <v>1.10863</v>
      </c>
      <c r="S116" s="11" t="n">
        <v>1.10266</v>
      </c>
      <c r="T116" s="11" t="n">
        <v>1.0715</v>
      </c>
      <c r="U116" s="11" t="n">
        <v>1.04161</v>
      </c>
      <c r="V116" s="11" t="n">
        <v>1.01435</v>
      </c>
      <c r="W116" s="11" t="n">
        <v>1.02241</v>
      </c>
      <c r="X116" s="11" t="n">
        <v>1.02979</v>
      </c>
      <c r="Y116" s="11" t="n">
        <v>0.971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494</v>
      </c>
      <c r="C117" s="11" t="n">
        <v>1.01147</v>
      </c>
      <c r="D117" s="11" t="n">
        <v>1.01043</v>
      </c>
      <c r="E117" s="11" t="n">
        <v>1.04218</v>
      </c>
      <c r="F117" s="11" t="n">
        <v>1.03517</v>
      </c>
      <c r="G117" s="11" t="n">
        <v>1.03015</v>
      </c>
      <c r="H117" s="11" t="n">
        <v>1.0537</v>
      </c>
      <c r="I117" s="11" t="n">
        <v>1.06518</v>
      </c>
      <c r="J117" s="11" t="n">
        <v>1.06118</v>
      </c>
      <c r="K117" s="11" t="n">
        <v>1.058</v>
      </c>
      <c r="L117" s="11" t="n">
        <v>1.05483</v>
      </c>
      <c r="M117" s="11" t="n">
        <v>1.05769</v>
      </c>
      <c r="N117" s="11" t="n">
        <v>1.0627</v>
      </c>
      <c r="O117" s="11" t="n">
        <v>1.11015</v>
      </c>
      <c r="P117" s="11" t="n">
        <v>1.12056</v>
      </c>
      <c r="Q117" s="11" t="n">
        <v>1.08402</v>
      </c>
      <c r="R117" s="11" t="n">
        <v>1.07262</v>
      </c>
      <c r="S117" s="11" t="n">
        <v>1.06705</v>
      </c>
      <c r="T117" s="11" t="n">
        <v>1.04222</v>
      </c>
      <c r="U117" s="11" t="n">
        <v>1.02451</v>
      </c>
      <c r="V117" s="11" t="n">
        <v>1.01903</v>
      </c>
      <c r="W117" s="11" t="n">
        <v>1.02074</v>
      </c>
      <c r="X117" s="11" t="n">
        <v>1.0087</v>
      </c>
      <c r="Y117" s="11" t="n">
        <v>0.978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3048</v>
      </c>
      <c r="C118" s="11" t="n">
        <v>0.93105</v>
      </c>
      <c r="D118" s="11" t="n">
        <v>0.9473</v>
      </c>
      <c r="E118" s="11" t="n">
        <v>1.05489</v>
      </c>
      <c r="F118" s="11" t="n">
        <v>1.07627</v>
      </c>
      <c r="G118" s="11" t="n">
        <v>1.08968</v>
      </c>
      <c r="H118" s="11" t="n">
        <v>1.11105</v>
      </c>
      <c r="I118" s="11" t="n">
        <v>1.1162</v>
      </c>
      <c r="J118" s="11" t="n">
        <v>1.11033</v>
      </c>
      <c r="K118" s="11" t="n">
        <v>1.10737</v>
      </c>
      <c r="L118" s="11" t="n">
        <v>1.11094</v>
      </c>
      <c r="M118" s="11" t="n">
        <v>1.11333</v>
      </c>
      <c r="N118" s="11" t="n">
        <v>1.11719</v>
      </c>
      <c r="O118" s="11" t="n">
        <v>1.32319</v>
      </c>
      <c r="P118" s="11" t="n">
        <v>1.31939</v>
      </c>
      <c r="Q118" s="11" t="n">
        <v>1.19718</v>
      </c>
      <c r="R118" s="11" t="n">
        <v>1.13388</v>
      </c>
      <c r="S118" s="11" t="n">
        <v>1.12437</v>
      </c>
      <c r="T118" s="11" t="n">
        <v>1.06711</v>
      </c>
      <c r="U118" s="11" t="n">
        <v>0.97574</v>
      </c>
      <c r="V118" s="11" t="n">
        <v>0.96076</v>
      </c>
      <c r="W118" s="11" t="n">
        <v>0.96108</v>
      </c>
      <c r="X118" s="11" t="n">
        <v>0.95516</v>
      </c>
      <c r="Y118" s="11" t="n">
        <v>0.938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7759</v>
      </c>
      <c r="C119" s="11" t="n">
        <v>0.99996</v>
      </c>
      <c r="D119" s="11" t="n">
        <v>1.05207</v>
      </c>
      <c r="E119" s="11" t="n">
        <v>1.06552</v>
      </c>
      <c r="F119" s="11" t="n">
        <v>1.11443</v>
      </c>
      <c r="G119" s="11" t="n">
        <v>1.15161</v>
      </c>
      <c r="H119" s="11" t="n">
        <v>1.15103</v>
      </c>
      <c r="I119" s="11" t="n">
        <v>1.17721</v>
      </c>
      <c r="J119" s="11" t="n">
        <v>1.18072</v>
      </c>
      <c r="K119" s="11" t="n">
        <v>1.18216</v>
      </c>
      <c r="L119" s="11" t="n">
        <v>1.18168</v>
      </c>
      <c r="M119" s="11" t="n">
        <v>1.17755</v>
      </c>
      <c r="N119" s="11" t="n">
        <v>1.17192</v>
      </c>
      <c r="O119" s="11" t="n">
        <v>1.31552</v>
      </c>
      <c r="P119" s="11" t="n">
        <v>1.3139</v>
      </c>
      <c r="Q119" s="11" t="n">
        <v>1.24523</v>
      </c>
      <c r="R119" s="11" t="n">
        <v>1.20277</v>
      </c>
      <c r="S119" s="11" t="n">
        <v>1.1915</v>
      </c>
      <c r="T119" s="11" t="n">
        <v>1.14146</v>
      </c>
      <c r="U119" s="11" t="n">
        <v>1.09566</v>
      </c>
      <c r="V119" s="11" t="n">
        <v>1.0814</v>
      </c>
      <c r="W119" s="11" t="n">
        <v>1.09206</v>
      </c>
      <c r="X119" s="11" t="n">
        <v>1.08983</v>
      </c>
      <c r="Y119" s="11" t="n">
        <v>1.0165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486</v>
      </c>
      <c r="C120" s="11" t="n">
        <v>0.92817</v>
      </c>
      <c r="D120" s="11" t="n">
        <v>0.94493</v>
      </c>
      <c r="E120" s="11" t="n">
        <v>0.9664</v>
      </c>
      <c r="F120" s="11" t="n">
        <v>1.00552</v>
      </c>
      <c r="G120" s="11" t="n">
        <v>1.07504</v>
      </c>
      <c r="H120" s="11" t="n">
        <v>1.0903</v>
      </c>
      <c r="I120" s="11" t="n">
        <v>1.09207</v>
      </c>
      <c r="J120" s="11" t="n">
        <v>1.11547</v>
      </c>
      <c r="K120" s="11" t="n">
        <v>1.11438</v>
      </c>
      <c r="L120" s="11" t="n">
        <v>1.11724</v>
      </c>
      <c r="M120" s="11" t="n">
        <v>1.11884</v>
      </c>
      <c r="N120" s="11" t="n">
        <v>1.11026</v>
      </c>
      <c r="O120" s="11" t="n">
        <v>1.18237</v>
      </c>
      <c r="P120" s="11" t="n">
        <v>1.22117</v>
      </c>
      <c r="Q120" s="11" t="n">
        <v>1.16078</v>
      </c>
      <c r="R120" s="11" t="n">
        <v>1.11585</v>
      </c>
      <c r="S120" s="11" t="n">
        <v>1.10902</v>
      </c>
      <c r="T120" s="11" t="n">
        <v>1.08676</v>
      </c>
      <c r="U120" s="11" t="n">
        <v>1.01838</v>
      </c>
      <c r="V120" s="11" t="n">
        <v>0.97241</v>
      </c>
      <c r="W120" s="11" t="n">
        <v>0.96405</v>
      </c>
      <c r="X120" s="11" t="n">
        <v>0.94825</v>
      </c>
      <c r="Y120" s="11" t="n">
        <v>0.921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061</v>
      </c>
      <c r="C121" s="11" t="n">
        <v>0.89736</v>
      </c>
      <c r="D121" s="11" t="n">
        <v>0.90343</v>
      </c>
      <c r="E121" s="11" t="n">
        <v>0.93652</v>
      </c>
      <c r="F121" s="11" t="n">
        <v>0.95143</v>
      </c>
      <c r="G121" s="11" t="n">
        <v>0.99903</v>
      </c>
      <c r="H121" s="11" t="n">
        <v>1.00809</v>
      </c>
      <c r="I121" s="11" t="n">
        <v>1.02147</v>
      </c>
      <c r="J121" s="11" t="n">
        <v>1.01053</v>
      </c>
      <c r="K121" s="11" t="n">
        <v>1.00019</v>
      </c>
      <c r="L121" s="11" t="n">
        <v>1.03387</v>
      </c>
      <c r="M121" s="11" t="n">
        <v>1.03829</v>
      </c>
      <c r="N121" s="11" t="n">
        <v>1.03038</v>
      </c>
      <c r="O121" s="11" t="n">
        <v>1.07889</v>
      </c>
      <c r="P121" s="11" t="n">
        <v>1.13565</v>
      </c>
      <c r="Q121" s="11" t="n">
        <v>1.09083</v>
      </c>
      <c r="R121" s="11" t="n">
        <v>1.09351</v>
      </c>
      <c r="S121" s="11" t="n">
        <v>1.0443</v>
      </c>
      <c r="T121" s="11" t="n">
        <v>1.0377</v>
      </c>
      <c r="U121" s="11" t="n">
        <v>0.98092</v>
      </c>
      <c r="V121" s="11" t="n">
        <v>0.98585</v>
      </c>
      <c r="W121" s="11" t="n">
        <v>0.97868</v>
      </c>
      <c r="X121" s="11" t="n">
        <v>0.97831</v>
      </c>
      <c r="Y121" s="11" t="n">
        <v>0.931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9776</v>
      </c>
      <c r="C122" s="11" t="n">
        <v>0.98792</v>
      </c>
      <c r="D122" s="11" t="n">
        <v>1.02049</v>
      </c>
      <c r="E122" s="11" t="n">
        <v>1.07935</v>
      </c>
      <c r="F122" s="11" t="n">
        <v>1.09472</v>
      </c>
      <c r="G122" s="11" t="n">
        <v>1.0988</v>
      </c>
      <c r="H122" s="11" t="n">
        <v>1.11278</v>
      </c>
      <c r="I122" s="11" t="n">
        <v>1.12294</v>
      </c>
      <c r="J122" s="11" t="n">
        <v>1.11794</v>
      </c>
      <c r="K122" s="11" t="n">
        <v>1.12032</v>
      </c>
      <c r="L122" s="11" t="n">
        <v>1.11854</v>
      </c>
      <c r="M122" s="11" t="n">
        <v>1.11812</v>
      </c>
      <c r="N122" s="11" t="n">
        <v>1.12583</v>
      </c>
      <c r="O122" s="11" t="n">
        <v>1.24604</v>
      </c>
      <c r="P122" s="11" t="n">
        <v>1.28774</v>
      </c>
      <c r="Q122" s="11" t="n">
        <v>1.13444</v>
      </c>
      <c r="R122" s="11" t="n">
        <v>1.12393</v>
      </c>
      <c r="S122" s="11" t="n">
        <v>1.11871</v>
      </c>
      <c r="T122" s="11" t="n">
        <v>1.10496</v>
      </c>
      <c r="U122" s="11" t="n">
        <v>1.04464</v>
      </c>
      <c r="V122" s="11" t="n">
        <v>1.0457</v>
      </c>
      <c r="W122" s="11" t="n">
        <v>1.02864</v>
      </c>
      <c r="X122" s="11" t="n">
        <v>1.03436</v>
      </c>
      <c r="Y122" s="11" t="n">
        <v>1.003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512</v>
      </c>
      <c r="C123" s="11" t="n">
        <v>0.95395</v>
      </c>
      <c r="D123" s="11" t="n">
        <v>0.98428</v>
      </c>
      <c r="E123" s="11" t="n">
        <v>1.01897</v>
      </c>
      <c r="F123" s="11" t="n">
        <v>1.03898</v>
      </c>
      <c r="G123" s="11" t="n">
        <v>1.0384</v>
      </c>
      <c r="H123" s="11" t="n">
        <v>1.04936</v>
      </c>
      <c r="I123" s="11" t="n">
        <v>1.06581</v>
      </c>
      <c r="J123" s="11" t="n">
        <v>1.02224</v>
      </c>
      <c r="K123" s="11" t="n">
        <v>1.0279</v>
      </c>
      <c r="L123" s="11" t="n">
        <v>1.02855</v>
      </c>
      <c r="M123" s="11" t="n">
        <v>1.06604</v>
      </c>
      <c r="N123" s="11" t="n">
        <v>1.07377</v>
      </c>
      <c r="O123" s="11" t="n">
        <v>1.14077</v>
      </c>
      <c r="P123" s="11" t="n">
        <v>1.1643</v>
      </c>
      <c r="Q123" s="11" t="n">
        <v>1.08685</v>
      </c>
      <c r="R123" s="11" t="n">
        <v>1.07899</v>
      </c>
      <c r="S123" s="11" t="n">
        <v>1.05636</v>
      </c>
      <c r="T123" s="11" t="n">
        <v>1.0557</v>
      </c>
      <c r="U123" s="11" t="n">
        <v>1.00849</v>
      </c>
      <c r="V123" s="11" t="n">
        <v>1.01957</v>
      </c>
      <c r="W123" s="11" t="n">
        <v>0.99572</v>
      </c>
      <c r="X123" s="11" t="n">
        <v>0.98014</v>
      </c>
      <c r="Y123" s="11" t="n">
        <v>0.946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865</v>
      </c>
      <c r="C124" s="11" t="n">
        <v>1.05392</v>
      </c>
      <c r="D124" s="11" t="n">
        <v>1.04397</v>
      </c>
      <c r="E124" s="11" t="n">
        <v>0.8986</v>
      </c>
      <c r="F124" s="11" t="n">
        <v>0.92521</v>
      </c>
      <c r="G124" s="11" t="n">
        <v>1.01764</v>
      </c>
      <c r="H124" s="11" t="n">
        <v>1.02395</v>
      </c>
      <c r="I124" s="11" t="n">
        <v>1.16024</v>
      </c>
      <c r="J124" s="11" t="n">
        <v>1.0182</v>
      </c>
      <c r="K124" s="11" t="n">
        <v>1.02956</v>
      </c>
      <c r="L124" s="11" t="n">
        <v>1.01758</v>
      </c>
      <c r="M124" s="11" t="n">
        <v>1.01807</v>
      </c>
      <c r="N124" s="11" t="n">
        <v>1.16857</v>
      </c>
      <c r="O124" s="11" t="n">
        <v>1.22154</v>
      </c>
      <c r="P124" s="11" t="n">
        <v>1.2609</v>
      </c>
      <c r="Q124" s="11" t="n">
        <v>1.20069</v>
      </c>
      <c r="R124" s="11" t="n">
        <v>1.15268</v>
      </c>
      <c r="S124" s="11" t="n">
        <v>1.03291</v>
      </c>
      <c r="T124" s="11" t="n">
        <v>0.93393</v>
      </c>
      <c r="U124" s="11" t="n">
        <v>1.12754</v>
      </c>
      <c r="V124" s="11" t="n">
        <v>1.10894</v>
      </c>
      <c r="W124" s="11" t="n">
        <v>1.1051</v>
      </c>
      <c r="X124" s="11" t="n">
        <v>1.05462</v>
      </c>
      <c r="Y124" s="11" t="n">
        <v>1.00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905</v>
      </c>
      <c r="C125" s="11" t="n">
        <v>1.04893</v>
      </c>
      <c r="D125" s="11" t="n">
        <v>1.05327</v>
      </c>
      <c r="E125" s="11" t="n">
        <v>1.07641</v>
      </c>
      <c r="F125" s="11" t="n">
        <v>1.07452</v>
      </c>
      <c r="G125" s="11" t="n">
        <v>1.09326</v>
      </c>
      <c r="H125" s="11" t="n">
        <v>1.08788</v>
      </c>
      <c r="I125" s="11" t="n">
        <v>1.11916</v>
      </c>
      <c r="J125" s="11" t="n">
        <v>1.11374</v>
      </c>
      <c r="K125" s="11" t="n">
        <v>1.11833</v>
      </c>
      <c r="L125" s="11" t="n">
        <v>1.1179</v>
      </c>
      <c r="M125" s="11" t="n">
        <v>1.11869</v>
      </c>
      <c r="N125" s="11" t="n">
        <v>1.11942</v>
      </c>
      <c r="O125" s="11" t="n">
        <v>1.20556</v>
      </c>
      <c r="P125" s="11" t="n">
        <v>1.20202</v>
      </c>
      <c r="Q125" s="11" t="n">
        <v>1.12188</v>
      </c>
      <c r="R125" s="11" t="n">
        <v>1.11608</v>
      </c>
      <c r="S125" s="11" t="n">
        <v>1.1055</v>
      </c>
      <c r="T125" s="11" t="n">
        <v>1.10749</v>
      </c>
      <c r="U125" s="11" t="n">
        <v>1.07341</v>
      </c>
      <c r="V125" s="11" t="n">
        <v>1.08667</v>
      </c>
      <c r="W125" s="11" t="n">
        <v>1.05519</v>
      </c>
      <c r="X125" s="11" t="n">
        <v>1.04848</v>
      </c>
      <c r="Y125" s="11" t="n">
        <v>1.013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177</v>
      </c>
      <c r="C126" s="11" t="n">
        <v>1.03096</v>
      </c>
      <c r="D126" s="11" t="n">
        <v>1.03049</v>
      </c>
      <c r="E126" s="11" t="n">
        <v>1.08875</v>
      </c>
      <c r="F126" s="11" t="n">
        <v>1.08664</v>
      </c>
      <c r="G126" s="11" t="n">
        <v>1.09667</v>
      </c>
      <c r="H126" s="11" t="n">
        <v>1.1174</v>
      </c>
      <c r="I126" s="11" t="n">
        <v>1.11673</v>
      </c>
      <c r="J126" s="11" t="n">
        <v>1.11562</v>
      </c>
      <c r="K126" s="11" t="n">
        <v>1.12011</v>
      </c>
      <c r="L126" s="11" t="n">
        <v>1.11674</v>
      </c>
      <c r="M126" s="11" t="n">
        <v>1.11745</v>
      </c>
      <c r="N126" s="11" t="n">
        <v>1.11472</v>
      </c>
      <c r="O126" s="11" t="n">
        <v>1.12525</v>
      </c>
      <c r="P126" s="11" t="n">
        <v>1.13183</v>
      </c>
      <c r="Q126" s="11" t="n">
        <v>1.12441</v>
      </c>
      <c r="R126" s="11" t="n">
        <v>1.11647</v>
      </c>
      <c r="S126" s="11" t="n">
        <v>1.11092</v>
      </c>
      <c r="T126" s="11" t="n">
        <v>1.11389</v>
      </c>
      <c r="U126" s="11" t="n">
        <v>1.10351</v>
      </c>
      <c r="V126" s="11" t="n">
        <v>1.10156</v>
      </c>
      <c r="W126" s="11" t="n">
        <v>1.10295</v>
      </c>
      <c r="X126" s="11" t="n">
        <v>1.09511</v>
      </c>
      <c r="Y126" s="11" t="n">
        <v>1.048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513</v>
      </c>
      <c r="C127" s="11" t="n">
        <v>0.98826</v>
      </c>
      <c r="D127" s="11" t="n">
        <v>0.98881</v>
      </c>
      <c r="E127" s="11" t="n">
        <v>1.03477</v>
      </c>
      <c r="F127" s="11" t="n">
        <v>1.02995</v>
      </c>
      <c r="G127" s="11" t="n">
        <v>1.15588</v>
      </c>
      <c r="H127" s="11" t="n">
        <v>1.28928</v>
      </c>
      <c r="I127" s="11" t="n">
        <v>1.30727</v>
      </c>
      <c r="J127" s="11" t="n">
        <v>1.32291</v>
      </c>
      <c r="K127" s="11" t="n">
        <v>1.32945</v>
      </c>
      <c r="L127" s="11" t="n">
        <v>1.33046</v>
      </c>
      <c r="M127" s="11" t="n">
        <v>1.27955</v>
      </c>
      <c r="N127" s="11" t="n">
        <v>1.27799</v>
      </c>
      <c r="O127" s="11" t="n">
        <v>1.31662</v>
      </c>
      <c r="P127" s="11" t="n">
        <v>1.32033</v>
      </c>
      <c r="Q127" s="11" t="n">
        <v>1.31474</v>
      </c>
      <c r="R127" s="11" t="n">
        <v>1.31846</v>
      </c>
      <c r="S127" s="11" t="n">
        <v>1.31216</v>
      </c>
      <c r="T127" s="11" t="n">
        <v>1.17282</v>
      </c>
      <c r="U127" s="11" t="n">
        <v>1.15348</v>
      </c>
      <c r="V127" s="11" t="n">
        <v>1.16541</v>
      </c>
      <c r="W127" s="11" t="n">
        <v>1.16113</v>
      </c>
      <c r="X127" s="11" t="n">
        <v>1.08511</v>
      </c>
      <c r="Y127" s="11" t="n">
        <v>0.970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824</v>
      </c>
      <c r="C128" s="11" t="n">
        <v>1.00441</v>
      </c>
      <c r="D128" s="11" t="n">
        <v>0.98515</v>
      </c>
      <c r="E128" s="11" t="n">
        <v>0.99175</v>
      </c>
      <c r="F128" s="11" t="n">
        <v>0.98741</v>
      </c>
      <c r="G128" s="11" t="n">
        <v>1.09435</v>
      </c>
      <c r="H128" s="11" t="n">
        <v>1.16759</v>
      </c>
      <c r="I128" s="11" t="n">
        <v>1.19418</v>
      </c>
      <c r="J128" s="11" t="n">
        <v>1.19037</v>
      </c>
      <c r="K128" s="11" t="n">
        <v>1.22144</v>
      </c>
      <c r="L128" s="11" t="n">
        <v>1.21945</v>
      </c>
      <c r="M128" s="11" t="n">
        <v>1.17353</v>
      </c>
      <c r="N128" s="11" t="n">
        <v>1.20438</v>
      </c>
      <c r="O128" s="11" t="n">
        <v>1.22425</v>
      </c>
      <c r="P128" s="11" t="n">
        <v>1.23314</v>
      </c>
      <c r="Q128" s="11" t="n">
        <v>1.23839</v>
      </c>
      <c r="R128" s="11" t="n">
        <v>1.23047</v>
      </c>
      <c r="S128" s="11" t="n">
        <v>1.21711</v>
      </c>
      <c r="T128" s="11" t="n">
        <v>1.14592</v>
      </c>
      <c r="U128" s="11" t="n">
        <v>1.0918</v>
      </c>
      <c r="V128" s="11" t="n">
        <v>1.09737</v>
      </c>
      <c r="W128" s="11" t="n">
        <v>1.09704</v>
      </c>
      <c r="X128" s="11" t="n">
        <v>1.00881</v>
      </c>
      <c r="Y128" s="11" t="n">
        <v>0.991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4682</v>
      </c>
      <c r="C129" s="11" t="n">
        <v>0.97144</v>
      </c>
      <c r="D129" s="11" t="n">
        <v>0.96872</v>
      </c>
      <c r="E129" s="11" t="n">
        <v>1.01869</v>
      </c>
      <c r="F129" s="11" t="n">
        <v>1.00203</v>
      </c>
      <c r="G129" s="11" t="n">
        <v>1.11403</v>
      </c>
      <c r="H129" s="11" t="n">
        <v>1.17573</v>
      </c>
      <c r="I129" s="11" t="n">
        <v>1.18371</v>
      </c>
      <c r="J129" s="11" t="n">
        <v>1.18371</v>
      </c>
      <c r="K129" s="11" t="n">
        <v>1.1605</v>
      </c>
      <c r="L129" s="11" t="n">
        <v>1.15247</v>
      </c>
      <c r="M129" s="11" t="n">
        <v>1.16211</v>
      </c>
      <c r="N129" s="11" t="n">
        <v>1.16096</v>
      </c>
      <c r="O129" s="11" t="n">
        <v>1.18685</v>
      </c>
      <c r="P129" s="11" t="n">
        <v>1.20369</v>
      </c>
      <c r="Q129" s="11" t="n">
        <v>1.18435</v>
      </c>
      <c r="R129" s="11" t="n">
        <v>1.1678</v>
      </c>
      <c r="S129" s="11" t="n">
        <v>1.13569</v>
      </c>
      <c r="T129" s="11" t="n">
        <v>1.08311</v>
      </c>
      <c r="U129" s="11" t="n">
        <v>1.05019</v>
      </c>
      <c r="V129" s="11" t="n">
        <v>1.04968</v>
      </c>
      <c r="W129" s="11" t="n">
        <v>1.03359</v>
      </c>
      <c r="X129" s="11" t="n">
        <v>1.01761</v>
      </c>
      <c r="Y129" s="11" t="n">
        <v>1.010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494</v>
      </c>
      <c r="C130" s="11" t="n">
        <v>1.02625</v>
      </c>
      <c r="D130" s="11" t="n">
        <v>1.02745</v>
      </c>
      <c r="E130" s="11" t="n">
        <v>1.05611</v>
      </c>
      <c r="F130" s="11" t="n">
        <v>1.06842</v>
      </c>
      <c r="G130" s="11" t="n">
        <v>1.11022</v>
      </c>
      <c r="H130" s="11" t="n">
        <v>1.12571</v>
      </c>
      <c r="I130" s="11" t="n">
        <v>1.13024</v>
      </c>
      <c r="J130" s="11" t="n">
        <v>1.13403</v>
      </c>
      <c r="K130" s="11" t="n">
        <v>1.11848</v>
      </c>
      <c r="L130" s="11" t="n">
        <v>1.11891</v>
      </c>
      <c r="M130" s="11" t="n">
        <v>1.12087</v>
      </c>
      <c r="N130" s="11" t="n">
        <v>1.12487</v>
      </c>
      <c r="O130" s="11" t="n">
        <v>1.13818</v>
      </c>
      <c r="P130" s="11" t="n">
        <v>1.18128</v>
      </c>
      <c r="Q130" s="11" t="n">
        <v>1.13702</v>
      </c>
      <c r="R130" s="11" t="n">
        <v>1.13152</v>
      </c>
      <c r="S130" s="11" t="n">
        <v>1.12149</v>
      </c>
      <c r="T130" s="11" t="n">
        <v>1.08344</v>
      </c>
      <c r="U130" s="11" t="n">
        <v>1.07306</v>
      </c>
      <c r="V130" s="11" t="n">
        <v>1.05136</v>
      </c>
      <c r="W130" s="11" t="n">
        <v>1.05862</v>
      </c>
      <c r="X130" s="11" t="n">
        <v>1.05131</v>
      </c>
      <c r="Y130" s="11" t="n">
        <v>1.000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625</v>
      </c>
      <c r="C131" s="11" t="n">
        <v>1.04215</v>
      </c>
      <c r="D131" s="11" t="n">
        <v>1.03908</v>
      </c>
      <c r="E131" s="11" t="n">
        <v>1.06873</v>
      </c>
      <c r="F131" s="11" t="n">
        <v>1.08611</v>
      </c>
      <c r="G131" s="11" t="n">
        <v>1.12711</v>
      </c>
      <c r="H131" s="11" t="n">
        <v>1.16115</v>
      </c>
      <c r="I131" s="11" t="n">
        <v>1.17296</v>
      </c>
      <c r="J131" s="11" t="n">
        <v>1.16645</v>
      </c>
      <c r="K131" s="11" t="n">
        <v>1.13703</v>
      </c>
      <c r="L131" s="11" t="n">
        <v>1.12081</v>
      </c>
      <c r="M131" s="11" t="n">
        <v>1.14939</v>
      </c>
      <c r="N131" s="11" t="n">
        <v>1.15378</v>
      </c>
      <c r="O131" s="11" t="n">
        <v>1.16755</v>
      </c>
      <c r="P131" s="11" t="n">
        <v>1.19132</v>
      </c>
      <c r="Q131" s="11" t="n">
        <v>1.19866</v>
      </c>
      <c r="R131" s="11" t="n">
        <v>1.1609</v>
      </c>
      <c r="S131" s="11" t="n">
        <v>1.16581</v>
      </c>
      <c r="T131" s="11" t="n">
        <v>1.11644</v>
      </c>
      <c r="U131" s="11" t="n">
        <v>1.08624</v>
      </c>
      <c r="V131" s="11" t="n">
        <v>1.08322</v>
      </c>
      <c r="W131" s="11" t="n">
        <v>1.09125</v>
      </c>
      <c r="X131" s="11" t="n">
        <v>1.05579</v>
      </c>
      <c r="Y131" s="11" t="n">
        <v>1.035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2221</v>
      </c>
      <c r="C132" s="11" t="n">
        <v>1.02412</v>
      </c>
      <c r="D132" s="11" t="n">
        <v>1.03537</v>
      </c>
      <c r="E132" s="11" t="n">
        <v>1.05894</v>
      </c>
      <c r="F132" s="11" t="n">
        <v>1.08156</v>
      </c>
      <c r="G132" s="11" t="n">
        <v>1.11204</v>
      </c>
      <c r="H132" s="11" t="n">
        <v>1.14155</v>
      </c>
      <c r="I132" s="11" t="n">
        <v>1.17643</v>
      </c>
      <c r="J132" s="11" t="n">
        <v>1.17918</v>
      </c>
      <c r="K132" s="11" t="n">
        <v>1.14491</v>
      </c>
      <c r="L132" s="11" t="n">
        <v>1.1466</v>
      </c>
      <c r="M132" s="11" t="n">
        <v>1.1508</v>
      </c>
      <c r="N132" s="11" t="n">
        <v>1.14417</v>
      </c>
      <c r="O132" s="11" t="n">
        <v>1.17623</v>
      </c>
      <c r="P132" s="11" t="n">
        <v>1.16761</v>
      </c>
      <c r="Q132" s="11" t="n">
        <v>1.16131</v>
      </c>
      <c r="R132" s="11" t="n">
        <v>1.16884</v>
      </c>
      <c r="S132" s="11" t="n">
        <v>1.14132</v>
      </c>
      <c r="T132" s="11" t="n">
        <v>1.09191</v>
      </c>
      <c r="U132" s="11" t="n">
        <v>1.07364</v>
      </c>
      <c r="V132" s="11" t="n">
        <v>1.07371</v>
      </c>
      <c r="W132" s="11" t="n">
        <v>1.06802</v>
      </c>
      <c r="X132" s="11" t="n">
        <v>1.04083</v>
      </c>
      <c r="Y132" s="11" t="n">
        <v>1.029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382</v>
      </c>
      <c r="C133" s="11" t="n">
        <v>1.06942</v>
      </c>
      <c r="D133" s="11" t="n">
        <v>1.0648</v>
      </c>
      <c r="E133" s="11" t="n">
        <v>1.08956</v>
      </c>
      <c r="F133" s="11" t="n">
        <v>1.13935</v>
      </c>
      <c r="G133" s="11" t="n">
        <v>1.13543</v>
      </c>
      <c r="H133" s="11" t="n">
        <v>1.2015</v>
      </c>
      <c r="I133" s="11" t="n">
        <v>1.20537</v>
      </c>
      <c r="J133" s="11" t="n">
        <v>1.20187</v>
      </c>
      <c r="K133" s="11" t="n">
        <v>1.14385</v>
      </c>
      <c r="L133" s="11" t="n">
        <v>1.1443</v>
      </c>
      <c r="M133" s="11" t="n">
        <v>1.14908</v>
      </c>
      <c r="N133" s="11" t="n">
        <v>1.17995</v>
      </c>
      <c r="O133" s="11" t="n">
        <v>1.20468</v>
      </c>
      <c r="P133" s="11" t="n">
        <v>1.21032</v>
      </c>
      <c r="Q133" s="11" t="n">
        <v>1.21042</v>
      </c>
      <c r="R133" s="11" t="n">
        <v>1.20323</v>
      </c>
      <c r="S133" s="11" t="n">
        <v>1.19024</v>
      </c>
      <c r="T133" s="11" t="n">
        <v>1.14206</v>
      </c>
      <c r="U133" s="11" t="n">
        <v>1.14539</v>
      </c>
      <c r="V133" s="11" t="n">
        <v>1.13694</v>
      </c>
      <c r="W133" s="11" t="n">
        <v>1.14184</v>
      </c>
      <c r="X133" s="11" t="n">
        <v>1.08699</v>
      </c>
      <c r="Y133" s="11" t="n">
        <v>1.031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734</v>
      </c>
      <c r="C134" s="11" t="n">
        <v>1.07884</v>
      </c>
      <c r="D134" s="11" t="n">
        <v>1.08851</v>
      </c>
      <c r="E134" s="11" t="n">
        <v>1.1192</v>
      </c>
      <c r="F134" s="11" t="n">
        <v>1.09697</v>
      </c>
      <c r="G134" s="11" t="n">
        <v>1.14577</v>
      </c>
      <c r="H134" s="11" t="n">
        <v>1.29362</v>
      </c>
      <c r="I134" s="11" t="n">
        <v>1.29432</v>
      </c>
      <c r="J134" s="11" t="n">
        <v>1.27738</v>
      </c>
      <c r="K134" s="11" t="n">
        <v>1.31918</v>
      </c>
      <c r="L134" s="11" t="n">
        <v>1.32294</v>
      </c>
      <c r="M134" s="11" t="n">
        <v>1.32591</v>
      </c>
      <c r="N134" s="11" t="n">
        <v>1.32505</v>
      </c>
      <c r="O134" s="11" t="n">
        <v>1.32794</v>
      </c>
      <c r="P134" s="11" t="n">
        <v>1.31186</v>
      </c>
      <c r="Q134" s="11" t="n">
        <v>1.3082</v>
      </c>
      <c r="R134" s="11" t="n">
        <v>1.31517</v>
      </c>
      <c r="S134" s="11" t="n">
        <v>1.25013</v>
      </c>
      <c r="T134" s="11" t="n">
        <v>1.27044</v>
      </c>
      <c r="U134" s="11" t="n">
        <v>1.28842</v>
      </c>
      <c r="V134" s="11" t="n">
        <v>1.28112</v>
      </c>
      <c r="W134" s="11" t="n">
        <v>1.27376</v>
      </c>
      <c r="X134" s="11" t="n">
        <v>1.22149</v>
      </c>
      <c r="Y134" s="11" t="n">
        <v>1.065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1456</v>
      </c>
      <c r="C135" s="11" t="n">
        <v>1.11498</v>
      </c>
      <c r="D135" s="11" t="n">
        <v>1.09704</v>
      </c>
      <c r="E135" s="11" t="n">
        <v>1.10506</v>
      </c>
      <c r="F135" s="11" t="n">
        <v>1.0771</v>
      </c>
      <c r="G135" s="11" t="n">
        <v>1.09327</v>
      </c>
      <c r="H135" s="11" t="n">
        <v>1.13014</v>
      </c>
      <c r="I135" s="11" t="n">
        <v>1.13319</v>
      </c>
      <c r="J135" s="11" t="n">
        <v>1.27558</v>
      </c>
      <c r="K135" s="11" t="n">
        <v>1.30528</v>
      </c>
      <c r="L135" s="11" t="n">
        <v>1.30319</v>
      </c>
      <c r="M135" s="11" t="n">
        <v>1.30817</v>
      </c>
      <c r="N135" s="11" t="n">
        <v>1.30522</v>
      </c>
      <c r="O135" s="11" t="n">
        <v>1.31814</v>
      </c>
      <c r="P135" s="11" t="n">
        <v>1.33418</v>
      </c>
      <c r="Q135" s="11" t="n">
        <v>1.32966</v>
      </c>
      <c r="R135" s="11" t="n">
        <v>1.31971</v>
      </c>
      <c r="S135" s="11" t="n">
        <v>1.32135</v>
      </c>
      <c r="T135" s="11" t="n">
        <v>1.27823</v>
      </c>
      <c r="U135" s="11" t="n">
        <v>1.29461</v>
      </c>
      <c r="V135" s="11" t="n">
        <v>1.27385</v>
      </c>
      <c r="W135" s="11" t="n">
        <v>1.28161</v>
      </c>
      <c r="X135" s="11" t="n">
        <v>1.24414</v>
      </c>
      <c r="Y135" s="11" t="n">
        <v>1.101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9932</v>
      </c>
      <c r="C136" s="11" t="n">
        <v>1.03095</v>
      </c>
      <c r="D136" s="11" t="n">
        <v>1.03527</v>
      </c>
      <c r="E136" s="11" t="n">
        <v>1.09572</v>
      </c>
      <c r="F136" s="11" t="n">
        <v>1.13688</v>
      </c>
      <c r="G136" s="11" t="n">
        <v>1.16374</v>
      </c>
      <c r="H136" s="11" t="n">
        <v>1.20922</v>
      </c>
      <c r="I136" s="11" t="n">
        <v>1.2711</v>
      </c>
      <c r="J136" s="11" t="n">
        <v>1.28363</v>
      </c>
      <c r="K136" s="11" t="n">
        <v>1.21342</v>
      </c>
      <c r="L136" s="11" t="n">
        <v>1.21412</v>
      </c>
      <c r="M136" s="11" t="n">
        <v>1.21674</v>
      </c>
      <c r="N136" s="11" t="n">
        <v>1.22475</v>
      </c>
      <c r="O136" s="11" t="n">
        <v>1.21687</v>
      </c>
      <c r="P136" s="11" t="n">
        <v>1.29686</v>
      </c>
      <c r="Q136" s="11" t="n">
        <v>1.28384</v>
      </c>
      <c r="R136" s="11" t="n">
        <v>1.20946</v>
      </c>
      <c r="S136" s="11" t="n">
        <v>1.21368</v>
      </c>
      <c r="T136" s="11" t="n">
        <v>1.20419</v>
      </c>
      <c r="U136" s="11" t="n">
        <v>1.18389</v>
      </c>
      <c r="V136" s="11" t="n">
        <v>1.15305</v>
      </c>
      <c r="W136" s="11" t="n">
        <v>1.15611</v>
      </c>
      <c r="X136" s="11" t="n">
        <v>1.09244</v>
      </c>
      <c r="Y136" s="11" t="n">
        <v>1.050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117</v>
      </c>
      <c r="C137" s="11" t="n">
        <v>1.04166</v>
      </c>
      <c r="D137" s="11" t="n">
        <v>1.04842</v>
      </c>
      <c r="E137" s="11" t="n">
        <v>1.104</v>
      </c>
      <c r="F137" s="11" t="n">
        <v>1.11001</v>
      </c>
      <c r="G137" s="11" t="n">
        <v>1.12753</v>
      </c>
      <c r="H137" s="11" t="n">
        <v>1.15853</v>
      </c>
      <c r="I137" s="11" t="n">
        <v>1.20493</v>
      </c>
      <c r="J137" s="11" t="n">
        <v>1.19068</v>
      </c>
      <c r="K137" s="11" t="n">
        <v>1.15448</v>
      </c>
      <c r="L137" s="11" t="n">
        <v>1.15455</v>
      </c>
      <c r="M137" s="11" t="n">
        <v>1.1484</v>
      </c>
      <c r="N137" s="11" t="n">
        <v>1.15245</v>
      </c>
      <c r="O137" s="11" t="n">
        <v>1.16513</v>
      </c>
      <c r="P137" s="11" t="n">
        <v>1.18839</v>
      </c>
      <c r="Q137" s="11" t="n">
        <v>1.17796</v>
      </c>
      <c r="R137" s="11" t="n">
        <v>1.17724</v>
      </c>
      <c r="S137" s="11" t="n">
        <v>1.1674</v>
      </c>
      <c r="T137" s="11" t="n">
        <v>1.14914</v>
      </c>
      <c r="U137" s="11" t="n">
        <v>1.11766</v>
      </c>
      <c r="V137" s="11" t="n">
        <v>1.13197</v>
      </c>
      <c r="W137" s="11" t="n">
        <v>1.13794</v>
      </c>
      <c r="X137" s="11" t="n">
        <v>1.09571</v>
      </c>
      <c r="Y137" s="11" t="n">
        <v>0.993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367</v>
      </c>
      <c r="C138" s="11" t="n">
        <v>1.088</v>
      </c>
      <c r="D138" s="11" t="n">
        <v>1.27154</v>
      </c>
      <c r="E138" s="11" t="n">
        <v>1.29286</v>
      </c>
      <c r="F138" s="11" t="n">
        <v>1.2929</v>
      </c>
      <c r="G138" s="11" t="n">
        <v>1.33484</v>
      </c>
      <c r="H138" s="11" t="n">
        <v>1.35643</v>
      </c>
      <c r="I138" s="11" t="n">
        <v>1.15152</v>
      </c>
      <c r="J138" s="11" t="n">
        <v>1.19736</v>
      </c>
      <c r="K138" s="11" t="n">
        <v>1.34476</v>
      </c>
      <c r="L138" s="11" t="n">
        <v>1.34418</v>
      </c>
      <c r="M138" s="11" t="n">
        <v>1.34523</v>
      </c>
      <c r="N138" s="11" t="n">
        <v>1.34838</v>
      </c>
      <c r="O138" s="11" t="n">
        <v>1.37272</v>
      </c>
      <c r="P138" s="11" t="n">
        <v>1.37664</v>
      </c>
      <c r="Q138" s="11" t="n">
        <v>1.21232</v>
      </c>
      <c r="R138" s="11" t="n">
        <v>1.191</v>
      </c>
      <c r="S138" s="11" t="n">
        <v>1.15511</v>
      </c>
      <c r="T138" s="11" t="n">
        <v>1.15387</v>
      </c>
      <c r="U138" s="11" t="n">
        <v>1.32893</v>
      </c>
      <c r="V138" s="11" t="n">
        <v>1.14873</v>
      </c>
      <c r="W138" s="11" t="n">
        <v>1.1502</v>
      </c>
      <c r="X138" s="11" t="n">
        <v>1.14406</v>
      </c>
      <c r="Y138" s="11" t="n">
        <v>1.288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735</v>
      </c>
      <c r="C139" s="11" t="n">
        <v>0.98051</v>
      </c>
      <c r="D139" s="11" t="n">
        <v>0.99109</v>
      </c>
      <c r="E139" s="11" t="n">
        <v>1.03165</v>
      </c>
      <c r="F139" s="11" t="n">
        <v>1.03105</v>
      </c>
      <c r="G139" s="11" t="n">
        <v>1.06748</v>
      </c>
      <c r="H139" s="11" t="n">
        <v>1.08697</v>
      </c>
      <c r="I139" s="11" t="n">
        <v>1.09248</v>
      </c>
      <c r="J139" s="11" t="n">
        <v>1.08639</v>
      </c>
      <c r="K139" s="11" t="n">
        <v>1.0719</v>
      </c>
      <c r="L139" s="11" t="n">
        <v>1.07708</v>
      </c>
      <c r="M139" s="11" t="n">
        <v>1.07463</v>
      </c>
      <c r="N139" s="11" t="n">
        <v>1.08164</v>
      </c>
      <c r="O139" s="11" t="n">
        <v>1.08718</v>
      </c>
      <c r="P139" s="11" t="n">
        <v>1.10322</v>
      </c>
      <c r="Q139" s="11" t="n">
        <v>1.10279</v>
      </c>
      <c r="R139" s="11" t="n">
        <v>1.08399</v>
      </c>
      <c r="S139" s="11" t="n">
        <v>1.08219</v>
      </c>
      <c r="T139" s="11" t="n">
        <v>1.07554</v>
      </c>
      <c r="U139" s="11" t="n">
        <v>1.03599</v>
      </c>
      <c r="V139" s="11" t="n">
        <v>1.03942</v>
      </c>
      <c r="W139" s="11" t="n">
        <v>1.04697</v>
      </c>
      <c r="X139" s="11" t="n">
        <v>1.02773</v>
      </c>
      <c r="Y139" s="11" t="n">
        <v>1.007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018</v>
      </c>
      <c r="C140" s="11" t="n">
        <v>1.08076</v>
      </c>
      <c r="D140" s="11" t="n">
        <v>1.07623</v>
      </c>
      <c r="E140" s="11" t="n">
        <v>1.0866</v>
      </c>
      <c r="F140" s="11" t="n">
        <v>1.11917</v>
      </c>
      <c r="G140" s="11" t="n">
        <v>1.15115</v>
      </c>
      <c r="H140" s="11" t="n">
        <v>1.17565</v>
      </c>
      <c r="I140" s="11" t="n">
        <v>1.21627</v>
      </c>
      <c r="J140" s="11" t="n">
        <v>1.21158</v>
      </c>
      <c r="K140" s="11" t="n">
        <v>1.13275</v>
      </c>
      <c r="L140" s="11" t="n">
        <v>1.13303</v>
      </c>
      <c r="M140" s="11" t="n">
        <v>1.17445</v>
      </c>
      <c r="N140" s="11" t="n">
        <v>1.17483</v>
      </c>
      <c r="O140" s="11" t="n">
        <v>1.19052</v>
      </c>
      <c r="P140" s="11" t="n">
        <v>1.2148</v>
      </c>
      <c r="Q140" s="11" t="n">
        <v>1.21282</v>
      </c>
      <c r="R140" s="11" t="n">
        <v>1.18927</v>
      </c>
      <c r="S140" s="11" t="n">
        <v>1.184</v>
      </c>
      <c r="T140" s="11" t="n">
        <v>1.15042</v>
      </c>
      <c r="U140" s="11" t="n">
        <v>1.10506</v>
      </c>
      <c r="V140" s="11" t="n">
        <v>1.12087</v>
      </c>
      <c r="W140" s="11" t="n">
        <v>1.12316</v>
      </c>
      <c r="X140" s="11" t="n">
        <v>1.08522</v>
      </c>
      <c r="Y140" s="11" t="n">
        <v>1.026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471</v>
      </c>
      <c r="C141" s="11" t="n">
        <v>1.11062</v>
      </c>
      <c r="D141" s="11" t="n">
        <v>1.10448</v>
      </c>
      <c r="E141" s="11" t="n">
        <v>1.11586</v>
      </c>
      <c r="F141" s="11" t="n">
        <v>1.11661</v>
      </c>
      <c r="G141" s="11" t="n">
        <v>1.13029</v>
      </c>
      <c r="H141" s="11" t="n">
        <v>1.14533</v>
      </c>
      <c r="I141" s="11" t="n">
        <v>1.14454</v>
      </c>
      <c r="J141" s="11" t="n">
        <v>1.1757</v>
      </c>
      <c r="K141" s="11" t="n">
        <v>1.14056</v>
      </c>
      <c r="L141" s="11" t="n">
        <v>1.14329</v>
      </c>
      <c r="M141" s="11" t="n">
        <v>1.14614</v>
      </c>
      <c r="N141" s="11" t="n">
        <v>1.12537</v>
      </c>
      <c r="O141" s="11" t="n">
        <v>1.1428</v>
      </c>
      <c r="P141" s="11" t="n">
        <v>1.19444</v>
      </c>
      <c r="Q141" s="11" t="n">
        <v>1.19286</v>
      </c>
      <c r="R141" s="11" t="n">
        <v>1.16378</v>
      </c>
      <c r="S141" s="11" t="n">
        <v>1.15788</v>
      </c>
      <c r="T141" s="11" t="n">
        <v>1.14832</v>
      </c>
      <c r="U141" s="11" t="n">
        <v>1.13707</v>
      </c>
      <c r="V141" s="11" t="n">
        <v>1.12472</v>
      </c>
      <c r="W141" s="11" t="n">
        <v>1.14446</v>
      </c>
      <c r="X141" s="11" t="n">
        <v>1.11393</v>
      </c>
      <c r="Y141" s="11" t="n">
        <v>1.045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651</v>
      </c>
      <c r="C142" s="11" t="n">
        <v>1.06177</v>
      </c>
      <c r="D142" s="11" t="n">
        <v>1.06061</v>
      </c>
      <c r="E142" s="11" t="n">
        <v>1.06791</v>
      </c>
      <c r="F142" s="11" t="n">
        <v>1.06383</v>
      </c>
      <c r="G142" s="11" t="n">
        <v>1.08724</v>
      </c>
      <c r="H142" s="11" t="n">
        <v>1.10006</v>
      </c>
      <c r="I142" s="11" t="n">
        <v>1.10236</v>
      </c>
      <c r="J142" s="11" t="n">
        <v>1.11993</v>
      </c>
      <c r="K142" s="11" t="n">
        <v>1.11296</v>
      </c>
      <c r="L142" s="11" t="n">
        <v>1.11814</v>
      </c>
      <c r="M142" s="11" t="n">
        <v>1.12771</v>
      </c>
      <c r="N142" s="11" t="n">
        <v>1.1321</v>
      </c>
      <c r="O142" s="11" t="n">
        <v>1.15309</v>
      </c>
      <c r="P142" s="11" t="n">
        <v>1.1712</v>
      </c>
      <c r="Q142" s="11" t="n">
        <v>1.16644</v>
      </c>
      <c r="R142" s="11" t="n">
        <v>1.16585</v>
      </c>
      <c r="S142" s="11" t="n">
        <v>1.14114</v>
      </c>
      <c r="T142" s="11" t="n">
        <v>1.14653</v>
      </c>
      <c r="U142" s="11" t="n">
        <v>1.1249</v>
      </c>
      <c r="V142" s="11" t="n">
        <v>1.11989</v>
      </c>
      <c r="W142" s="11" t="n">
        <v>1.122</v>
      </c>
      <c r="X142" s="11" t="n">
        <v>1.09675</v>
      </c>
      <c r="Y142" s="11" t="n">
        <v>1.07892</v>
      </c>
    </row>
    <row r="143" customFormat="false" ht="12.75" hidden="false" customHeight="false" outlineLevel="0" collapsed="false">
      <c r="A143" s="10" t="n">
        <v>29</v>
      </c>
      <c r="B143" s="11" t="n">
        <v>1.07582</v>
      </c>
      <c r="C143" s="11" t="n">
        <v>1.05546</v>
      </c>
      <c r="D143" s="11" t="n">
        <v>1.06228</v>
      </c>
      <c r="E143" s="11" t="n">
        <v>1.05754</v>
      </c>
      <c r="F143" s="11" t="n">
        <v>1.11348</v>
      </c>
      <c r="G143" s="11" t="n">
        <v>1.13662</v>
      </c>
      <c r="H143" s="11" t="n">
        <v>1.16927</v>
      </c>
      <c r="I143" s="11" t="n">
        <v>1.15621</v>
      </c>
      <c r="J143" s="11" t="n">
        <v>1.18581</v>
      </c>
      <c r="K143" s="11" t="n">
        <v>1.18637</v>
      </c>
      <c r="L143" s="11" t="n">
        <v>1.16024</v>
      </c>
      <c r="M143" s="11" t="n">
        <v>1.15421</v>
      </c>
      <c r="N143" s="11" t="n">
        <v>1.18867</v>
      </c>
      <c r="O143" s="11" t="n">
        <v>1.19004</v>
      </c>
      <c r="P143" s="11" t="n">
        <v>1.20027</v>
      </c>
      <c r="Q143" s="11" t="n">
        <v>1.20037</v>
      </c>
      <c r="R143" s="11" t="n">
        <v>1.1992</v>
      </c>
      <c r="S143" s="11" t="n">
        <v>1.19029</v>
      </c>
      <c r="T143" s="11" t="n">
        <v>1.16541</v>
      </c>
      <c r="U143" s="11" t="n">
        <v>1.15233</v>
      </c>
      <c r="V143" s="11" t="n">
        <v>1.15542</v>
      </c>
      <c r="W143" s="11" t="n">
        <v>1.15735</v>
      </c>
      <c r="X143" s="11" t="n">
        <v>1.12755</v>
      </c>
      <c r="Y143" s="11" t="n">
        <v>1.05043</v>
      </c>
    </row>
    <row r="144" customFormat="false" ht="12.75" hidden="false" customHeight="false" outlineLevel="0" collapsed="false">
      <c r="A144" s="10" t="n">
        <v>30</v>
      </c>
      <c r="B144" s="11" t="n">
        <v>1.05903</v>
      </c>
      <c r="C144" s="11" t="n">
        <v>1.05891</v>
      </c>
      <c r="D144" s="11" t="n">
        <v>1.05913</v>
      </c>
      <c r="E144" s="11" t="n">
        <v>1.05032</v>
      </c>
      <c r="F144" s="11" t="n">
        <v>1.05815</v>
      </c>
      <c r="G144" s="11" t="n">
        <v>1.09041</v>
      </c>
      <c r="H144" s="11" t="n">
        <v>1.11014</v>
      </c>
      <c r="I144" s="11" t="n">
        <v>1.11792</v>
      </c>
      <c r="J144" s="11" t="n">
        <v>1.11947</v>
      </c>
      <c r="K144" s="11" t="n">
        <v>1.11634</v>
      </c>
      <c r="L144" s="11" t="n">
        <v>1.11786</v>
      </c>
      <c r="M144" s="11" t="n">
        <v>1.11795</v>
      </c>
      <c r="N144" s="11" t="n">
        <v>1.11808</v>
      </c>
      <c r="O144" s="11" t="n">
        <v>1.12734</v>
      </c>
      <c r="P144" s="11" t="n">
        <v>1.13888</v>
      </c>
      <c r="Q144" s="11" t="n">
        <v>1.14049</v>
      </c>
      <c r="R144" s="11" t="n">
        <v>1.13473</v>
      </c>
      <c r="S144" s="11" t="n">
        <v>1.12598</v>
      </c>
      <c r="T144" s="11" t="n">
        <v>1.11609</v>
      </c>
      <c r="U144" s="11" t="n">
        <v>1.10154</v>
      </c>
      <c r="V144" s="11" t="n">
        <v>1.10418</v>
      </c>
      <c r="W144" s="11" t="n">
        <v>1.10883</v>
      </c>
      <c r="X144" s="11" t="n">
        <v>1.08877</v>
      </c>
      <c r="Y144" s="11" t="n">
        <v>1.04997</v>
      </c>
    </row>
    <row r="145" customFormat="false" ht="12.75" hidden="false" customHeight="false" outlineLevel="0" collapsed="false">
      <c r="A145" s="12" t="n">
        <v>31</v>
      </c>
      <c r="B145" s="13" t="n">
        <v>1.12176</v>
      </c>
      <c r="C145" s="13" t="n">
        <v>1.14337</v>
      </c>
      <c r="D145" s="13" t="n">
        <v>1.08092</v>
      </c>
      <c r="E145" s="13" t="n">
        <v>1.11294</v>
      </c>
      <c r="F145" s="13" t="n">
        <v>1.11468</v>
      </c>
      <c r="G145" s="13" t="n">
        <v>1.17815</v>
      </c>
      <c r="H145" s="13" t="n">
        <v>1.19276</v>
      </c>
      <c r="I145" s="13" t="n">
        <v>1.22297</v>
      </c>
      <c r="J145" s="13" t="n">
        <v>1.2368</v>
      </c>
      <c r="K145" s="13" t="n">
        <v>1.23553</v>
      </c>
      <c r="L145" s="13" t="n">
        <v>1.21386</v>
      </c>
      <c r="M145" s="13" t="n">
        <v>1.21696</v>
      </c>
      <c r="N145" s="13" t="n">
        <v>1.24471</v>
      </c>
      <c r="O145" s="13" t="n">
        <v>1.24658</v>
      </c>
      <c r="P145" s="13" t="n">
        <v>1.27098</v>
      </c>
      <c r="Q145" s="13" t="n">
        <v>1.27259</v>
      </c>
      <c r="R145" s="13" t="n">
        <v>1.25518</v>
      </c>
      <c r="S145" s="13" t="n">
        <v>1.23989</v>
      </c>
      <c r="T145" s="13" t="n">
        <v>1.23813</v>
      </c>
      <c r="U145" s="13" t="n">
        <v>1.1625</v>
      </c>
      <c r="V145" s="13" t="n">
        <v>1.21991</v>
      </c>
      <c r="W145" s="13" t="n">
        <v>1.21873</v>
      </c>
      <c r="X145" s="13" t="n">
        <v>1.17507</v>
      </c>
      <c r="Y145" s="13" t="n">
        <v>1.110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766</v>
      </c>
      <c r="C7" s="11" t="n">
        <v>1.22557</v>
      </c>
      <c r="D7" s="11" t="n">
        <v>1.24523</v>
      </c>
      <c r="E7" s="11" t="n">
        <v>1.26502</v>
      </c>
      <c r="F7" s="11" t="n">
        <v>1.24435</v>
      </c>
      <c r="G7" s="11" t="n">
        <v>1.3244</v>
      </c>
      <c r="H7" s="11" t="n">
        <v>1.35773</v>
      </c>
      <c r="I7" s="11" t="n">
        <v>1.36595</v>
      </c>
      <c r="J7" s="11" t="n">
        <v>1.36197</v>
      </c>
      <c r="K7" s="11" t="n">
        <v>1.36132</v>
      </c>
      <c r="L7" s="11" t="n">
        <v>1.35138</v>
      </c>
      <c r="M7" s="11" t="n">
        <v>1.35115</v>
      </c>
      <c r="N7" s="11" t="n">
        <v>1.39692</v>
      </c>
      <c r="O7" s="11" t="n">
        <v>1.35603</v>
      </c>
      <c r="P7" s="11" t="n">
        <v>1.38829</v>
      </c>
      <c r="Q7" s="11" t="n">
        <v>1.36302</v>
      </c>
      <c r="R7" s="11" t="n">
        <v>1.33843</v>
      </c>
      <c r="S7" s="11" t="n">
        <v>1.34411</v>
      </c>
      <c r="T7" s="11" t="n">
        <v>1.33527</v>
      </c>
      <c r="U7" s="11" t="n">
        <v>1.27579</v>
      </c>
      <c r="V7" s="11" t="n">
        <v>1.27938</v>
      </c>
      <c r="W7" s="11" t="n">
        <v>1.27452</v>
      </c>
      <c r="X7" s="11" t="n">
        <v>1.24009</v>
      </c>
      <c r="Y7" s="11" t="n">
        <v>1.207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0222</v>
      </c>
      <c r="C8" s="11" t="n">
        <v>1.22623</v>
      </c>
      <c r="D8" s="11" t="n">
        <v>1.24517</v>
      </c>
      <c r="E8" s="11" t="n">
        <v>1.27724</v>
      </c>
      <c r="F8" s="11" t="n">
        <v>1.27629</v>
      </c>
      <c r="G8" s="11" t="n">
        <v>1.27559</v>
      </c>
      <c r="H8" s="11" t="n">
        <v>1.31323</v>
      </c>
      <c r="I8" s="11" t="n">
        <v>1.33232</v>
      </c>
      <c r="J8" s="11" t="n">
        <v>1.32348</v>
      </c>
      <c r="K8" s="11" t="n">
        <v>1.32012</v>
      </c>
      <c r="L8" s="11" t="n">
        <v>1.31274</v>
      </c>
      <c r="M8" s="11" t="n">
        <v>1.3172</v>
      </c>
      <c r="N8" s="11" t="n">
        <v>1.33717</v>
      </c>
      <c r="O8" s="11" t="n">
        <v>1.43743</v>
      </c>
      <c r="P8" s="11" t="n">
        <v>1.46004</v>
      </c>
      <c r="Q8" s="11" t="n">
        <v>1.3903</v>
      </c>
      <c r="R8" s="11" t="n">
        <v>1.34838</v>
      </c>
      <c r="S8" s="11" t="n">
        <v>1.34175</v>
      </c>
      <c r="T8" s="11" t="n">
        <v>1.30715</v>
      </c>
      <c r="U8" s="11" t="n">
        <v>1.27398</v>
      </c>
      <c r="V8" s="11" t="n">
        <v>1.24372</v>
      </c>
      <c r="W8" s="11" t="n">
        <v>1.25266</v>
      </c>
      <c r="X8" s="11" t="n">
        <v>1.26086</v>
      </c>
      <c r="Y8" s="11" t="n">
        <v>1.196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997</v>
      </c>
      <c r="C9" s="11" t="n">
        <v>1.24052</v>
      </c>
      <c r="D9" s="11" t="n">
        <v>1.23937</v>
      </c>
      <c r="E9" s="11" t="n">
        <v>1.27461</v>
      </c>
      <c r="F9" s="11" t="n">
        <v>1.26683</v>
      </c>
      <c r="G9" s="11" t="n">
        <v>1.26126</v>
      </c>
      <c r="H9" s="11" t="n">
        <v>1.2874</v>
      </c>
      <c r="I9" s="11" t="n">
        <v>1.30014</v>
      </c>
      <c r="J9" s="11" t="n">
        <v>1.2957</v>
      </c>
      <c r="K9" s="11" t="n">
        <v>1.29217</v>
      </c>
      <c r="L9" s="11" t="n">
        <v>1.28865</v>
      </c>
      <c r="M9" s="11" t="n">
        <v>1.29183</v>
      </c>
      <c r="N9" s="11" t="n">
        <v>1.29739</v>
      </c>
      <c r="O9" s="11" t="n">
        <v>1.35007</v>
      </c>
      <c r="P9" s="11" t="n">
        <v>1.36162</v>
      </c>
      <c r="Q9" s="11" t="n">
        <v>1.32106</v>
      </c>
      <c r="R9" s="11" t="n">
        <v>1.3084</v>
      </c>
      <c r="S9" s="11" t="n">
        <v>1.30222</v>
      </c>
      <c r="T9" s="11" t="n">
        <v>1.27466</v>
      </c>
      <c r="U9" s="11" t="n">
        <v>1.255</v>
      </c>
      <c r="V9" s="11" t="n">
        <v>1.24891</v>
      </c>
      <c r="W9" s="11" t="n">
        <v>1.25081</v>
      </c>
      <c r="X9" s="11" t="n">
        <v>1.23745</v>
      </c>
      <c r="Y9" s="11" t="n">
        <v>1.203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062</v>
      </c>
      <c r="C10" s="11" t="n">
        <v>1.15125</v>
      </c>
      <c r="D10" s="11" t="n">
        <v>1.16929</v>
      </c>
      <c r="E10" s="11" t="n">
        <v>1.28872</v>
      </c>
      <c r="F10" s="11" t="n">
        <v>1.31246</v>
      </c>
      <c r="G10" s="11" t="n">
        <v>1.32734</v>
      </c>
      <c r="H10" s="11" t="n">
        <v>1.35106</v>
      </c>
      <c r="I10" s="11" t="n">
        <v>1.35678</v>
      </c>
      <c r="J10" s="11" t="n">
        <v>1.35027</v>
      </c>
      <c r="K10" s="11" t="n">
        <v>1.34698</v>
      </c>
      <c r="L10" s="11" t="n">
        <v>1.35093</v>
      </c>
      <c r="M10" s="11" t="n">
        <v>1.3536</v>
      </c>
      <c r="N10" s="11" t="n">
        <v>1.35788</v>
      </c>
      <c r="O10" s="11" t="n">
        <v>1.58655</v>
      </c>
      <c r="P10" s="11" t="n">
        <v>1.58233</v>
      </c>
      <c r="Q10" s="11" t="n">
        <v>1.44667</v>
      </c>
      <c r="R10" s="11" t="n">
        <v>1.3764</v>
      </c>
      <c r="S10" s="11" t="n">
        <v>1.36584</v>
      </c>
      <c r="T10" s="11" t="n">
        <v>1.30229</v>
      </c>
      <c r="U10" s="11" t="n">
        <v>1.20086</v>
      </c>
      <c r="V10" s="11" t="n">
        <v>1.18424</v>
      </c>
      <c r="W10" s="11" t="n">
        <v>1.18459</v>
      </c>
      <c r="X10" s="11" t="n">
        <v>1.17802</v>
      </c>
      <c r="Y10" s="11" t="n">
        <v>1.159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291</v>
      </c>
      <c r="C11" s="11" t="n">
        <v>1.22775</v>
      </c>
      <c r="D11" s="11" t="n">
        <v>1.28559</v>
      </c>
      <c r="E11" s="11" t="n">
        <v>1.30053</v>
      </c>
      <c r="F11" s="11" t="n">
        <v>1.35482</v>
      </c>
      <c r="G11" s="11" t="n">
        <v>1.39609</v>
      </c>
      <c r="H11" s="11" t="n">
        <v>1.39544</v>
      </c>
      <c r="I11" s="11" t="n">
        <v>1.4245</v>
      </c>
      <c r="J11" s="11" t="n">
        <v>1.42839</v>
      </c>
      <c r="K11" s="11" t="n">
        <v>1.43</v>
      </c>
      <c r="L11" s="11" t="n">
        <v>1.42946</v>
      </c>
      <c r="M11" s="11" t="n">
        <v>1.42487</v>
      </c>
      <c r="N11" s="11" t="n">
        <v>1.41863</v>
      </c>
      <c r="O11" s="11" t="n">
        <v>1.57803</v>
      </c>
      <c r="P11" s="11" t="n">
        <v>1.57624</v>
      </c>
      <c r="Q11" s="11" t="n">
        <v>1.50001</v>
      </c>
      <c r="R11" s="11" t="n">
        <v>1.45288</v>
      </c>
      <c r="S11" s="11" t="n">
        <v>1.44036</v>
      </c>
      <c r="T11" s="11" t="n">
        <v>1.38481</v>
      </c>
      <c r="U11" s="11" t="n">
        <v>1.33398</v>
      </c>
      <c r="V11" s="11" t="n">
        <v>1.31815</v>
      </c>
      <c r="W11" s="11" t="n">
        <v>1.32998</v>
      </c>
      <c r="X11" s="11" t="n">
        <v>1.32751</v>
      </c>
      <c r="Y11" s="11" t="n">
        <v>1.246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439</v>
      </c>
      <c r="C12" s="11" t="n">
        <v>1.14806</v>
      </c>
      <c r="D12" s="11" t="n">
        <v>1.16666</v>
      </c>
      <c r="E12" s="11" t="n">
        <v>1.19049</v>
      </c>
      <c r="F12" s="11" t="n">
        <v>1.23392</v>
      </c>
      <c r="G12" s="11" t="n">
        <v>1.31108</v>
      </c>
      <c r="H12" s="11" t="n">
        <v>1.32802</v>
      </c>
      <c r="I12" s="11" t="n">
        <v>1.32999</v>
      </c>
      <c r="J12" s="11" t="n">
        <v>1.35597</v>
      </c>
      <c r="K12" s="11" t="n">
        <v>1.35476</v>
      </c>
      <c r="L12" s="11" t="n">
        <v>1.35794</v>
      </c>
      <c r="M12" s="11" t="n">
        <v>1.35971</v>
      </c>
      <c r="N12" s="11" t="n">
        <v>1.35018</v>
      </c>
      <c r="O12" s="11" t="n">
        <v>1.43024</v>
      </c>
      <c r="P12" s="11" t="n">
        <v>1.4733</v>
      </c>
      <c r="Q12" s="11" t="n">
        <v>1.40627</v>
      </c>
      <c r="R12" s="11" t="n">
        <v>1.35639</v>
      </c>
      <c r="S12" s="11" t="n">
        <v>1.34881</v>
      </c>
      <c r="T12" s="11" t="n">
        <v>1.32409</v>
      </c>
      <c r="U12" s="11" t="n">
        <v>1.24819</v>
      </c>
      <c r="V12" s="11" t="n">
        <v>1.19716</v>
      </c>
      <c r="W12" s="11" t="n">
        <v>1.18789</v>
      </c>
      <c r="X12" s="11" t="n">
        <v>1.17035</v>
      </c>
      <c r="Y12" s="11" t="n">
        <v>1.141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966</v>
      </c>
      <c r="C13" s="11" t="n">
        <v>1.11385</v>
      </c>
      <c r="D13" s="11" t="n">
        <v>1.1206</v>
      </c>
      <c r="E13" s="11" t="n">
        <v>1.15733</v>
      </c>
      <c r="F13" s="11" t="n">
        <v>1.17388</v>
      </c>
      <c r="G13" s="11" t="n">
        <v>1.22671</v>
      </c>
      <c r="H13" s="11" t="n">
        <v>1.23677</v>
      </c>
      <c r="I13" s="11" t="n">
        <v>1.25162</v>
      </c>
      <c r="J13" s="11" t="n">
        <v>1.23948</v>
      </c>
      <c r="K13" s="11" t="n">
        <v>1.22801</v>
      </c>
      <c r="L13" s="11" t="n">
        <v>1.26539</v>
      </c>
      <c r="M13" s="11" t="n">
        <v>1.2703</v>
      </c>
      <c r="N13" s="11" t="n">
        <v>1.26151</v>
      </c>
      <c r="O13" s="11" t="n">
        <v>1.31537</v>
      </c>
      <c r="P13" s="11" t="n">
        <v>1.37837</v>
      </c>
      <c r="Q13" s="11" t="n">
        <v>1.32862</v>
      </c>
      <c r="R13" s="11" t="n">
        <v>1.33159</v>
      </c>
      <c r="S13" s="11" t="n">
        <v>1.27697</v>
      </c>
      <c r="T13" s="11" t="n">
        <v>1.26964</v>
      </c>
      <c r="U13" s="11" t="n">
        <v>1.20661</v>
      </c>
      <c r="V13" s="11" t="n">
        <v>1.21209</v>
      </c>
      <c r="W13" s="11" t="n">
        <v>1.20412</v>
      </c>
      <c r="X13" s="11" t="n">
        <v>1.20371</v>
      </c>
      <c r="Y13" s="11" t="n">
        <v>1.151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531</v>
      </c>
      <c r="C14" s="11" t="n">
        <v>1.21439</v>
      </c>
      <c r="D14" s="11" t="n">
        <v>1.25054</v>
      </c>
      <c r="E14" s="11" t="n">
        <v>1.31587</v>
      </c>
      <c r="F14" s="11" t="n">
        <v>1.33294</v>
      </c>
      <c r="G14" s="11" t="n">
        <v>1.33747</v>
      </c>
      <c r="H14" s="11" t="n">
        <v>1.35299</v>
      </c>
      <c r="I14" s="11" t="n">
        <v>1.36426</v>
      </c>
      <c r="J14" s="11" t="n">
        <v>1.35871</v>
      </c>
      <c r="K14" s="11" t="n">
        <v>1.36135</v>
      </c>
      <c r="L14" s="11" t="n">
        <v>1.35938</v>
      </c>
      <c r="M14" s="11" t="n">
        <v>1.35891</v>
      </c>
      <c r="N14" s="11" t="n">
        <v>1.36746</v>
      </c>
      <c r="O14" s="11" t="n">
        <v>1.5009</v>
      </c>
      <c r="P14" s="11" t="n">
        <v>1.54719</v>
      </c>
      <c r="Q14" s="11" t="n">
        <v>1.37702</v>
      </c>
      <c r="R14" s="11" t="n">
        <v>1.36536</v>
      </c>
      <c r="S14" s="11" t="n">
        <v>1.35957</v>
      </c>
      <c r="T14" s="11" t="n">
        <v>1.34431</v>
      </c>
      <c r="U14" s="11" t="n">
        <v>1.27735</v>
      </c>
      <c r="V14" s="11" t="n">
        <v>1.27852</v>
      </c>
      <c r="W14" s="11" t="n">
        <v>1.25959</v>
      </c>
      <c r="X14" s="11" t="n">
        <v>1.26593</v>
      </c>
      <c r="Y14" s="11" t="n">
        <v>1.231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8907</v>
      </c>
      <c r="C15" s="11" t="n">
        <v>1.17667</v>
      </c>
      <c r="D15" s="11" t="n">
        <v>1.21034</v>
      </c>
      <c r="E15" s="11" t="n">
        <v>1.24885</v>
      </c>
      <c r="F15" s="11" t="n">
        <v>1.27106</v>
      </c>
      <c r="G15" s="11" t="n">
        <v>1.27041</v>
      </c>
      <c r="H15" s="11" t="n">
        <v>1.28258</v>
      </c>
      <c r="I15" s="11" t="n">
        <v>1.30084</v>
      </c>
      <c r="J15" s="11" t="n">
        <v>1.25248</v>
      </c>
      <c r="K15" s="11" t="n">
        <v>1.25876</v>
      </c>
      <c r="L15" s="11" t="n">
        <v>1.25948</v>
      </c>
      <c r="M15" s="11" t="n">
        <v>1.3011</v>
      </c>
      <c r="N15" s="11" t="n">
        <v>1.30968</v>
      </c>
      <c r="O15" s="11" t="n">
        <v>1.38405</v>
      </c>
      <c r="P15" s="11" t="n">
        <v>1.41018</v>
      </c>
      <c r="Q15" s="11" t="n">
        <v>1.3242</v>
      </c>
      <c r="R15" s="11" t="n">
        <v>1.31547</v>
      </c>
      <c r="S15" s="11" t="n">
        <v>1.29036</v>
      </c>
      <c r="T15" s="11" t="n">
        <v>1.28962</v>
      </c>
      <c r="U15" s="11" t="n">
        <v>1.23721</v>
      </c>
      <c r="V15" s="11" t="n">
        <v>1.24952</v>
      </c>
      <c r="W15" s="11" t="n">
        <v>1.22304</v>
      </c>
      <c r="X15" s="11" t="n">
        <v>1.20574</v>
      </c>
      <c r="Y15" s="11" t="n">
        <v>1.168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52</v>
      </c>
      <c r="C16" s="11" t="n">
        <v>1.28765</v>
      </c>
      <c r="D16" s="11" t="n">
        <v>1.2766</v>
      </c>
      <c r="E16" s="11" t="n">
        <v>1.11524</v>
      </c>
      <c r="F16" s="11" t="n">
        <v>1.14477</v>
      </c>
      <c r="G16" s="11" t="n">
        <v>1.24737</v>
      </c>
      <c r="H16" s="11" t="n">
        <v>1.25438</v>
      </c>
      <c r="I16" s="11" t="n">
        <v>1.40566</v>
      </c>
      <c r="J16" s="11" t="n">
        <v>1.24799</v>
      </c>
      <c r="K16" s="11" t="n">
        <v>1.26061</v>
      </c>
      <c r="L16" s="11" t="n">
        <v>1.2473</v>
      </c>
      <c r="M16" s="11" t="n">
        <v>1.24785</v>
      </c>
      <c r="N16" s="11" t="n">
        <v>1.41492</v>
      </c>
      <c r="O16" s="11" t="n">
        <v>1.47371</v>
      </c>
      <c r="P16" s="11" t="n">
        <v>1.5174</v>
      </c>
      <c r="Q16" s="11" t="n">
        <v>1.45057</v>
      </c>
      <c r="R16" s="11" t="n">
        <v>1.39727</v>
      </c>
      <c r="S16" s="11" t="n">
        <v>1.26432</v>
      </c>
      <c r="T16" s="11" t="n">
        <v>1.15445</v>
      </c>
      <c r="U16" s="11" t="n">
        <v>1.36936</v>
      </c>
      <c r="V16" s="11" t="n">
        <v>1.34872</v>
      </c>
      <c r="W16" s="11" t="n">
        <v>1.34446</v>
      </c>
      <c r="X16" s="11" t="n">
        <v>1.28842</v>
      </c>
      <c r="Y16" s="11" t="n">
        <v>1.230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674</v>
      </c>
      <c r="C17" s="11" t="n">
        <v>1.28211</v>
      </c>
      <c r="D17" s="11" t="n">
        <v>1.28692</v>
      </c>
      <c r="E17" s="11" t="n">
        <v>1.31261</v>
      </c>
      <c r="F17" s="11" t="n">
        <v>1.31051</v>
      </c>
      <c r="G17" s="11" t="n">
        <v>1.33131</v>
      </c>
      <c r="H17" s="11" t="n">
        <v>1.32534</v>
      </c>
      <c r="I17" s="11" t="n">
        <v>1.36006</v>
      </c>
      <c r="J17" s="11" t="n">
        <v>1.35404</v>
      </c>
      <c r="K17" s="11" t="n">
        <v>1.35915</v>
      </c>
      <c r="L17" s="11" t="n">
        <v>1.35867</v>
      </c>
      <c r="M17" s="11" t="n">
        <v>1.35954</v>
      </c>
      <c r="N17" s="11" t="n">
        <v>1.36035</v>
      </c>
      <c r="O17" s="11" t="n">
        <v>1.45597</v>
      </c>
      <c r="P17" s="11" t="n">
        <v>1.45204</v>
      </c>
      <c r="Q17" s="11" t="n">
        <v>1.36309</v>
      </c>
      <c r="R17" s="11" t="n">
        <v>1.35665</v>
      </c>
      <c r="S17" s="11" t="n">
        <v>1.3449</v>
      </c>
      <c r="T17" s="11" t="n">
        <v>1.34711</v>
      </c>
      <c r="U17" s="11" t="n">
        <v>1.30928</v>
      </c>
      <c r="V17" s="11" t="n">
        <v>1.324</v>
      </c>
      <c r="W17" s="11" t="n">
        <v>1.28905</v>
      </c>
      <c r="X17" s="11" t="n">
        <v>1.2816</v>
      </c>
      <c r="Y17" s="11" t="n">
        <v>1.243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756</v>
      </c>
      <c r="C18" s="11" t="n">
        <v>1.26215</v>
      </c>
      <c r="D18" s="11" t="n">
        <v>1.26164</v>
      </c>
      <c r="E18" s="11" t="n">
        <v>1.32631</v>
      </c>
      <c r="F18" s="11" t="n">
        <v>1.32396</v>
      </c>
      <c r="G18" s="11" t="n">
        <v>1.3351</v>
      </c>
      <c r="H18" s="11" t="n">
        <v>1.35811</v>
      </c>
      <c r="I18" s="11" t="n">
        <v>1.35736</v>
      </c>
      <c r="J18" s="11" t="n">
        <v>1.35613</v>
      </c>
      <c r="K18" s="11" t="n">
        <v>1.36112</v>
      </c>
      <c r="L18" s="11" t="n">
        <v>1.35737</v>
      </c>
      <c r="M18" s="11" t="n">
        <v>1.35816</v>
      </c>
      <c r="N18" s="11" t="n">
        <v>1.35513</v>
      </c>
      <c r="O18" s="11" t="n">
        <v>1.36683</v>
      </c>
      <c r="P18" s="11" t="n">
        <v>1.37413</v>
      </c>
      <c r="Q18" s="11" t="n">
        <v>1.36589</v>
      </c>
      <c r="R18" s="11" t="n">
        <v>1.35708</v>
      </c>
      <c r="S18" s="11" t="n">
        <v>1.35092</v>
      </c>
      <c r="T18" s="11" t="n">
        <v>1.35422</v>
      </c>
      <c r="U18" s="11" t="n">
        <v>1.34269</v>
      </c>
      <c r="V18" s="11" t="n">
        <v>1.34053</v>
      </c>
      <c r="W18" s="11" t="n">
        <v>1.34207</v>
      </c>
      <c r="X18" s="11" t="n">
        <v>1.33337</v>
      </c>
      <c r="Y18" s="11" t="n">
        <v>1.282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1129</v>
      </c>
      <c r="C19" s="11" t="n">
        <v>1.21476</v>
      </c>
      <c r="D19" s="11" t="n">
        <v>1.21537</v>
      </c>
      <c r="E19" s="11" t="n">
        <v>1.26639</v>
      </c>
      <c r="F19" s="11" t="n">
        <v>1.26104</v>
      </c>
      <c r="G19" s="11" t="n">
        <v>1.40083</v>
      </c>
      <c r="H19" s="11" t="n">
        <v>1.54891</v>
      </c>
      <c r="I19" s="11" t="n">
        <v>1.56887</v>
      </c>
      <c r="J19" s="11" t="n">
        <v>1.58623</v>
      </c>
      <c r="K19" s="11" t="n">
        <v>1.5935</v>
      </c>
      <c r="L19" s="11" t="n">
        <v>1.59462</v>
      </c>
      <c r="M19" s="11" t="n">
        <v>1.5381</v>
      </c>
      <c r="N19" s="11" t="n">
        <v>1.53638</v>
      </c>
      <c r="O19" s="11" t="n">
        <v>1.57925</v>
      </c>
      <c r="P19" s="11" t="n">
        <v>1.58337</v>
      </c>
      <c r="Q19" s="11" t="n">
        <v>1.57717</v>
      </c>
      <c r="R19" s="11" t="n">
        <v>1.5813</v>
      </c>
      <c r="S19" s="11" t="n">
        <v>1.5743</v>
      </c>
      <c r="T19" s="11" t="n">
        <v>1.41963</v>
      </c>
      <c r="U19" s="11" t="n">
        <v>1.39816</v>
      </c>
      <c r="V19" s="11" t="n">
        <v>1.41141</v>
      </c>
      <c r="W19" s="11" t="n">
        <v>1.40666</v>
      </c>
      <c r="X19" s="11" t="n">
        <v>1.32226</v>
      </c>
      <c r="Y19" s="11" t="n">
        <v>1.194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584</v>
      </c>
      <c r="C20" s="11" t="n">
        <v>1.23269</v>
      </c>
      <c r="D20" s="11" t="n">
        <v>1.21131</v>
      </c>
      <c r="E20" s="11" t="n">
        <v>1.21863</v>
      </c>
      <c r="F20" s="11" t="n">
        <v>1.21381</v>
      </c>
      <c r="G20" s="11" t="n">
        <v>1.33253</v>
      </c>
      <c r="H20" s="11" t="n">
        <v>1.41382</v>
      </c>
      <c r="I20" s="11" t="n">
        <v>1.44334</v>
      </c>
      <c r="J20" s="11" t="n">
        <v>1.43912</v>
      </c>
      <c r="K20" s="11" t="n">
        <v>1.47361</v>
      </c>
      <c r="L20" s="11" t="n">
        <v>1.47139</v>
      </c>
      <c r="M20" s="11" t="n">
        <v>1.42042</v>
      </c>
      <c r="N20" s="11" t="n">
        <v>1.45466</v>
      </c>
      <c r="O20" s="11" t="n">
        <v>1.47671</v>
      </c>
      <c r="P20" s="11" t="n">
        <v>1.48659</v>
      </c>
      <c r="Q20" s="11" t="n">
        <v>1.49241</v>
      </c>
      <c r="R20" s="11" t="n">
        <v>1.48362</v>
      </c>
      <c r="S20" s="11" t="n">
        <v>1.4688</v>
      </c>
      <c r="T20" s="11" t="n">
        <v>1.38976</v>
      </c>
      <c r="U20" s="11" t="n">
        <v>1.32969</v>
      </c>
      <c r="V20" s="11" t="n">
        <v>1.33587</v>
      </c>
      <c r="W20" s="11" t="n">
        <v>1.33551</v>
      </c>
      <c r="X20" s="11" t="n">
        <v>1.23757</v>
      </c>
      <c r="Y20" s="11" t="n">
        <v>1.218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876</v>
      </c>
      <c r="C21" s="11" t="n">
        <v>1.19609</v>
      </c>
      <c r="D21" s="11" t="n">
        <v>1.19307</v>
      </c>
      <c r="E21" s="11" t="n">
        <v>1.24853</v>
      </c>
      <c r="F21" s="11" t="n">
        <v>1.23005</v>
      </c>
      <c r="G21" s="11" t="n">
        <v>1.35437</v>
      </c>
      <c r="H21" s="11" t="n">
        <v>1.42286</v>
      </c>
      <c r="I21" s="11" t="n">
        <v>1.43171</v>
      </c>
      <c r="J21" s="11" t="n">
        <v>1.43171</v>
      </c>
      <c r="K21" s="11" t="n">
        <v>1.40595</v>
      </c>
      <c r="L21" s="11" t="n">
        <v>1.39704</v>
      </c>
      <c r="M21" s="11" t="n">
        <v>1.40774</v>
      </c>
      <c r="N21" s="11" t="n">
        <v>1.40647</v>
      </c>
      <c r="O21" s="11" t="n">
        <v>1.4352</v>
      </c>
      <c r="P21" s="11" t="n">
        <v>1.4539</v>
      </c>
      <c r="Q21" s="11" t="n">
        <v>1.43243</v>
      </c>
      <c r="R21" s="11" t="n">
        <v>1.41406</v>
      </c>
      <c r="S21" s="11" t="n">
        <v>1.37841</v>
      </c>
      <c r="T21" s="11" t="n">
        <v>1.32005</v>
      </c>
      <c r="U21" s="11" t="n">
        <v>1.2835</v>
      </c>
      <c r="V21" s="11" t="n">
        <v>1.28294</v>
      </c>
      <c r="W21" s="11" t="n">
        <v>1.26508</v>
      </c>
      <c r="X21" s="11" t="n">
        <v>1.24734</v>
      </c>
      <c r="Y21" s="11" t="n">
        <v>1.239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108</v>
      </c>
      <c r="C22" s="11" t="n">
        <v>1.25693</v>
      </c>
      <c r="D22" s="11" t="n">
        <v>1.25826</v>
      </c>
      <c r="E22" s="11" t="n">
        <v>1.29007</v>
      </c>
      <c r="F22" s="11" t="n">
        <v>1.30374</v>
      </c>
      <c r="G22" s="11" t="n">
        <v>1.35014</v>
      </c>
      <c r="H22" s="11" t="n">
        <v>1.36733</v>
      </c>
      <c r="I22" s="11" t="n">
        <v>1.37237</v>
      </c>
      <c r="J22" s="11" t="n">
        <v>1.37657</v>
      </c>
      <c r="K22" s="11" t="n">
        <v>1.35931</v>
      </c>
      <c r="L22" s="11" t="n">
        <v>1.35979</v>
      </c>
      <c r="M22" s="11" t="n">
        <v>1.36196</v>
      </c>
      <c r="N22" s="11" t="n">
        <v>1.36641</v>
      </c>
      <c r="O22" s="11" t="n">
        <v>1.38118</v>
      </c>
      <c r="P22" s="11" t="n">
        <v>1.42902</v>
      </c>
      <c r="Q22" s="11" t="n">
        <v>1.37989</v>
      </c>
      <c r="R22" s="11" t="n">
        <v>1.37379</v>
      </c>
      <c r="S22" s="11" t="n">
        <v>1.36265</v>
      </c>
      <c r="T22" s="11" t="n">
        <v>1.32041</v>
      </c>
      <c r="U22" s="11" t="n">
        <v>1.30889</v>
      </c>
      <c r="V22" s="11" t="n">
        <v>1.28481</v>
      </c>
      <c r="W22" s="11" t="n">
        <v>1.29287</v>
      </c>
      <c r="X22" s="11" t="n">
        <v>1.28475</v>
      </c>
      <c r="Y22" s="11" t="n">
        <v>1.228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803</v>
      </c>
      <c r="C23" s="11" t="n">
        <v>1.27458</v>
      </c>
      <c r="D23" s="11" t="n">
        <v>1.27118</v>
      </c>
      <c r="E23" s="11" t="n">
        <v>1.30408</v>
      </c>
      <c r="F23" s="11" t="n">
        <v>1.32338</v>
      </c>
      <c r="G23" s="11" t="n">
        <v>1.36889</v>
      </c>
      <c r="H23" s="11" t="n">
        <v>1.40668</v>
      </c>
      <c r="I23" s="11" t="n">
        <v>1.41978</v>
      </c>
      <c r="J23" s="11" t="n">
        <v>1.41256</v>
      </c>
      <c r="K23" s="11" t="n">
        <v>1.3799</v>
      </c>
      <c r="L23" s="11" t="n">
        <v>1.36189</v>
      </c>
      <c r="M23" s="11" t="n">
        <v>1.39362</v>
      </c>
      <c r="N23" s="11" t="n">
        <v>1.39849</v>
      </c>
      <c r="O23" s="11" t="n">
        <v>1.41378</v>
      </c>
      <c r="P23" s="11" t="n">
        <v>1.44016</v>
      </c>
      <c r="Q23" s="11" t="n">
        <v>1.44831</v>
      </c>
      <c r="R23" s="11" t="n">
        <v>1.4064</v>
      </c>
      <c r="S23" s="11" t="n">
        <v>1.41185</v>
      </c>
      <c r="T23" s="11" t="n">
        <v>1.35705</v>
      </c>
      <c r="U23" s="11" t="n">
        <v>1.32352</v>
      </c>
      <c r="V23" s="11" t="n">
        <v>1.32016</v>
      </c>
      <c r="W23" s="11" t="n">
        <v>1.32908</v>
      </c>
      <c r="X23" s="11" t="n">
        <v>1.28972</v>
      </c>
      <c r="Y23" s="11" t="n">
        <v>1.267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5244</v>
      </c>
      <c r="C24" s="11" t="n">
        <v>1.25456</v>
      </c>
      <c r="D24" s="11" t="n">
        <v>1.26706</v>
      </c>
      <c r="E24" s="11" t="n">
        <v>1.29322</v>
      </c>
      <c r="F24" s="11" t="n">
        <v>1.31832</v>
      </c>
      <c r="G24" s="11" t="n">
        <v>1.35217</v>
      </c>
      <c r="H24" s="11" t="n">
        <v>1.38492</v>
      </c>
      <c r="I24" s="11" t="n">
        <v>1.42363</v>
      </c>
      <c r="J24" s="11" t="n">
        <v>1.42669</v>
      </c>
      <c r="K24" s="11" t="n">
        <v>1.38865</v>
      </c>
      <c r="L24" s="11" t="n">
        <v>1.39053</v>
      </c>
      <c r="M24" s="11" t="n">
        <v>1.39518</v>
      </c>
      <c r="N24" s="11" t="n">
        <v>1.38783</v>
      </c>
      <c r="O24" s="11" t="n">
        <v>1.42342</v>
      </c>
      <c r="P24" s="11" t="n">
        <v>1.41385</v>
      </c>
      <c r="Q24" s="11" t="n">
        <v>1.40686</v>
      </c>
      <c r="R24" s="11" t="n">
        <v>1.41521</v>
      </c>
      <c r="S24" s="11" t="n">
        <v>1.38466</v>
      </c>
      <c r="T24" s="11" t="n">
        <v>1.32982</v>
      </c>
      <c r="U24" s="11" t="n">
        <v>1.30954</v>
      </c>
      <c r="V24" s="11" t="n">
        <v>1.30962</v>
      </c>
      <c r="W24" s="11" t="n">
        <v>1.30329</v>
      </c>
      <c r="X24" s="11" t="n">
        <v>1.27311</v>
      </c>
      <c r="Y24" s="11" t="n">
        <v>1.26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974</v>
      </c>
      <c r="C25" s="11" t="n">
        <v>1.30486</v>
      </c>
      <c r="D25" s="11" t="n">
        <v>1.29972</v>
      </c>
      <c r="E25" s="11" t="n">
        <v>1.3272</v>
      </c>
      <c r="F25" s="11" t="n">
        <v>1.38248</v>
      </c>
      <c r="G25" s="11" t="n">
        <v>1.37813</v>
      </c>
      <c r="H25" s="11" t="n">
        <v>1.45147</v>
      </c>
      <c r="I25" s="11" t="n">
        <v>1.45576</v>
      </c>
      <c r="J25" s="11" t="n">
        <v>1.45188</v>
      </c>
      <c r="K25" s="11" t="n">
        <v>1.38748</v>
      </c>
      <c r="L25" s="11" t="n">
        <v>1.38797</v>
      </c>
      <c r="M25" s="11" t="n">
        <v>1.39327</v>
      </c>
      <c r="N25" s="11" t="n">
        <v>1.42755</v>
      </c>
      <c r="O25" s="11" t="n">
        <v>1.455</v>
      </c>
      <c r="P25" s="11" t="n">
        <v>1.46125</v>
      </c>
      <c r="Q25" s="11" t="n">
        <v>1.46137</v>
      </c>
      <c r="R25" s="11" t="n">
        <v>1.45338</v>
      </c>
      <c r="S25" s="11" t="n">
        <v>1.43896</v>
      </c>
      <c r="T25" s="11" t="n">
        <v>1.38548</v>
      </c>
      <c r="U25" s="11" t="n">
        <v>1.38918</v>
      </c>
      <c r="V25" s="11" t="n">
        <v>1.3798</v>
      </c>
      <c r="W25" s="11" t="n">
        <v>1.38524</v>
      </c>
      <c r="X25" s="11" t="n">
        <v>1.32435</v>
      </c>
      <c r="Y25" s="11" t="n">
        <v>1.262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585</v>
      </c>
      <c r="C26" s="11" t="n">
        <v>1.31531</v>
      </c>
      <c r="D26" s="11" t="n">
        <v>1.32604</v>
      </c>
      <c r="E26" s="11" t="n">
        <v>1.36011</v>
      </c>
      <c r="F26" s="11" t="n">
        <v>1.33544</v>
      </c>
      <c r="G26" s="11" t="n">
        <v>1.3896</v>
      </c>
      <c r="H26" s="11" t="n">
        <v>1.55373</v>
      </c>
      <c r="I26" s="11" t="n">
        <v>1.5545</v>
      </c>
      <c r="J26" s="11" t="n">
        <v>1.5357</v>
      </c>
      <c r="K26" s="11" t="n">
        <v>1.58209</v>
      </c>
      <c r="L26" s="11" t="n">
        <v>1.58627</v>
      </c>
      <c r="M26" s="11" t="n">
        <v>1.58957</v>
      </c>
      <c r="N26" s="11" t="n">
        <v>1.58862</v>
      </c>
      <c r="O26" s="11" t="n">
        <v>1.59182</v>
      </c>
      <c r="P26" s="11" t="n">
        <v>1.57398</v>
      </c>
      <c r="Q26" s="11" t="n">
        <v>1.56991</v>
      </c>
      <c r="R26" s="11" t="n">
        <v>1.57765</v>
      </c>
      <c r="S26" s="11" t="n">
        <v>1.50544</v>
      </c>
      <c r="T26" s="11" t="n">
        <v>1.52799</v>
      </c>
      <c r="U26" s="11" t="n">
        <v>1.54796</v>
      </c>
      <c r="V26" s="11" t="n">
        <v>1.53985</v>
      </c>
      <c r="W26" s="11" t="n">
        <v>1.53167</v>
      </c>
      <c r="X26" s="11" t="n">
        <v>1.47365</v>
      </c>
      <c r="Y26" s="11" t="n">
        <v>1.30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5496</v>
      </c>
      <c r="C27" s="11" t="n">
        <v>1.35543</v>
      </c>
      <c r="D27" s="11" t="n">
        <v>1.33551</v>
      </c>
      <c r="E27" s="11" t="n">
        <v>1.34441</v>
      </c>
      <c r="F27" s="11" t="n">
        <v>1.31337</v>
      </c>
      <c r="G27" s="11" t="n">
        <v>1.33132</v>
      </c>
      <c r="H27" s="11" t="n">
        <v>1.37225</v>
      </c>
      <c r="I27" s="11" t="n">
        <v>1.37564</v>
      </c>
      <c r="J27" s="11" t="n">
        <v>1.5337</v>
      </c>
      <c r="K27" s="11" t="n">
        <v>1.56667</v>
      </c>
      <c r="L27" s="11" t="n">
        <v>1.56434</v>
      </c>
      <c r="M27" s="11" t="n">
        <v>1.56987</v>
      </c>
      <c r="N27" s="11" t="n">
        <v>1.5666</v>
      </c>
      <c r="O27" s="11" t="n">
        <v>1.58094</v>
      </c>
      <c r="P27" s="11" t="n">
        <v>1.59875</v>
      </c>
      <c r="Q27" s="11" t="n">
        <v>1.59373</v>
      </c>
      <c r="R27" s="11" t="n">
        <v>1.58268</v>
      </c>
      <c r="S27" s="11" t="n">
        <v>1.58451</v>
      </c>
      <c r="T27" s="11" t="n">
        <v>1.53664</v>
      </c>
      <c r="U27" s="11" t="n">
        <v>1.55482</v>
      </c>
      <c r="V27" s="11" t="n">
        <v>1.53178</v>
      </c>
      <c r="W27" s="11" t="n">
        <v>1.54039</v>
      </c>
      <c r="X27" s="11" t="n">
        <v>1.4988</v>
      </c>
      <c r="Y27" s="11" t="n">
        <v>1.339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3804</v>
      </c>
      <c r="C28" s="11" t="n">
        <v>1.26214</v>
      </c>
      <c r="D28" s="11" t="n">
        <v>1.26694</v>
      </c>
      <c r="E28" s="11" t="n">
        <v>1.33404</v>
      </c>
      <c r="F28" s="11" t="n">
        <v>1.37973</v>
      </c>
      <c r="G28" s="11" t="n">
        <v>1.40955</v>
      </c>
      <c r="H28" s="11" t="n">
        <v>1.46003</v>
      </c>
      <c r="I28" s="11" t="n">
        <v>1.52873</v>
      </c>
      <c r="J28" s="11" t="n">
        <v>1.54263</v>
      </c>
      <c r="K28" s="11" t="n">
        <v>1.4647</v>
      </c>
      <c r="L28" s="11" t="n">
        <v>1.46548</v>
      </c>
      <c r="M28" s="11" t="n">
        <v>1.46839</v>
      </c>
      <c r="N28" s="11" t="n">
        <v>1.47728</v>
      </c>
      <c r="O28" s="11" t="n">
        <v>1.46853</v>
      </c>
      <c r="P28" s="11" t="n">
        <v>1.55732</v>
      </c>
      <c r="Q28" s="11" t="n">
        <v>1.54287</v>
      </c>
      <c r="R28" s="11" t="n">
        <v>1.4603</v>
      </c>
      <c r="S28" s="11" t="n">
        <v>1.46498</v>
      </c>
      <c r="T28" s="11" t="n">
        <v>1.45445</v>
      </c>
      <c r="U28" s="11" t="n">
        <v>1.43191</v>
      </c>
      <c r="V28" s="11" t="n">
        <v>1.39768</v>
      </c>
      <c r="W28" s="11" t="n">
        <v>1.40108</v>
      </c>
      <c r="X28" s="11" t="n">
        <v>1.33041</v>
      </c>
      <c r="Y28" s="11" t="n">
        <v>1.283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908</v>
      </c>
      <c r="C29" s="11" t="n">
        <v>1.27404</v>
      </c>
      <c r="D29" s="11" t="n">
        <v>1.28153</v>
      </c>
      <c r="E29" s="11" t="n">
        <v>1.34324</v>
      </c>
      <c r="F29" s="11" t="n">
        <v>1.3499</v>
      </c>
      <c r="G29" s="11" t="n">
        <v>1.36935</v>
      </c>
      <c r="H29" s="11" t="n">
        <v>1.40377</v>
      </c>
      <c r="I29" s="11" t="n">
        <v>1.45527</v>
      </c>
      <c r="J29" s="11" t="n">
        <v>1.43946</v>
      </c>
      <c r="K29" s="11" t="n">
        <v>1.39927</v>
      </c>
      <c r="L29" s="11" t="n">
        <v>1.39935</v>
      </c>
      <c r="M29" s="11" t="n">
        <v>1.39252</v>
      </c>
      <c r="N29" s="11" t="n">
        <v>1.39701</v>
      </c>
      <c r="O29" s="11" t="n">
        <v>1.41109</v>
      </c>
      <c r="P29" s="11" t="n">
        <v>1.43691</v>
      </c>
      <c r="Q29" s="11" t="n">
        <v>1.42533</v>
      </c>
      <c r="R29" s="11" t="n">
        <v>1.42453</v>
      </c>
      <c r="S29" s="11" t="n">
        <v>1.41361</v>
      </c>
      <c r="T29" s="11" t="n">
        <v>1.39334</v>
      </c>
      <c r="U29" s="11" t="n">
        <v>1.3584</v>
      </c>
      <c r="V29" s="11" t="n">
        <v>1.37428</v>
      </c>
      <c r="W29" s="11" t="n">
        <v>1.38091</v>
      </c>
      <c r="X29" s="11" t="n">
        <v>1.33403</v>
      </c>
      <c r="Y29" s="11" t="n">
        <v>1.22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077</v>
      </c>
      <c r="C30" s="11" t="n">
        <v>1.32548</v>
      </c>
      <c r="D30" s="11" t="n">
        <v>1.52921</v>
      </c>
      <c r="E30" s="11" t="n">
        <v>1.55288</v>
      </c>
      <c r="F30" s="11" t="n">
        <v>1.55292</v>
      </c>
      <c r="G30" s="11" t="n">
        <v>1.59948</v>
      </c>
      <c r="H30" s="11" t="n">
        <v>1.62345</v>
      </c>
      <c r="I30" s="11" t="n">
        <v>1.39598</v>
      </c>
      <c r="J30" s="11" t="n">
        <v>1.44687</v>
      </c>
      <c r="K30" s="11" t="n">
        <v>1.61049</v>
      </c>
      <c r="L30" s="11" t="n">
        <v>1.60985</v>
      </c>
      <c r="M30" s="11" t="n">
        <v>1.61101</v>
      </c>
      <c r="N30" s="11" t="n">
        <v>1.61451</v>
      </c>
      <c r="O30" s="11" t="n">
        <v>1.64152</v>
      </c>
      <c r="P30" s="11" t="n">
        <v>1.64588</v>
      </c>
      <c r="Q30" s="11" t="n">
        <v>1.46348</v>
      </c>
      <c r="R30" s="11" t="n">
        <v>1.43981</v>
      </c>
      <c r="S30" s="11" t="n">
        <v>1.39997</v>
      </c>
      <c r="T30" s="11" t="n">
        <v>1.3986</v>
      </c>
      <c r="U30" s="11" t="n">
        <v>1.59292</v>
      </c>
      <c r="V30" s="11" t="n">
        <v>1.39288</v>
      </c>
      <c r="W30" s="11" t="n">
        <v>1.39452</v>
      </c>
      <c r="X30" s="11" t="n">
        <v>1.3877</v>
      </c>
      <c r="Y30" s="11" t="n">
        <v>1.547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485</v>
      </c>
      <c r="C31" s="11" t="n">
        <v>1.20615</v>
      </c>
      <c r="D31" s="11" t="n">
        <v>1.2179</v>
      </c>
      <c r="E31" s="11" t="n">
        <v>1.26293</v>
      </c>
      <c r="F31" s="11" t="n">
        <v>1.26226</v>
      </c>
      <c r="G31" s="11" t="n">
        <v>1.3027</v>
      </c>
      <c r="H31" s="11" t="n">
        <v>1.32433</v>
      </c>
      <c r="I31" s="11" t="n">
        <v>1.33045</v>
      </c>
      <c r="J31" s="11" t="n">
        <v>1.32368</v>
      </c>
      <c r="K31" s="11" t="n">
        <v>1.3076</v>
      </c>
      <c r="L31" s="11" t="n">
        <v>1.31335</v>
      </c>
      <c r="M31" s="11" t="n">
        <v>1.31064</v>
      </c>
      <c r="N31" s="11" t="n">
        <v>1.31842</v>
      </c>
      <c r="O31" s="11" t="n">
        <v>1.32456</v>
      </c>
      <c r="P31" s="11" t="n">
        <v>1.34237</v>
      </c>
      <c r="Q31" s="11" t="n">
        <v>1.34189</v>
      </c>
      <c r="R31" s="11" t="n">
        <v>1.32102</v>
      </c>
      <c r="S31" s="11" t="n">
        <v>1.31903</v>
      </c>
      <c r="T31" s="11" t="n">
        <v>1.31165</v>
      </c>
      <c r="U31" s="11" t="n">
        <v>1.26774</v>
      </c>
      <c r="V31" s="11" t="n">
        <v>1.27155</v>
      </c>
      <c r="W31" s="11" t="n">
        <v>1.27993</v>
      </c>
      <c r="X31" s="11" t="n">
        <v>1.25858</v>
      </c>
      <c r="Y31" s="11" t="n">
        <v>1.236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408</v>
      </c>
      <c r="C32" s="11" t="n">
        <v>1.31744</v>
      </c>
      <c r="D32" s="11" t="n">
        <v>1.31241</v>
      </c>
      <c r="E32" s="11" t="n">
        <v>1.32392</v>
      </c>
      <c r="F32" s="11" t="n">
        <v>1.36007</v>
      </c>
      <c r="G32" s="11" t="n">
        <v>1.39557</v>
      </c>
      <c r="H32" s="11" t="n">
        <v>1.42278</v>
      </c>
      <c r="I32" s="11" t="n">
        <v>1.46786</v>
      </c>
      <c r="J32" s="11" t="n">
        <v>1.46266</v>
      </c>
      <c r="K32" s="11" t="n">
        <v>1.37515</v>
      </c>
      <c r="L32" s="11" t="n">
        <v>1.37546</v>
      </c>
      <c r="M32" s="11" t="n">
        <v>1.42144</v>
      </c>
      <c r="N32" s="11" t="n">
        <v>1.42186</v>
      </c>
      <c r="O32" s="11" t="n">
        <v>1.43928</v>
      </c>
      <c r="P32" s="11" t="n">
        <v>1.46623</v>
      </c>
      <c r="Q32" s="11" t="n">
        <v>1.46403</v>
      </c>
      <c r="R32" s="11" t="n">
        <v>1.43788</v>
      </c>
      <c r="S32" s="11" t="n">
        <v>1.43204</v>
      </c>
      <c r="T32" s="11" t="n">
        <v>1.39476</v>
      </c>
      <c r="U32" s="11" t="n">
        <v>1.34441</v>
      </c>
      <c r="V32" s="11" t="n">
        <v>1.36196</v>
      </c>
      <c r="W32" s="11" t="n">
        <v>1.36451</v>
      </c>
      <c r="X32" s="11" t="n">
        <v>1.32239</v>
      </c>
      <c r="Y32" s="11" t="n">
        <v>1.256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6622</v>
      </c>
      <c r="C33" s="11" t="n">
        <v>1.35058</v>
      </c>
      <c r="D33" s="11" t="n">
        <v>1.34377</v>
      </c>
      <c r="E33" s="11" t="n">
        <v>1.3564</v>
      </c>
      <c r="F33" s="11" t="n">
        <v>1.35723</v>
      </c>
      <c r="G33" s="11" t="n">
        <v>1.37241</v>
      </c>
      <c r="H33" s="11" t="n">
        <v>1.38912</v>
      </c>
      <c r="I33" s="11" t="n">
        <v>1.38824</v>
      </c>
      <c r="J33" s="11" t="n">
        <v>1.42282</v>
      </c>
      <c r="K33" s="11" t="n">
        <v>1.38382</v>
      </c>
      <c r="L33" s="11" t="n">
        <v>1.38685</v>
      </c>
      <c r="M33" s="11" t="n">
        <v>1.39001</v>
      </c>
      <c r="N33" s="11" t="n">
        <v>1.36696</v>
      </c>
      <c r="O33" s="11" t="n">
        <v>1.3863</v>
      </c>
      <c r="P33" s="11" t="n">
        <v>1.44363</v>
      </c>
      <c r="Q33" s="11" t="n">
        <v>1.44187</v>
      </c>
      <c r="R33" s="11" t="n">
        <v>1.40959</v>
      </c>
      <c r="S33" s="11" t="n">
        <v>1.40304</v>
      </c>
      <c r="T33" s="11" t="n">
        <v>1.39244</v>
      </c>
      <c r="U33" s="11" t="n">
        <v>1.37995</v>
      </c>
      <c r="V33" s="11" t="n">
        <v>1.36623</v>
      </c>
      <c r="W33" s="11" t="n">
        <v>1.38815</v>
      </c>
      <c r="X33" s="11" t="n">
        <v>1.35425</v>
      </c>
      <c r="Y33" s="11" t="n">
        <v>1.2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3492</v>
      </c>
      <c r="C34" s="11" t="n">
        <v>1.29636</v>
      </c>
      <c r="D34" s="11" t="n">
        <v>1.29507</v>
      </c>
      <c r="E34" s="11" t="n">
        <v>1.30318</v>
      </c>
      <c r="F34" s="11" t="n">
        <v>1.29865</v>
      </c>
      <c r="G34" s="11" t="n">
        <v>1.32463</v>
      </c>
      <c r="H34" s="11" t="n">
        <v>1.33886</v>
      </c>
      <c r="I34" s="11" t="n">
        <v>1.34142</v>
      </c>
      <c r="J34" s="11" t="n">
        <v>1.36092</v>
      </c>
      <c r="K34" s="11" t="n">
        <v>1.35319</v>
      </c>
      <c r="L34" s="11" t="n">
        <v>1.35893</v>
      </c>
      <c r="M34" s="11" t="n">
        <v>1.36955</v>
      </c>
      <c r="N34" s="11" t="n">
        <v>1.37443</v>
      </c>
      <c r="O34" s="11" t="n">
        <v>1.39773</v>
      </c>
      <c r="P34" s="11" t="n">
        <v>1.41784</v>
      </c>
      <c r="Q34" s="11" t="n">
        <v>1.41255</v>
      </c>
      <c r="R34" s="11" t="n">
        <v>1.41189</v>
      </c>
      <c r="S34" s="11" t="n">
        <v>1.38446</v>
      </c>
      <c r="T34" s="11" t="n">
        <v>1.39044</v>
      </c>
      <c r="U34" s="11" t="n">
        <v>1.36643</v>
      </c>
      <c r="V34" s="11" t="n">
        <v>1.36087</v>
      </c>
      <c r="W34" s="11" t="n">
        <v>1.36322</v>
      </c>
      <c r="X34" s="11" t="n">
        <v>1.33519</v>
      </c>
      <c r="Y34" s="11" t="n">
        <v>1.3154</v>
      </c>
    </row>
    <row r="35" customFormat="false" ht="12.75" hidden="false" customHeight="false" outlineLevel="0" collapsed="false">
      <c r="A35" s="10" t="n">
        <v>29</v>
      </c>
      <c r="B35" s="11" t="n">
        <v>1.31195</v>
      </c>
      <c r="C35" s="11" t="n">
        <v>1.28936</v>
      </c>
      <c r="D35" s="11" t="n">
        <v>1.29692</v>
      </c>
      <c r="E35" s="11" t="n">
        <v>1.29166</v>
      </c>
      <c r="F35" s="11" t="n">
        <v>1.35376</v>
      </c>
      <c r="G35" s="11" t="n">
        <v>1.37944</v>
      </c>
      <c r="H35" s="11" t="n">
        <v>1.41569</v>
      </c>
      <c r="I35" s="11" t="n">
        <v>1.40119</v>
      </c>
      <c r="J35" s="11" t="n">
        <v>1.43405</v>
      </c>
      <c r="K35" s="11" t="n">
        <v>1.43467</v>
      </c>
      <c r="L35" s="11" t="n">
        <v>1.40566</v>
      </c>
      <c r="M35" s="11" t="n">
        <v>1.39897</v>
      </c>
      <c r="N35" s="11" t="n">
        <v>1.43723</v>
      </c>
      <c r="O35" s="11" t="n">
        <v>1.43874</v>
      </c>
      <c r="P35" s="11" t="n">
        <v>1.4501</v>
      </c>
      <c r="Q35" s="11" t="n">
        <v>1.45021</v>
      </c>
      <c r="R35" s="11" t="n">
        <v>1.44891</v>
      </c>
      <c r="S35" s="11" t="n">
        <v>1.43902</v>
      </c>
      <c r="T35" s="11" t="n">
        <v>1.41141</v>
      </c>
      <c r="U35" s="11" t="n">
        <v>1.39688</v>
      </c>
      <c r="V35" s="11" t="n">
        <v>1.40031</v>
      </c>
      <c r="W35" s="11" t="n">
        <v>1.40246</v>
      </c>
      <c r="X35" s="11" t="n">
        <v>1.36938</v>
      </c>
      <c r="Y35" s="11" t="n">
        <v>1.28377</v>
      </c>
    </row>
    <row r="36" customFormat="false" ht="12.75" hidden="false" customHeight="false" outlineLevel="0" collapsed="false">
      <c r="A36" s="10" t="n">
        <v>30</v>
      </c>
      <c r="B36" s="11" t="n">
        <v>1.29331</v>
      </c>
      <c r="C36" s="11" t="n">
        <v>1.29318</v>
      </c>
      <c r="D36" s="11" t="n">
        <v>1.29343</v>
      </c>
      <c r="E36" s="11" t="n">
        <v>1.28365</v>
      </c>
      <c r="F36" s="11" t="n">
        <v>1.29234</v>
      </c>
      <c r="G36" s="11" t="n">
        <v>1.32815</v>
      </c>
      <c r="H36" s="11" t="n">
        <v>1.35005</v>
      </c>
      <c r="I36" s="11" t="n">
        <v>1.35869</v>
      </c>
      <c r="J36" s="11" t="n">
        <v>1.36041</v>
      </c>
      <c r="K36" s="11" t="n">
        <v>1.35693</v>
      </c>
      <c r="L36" s="11" t="n">
        <v>1.35862</v>
      </c>
      <c r="M36" s="11" t="n">
        <v>1.35872</v>
      </c>
      <c r="N36" s="11" t="n">
        <v>1.35886</v>
      </c>
      <c r="O36" s="11" t="n">
        <v>1.36914</v>
      </c>
      <c r="P36" s="11" t="n">
        <v>1.38195</v>
      </c>
      <c r="Q36" s="11" t="n">
        <v>1.38375</v>
      </c>
      <c r="R36" s="11" t="n">
        <v>1.37735</v>
      </c>
      <c r="S36" s="11" t="n">
        <v>1.36764</v>
      </c>
      <c r="T36" s="11" t="n">
        <v>1.35666</v>
      </c>
      <c r="U36" s="11" t="n">
        <v>1.34051</v>
      </c>
      <c r="V36" s="11" t="n">
        <v>1.34344</v>
      </c>
      <c r="W36" s="11" t="n">
        <v>1.3486</v>
      </c>
      <c r="X36" s="11" t="n">
        <v>1.32633</v>
      </c>
      <c r="Y36" s="11" t="n">
        <v>1.28326</v>
      </c>
    </row>
    <row r="37" customFormat="false" ht="12.75" hidden="false" customHeight="false" outlineLevel="0" collapsed="false">
      <c r="A37" s="12" t="n">
        <v>31</v>
      </c>
      <c r="B37" s="11" t="n">
        <v>1.36295</v>
      </c>
      <c r="C37" s="11" t="n">
        <v>1.38694</v>
      </c>
      <c r="D37" s="11" t="n">
        <v>1.31762</v>
      </c>
      <c r="E37" s="11" t="n">
        <v>1.35316</v>
      </c>
      <c r="F37" s="11" t="n">
        <v>1.35509</v>
      </c>
      <c r="G37" s="11" t="n">
        <v>1.42554</v>
      </c>
      <c r="H37" s="11" t="n">
        <v>1.44177</v>
      </c>
      <c r="I37" s="11" t="n">
        <v>1.47529</v>
      </c>
      <c r="J37" s="11" t="n">
        <v>1.49065</v>
      </c>
      <c r="K37" s="11" t="n">
        <v>1.48924</v>
      </c>
      <c r="L37" s="11" t="n">
        <v>1.46518</v>
      </c>
      <c r="M37" s="11" t="n">
        <v>1.46863</v>
      </c>
      <c r="N37" s="11" t="n">
        <v>1.49943</v>
      </c>
      <c r="O37" s="11" t="n">
        <v>1.5015</v>
      </c>
      <c r="P37" s="11" t="n">
        <v>1.52859</v>
      </c>
      <c r="Q37" s="11" t="n">
        <v>1.53038</v>
      </c>
      <c r="R37" s="11" t="n">
        <v>1.51105</v>
      </c>
      <c r="S37" s="11" t="n">
        <v>1.49408</v>
      </c>
      <c r="T37" s="11" t="n">
        <v>1.49213</v>
      </c>
      <c r="U37" s="11" t="n">
        <v>1.40817</v>
      </c>
      <c r="V37" s="11" t="n">
        <v>1.4719</v>
      </c>
      <c r="W37" s="11" t="n">
        <v>1.47059</v>
      </c>
      <c r="X37" s="11" t="n">
        <v>1.42213</v>
      </c>
      <c r="Y37" s="11" t="n">
        <v>1.3499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9054</v>
      </c>
      <c r="C43" s="11" t="n">
        <v>1.21824</v>
      </c>
      <c r="D43" s="11" t="n">
        <v>1.23776</v>
      </c>
      <c r="E43" s="11" t="n">
        <v>1.2574</v>
      </c>
      <c r="F43" s="11" t="n">
        <v>1.23688</v>
      </c>
      <c r="G43" s="11" t="n">
        <v>1.31635</v>
      </c>
      <c r="H43" s="11" t="n">
        <v>1.34943</v>
      </c>
      <c r="I43" s="11" t="n">
        <v>1.3576</v>
      </c>
      <c r="J43" s="11" t="n">
        <v>1.35365</v>
      </c>
      <c r="K43" s="11" t="n">
        <v>1.353</v>
      </c>
      <c r="L43" s="11" t="n">
        <v>1.34313</v>
      </c>
      <c r="M43" s="11" t="n">
        <v>1.3429</v>
      </c>
      <c r="N43" s="11" t="n">
        <v>1.38834</v>
      </c>
      <c r="O43" s="11" t="n">
        <v>1.34774</v>
      </c>
      <c r="P43" s="11" t="n">
        <v>1.37977</v>
      </c>
      <c r="Q43" s="11" t="n">
        <v>1.35468</v>
      </c>
      <c r="R43" s="11" t="n">
        <v>1.33028</v>
      </c>
      <c r="S43" s="11" t="n">
        <v>1.33591</v>
      </c>
      <c r="T43" s="11" t="n">
        <v>1.32714</v>
      </c>
      <c r="U43" s="11" t="n">
        <v>1.26809</v>
      </c>
      <c r="V43" s="11" t="n">
        <v>1.27165</v>
      </c>
      <c r="W43" s="11" t="n">
        <v>1.26683</v>
      </c>
      <c r="X43" s="11" t="n">
        <v>1.23266</v>
      </c>
      <c r="Y43" s="11" t="n">
        <v>1.200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9507</v>
      </c>
      <c r="C44" s="11" t="n">
        <v>1.2189</v>
      </c>
      <c r="D44" s="11" t="n">
        <v>1.2377</v>
      </c>
      <c r="E44" s="11" t="n">
        <v>1.26954</v>
      </c>
      <c r="F44" s="11" t="n">
        <v>1.26859</v>
      </c>
      <c r="G44" s="11" t="n">
        <v>1.26789</v>
      </c>
      <c r="H44" s="11" t="n">
        <v>1.30526</v>
      </c>
      <c r="I44" s="11" t="n">
        <v>1.32421</v>
      </c>
      <c r="J44" s="11" t="n">
        <v>1.31544</v>
      </c>
      <c r="K44" s="11" t="n">
        <v>1.3121</v>
      </c>
      <c r="L44" s="11" t="n">
        <v>1.30477</v>
      </c>
      <c r="M44" s="11" t="n">
        <v>1.3092</v>
      </c>
      <c r="N44" s="11" t="n">
        <v>1.32903</v>
      </c>
      <c r="O44" s="11" t="n">
        <v>1.42855</v>
      </c>
      <c r="P44" s="11" t="n">
        <v>1.451</v>
      </c>
      <c r="Q44" s="11" t="n">
        <v>1.38177</v>
      </c>
      <c r="R44" s="11" t="n">
        <v>1.34015</v>
      </c>
      <c r="S44" s="11" t="n">
        <v>1.33357</v>
      </c>
      <c r="T44" s="11" t="n">
        <v>1.29923</v>
      </c>
      <c r="U44" s="11" t="n">
        <v>1.2663</v>
      </c>
      <c r="V44" s="11" t="n">
        <v>1.23627</v>
      </c>
      <c r="W44" s="11" t="n">
        <v>1.24514</v>
      </c>
      <c r="X44" s="11" t="n">
        <v>1.25328</v>
      </c>
      <c r="Y44" s="11" t="n">
        <v>1.188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9283</v>
      </c>
      <c r="C45" s="11" t="n">
        <v>1.23309</v>
      </c>
      <c r="D45" s="11" t="n">
        <v>1.23195</v>
      </c>
      <c r="E45" s="11" t="n">
        <v>1.26693</v>
      </c>
      <c r="F45" s="11" t="n">
        <v>1.25921</v>
      </c>
      <c r="G45" s="11" t="n">
        <v>1.25368</v>
      </c>
      <c r="H45" s="11" t="n">
        <v>1.27962</v>
      </c>
      <c r="I45" s="11" t="n">
        <v>1.29227</v>
      </c>
      <c r="J45" s="11" t="n">
        <v>1.28786</v>
      </c>
      <c r="K45" s="11" t="n">
        <v>1.28436</v>
      </c>
      <c r="L45" s="11" t="n">
        <v>1.28087</v>
      </c>
      <c r="M45" s="11" t="n">
        <v>1.28402</v>
      </c>
      <c r="N45" s="11" t="n">
        <v>1.28954</v>
      </c>
      <c r="O45" s="11" t="n">
        <v>1.34183</v>
      </c>
      <c r="P45" s="11" t="n">
        <v>1.3533</v>
      </c>
      <c r="Q45" s="11" t="n">
        <v>1.31303</v>
      </c>
      <c r="R45" s="11" t="n">
        <v>1.30046</v>
      </c>
      <c r="S45" s="11" t="n">
        <v>1.29433</v>
      </c>
      <c r="T45" s="11" t="n">
        <v>1.26697</v>
      </c>
      <c r="U45" s="11" t="n">
        <v>1.24746</v>
      </c>
      <c r="V45" s="11" t="n">
        <v>1.24141</v>
      </c>
      <c r="W45" s="11" t="n">
        <v>1.2433</v>
      </c>
      <c r="X45" s="11" t="n">
        <v>1.23004</v>
      </c>
      <c r="Y45" s="11" t="n">
        <v>1.196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384</v>
      </c>
      <c r="C46" s="11" t="n">
        <v>1.14447</v>
      </c>
      <c r="D46" s="11" t="n">
        <v>1.16238</v>
      </c>
      <c r="E46" s="11" t="n">
        <v>1.28094</v>
      </c>
      <c r="F46" s="11" t="n">
        <v>1.30449</v>
      </c>
      <c r="G46" s="11" t="n">
        <v>1.31927</v>
      </c>
      <c r="H46" s="11" t="n">
        <v>1.34282</v>
      </c>
      <c r="I46" s="11" t="n">
        <v>1.34849</v>
      </c>
      <c r="J46" s="11" t="n">
        <v>1.34203</v>
      </c>
      <c r="K46" s="11" t="n">
        <v>1.33877</v>
      </c>
      <c r="L46" s="11" t="n">
        <v>1.34269</v>
      </c>
      <c r="M46" s="11" t="n">
        <v>1.34533</v>
      </c>
      <c r="N46" s="11" t="n">
        <v>1.34958</v>
      </c>
      <c r="O46" s="11" t="n">
        <v>1.57658</v>
      </c>
      <c r="P46" s="11" t="n">
        <v>1.57239</v>
      </c>
      <c r="Q46" s="11" t="n">
        <v>1.43772</v>
      </c>
      <c r="R46" s="11" t="n">
        <v>1.36797</v>
      </c>
      <c r="S46" s="11" t="n">
        <v>1.35749</v>
      </c>
      <c r="T46" s="11" t="n">
        <v>1.2944</v>
      </c>
      <c r="U46" s="11" t="n">
        <v>1.19371</v>
      </c>
      <c r="V46" s="11" t="n">
        <v>1.17721</v>
      </c>
      <c r="W46" s="11" t="n">
        <v>1.17756</v>
      </c>
      <c r="X46" s="11" t="n">
        <v>1.17104</v>
      </c>
      <c r="Y46" s="11" t="n">
        <v>1.152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575</v>
      </c>
      <c r="C47" s="11" t="n">
        <v>1.22041</v>
      </c>
      <c r="D47" s="11" t="n">
        <v>1.27783</v>
      </c>
      <c r="E47" s="11" t="n">
        <v>1.29265</v>
      </c>
      <c r="F47" s="11" t="n">
        <v>1.34654</v>
      </c>
      <c r="G47" s="11" t="n">
        <v>1.38751</v>
      </c>
      <c r="H47" s="11" t="n">
        <v>1.38687</v>
      </c>
      <c r="I47" s="11" t="n">
        <v>1.41572</v>
      </c>
      <c r="J47" s="11" t="n">
        <v>1.41958</v>
      </c>
      <c r="K47" s="11" t="n">
        <v>1.42118</v>
      </c>
      <c r="L47" s="11" t="n">
        <v>1.42064</v>
      </c>
      <c r="M47" s="11" t="n">
        <v>1.41609</v>
      </c>
      <c r="N47" s="11" t="n">
        <v>1.40989</v>
      </c>
      <c r="O47" s="11" t="n">
        <v>1.56812</v>
      </c>
      <c r="P47" s="11" t="n">
        <v>1.56634</v>
      </c>
      <c r="Q47" s="11" t="n">
        <v>1.49067</v>
      </c>
      <c r="R47" s="11" t="n">
        <v>1.44388</v>
      </c>
      <c r="S47" s="11" t="n">
        <v>1.43146</v>
      </c>
      <c r="T47" s="11" t="n">
        <v>1.37632</v>
      </c>
      <c r="U47" s="11" t="n">
        <v>1.32586</v>
      </c>
      <c r="V47" s="11" t="n">
        <v>1.31014</v>
      </c>
      <c r="W47" s="11" t="n">
        <v>1.32189</v>
      </c>
      <c r="X47" s="11" t="n">
        <v>1.31943</v>
      </c>
      <c r="Y47" s="11" t="n">
        <v>1.238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766</v>
      </c>
      <c r="C48" s="11" t="n">
        <v>1.1413</v>
      </c>
      <c r="D48" s="11" t="n">
        <v>1.15977</v>
      </c>
      <c r="E48" s="11" t="n">
        <v>1.18342</v>
      </c>
      <c r="F48" s="11" t="n">
        <v>1.22653</v>
      </c>
      <c r="G48" s="11" t="n">
        <v>1.30313</v>
      </c>
      <c r="H48" s="11" t="n">
        <v>1.31995</v>
      </c>
      <c r="I48" s="11" t="n">
        <v>1.3219</v>
      </c>
      <c r="J48" s="11" t="n">
        <v>1.34769</v>
      </c>
      <c r="K48" s="11" t="n">
        <v>1.34649</v>
      </c>
      <c r="L48" s="11" t="n">
        <v>1.34964</v>
      </c>
      <c r="M48" s="11" t="n">
        <v>1.3514</v>
      </c>
      <c r="N48" s="11" t="n">
        <v>1.34194</v>
      </c>
      <c r="O48" s="11" t="n">
        <v>1.42141</v>
      </c>
      <c r="P48" s="11" t="n">
        <v>1.46416</v>
      </c>
      <c r="Q48" s="11" t="n">
        <v>1.39762</v>
      </c>
      <c r="R48" s="11" t="n">
        <v>1.3481</v>
      </c>
      <c r="S48" s="11" t="n">
        <v>1.34058</v>
      </c>
      <c r="T48" s="11" t="n">
        <v>1.31605</v>
      </c>
      <c r="U48" s="11" t="n">
        <v>1.2407</v>
      </c>
      <c r="V48" s="11" t="n">
        <v>1.19005</v>
      </c>
      <c r="W48" s="11" t="n">
        <v>1.18084</v>
      </c>
      <c r="X48" s="11" t="n">
        <v>1.16343</v>
      </c>
      <c r="Y48" s="11" t="n">
        <v>1.134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3296</v>
      </c>
      <c r="C49" s="11" t="n">
        <v>1.10734</v>
      </c>
      <c r="D49" s="11" t="n">
        <v>1.11404</v>
      </c>
      <c r="E49" s="11" t="n">
        <v>1.1505</v>
      </c>
      <c r="F49" s="11" t="n">
        <v>1.16693</v>
      </c>
      <c r="G49" s="11" t="n">
        <v>1.21938</v>
      </c>
      <c r="H49" s="11" t="n">
        <v>1.22936</v>
      </c>
      <c r="I49" s="11" t="n">
        <v>1.2441</v>
      </c>
      <c r="J49" s="11" t="n">
        <v>1.23205</v>
      </c>
      <c r="K49" s="11" t="n">
        <v>1.22066</v>
      </c>
      <c r="L49" s="11" t="n">
        <v>1.25777</v>
      </c>
      <c r="M49" s="11" t="n">
        <v>1.26264</v>
      </c>
      <c r="N49" s="11" t="n">
        <v>1.25392</v>
      </c>
      <c r="O49" s="11" t="n">
        <v>1.30738</v>
      </c>
      <c r="P49" s="11" t="n">
        <v>1.36993</v>
      </c>
      <c r="Q49" s="11" t="n">
        <v>1.32054</v>
      </c>
      <c r="R49" s="11" t="n">
        <v>1.32349</v>
      </c>
      <c r="S49" s="11" t="n">
        <v>1.26927</v>
      </c>
      <c r="T49" s="11" t="n">
        <v>1.26199</v>
      </c>
      <c r="U49" s="11" t="n">
        <v>1.19942</v>
      </c>
      <c r="V49" s="11" t="n">
        <v>1.20486</v>
      </c>
      <c r="W49" s="11" t="n">
        <v>1.19695</v>
      </c>
      <c r="X49" s="11" t="n">
        <v>1.19654</v>
      </c>
      <c r="Y49" s="11" t="n">
        <v>1.144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798</v>
      </c>
      <c r="C50" s="11" t="n">
        <v>1.20714</v>
      </c>
      <c r="D50" s="11" t="n">
        <v>1.24303</v>
      </c>
      <c r="E50" s="11" t="n">
        <v>1.30788</v>
      </c>
      <c r="F50" s="11" t="n">
        <v>1.32483</v>
      </c>
      <c r="G50" s="11" t="n">
        <v>1.32932</v>
      </c>
      <c r="H50" s="11" t="n">
        <v>1.34473</v>
      </c>
      <c r="I50" s="11" t="n">
        <v>1.35592</v>
      </c>
      <c r="J50" s="11" t="n">
        <v>1.35041</v>
      </c>
      <c r="K50" s="11" t="n">
        <v>1.35303</v>
      </c>
      <c r="L50" s="11" t="n">
        <v>1.35107</v>
      </c>
      <c r="M50" s="11" t="n">
        <v>1.35061</v>
      </c>
      <c r="N50" s="11" t="n">
        <v>1.3591</v>
      </c>
      <c r="O50" s="11" t="n">
        <v>1.49156</v>
      </c>
      <c r="P50" s="11" t="n">
        <v>1.53751</v>
      </c>
      <c r="Q50" s="11" t="n">
        <v>1.36859</v>
      </c>
      <c r="R50" s="11" t="n">
        <v>1.35701</v>
      </c>
      <c r="S50" s="11" t="n">
        <v>1.35126</v>
      </c>
      <c r="T50" s="11" t="n">
        <v>1.33611</v>
      </c>
      <c r="U50" s="11" t="n">
        <v>1.26964</v>
      </c>
      <c r="V50" s="11" t="n">
        <v>1.2708</v>
      </c>
      <c r="W50" s="11" t="n">
        <v>1.25201</v>
      </c>
      <c r="X50" s="11" t="n">
        <v>1.25831</v>
      </c>
      <c r="Y50" s="11" t="n">
        <v>1.22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8201</v>
      </c>
      <c r="C51" s="11" t="n">
        <v>1.1697</v>
      </c>
      <c r="D51" s="11" t="n">
        <v>1.20312</v>
      </c>
      <c r="E51" s="11" t="n">
        <v>1.24135</v>
      </c>
      <c r="F51" s="11" t="n">
        <v>1.2634</v>
      </c>
      <c r="G51" s="11" t="n">
        <v>1.26276</v>
      </c>
      <c r="H51" s="11" t="n">
        <v>1.27483</v>
      </c>
      <c r="I51" s="11" t="n">
        <v>1.29297</v>
      </c>
      <c r="J51" s="11" t="n">
        <v>1.24495</v>
      </c>
      <c r="K51" s="11" t="n">
        <v>1.25119</v>
      </c>
      <c r="L51" s="11" t="n">
        <v>1.25191</v>
      </c>
      <c r="M51" s="11" t="n">
        <v>1.29322</v>
      </c>
      <c r="N51" s="11" t="n">
        <v>1.30173</v>
      </c>
      <c r="O51" s="11" t="n">
        <v>1.37556</v>
      </c>
      <c r="P51" s="11" t="n">
        <v>1.4015</v>
      </c>
      <c r="Q51" s="11" t="n">
        <v>1.31615</v>
      </c>
      <c r="R51" s="11" t="n">
        <v>1.30749</v>
      </c>
      <c r="S51" s="11" t="n">
        <v>1.28255</v>
      </c>
      <c r="T51" s="11" t="n">
        <v>1.28182</v>
      </c>
      <c r="U51" s="11" t="n">
        <v>1.2298</v>
      </c>
      <c r="V51" s="11" t="n">
        <v>1.24202</v>
      </c>
      <c r="W51" s="11" t="n">
        <v>1.21574</v>
      </c>
      <c r="X51" s="11" t="n">
        <v>1.19856</v>
      </c>
      <c r="Y51" s="11" t="n">
        <v>1.16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795</v>
      </c>
      <c r="C52" s="11" t="n">
        <v>1.27986</v>
      </c>
      <c r="D52" s="11" t="n">
        <v>1.2689</v>
      </c>
      <c r="E52" s="11" t="n">
        <v>1.10872</v>
      </c>
      <c r="F52" s="11" t="n">
        <v>1.13804</v>
      </c>
      <c r="G52" s="11" t="n">
        <v>1.23989</v>
      </c>
      <c r="H52" s="11" t="n">
        <v>1.24684</v>
      </c>
      <c r="I52" s="11" t="n">
        <v>1.39701</v>
      </c>
      <c r="J52" s="11" t="n">
        <v>1.2405</v>
      </c>
      <c r="K52" s="11" t="n">
        <v>1.25302</v>
      </c>
      <c r="L52" s="11" t="n">
        <v>1.23982</v>
      </c>
      <c r="M52" s="11" t="n">
        <v>1.24036</v>
      </c>
      <c r="N52" s="11" t="n">
        <v>1.4062</v>
      </c>
      <c r="O52" s="11" t="n">
        <v>1.46457</v>
      </c>
      <c r="P52" s="11" t="n">
        <v>1.50793</v>
      </c>
      <c r="Q52" s="11" t="n">
        <v>1.44159</v>
      </c>
      <c r="R52" s="11" t="n">
        <v>1.38869</v>
      </c>
      <c r="S52" s="11" t="n">
        <v>1.25671</v>
      </c>
      <c r="T52" s="11" t="n">
        <v>1.14765</v>
      </c>
      <c r="U52" s="11" t="n">
        <v>1.36098</v>
      </c>
      <c r="V52" s="11" t="n">
        <v>1.34049</v>
      </c>
      <c r="W52" s="11" t="n">
        <v>1.33626</v>
      </c>
      <c r="X52" s="11" t="n">
        <v>1.28063</v>
      </c>
      <c r="Y52" s="11" t="n">
        <v>1.223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94</v>
      </c>
      <c r="C53" s="11" t="n">
        <v>1.27437</v>
      </c>
      <c r="D53" s="11" t="n">
        <v>1.27914</v>
      </c>
      <c r="E53" s="11" t="n">
        <v>1.30465</v>
      </c>
      <c r="F53" s="11" t="n">
        <v>1.30256</v>
      </c>
      <c r="G53" s="11" t="n">
        <v>1.32321</v>
      </c>
      <c r="H53" s="11" t="n">
        <v>1.31728</v>
      </c>
      <c r="I53" s="11" t="n">
        <v>1.35175</v>
      </c>
      <c r="J53" s="11" t="n">
        <v>1.34578</v>
      </c>
      <c r="K53" s="11" t="n">
        <v>1.35084</v>
      </c>
      <c r="L53" s="11" t="n">
        <v>1.35036</v>
      </c>
      <c r="M53" s="11" t="n">
        <v>1.35124</v>
      </c>
      <c r="N53" s="11" t="n">
        <v>1.35204</v>
      </c>
      <c r="O53" s="11" t="n">
        <v>1.44696</v>
      </c>
      <c r="P53" s="11" t="n">
        <v>1.44306</v>
      </c>
      <c r="Q53" s="11" t="n">
        <v>1.35475</v>
      </c>
      <c r="R53" s="11" t="n">
        <v>1.34836</v>
      </c>
      <c r="S53" s="11" t="n">
        <v>1.3367</v>
      </c>
      <c r="T53" s="11" t="n">
        <v>1.33889</v>
      </c>
      <c r="U53" s="11" t="n">
        <v>1.30134</v>
      </c>
      <c r="V53" s="11" t="n">
        <v>1.31595</v>
      </c>
      <c r="W53" s="11" t="n">
        <v>1.28126</v>
      </c>
      <c r="X53" s="11" t="n">
        <v>1.27387</v>
      </c>
      <c r="Y53" s="11" t="n">
        <v>1.235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036</v>
      </c>
      <c r="C54" s="11" t="n">
        <v>1.25456</v>
      </c>
      <c r="D54" s="11" t="n">
        <v>1.25405</v>
      </c>
      <c r="E54" s="11" t="n">
        <v>1.31825</v>
      </c>
      <c r="F54" s="11" t="n">
        <v>1.31592</v>
      </c>
      <c r="G54" s="11" t="n">
        <v>1.32697</v>
      </c>
      <c r="H54" s="11" t="n">
        <v>1.34982</v>
      </c>
      <c r="I54" s="11" t="n">
        <v>1.34907</v>
      </c>
      <c r="J54" s="11" t="n">
        <v>1.34785</v>
      </c>
      <c r="K54" s="11" t="n">
        <v>1.3528</v>
      </c>
      <c r="L54" s="11" t="n">
        <v>1.34908</v>
      </c>
      <c r="M54" s="11" t="n">
        <v>1.34986</v>
      </c>
      <c r="N54" s="11" t="n">
        <v>1.34686</v>
      </c>
      <c r="O54" s="11" t="n">
        <v>1.35847</v>
      </c>
      <c r="P54" s="11" t="n">
        <v>1.36571</v>
      </c>
      <c r="Q54" s="11" t="n">
        <v>1.35754</v>
      </c>
      <c r="R54" s="11" t="n">
        <v>1.34879</v>
      </c>
      <c r="S54" s="11" t="n">
        <v>1.34268</v>
      </c>
      <c r="T54" s="11" t="n">
        <v>1.34595</v>
      </c>
      <c r="U54" s="11" t="n">
        <v>1.3345</v>
      </c>
      <c r="V54" s="11" t="n">
        <v>1.33236</v>
      </c>
      <c r="W54" s="11" t="n">
        <v>1.33389</v>
      </c>
      <c r="X54" s="11" t="n">
        <v>1.32526</v>
      </c>
      <c r="Y54" s="11" t="n">
        <v>1.2743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0407</v>
      </c>
      <c r="C55" s="11" t="n">
        <v>1.20751</v>
      </c>
      <c r="D55" s="11" t="n">
        <v>1.20812</v>
      </c>
      <c r="E55" s="11" t="n">
        <v>1.25876</v>
      </c>
      <c r="F55" s="11" t="n">
        <v>1.25345</v>
      </c>
      <c r="G55" s="11" t="n">
        <v>1.39222</v>
      </c>
      <c r="H55" s="11" t="n">
        <v>1.53921</v>
      </c>
      <c r="I55" s="11" t="n">
        <v>1.55903</v>
      </c>
      <c r="J55" s="11" t="n">
        <v>1.57626</v>
      </c>
      <c r="K55" s="11" t="n">
        <v>1.58347</v>
      </c>
      <c r="L55" s="11" t="n">
        <v>1.58459</v>
      </c>
      <c r="M55" s="11" t="n">
        <v>1.52849</v>
      </c>
      <c r="N55" s="11" t="n">
        <v>1.52677</v>
      </c>
      <c r="O55" s="11" t="n">
        <v>1.56934</v>
      </c>
      <c r="P55" s="11" t="n">
        <v>1.57342</v>
      </c>
      <c r="Q55" s="11" t="n">
        <v>1.56726</v>
      </c>
      <c r="R55" s="11" t="n">
        <v>1.57136</v>
      </c>
      <c r="S55" s="11" t="n">
        <v>1.56442</v>
      </c>
      <c r="T55" s="11" t="n">
        <v>1.41088</v>
      </c>
      <c r="U55" s="11" t="n">
        <v>1.38957</v>
      </c>
      <c r="V55" s="11" t="n">
        <v>1.40272</v>
      </c>
      <c r="W55" s="11" t="n">
        <v>1.398</v>
      </c>
      <c r="X55" s="11" t="n">
        <v>1.31423</v>
      </c>
      <c r="Y55" s="11" t="n">
        <v>1.1877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1851</v>
      </c>
      <c r="C56" s="11" t="n">
        <v>1.22531</v>
      </c>
      <c r="D56" s="11" t="n">
        <v>1.20409</v>
      </c>
      <c r="E56" s="11" t="n">
        <v>1.21136</v>
      </c>
      <c r="F56" s="11" t="n">
        <v>1.20657</v>
      </c>
      <c r="G56" s="11" t="n">
        <v>1.32442</v>
      </c>
      <c r="H56" s="11" t="n">
        <v>1.40512</v>
      </c>
      <c r="I56" s="11" t="n">
        <v>1.43442</v>
      </c>
      <c r="J56" s="11" t="n">
        <v>1.43022</v>
      </c>
      <c r="K56" s="11" t="n">
        <v>1.46446</v>
      </c>
      <c r="L56" s="11" t="n">
        <v>1.46226</v>
      </c>
      <c r="M56" s="11" t="n">
        <v>1.41166</v>
      </c>
      <c r="N56" s="11" t="n">
        <v>1.44565</v>
      </c>
      <c r="O56" s="11" t="n">
        <v>1.46755</v>
      </c>
      <c r="P56" s="11" t="n">
        <v>1.47735</v>
      </c>
      <c r="Q56" s="11" t="n">
        <v>1.48313</v>
      </c>
      <c r="R56" s="11" t="n">
        <v>1.47441</v>
      </c>
      <c r="S56" s="11" t="n">
        <v>1.45969</v>
      </c>
      <c r="T56" s="11" t="n">
        <v>1.38123</v>
      </c>
      <c r="U56" s="11" t="n">
        <v>1.3216</v>
      </c>
      <c r="V56" s="11" t="n">
        <v>1.32774</v>
      </c>
      <c r="W56" s="11" t="n">
        <v>1.32738</v>
      </c>
      <c r="X56" s="11" t="n">
        <v>1.23015</v>
      </c>
      <c r="Y56" s="11" t="n">
        <v>1.211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185</v>
      </c>
      <c r="C57" s="11" t="n">
        <v>1.18898</v>
      </c>
      <c r="D57" s="11" t="n">
        <v>1.18598</v>
      </c>
      <c r="E57" s="11" t="n">
        <v>1.24104</v>
      </c>
      <c r="F57" s="11" t="n">
        <v>1.22269</v>
      </c>
      <c r="G57" s="11" t="n">
        <v>1.3461</v>
      </c>
      <c r="H57" s="11" t="n">
        <v>1.41408</v>
      </c>
      <c r="I57" s="11" t="n">
        <v>1.42288</v>
      </c>
      <c r="J57" s="11" t="n">
        <v>1.42288</v>
      </c>
      <c r="K57" s="11" t="n">
        <v>1.3973</v>
      </c>
      <c r="L57" s="11" t="n">
        <v>1.38845</v>
      </c>
      <c r="M57" s="11" t="n">
        <v>1.39907</v>
      </c>
      <c r="N57" s="11" t="n">
        <v>1.39782</v>
      </c>
      <c r="O57" s="11" t="n">
        <v>1.42634</v>
      </c>
      <c r="P57" s="11" t="n">
        <v>1.4449</v>
      </c>
      <c r="Q57" s="11" t="n">
        <v>1.42359</v>
      </c>
      <c r="R57" s="11" t="n">
        <v>1.40535</v>
      </c>
      <c r="S57" s="11" t="n">
        <v>1.36996</v>
      </c>
      <c r="T57" s="11" t="n">
        <v>1.31203</v>
      </c>
      <c r="U57" s="11" t="n">
        <v>1.27575</v>
      </c>
      <c r="V57" s="11" t="n">
        <v>1.2752</v>
      </c>
      <c r="W57" s="11" t="n">
        <v>1.25746</v>
      </c>
      <c r="X57" s="11" t="n">
        <v>1.23985</v>
      </c>
      <c r="Y57" s="11" t="n">
        <v>1.232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386</v>
      </c>
      <c r="C58" s="11" t="n">
        <v>1.24938</v>
      </c>
      <c r="D58" s="11" t="n">
        <v>1.25069</v>
      </c>
      <c r="E58" s="11" t="n">
        <v>1.28228</v>
      </c>
      <c r="F58" s="11" t="n">
        <v>1.29584</v>
      </c>
      <c r="G58" s="11" t="n">
        <v>1.3419</v>
      </c>
      <c r="H58" s="11" t="n">
        <v>1.35897</v>
      </c>
      <c r="I58" s="11" t="n">
        <v>1.36396</v>
      </c>
      <c r="J58" s="11" t="n">
        <v>1.36813</v>
      </c>
      <c r="K58" s="11" t="n">
        <v>1.351</v>
      </c>
      <c r="L58" s="11" t="n">
        <v>1.35148</v>
      </c>
      <c r="M58" s="11" t="n">
        <v>1.35364</v>
      </c>
      <c r="N58" s="11" t="n">
        <v>1.35805</v>
      </c>
      <c r="O58" s="11" t="n">
        <v>1.37271</v>
      </c>
      <c r="P58" s="11" t="n">
        <v>1.4202</v>
      </c>
      <c r="Q58" s="11" t="n">
        <v>1.37143</v>
      </c>
      <c r="R58" s="11" t="n">
        <v>1.36537</v>
      </c>
      <c r="S58" s="11" t="n">
        <v>1.35432</v>
      </c>
      <c r="T58" s="11" t="n">
        <v>1.31239</v>
      </c>
      <c r="U58" s="11" t="n">
        <v>1.30095</v>
      </c>
      <c r="V58" s="11" t="n">
        <v>1.27705</v>
      </c>
      <c r="W58" s="11" t="n">
        <v>1.28505</v>
      </c>
      <c r="X58" s="11" t="n">
        <v>1.27699</v>
      </c>
      <c r="Y58" s="11" t="n">
        <v>1.22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039</v>
      </c>
      <c r="C59" s="11" t="n">
        <v>1.26689</v>
      </c>
      <c r="D59" s="11" t="n">
        <v>1.26352</v>
      </c>
      <c r="E59" s="11" t="n">
        <v>1.29618</v>
      </c>
      <c r="F59" s="11" t="n">
        <v>1.31534</v>
      </c>
      <c r="G59" s="11" t="n">
        <v>1.36052</v>
      </c>
      <c r="H59" s="11" t="n">
        <v>1.39803</v>
      </c>
      <c r="I59" s="11" t="n">
        <v>1.41103</v>
      </c>
      <c r="J59" s="11" t="n">
        <v>1.40386</v>
      </c>
      <c r="K59" s="11" t="n">
        <v>1.37144</v>
      </c>
      <c r="L59" s="11" t="n">
        <v>1.35357</v>
      </c>
      <c r="M59" s="11" t="n">
        <v>1.38507</v>
      </c>
      <c r="N59" s="11" t="n">
        <v>1.3899</v>
      </c>
      <c r="O59" s="11" t="n">
        <v>1.40507</v>
      </c>
      <c r="P59" s="11" t="n">
        <v>1.43126</v>
      </c>
      <c r="Q59" s="11" t="n">
        <v>1.43935</v>
      </c>
      <c r="R59" s="11" t="n">
        <v>1.39775</v>
      </c>
      <c r="S59" s="11" t="n">
        <v>1.40316</v>
      </c>
      <c r="T59" s="11" t="n">
        <v>1.34876</v>
      </c>
      <c r="U59" s="11" t="n">
        <v>1.31548</v>
      </c>
      <c r="V59" s="11" t="n">
        <v>1.31214</v>
      </c>
      <c r="W59" s="11" t="n">
        <v>1.32099</v>
      </c>
      <c r="X59" s="11" t="n">
        <v>1.28193</v>
      </c>
      <c r="Y59" s="11" t="n">
        <v>1.2596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4492</v>
      </c>
      <c r="C60" s="11" t="n">
        <v>1.24703</v>
      </c>
      <c r="D60" s="11" t="n">
        <v>1.25943</v>
      </c>
      <c r="E60" s="11" t="n">
        <v>1.2854</v>
      </c>
      <c r="F60" s="11" t="n">
        <v>1.31032</v>
      </c>
      <c r="G60" s="11" t="n">
        <v>1.34391</v>
      </c>
      <c r="H60" s="11" t="n">
        <v>1.37643</v>
      </c>
      <c r="I60" s="11" t="n">
        <v>1.41485</v>
      </c>
      <c r="J60" s="11" t="n">
        <v>1.41789</v>
      </c>
      <c r="K60" s="11" t="n">
        <v>1.38013</v>
      </c>
      <c r="L60" s="11" t="n">
        <v>1.38199</v>
      </c>
      <c r="M60" s="11" t="n">
        <v>1.38661</v>
      </c>
      <c r="N60" s="11" t="n">
        <v>1.37931</v>
      </c>
      <c r="O60" s="11" t="n">
        <v>1.41464</v>
      </c>
      <c r="P60" s="11" t="n">
        <v>1.40514</v>
      </c>
      <c r="Q60" s="11" t="n">
        <v>1.3982</v>
      </c>
      <c r="R60" s="11" t="n">
        <v>1.40649</v>
      </c>
      <c r="S60" s="11" t="n">
        <v>1.37617</v>
      </c>
      <c r="T60" s="11" t="n">
        <v>1.32173</v>
      </c>
      <c r="U60" s="11" t="n">
        <v>1.30159</v>
      </c>
      <c r="V60" s="11" t="n">
        <v>1.30168</v>
      </c>
      <c r="W60" s="11" t="n">
        <v>1.2954</v>
      </c>
      <c r="X60" s="11" t="n">
        <v>1.26544</v>
      </c>
      <c r="Y60" s="11" t="n">
        <v>1.252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0179</v>
      </c>
      <c r="C61" s="11" t="n">
        <v>1.29695</v>
      </c>
      <c r="D61" s="11" t="n">
        <v>1.29185</v>
      </c>
      <c r="E61" s="11" t="n">
        <v>1.31913</v>
      </c>
      <c r="F61" s="11" t="n">
        <v>1.374</v>
      </c>
      <c r="G61" s="11" t="n">
        <v>1.36968</v>
      </c>
      <c r="H61" s="11" t="n">
        <v>1.44249</v>
      </c>
      <c r="I61" s="11" t="n">
        <v>1.44675</v>
      </c>
      <c r="J61" s="11" t="n">
        <v>1.44289</v>
      </c>
      <c r="K61" s="11" t="n">
        <v>1.37896</v>
      </c>
      <c r="L61" s="11" t="n">
        <v>1.37945</v>
      </c>
      <c r="M61" s="11" t="n">
        <v>1.38472</v>
      </c>
      <c r="N61" s="11" t="n">
        <v>1.41874</v>
      </c>
      <c r="O61" s="11" t="n">
        <v>1.44599</v>
      </c>
      <c r="P61" s="11" t="n">
        <v>1.4522</v>
      </c>
      <c r="Q61" s="11" t="n">
        <v>1.45232</v>
      </c>
      <c r="R61" s="11" t="n">
        <v>1.44439</v>
      </c>
      <c r="S61" s="11" t="n">
        <v>1.43007</v>
      </c>
      <c r="T61" s="11" t="n">
        <v>1.37698</v>
      </c>
      <c r="U61" s="11" t="n">
        <v>1.38065</v>
      </c>
      <c r="V61" s="11" t="n">
        <v>1.37135</v>
      </c>
      <c r="W61" s="11" t="n">
        <v>1.37674</v>
      </c>
      <c r="X61" s="11" t="n">
        <v>1.3163</v>
      </c>
      <c r="Y61" s="11" t="n">
        <v>1.254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771</v>
      </c>
      <c r="C62" s="11" t="n">
        <v>1.30732</v>
      </c>
      <c r="D62" s="11" t="n">
        <v>1.31798</v>
      </c>
      <c r="E62" s="11" t="n">
        <v>1.3518</v>
      </c>
      <c r="F62" s="11" t="n">
        <v>1.32731</v>
      </c>
      <c r="G62" s="11" t="n">
        <v>1.38107</v>
      </c>
      <c r="H62" s="11" t="n">
        <v>1.544</v>
      </c>
      <c r="I62" s="11" t="n">
        <v>1.54477</v>
      </c>
      <c r="J62" s="11" t="n">
        <v>1.5261</v>
      </c>
      <c r="K62" s="11" t="n">
        <v>1.57215</v>
      </c>
      <c r="L62" s="11" t="n">
        <v>1.5763</v>
      </c>
      <c r="M62" s="11" t="n">
        <v>1.57957</v>
      </c>
      <c r="N62" s="11" t="n">
        <v>1.57863</v>
      </c>
      <c r="O62" s="11" t="n">
        <v>1.58181</v>
      </c>
      <c r="P62" s="11" t="n">
        <v>1.5641</v>
      </c>
      <c r="Q62" s="11" t="n">
        <v>1.56006</v>
      </c>
      <c r="R62" s="11" t="n">
        <v>1.56774</v>
      </c>
      <c r="S62" s="11" t="n">
        <v>1.49607</v>
      </c>
      <c r="T62" s="11" t="n">
        <v>1.51845</v>
      </c>
      <c r="U62" s="11" t="n">
        <v>1.53827</v>
      </c>
      <c r="V62" s="11" t="n">
        <v>1.53022</v>
      </c>
      <c r="W62" s="11" t="n">
        <v>1.5221</v>
      </c>
      <c r="X62" s="11" t="n">
        <v>1.46451</v>
      </c>
      <c r="Y62" s="11" t="n">
        <v>1.292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4668</v>
      </c>
      <c r="C63" s="11" t="n">
        <v>1.34715</v>
      </c>
      <c r="D63" s="11" t="n">
        <v>1.32738</v>
      </c>
      <c r="E63" s="11" t="n">
        <v>1.33621</v>
      </c>
      <c r="F63" s="11" t="n">
        <v>1.3054</v>
      </c>
      <c r="G63" s="11" t="n">
        <v>1.32322</v>
      </c>
      <c r="H63" s="11" t="n">
        <v>1.36385</v>
      </c>
      <c r="I63" s="11" t="n">
        <v>1.36721</v>
      </c>
      <c r="J63" s="11" t="n">
        <v>1.52412</v>
      </c>
      <c r="K63" s="11" t="n">
        <v>1.55684</v>
      </c>
      <c r="L63" s="11" t="n">
        <v>1.55454</v>
      </c>
      <c r="M63" s="11" t="n">
        <v>1.56002</v>
      </c>
      <c r="N63" s="11" t="n">
        <v>1.55677</v>
      </c>
      <c r="O63" s="11" t="n">
        <v>1.57101</v>
      </c>
      <c r="P63" s="11" t="n">
        <v>1.58869</v>
      </c>
      <c r="Q63" s="11" t="n">
        <v>1.58371</v>
      </c>
      <c r="R63" s="11" t="n">
        <v>1.57274</v>
      </c>
      <c r="S63" s="11" t="n">
        <v>1.57455</v>
      </c>
      <c r="T63" s="11" t="n">
        <v>1.52703</v>
      </c>
      <c r="U63" s="11" t="n">
        <v>1.54508</v>
      </c>
      <c r="V63" s="11" t="n">
        <v>1.52221</v>
      </c>
      <c r="W63" s="11" t="n">
        <v>1.53076</v>
      </c>
      <c r="X63" s="11" t="n">
        <v>1.48947</v>
      </c>
      <c r="Y63" s="11" t="n">
        <v>1.331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989</v>
      </c>
      <c r="C64" s="11" t="n">
        <v>1.25455</v>
      </c>
      <c r="D64" s="11" t="n">
        <v>1.25931</v>
      </c>
      <c r="E64" s="11" t="n">
        <v>1.32592</v>
      </c>
      <c r="F64" s="11" t="n">
        <v>1.37128</v>
      </c>
      <c r="G64" s="11" t="n">
        <v>1.40088</v>
      </c>
      <c r="H64" s="11" t="n">
        <v>1.45099</v>
      </c>
      <c r="I64" s="11" t="n">
        <v>1.51918</v>
      </c>
      <c r="J64" s="11" t="n">
        <v>1.53298</v>
      </c>
      <c r="K64" s="11" t="n">
        <v>1.45562</v>
      </c>
      <c r="L64" s="11" t="n">
        <v>1.45639</v>
      </c>
      <c r="M64" s="11" t="n">
        <v>1.45928</v>
      </c>
      <c r="N64" s="11" t="n">
        <v>1.46811</v>
      </c>
      <c r="O64" s="11" t="n">
        <v>1.45942</v>
      </c>
      <c r="P64" s="11" t="n">
        <v>1.54756</v>
      </c>
      <c r="Q64" s="11" t="n">
        <v>1.53321</v>
      </c>
      <c r="R64" s="11" t="n">
        <v>1.45126</v>
      </c>
      <c r="S64" s="11" t="n">
        <v>1.4559</v>
      </c>
      <c r="T64" s="11" t="n">
        <v>1.44544</v>
      </c>
      <c r="U64" s="11" t="n">
        <v>1.42307</v>
      </c>
      <c r="V64" s="11" t="n">
        <v>1.38909</v>
      </c>
      <c r="W64" s="11" t="n">
        <v>1.39247</v>
      </c>
      <c r="X64" s="11" t="n">
        <v>1.32231</v>
      </c>
      <c r="Y64" s="11" t="n">
        <v>1.275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173</v>
      </c>
      <c r="C65" s="11" t="n">
        <v>1.26636</v>
      </c>
      <c r="D65" s="11" t="n">
        <v>1.2738</v>
      </c>
      <c r="E65" s="11" t="n">
        <v>1.33505</v>
      </c>
      <c r="F65" s="11" t="n">
        <v>1.34166</v>
      </c>
      <c r="G65" s="11" t="n">
        <v>1.36097</v>
      </c>
      <c r="H65" s="11" t="n">
        <v>1.39514</v>
      </c>
      <c r="I65" s="11" t="n">
        <v>1.44626</v>
      </c>
      <c r="J65" s="11" t="n">
        <v>1.43056</v>
      </c>
      <c r="K65" s="11" t="n">
        <v>1.39067</v>
      </c>
      <c r="L65" s="11" t="n">
        <v>1.39075</v>
      </c>
      <c r="M65" s="11" t="n">
        <v>1.38397</v>
      </c>
      <c r="N65" s="11" t="n">
        <v>1.38843</v>
      </c>
      <c r="O65" s="11" t="n">
        <v>1.40241</v>
      </c>
      <c r="P65" s="11" t="n">
        <v>1.42804</v>
      </c>
      <c r="Q65" s="11" t="n">
        <v>1.41654</v>
      </c>
      <c r="R65" s="11" t="n">
        <v>1.41575</v>
      </c>
      <c r="S65" s="11" t="n">
        <v>1.40491</v>
      </c>
      <c r="T65" s="11" t="n">
        <v>1.38479</v>
      </c>
      <c r="U65" s="11" t="n">
        <v>1.3501</v>
      </c>
      <c r="V65" s="11" t="n">
        <v>1.36586</v>
      </c>
      <c r="W65" s="11" t="n">
        <v>1.37244</v>
      </c>
      <c r="X65" s="11" t="n">
        <v>1.32591</v>
      </c>
      <c r="Y65" s="11" t="n">
        <v>1.213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1348</v>
      </c>
      <c r="C66" s="11" t="n">
        <v>1.31742</v>
      </c>
      <c r="D66" s="11" t="n">
        <v>1.51966</v>
      </c>
      <c r="E66" s="11" t="n">
        <v>1.54316</v>
      </c>
      <c r="F66" s="11" t="n">
        <v>1.54319</v>
      </c>
      <c r="G66" s="11" t="n">
        <v>1.58941</v>
      </c>
      <c r="H66" s="11" t="n">
        <v>1.6132</v>
      </c>
      <c r="I66" s="11" t="n">
        <v>1.38741</v>
      </c>
      <c r="J66" s="11" t="n">
        <v>1.43792</v>
      </c>
      <c r="K66" s="11" t="n">
        <v>1.60035</v>
      </c>
      <c r="L66" s="11" t="n">
        <v>1.59971</v>
      </c>
      <c r="M66" s="11" t="n">
        <v>1.60086</v>
      </c>
      <c r="N66" s="11" t="n">
        <v>1.60433</v>
      </c>
      <c r="O66" s="11" t="n">
        <v>1.63115</v>
      </c>
      <c r="P66" s="11" t="n">
        <v>1.63547</v>
      </c>
      <c r="Q66" s="11" t="n">
        <v>1.45441</v>
      </c>
      <c r="R66" s="11" t="n">
        <v>1.43091</v>
      </c>
      <c r="S66" s="11" t="n">
        <v>1.39137</v>
      </c>
      <c r="T66" s="11" t="n">
        <v>1.39</v>
      </c>
      <c r="U66" s="11" t="n">
        <v>1.5829</v>
      </c>
      <c r="V66" s="11" t="n">
        <v>1.38433</v>
      </c>
      <c r="W66" s="11" t="n">
        <v>1.38595</v>
      </c>
      <c r="X66" s="11" t="n">
        <v>1.37918</v>
      </c>
      <c r="Y66" s="11" t="n">
        <v>1.538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753</v>
      </c>
      <c r="C67" s="11" t="n">
        <v>1.19897</v>
      </c>
      <c r="D67" s="11" t="n">
        <v>1.21064</v>
      </c>
      <c r="E67" s="11" t="n">
        <v>1.25533</v>
      </c>
      <c r="F67" s="11" t="n">
        <v>1.25466</v>
      </c>
      <c r="G67" s="11" t="n">
        <v>1.29481</v>
      </c>
      <c r="H67" s="11" t="n">
        <v>1.31628</v>
      </c>
      <c r="I67" s="11" t="n">
        <v>1.32236</v>
      </c>
      <c r="J67" s="11" t="n">
        <v>1.31564</v>
      </c>
      <c r="K67" s="11" t="n">
        <v>1.29967</v>
      </c>
      <c r="L67" s="11" t="n">
        <v>1.30538</v>
      </c>
      <c r="M67" s="11" t="n">
        <v>1.30269</v>
      </c>
      <c r="N67" s="11" t="n">
        <v>1.31041</v>
      </c>
      <c r="O67" s="11" t="n">
        <v>1.31651</v>
      </c>
      <c r="P67" s="11" t="n">
        <v>1.33419</v>
      </c>
      <c r="Q67" s="11" t="n">
        <v>1.33371</v>
      </c>
      <c r="R67" s="11" t="n">
        <v>1.31299</v>
      </c>
      <c r="S67" s="11" t="n">
        <v>1.31102</v>
      </c>
      <c r="T67" s="11" t="n">
        <v>1.30369</v>
      </c>
      <c r="U67" s="11" t="n">
        <v>1.2601</v>
      </c>
      <c r="V67" s="11" t="n">
        <v>1.26389</v>
      </c>
      <c r="W67" s="11" t="n">
        <v>1.2722</v>
      </c>
      <c r="X67" s="11" t="n">
        <v>1.25101</v>
      </c>
      <c r="Y67" s="11" t="n">
        <v>1.228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3263</v>
      </c>
      <c r="C68" s="11" t="n">
        <v>1.30944</v>
      </c>
      <c r="D68" s="11" t="n">
        <v>1.30445</v>
      </c>
      <c r="E68" s="11" t="n">
        <v>1.31587</v>
      </c>
      <c r="F68" s="11" t="n">
        <v>1.35176</v>
      </c>
      <c r="G68" s="11" t="n">
        <v>1.387</v>
      </c>
      <c r="H68" s="11" t="n">
        <v>1.414</v>
      </c>
      <c r="I68" s="11" t="n">
        <v>1.45876</v>
      </c>
      <c r="J68" s="11" t="n">
        <v>1.4536</v>
      </c>
      <c r="K68" s="11" t="n">
        <v>1.36672</v>
      </c>
      <c r="L68" s="11" t="n">
        <v>1.36704</v>
      </c>
      <c r="M68" s="11" t="n">
        <v>1.41268</v>
      </c>
      <c r="N68" s="11" t="n">
        <v>1.4131</v>
      </c>
      <c r="O68" s="11" t="n">
        <v>1.43039</v>
      </c>
      <c r="P68" s="11" t="n">
        <v>1.45714</v>
      </c>
      <c r="Q68" s="11" t="n">
        <v>1.45496</v>
      </c>
      <c r="R68" s="11" t="n">
        <v>1.429</v>
      </c>
      <c r="S68" s="11" t="n">
        <v>1.4232</v>
      </c>
      <c r="T68" s="11" t="n">
        <v>1.3862</v>
      </c>
      <c r="U68" s="11" t="n">
        <v>1.33621</v>
      </c>
      <c r="V68" s="11" t="n">
        <v>1.35364</v>
      </c>
      <c r="W68" s="11" t="n">
        <v>1.35616</v>
      </c>
      <c r="X68" s="11" t="n">
        <v>1.31436</v>
      </c>
      <c r="Y68" s="11" t="n">
        <v>1.249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786</v>
      </c>
      <c r="C69" s="11" t="n">
        <v>1.34234</v>
      </c>
      <c r="D69" s="11" t="n">
        <v>1.33557</v>
      </c>
      <c r="E69" s="11" t="n">
        <v>1.34812</v>
      </c>
      <c r="F69" s="11" t="n">
        <v>1.34894</v>
      </c>
      <c r="G69" s="11" t="n">
        <v>1.36401</v>
      </c>
      <c r="H69" s="11" t="n">
        <v>1.38059</v>
      </c>
      <c r="I69" s="11" t="n">
        <v>1.37972</v>
      </c>
      <c r="J69" s="11" t="n">
        <v>1.41405</v>
      </c>
      <c r="K69" s="11" t="n">
        <v>1.37533</v>
      </c>
      <c r="L69" s="11" t="n">
        <v>1.37835</v>
      </c>
      <c r="M69" s="11" t="n">
        <v>1.38148</v>
      </c>
      <c r="N69" s="11" t="n">
        <v>1.3586</v>
      </c>
      <c r="O69" s="11" t="n">
        <v>1.3778</v>
      </c>
      <c r="P69" s="11" t="n">
        <v>1.43471</v>
      </c>
      <c r="Q69" s="11" t="n">
        <v>1.43296</v>
      </c>
      <c r="R69" s="11" t="n">
        <v>1.40091</v>
      </c>
      <c r="S69" s="11" t="n">
        <v>1.39442</v>
      </c>
      <c r="T69" s="11" t="n">
        <v>1.38389</v>
      </c>
      <c r="U69" s="11" t="n">
        <v>1.37149</v>
      </c>
      <c r="V69" s="11" t="n">
        <v>1.35787</v>
      </c>
      <c r="W69" s="11" t="n">
        <v>1.37963</v>
      </c>
      <c r="X69" s="11" t="n">
        <v>1.34598</v>
      </c>
      <c r="Y69" s="11" t="n">
        <v>1.270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2679</v>
      </c>
      <c r="C70" s="11" t="n">
        <v>1.28852</v>
      </c>
      <c r="D70" s="11" t="n">
        <v>1.28724</v>
      </c>
      <c r="E70" s="11" t="n">
        <v>1.29528</v>
      </c>
      <c r="F70" s="11" t="n">
        <v>1.29079</v>
      </c>
      <c r="G70" s="11" t="n">
        <v>1.31658</v>
      </c>
      <c r="H70" s="11" t="n">
        <v>1.33071</v>
      </c>
      <c r="I70" s="11" t="n">
        <v>1.33325</v>
      </c>
      <c r="J70" s="11" t="n">
        <v>1.3526</v>
      </c>
      <c r="K70" s="11" t="n">
        <v>1.34493</v>
      </c>
      <c r="L70" s="11" t="n">
        <v>1.35063</v>
      </c>
      <c r="M70" s="11" t="n">
        <v>1.36117</v>
      </c>
      <c r="N70" s="11" t="n">
        <v>1.36601</v>
      </c>
      <c r="O70" s="11" t="n">
        <v>1.38914</v>
      </c>
      <c r="P70" s="11" t="n">
        <v>1.4091</v>
      </c>
      <c r="Q70" s="11" t="n">
        <v>1.40385</v>
      </c>
      <c r="R70" s="11" t="n">
        <v>1.4032</v>
      </c>
      <c r="S70" s="11" t="n">
        <v>1.37597</v>
      </c>
      <c r="T70" s="11" t="n">
        <v>1.38191</v>
      </c>
      <c r="U70" s="11" t="n">
        <v>1.35807</v>
      </c>
      <c r="V70" s="11" t="n">
        <v>1.35255</v>
      </c>
      <c r="W70" s="11" t="n">
        <v>1.35488</v>
      </c>
      <c r="X70" s="11" t="n">
        <v>1.32706</v>
      </c>
      <c r="Y70" s="11" t="n">
        <v>1.30742</v>
      </c>
    </row>
    <row r="71" customFormat="false" ht="12.75" hidden="false" customHeight="false" outlineLevel="0" collapsed="false">
      <c r="A71" s="10" t="n">
        <v>29</v>
      </c>
      <c r="B71" s="11" t="n">
        <v>1.30399</v>
      </c>
      <c r="C71" s="11" t="n">
        <v>1.28156</v>
      </c>
      <c r="D71" s="11" t="n">
        <v>1.28908</v>
      </c>
      <c r="E71" s="11" t="n">
        <v>1.28385</v>
      </c>
      <c r="F71" s="11" t="n">
        <v>1.3455</v>
      </c>
      <c r="G71" s="11" t="n">
        <v>1.37099</v>
      </c>
      <c r="H71" s="11" t="n">
        <v>1.40697</v>
      </c>
      <c r="I71" s="11" t="n">
        <v>1.39258</v>
      </c>
      <c r="J71" s="11" t="n">
        <v>1.42519</v>
      </c>
      <c r="K71" s="11" t="n">
        <v>1.42581</v>
      </c>
      <c r="L71" s="11" t="n">
        <v>1.39701</v>
      </c>
      <c r="M71" s="11" t="n">
        <v>1.39038</v>
      </c>
      <c r="N71" s="11" t="n">
        <v>1.42835</v>
      </c>
      <c r="O71" s="11" t="n">
        <v>1.42985</v>
      </c>
      <c r="P71" s="11" t="n">
        <v>1.44112</v>
      </c>
      <c r="Q71" s="11" t="n">
        <v>1.44124</v>
      </c>
      <c r="R71" s="11" t="n">
        <v>1.43995</v>
      </c>
      <c r="S71" s="11" t="n">
        <v>1.43013</v>
      </c>
      <c r="T71" s="11" t="n">
        <v>1.40272</v>
      </c>
      <c r="U71" s="11" t="n">
        <v>1.3883</v>
      </c>
      <c r="V71" s="11" t="n">
        <v>1.3917</v>
      </c>
      <c r="W71" s="11" t="n">
        <v>1.39383</v>
      </c>
      <c r="X71" s="11" t="n">
        <v>1.361</v>
      </c>
      <c r="Y71" s="11" t="n">
        <v>1.27602</v>
      </c>
    </row>
    <row r="72" customFormat="false" ht="12.75" hidden="false" customHeight="false" outlineLevel="0" collapsed="false">
      <c r="A72" s="10" t="n">
        <v>30</v>
      </c>
      <c r="B72" s="11" t="n">
        <v>1.28549</v>
      </c>
      <c r="C72" s="11" t="n">
        <v>1.28536</v>
      </c>
      <c r="D72" s="11" t="n">
        <v>1.28561</v>
      </c>
      <c r="E72" s="11" t="n">
        <v>1.27589</v>
      </c>
      <c r="F72" s="11" t="n">
        <v>1.28452</v>
      </c>
      <c r="G72" s="11" t="n">
        <v>1.32007</v>
      </c>
      <c r="H72" s="11" t="n">
        <v>1.34182</v>
      </c>
      <c r="I72" s="11" t="n">
        <v>1.35039</v>
      </c>
      <c r="J72" s="11" t="n">
        <v>1.3521</v>
      </c>
      <c r="K72" s="11" t="n">
        <v>1.34864</v>
      </c>
      <c r="L72" s="11" t="n">
        <v>1.35032</v>
      </c>
      <c r="M72" s="11" t="n">
        <v>1.35042</v>
      </c>
      <c r="N72" s="11" t="n">
        <v>1.35056</v>
      </c>
      <c r="O72" s="11" t="n">
        <v>1.36076</v>
      </c>
      <c r="P72" s="11" t="n">
        <v>1.37348</v>
      </c>
      <c r="Q72" s="11" t="n">
        <v>1.37526</v>
      </c>
      <c r="R72" s="11" t="n">
        <v>1.36891</v>
      </c>
      <c r="S72" s="11" t="n">
        <v>1.35927</v>
      </c>
      <c r="T72" s="11" t="n">
        <v>1.34837</v>
      </c>
      <c r="U72" s="11" t="n">
        <v>1.33234</v>
      </c>
      <c r="V72" s="11" t="n">
        <v>1.33525</v>
      </c>
      <c r="W72" s="11" t="n">
        <v>1.34037</v>
      </c>
      <c r="X72" s="11" t="n">
        <v>1.31827</v>
      </c>
      <c r="Y72" s="11" t="n">
        <v>1.27551</v>
      </c>
    </row>
    <row r="73" customFormat="false" ht="12.75" hidden="false" customHeight="false" outlineLevel="0" collapsed="false">
      <c r="A73" s="12" t="n">
        <v>31</v>
      </c>
      <c r="B73" s="13" t="n">
        <v>1.35461</v>
      </c>
      <c r="C73" s="13" t="n">
        <v>1.37843</v>
      </c>
      <c r="D73" s="13" t="n">
        <v>1.30962</v>
      </c>
      <c r="E73" s="13" t="n">
        <v>1.3449</v>
      </c>
      <c r="F73" s="13" t="n">
        <v>1.34681</v>
      </c>
      <c r="G73" s="13" t="n">
        <v>1.41675</v>
      </c>
      <c r="H73" s="13" t="n">
        <v>1.43286</v>
      </c>
      <c r="I73" s="13" t="n">
        <v>1.46614</v>
      </c>
      <c r="J73" s="13" t="n">
        <v>1.48138</v>
      </c>
      <c r="K73" s="13" t="n">
        <v>1.47998</v>
      </c>
      <c r="L73" s="13" t="n">
        <v>1.4561</v>
      </c>
      <c r="M73" s="13" t="n">
        <v>1.45952</v>
      </c>
      <c r="N73" s="13" t="n">
        <v>1.49009</v>
      </c>
      <c r="O73" s="13" t="n">
        <v>1.49215</v>
      </c>
      <c r="P73" s="13" t="n">
        <v>1.51904</v>
      </c>
      <c r="Q73" s="13" t="n">
        <v>1.52082</v>
      </c>
      <c r="R73" s="13" t="n">
        <v>1.50163</v>
      </c>
      <c r="S73" s="13" t="n">
        <v>1.48478</v>
      </c>
      <c r="T73" s="13" t="n">
        <v>1.48285</v>
      </c>
      <c r="U73" s="13" t="n">
        <v>1.39951</v>
      </c>
      <c r="V73" s="13" t="n">
        <v>1.46277</v>
      </c>
      <c r="W73" s="13" t="n">
        <v>1.46147</v>
      </c>
      <c r="X73" s="13" t="n">
        <v>1.41336</v>
      </c>
      <c r="Y73" s="13" t="n">
        <v>1.341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4069</v>
      </c>
      <c r="C79" s="11" t="n">
        <v>1.16696</v>
      </c>
      <c r="D79" s="11" t="n">
        <v>1.18547</v>
      </c>
      <c r="E79" s="11" t="n">
        <v>1.2041</v>
      </c>
      <c r="F79" s="11" t="n">
        <v>1.18464</v>
      </c>
      <c r="G79" s="11" t="n">
        <v>1.26</v>
      </c>
      <c r="H79" s="11" t="n">
        <v>1.29137</v>
      </c>
      <c r="I79" s="11" t="n">
        <v>1.29911</v>
      </c>
      <c r="J79" s="11" t="n">
        <v>1.29537</v>
      </c>
      <c r="K79" s="11" t="n">
        <v>1.29475</v>
      </c>
      <c r="L79" s="11" t="n">
        <v>1.28539</v>
      </c>
      <c r="M79" s="11" t="n">
        <v>1.28517</v>
      </c>
      <c r="N79" s="11" t="n">
        <v>1.32826</v>
      </c>
      <c r="O79" s="11" t="n">
        <v>1.28977</v>
      </c>
      <c r="P79" s="11" t="n">
        <v>1.32014</v>
      </c>
      <c r="Q79" s="11" t="n">
        <v>1.29635</v>
      </c>
      <c r="R79" s="11" t="n">
        <v>1.2732</v>
      </c>
      <c r="S79" s="11" t="n">
        <v>1.27855</v>
      </c>
      <c r="T79" s="11" t="n">
        <v>1.27023</v>
      </c>
      <c r="U79" s="11" t="n">
        <v>1.21423</v>
      </c>
      <c r="V79" s="11" t="n">
        <v>1.21761</v>
      </c>
      <c r="W79" s="11" t="n">
        <v>1.21304</v>
      </c>
      <c r="X79" s="11" t="n">
        <v>1.18063</v>
      </c>
      <c r="Y79" s="11" t="n">
        <v>1.150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498</v>
      </c>
      <c r="C80" s="11" t="n">
        <v>1.16759</v>
      </c>
      <c r="D80" s="11" t="n">
        <v>1.18541</v>
      </c>
      <c r="E80" s="11" t="n">
        <v>1.2156</v>
      </c>
      <c r="F80" s="11" t="n">
        <v>1.21471</v>
      </c>
      <c r="G80" s="11" t="n">
        <v>1.21405</v>
      </c>
      <c r="H80" s="11" t="n">
        <v>1.24948</v>
      </c>
      <c r="I80" s="11" t="n">
        <v>1.26745</v>
      </c>
      <c r="J80" s="11" t="n">
        <v>1.25913</v>
      </c>
      <c r="K80" s="11" t="n">
        <v>1.25596</v>
      </c>
      <c r="L80" s="11" t="n">
        <v>1.24902</v>
      </c>
      <c r="M80" s="11" t="n">
        <v>1.25321</v>
      </c>
      <c r="N80" s="11" t="n">
        <v>1.27202</v>
      </c>
      <c r="O80" s="11" t="n">
        <v>1.36639</v>
      </c>
      <c r="P80" s="11" t="n">
        <v>1.38769</v>
      </c>
      <c r="Q80" s="11" t="n">
        <v>1.32203</v>
      </c>
      <c r="R80" s="11" t="n">
        <v>1.28257</v>
      </c>
      <c r="S80" s="11" t="n">
        <v>1.27633</v>
      </c>
      <c r="T80" s="11" t="n">
        <v>1.24376</v>
      </c>
      <c r="U80" s="11" t="n">
        <v>1.21253</v>
      </c>
      <c r="V80" s="11" t="n">
        <v>1.18405</v>
      </c>
      <c r="W80" s="11" t="n">
        <v>1.19247</v>
      </c>
      <c r="X80" s="11" t="n">
        <v>1.20019</v>
      </c>
      <c r="Y80" s="11" t="n">
        <v>1.139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286</v>
      </c>
      <c r="C81" s="11" t="n">
        <v>1.18104</v>
      </c>
      <c r="D81" s="11" t="n">
        <v>1.17996</v>
      </c>
      <c r="E81" s="11" t="n">
        <v>1.21313</v>
      </c>
      <c r="F81" s="11" t="n">
        <v>1.20581</v>
      </c>
      <c r="G81" s="11" t="n">
        <v>1.20056</v>
      </c>
      <c r="H81" s="11" t="n">
        <v>1.22517</v>
      </c>
      <c r="I81" s="11" t="n">
        <v>1.23716</v>
      </c>
      <c r="J81" s="11" t="n">
        <v>1.23298</v>
      </c>
      <c r="K81" s="11" t="n">
        <v>1.22966</v>
      </c>
      <c r="L81" s="11" t="n">
        <v>1.22635</v>
      </c>
      <c r="M81" s="11" t="n">
        <v>1.22934</v>
      </c>
      <c r="N81" s="11" t="n">
        <v>1.23457</v>
      </c>
      <c r="O81" s="11" t="n">
        <v>1.28416</v>
      </c>
      <c r="P81" s="11" t="n">
        <v>1.29503</v>
      </c>
      <c r="Q81" s="11" t="n">
        <v>1.25685</v>
      </c>
      <c r="R81" s="11" t="n">
        <v>1.24493</v>
      </c>
      <c r="S81" s="11" t="n">
        <v>1.23911</v>
      </c>
      <c r="T81" s="11" t="n">
        <v>1.21317</v>
      </c>
      <c r="U81" s="11" t="n">
        <v>1.19466</v>
      </c>
      <c r="V81" s="11" t="n">
        <v>1.18893</v>
      </c>
      <c r="W81" s="11" t="n">
        <v>1.19072</v>
      </c>
      <c r="X81" s="11" t="n">
        <v>1.17814</v>
      </c>
      <c r="Y81" s="11" t="n">
        <v>1.146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64</v>
      </c>
      <c r="C82" s="11" t="n">
        <v>1.097</v>
      </c>
      <c r="D82" s="11" t="n">
        <v>1.11398</v>
      </c>
      <c r="E82" s="11" t="n">
        <v>1.22641</v>
      </c>
      <c r="F82" s="11" t="n">
        <v>1.24875</v>
      </c>
      <c r="G82" s="11" t="n">
        <v>1.26277</v>
      </c>
      <c r="H82" s="11" t="n">
        <v>1.2851</v>
      </c>
      <c r="I82" s="11" t="n">
        <v>1.29047</v>
      </c>
      <c r="J82" s="11" t="n">
        <v>1.28435</v>
      </c>
      <c r="K82" s="11" t="n">
        <v>1.28125</v>
      </c>
      <c r="L82" s="11" t="n">
        <v>1.28497</v>
      </c>
      <c r="M82" s="11" t="n">
        <v>1.28748</v>
      </c>
      <c r="N82" s="11" t="n">
        <v>1.29151</v>
      </c>
      <c r="O82" s="11" t="n">
        <v>1.50677</v>
      </c>
      <c r="P82" s="11" t="n">
        <v>1.5028</v>
      </c>
      <c r="Q82" s="11" t="n">
        <v>1.3751</v>
      </c>
      <c r="R82" s="11" t="n">
        <v>1.30895</v>
      </c>
      <c r="S82" s="11" t="n">
        <v>1.29901</v>
      </c>
      <c r="T82" s="11" t="n">
        <v>1.23918</v>
      </c>
      <c r="U82" s="11" t="n">
        <v>1.1437</v>
      </c>
      <c r="V82" s="11" t="n">
        <v>1.12805</v>
      </c>
      <c r="W82" s="11" t="n">
        <v>1.12838</v>
      </c>
      <c r="X82" s="11" t="n">
        <v>1.1222</v>
      </c>
      <c r="Y82" s="11" t="n">
        <v>1.104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4563</v>
      </c>
      <c r="C83" s="11" t="n">
        <v>1.16901</v>
      </c>
      <c r="D83" s="11" t="n">
        <v>1.22346</v>
      </c>
      <c r="E83" s="11" t="n">
        <v>1.23752</v>
      </c>
      <c r="F83" s="11" t="n">
        <v>1.28863</v>
      </c>
      <c r="G83" s="11" t="n">
        <v>1.32748</v>
      </c>
      <c r="H83" s="11" t="n">
        <v>1.32687</v>
      </c>
      <c r="I83" s="11" t="n">
        <v>1.35423</v>
      </c>
      <c r="J83" s="11" t="n">
        <v>1.35789</v>
      </c>
      <c r="K83" s="11" t="n">
        <v>1.3594</v>
      </c>
      <c r="L83" s="11" t="n">
        <v>1.3589</v>
      </c>
      <c r="M83" s="11" t="n">
        <v>1.35458</v>
      </c>
      <c r="N83" s="11" t="n">
        <v>1.3487</v>
      </c>
      <c r="O83" s="11" t="n">
        <v>1.49876</v>
      </c>
      <c r="P83" s="11" t="n">
        <v>1.49707</v>
      </c>
      <c r="Q83" s="11" t="n">
        <v>1.42531</v>
      </c>
      <c r="R83" s="11" t="n">
        <v>1.38094</v>
      </c>
      <c r="S83" s="11" t="n">
        <v>1.36916</v>
      </c>
      <c r="T83" s="11" t="n">
        <v>1.31687</v>
      </c>
      <c r="U83" s="11" t="n">
        <v>1.26902</v>
      </c>
      <c r="V83" s="11" t="n">
        <v>1.25411</v>
      </c>
      <c r="W83" s="11" t="n">
        <v>1.26525</v>
      </c>
      <c r="X83" s="11" t="n">
        <v>1.26292</v>
      </c>
      <c r="Y83" s="11" t="n">
        <v>1.186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054</v>
      </c>
      <c r="C84" s="11" t="n">
        <v>1.094</v>
      </c>
      <c r="D84" s="11" t="n">
        <v>1.11151</v>
      </c>
      <c r="E84" s="11" t="n">
        <v>1.13394</v>
      </c>
      <c r="F84" s="11" t="n">
        <v>1.17482</v>
      </c>
      <c r="G84" s="11" t="n">
        <v>1.24746</v>
      </c>
      <c r="H84" s="11" t="n">
        <v>1.26341</v>
      </c>
      <c r="I84" s="11" t="n">
        <v>1.26526</v>
      </c>
      <c r="J84" s="11" t="n">
        <v>1.28971</v>
      </c>
      <c r="K84" s="11" t="n">
        <v>1.28857</v>
      </c>
      <c r="L84" s="11" t="n">
        <v>1.29157</v>
      </c>
      <c r="M84" s="11" t="n">
        <v>1.29323</v>
      </c>
      <c r="N84" s="11" t="n">
        <v>1.28427</v>
      </c>
      <c r="O84" s="11" t="n">
        <v>1.35963</v>
      </c>
      <c r="P84" s="11" t="n">
        <v>1.40016</v>
      </c>
      <c r="Q84" s="11" t="n">
        <v>1.33706</v>
      </c>
      <c r="R84" s="11" t="n">
        <v>1.29011</v>
      </c>
      <c r="S84" s="11" t="n">
        <v>1.28298</v>
      </c>
      <c r="T84" s="11" t="n">
        <v>1.25971</v>
      </c>
      <c r="U84" s="11" t="n">
        <v>1.18826</v>
      </c>
      <c r="V84" s="11" t="n">
        <v>1.14022</v>
      </c>
      <c r="W84" s="11" t="n">
        <v>1.13149</v>
      </c>
      <c r="X84" s="11" t="n">
        <v>1.11498</v>
      </c>
      <c r="Y84" s="11" t="n">
        <v>1.087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609</v>
      </c>
      <c r="C85" s="11" t="n">
        <v>1.0618</v>
      </c>
      <c r="D85" s="11" t="n">
        <v>1.06815</v>
      </c>
      <c r="E85" s="11" t="n">
        <v>1.10272</v>
      </c>
      <c r="F85" s="11" t="n">
        <v>1.1183</v>
      </c>
      <c r="G85" s="11" t="n">
        <v>1.16804</v>
      </c>
      <c r="H85" s="11" t="n">
        <v>1.1775</v>
      </c>
      <c r="I85" s="11" t="n">
        <v>1.19148</v>
      </c>
      <c r="J85" s="11" t="n">
        <v>1.18005</v>
      </c>
      <c r="K85" s="11" t="n">
        <v>1.16925</v>
      </c>
      <c r="L85" s="11" t="n">
        <v>1.20445</v>
      </c>
      <c r="M85" s="11" t="n">
        <v>1.20906</v>
      </c>
      <c r="N85" s="11" t="n">
        <v>1.20079</v>
      </c>
      <c r="O85" s="11" t="n">
        <v>1.25149</v>
      </c>
      <c r="P85" s="11" t="n">
        <v>1.3108</v>
      </c>
      <c r="Q85" s="11" t="n">
        <v>1.26397</v>
      </c>
      <c r="R85" s="11" t="n">
        <v>1.26676</v>
      </c>
      <c r="S85" s="11" t="n">
        <v>1.21535</v>
      </c>
      <c r="T85" s="11" t="n">
        <v>1.20845</v>
      </c>
      <c r="U85" s="11" t="n">
        <v>1.14911</v>
      </c>
      <c r="V85" s="11" t="n">
        <v>1.15427</v>
      </c>
      <c r="W85" s="11" t="n">
        <v>1.14677</v>
      </c>
      <c r="X85" s="11" t="n">
        <v>1.14638</v>
      </c>
      <c r="Y85" s="11" t="n">
        <v>1.09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672</v>
      </c>
      <c r="C86" s="11" t="n">
        <v>1.15643</v>
      </c>
      <c r="D86" s="11" t="n">
        <v>1.19047</v>
      </c>
      <c r="E86" s="11" t="n">
        <v>1.25197</v>
      </c>
      <c r="F86" s="11" t="n">
        <v>1.26803</v>
      </c>
      <c r="G86" s="11" t="n">
        <v>1.2723</v>
      </c>
      <c r="H86" s="11" t="n">
        <v>1.28691</v>
      </c>
      <c r="I86" s="11" t="n">
        <v>1.29752</v>
      </c>
      <c r="J86" s="11" t="n">
        <v>1.2923</v>
      </c>
      <c r="K86" s="11" t="n">
        <v>1.29478</v>
      </c>
      <c r="L86" s="11" t="n">
        <v>1.29293</v>
      </c>
      <c r="M86" s="11" t="n">
        <v>1.29248</v>
      </c>
      <c r="N86" s="11" t="n">
        <v>1.30053</v>
      </c>
      <c r="O86" s="11" t="n">
        <v>1.42615</v>
      </c>
      <c r="P86" s="11" t="n">
        <v>1.46972</v>
      </c>
      <c r="Q86" s="11" t="n">
        <v>1.30953</v>
      </c>
      <c r="R86" s="11" t="n">
        <v>1.29856</v>
      </c>
      <c r="S86" s="11" t="n">
        <v>1.2931</v>
      </c>
      <c r="T86" s="11" t="n">
        <v>1.27874</v>
      </c>
      <c r="U86" s="11" t="n">
        <v>1.2157</v>
      </c>
      <c r="V86" s="11" t="n">
        <v>1.21681</v>
      </c>
      <c r="W86" s="11" t="n">
        <v>1.19898</v>
      </c>
      <c r="X86" s="11" t="n">
        <v>1.20496</v>
      </c>
      <c r="Y86" s="11" t="n">
        <v>1.17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326</v>
      </c>
      <c r="C87" s="11" t="n">
        <v>1.12093</v>
      </c>
      <c r="D87" s="11" t="n">
        <v>1.15262</v>
      </c>
      <c r="E87" s="11" t="n">
        <v>1.18888</v>
      </c>
      <c r="F87" s="11" t="n">
        <v>1.20978</v>
      </c>
      <c r="G87" s="11" t="n">
        <v>1.20918</v>
      </c>
      <c r="H87" s="11" t="n">
        <v>1.22063</v>
      </c>
      <c r="I87" s="11" t="n">
        <v>1.23782</v>
      </c>
      <c r="J87" s="11" t="n">
        <v>1.19229</v>
      </c>
      <c r="K87" s="11" t="n">
        <v>1.19821</v>
      </c>
      <c r="L87" s="11" t="n">
        <v>1.19888</v>
      </c>
      <c r="M87" s="11" t="n">
        <v>1.23806</v>
      </c>
      <c r="N87" s="11" t="n">
        <v>1.24614</v>
      </c>
      <c r="O87" s="11" t="n">
        <v>1.31615</v>
      </c>
      <c r="P87" s="11" t="n">
        <v>1.34074</v>
      </c>
      <c r="Q87" s="11" t="n">
        <v>1.25981</v>
      </c>
      <c r="R87" s="11" t="n">
        <v>1.25159</v>
      </c>
      <c r="S87" s="11" t="n">
        <v>1.22795</v>
      </c>
      <c r="T87" s="11" t="n">
        <v>1.22725</v>
      </c>
      <c r="U87" s="11" t="n">
        <v>1.17792</v>
      </c>
      <c r="V87" s="11" t="n">
        <v>1.18951</v>
      </c>
      <c r="W87" s="11" t="n">
        <v>1.16458</v>
      </c>
      <c r="X87" s="11" t="n">
        <v>1.1483</v>
      </c>
      <c r="Y87" s="11" t="n">
        <v>1.113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72</v>
      </c>
      <c r="C88" s="11" t="n">
        <v>1.2254</v>
      </c>
      <c r="D88" s="11" t="n">
        <v>1.215</v>
      </c>
      <c r="E88" s="11" t="n">
        <v>1.0631</v>
      </c>
      <c r="F88" s="11" t="n">
        <v>1.0909</v>
      </c>
      <c r="G88" s="11" t="n">
        <v>1.18749</v>
      </c>
      <c r="H88" s="11" t="n">
        <v>1.19408</v>
      </c>
      <c r="I88" s="11" t="n">
        <v>1.33649</v>
      </c>
      <c r="J88" s="11" t="n">
        <v>1.18807</v>
      </c>
      <c r="K88" s="11" t="n">
        <v>1.19994</v>
      </c>
      <c r="L88" s="11" t="n">
        <v>1.18742</v>
      </c>
      <c r="M88" s="11" t="n">
        <v>1.18794</v>
      </c>
      <c r="N88" s="11" t="n">
        <v>1.3452</v>
      </c>
      <c r="O88" s="11" t="n">
        <v>1.40055</v>
      </c>
      <c r="P88" s="11" t="n">
        <v>1.44167</v>
      </c>
      <c r="Q88" s="11" t="n">
        <v>1.37876</v>
      </c>
      <c r="R88" s="11" t="n">
        <v>1.32859</v>
      </c>
      <c r="S88" s="11" t="n">
        <v>1.20344</v>
      </c>
      <c r="T88" s="11" t="n">
        <v>1.10002</v>
      </c>
      <c r="U88" s="11" t="n">
        <v>1.30232</v>
      </c>
      <c r="V88" s="11" t="n">
        <v>1.28289</v>
      </c>
      <c r="W88" s="11" t="n">
        <v>1.27888</v>
      </c>
      <c r="X88" s="11" t="n">
        <v>1.22613</v>
      </c>
      <c r="Y88" s="11" t="n">
        <v>1.171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806</v>
      </c>
      <c r="C89" s="11" t="n">
        <v>1.22019</v>
      </c>
      <c r="D89" s="11" t="n">
        <v>1.22471</v>
      </c>
      <c r="E89" s="11" t="n">
        <v>1.2489</v>
      </c>
      <c r="F89" s="11" t="n">
        <v>1.24692</v>
      </c>
      <c r="G89" s="11" t="n">
        <v>1.2665</v>
      </c>
      <c r="H89" s="11" t="n">
        <v>1.26088</v>
      </c>
      <c r="I89" s="11" t="n">
        <v>1.29357</v>
      </c>
      <c r="J89" s="11" t="n">
        <v>1.2879</v>
      </c>
      <c r="K89" s="11" t="n">
        <v>1.2927</v>
      </c>
      <c r="L89" s="11" t="n">
        <v>1.29225</v>
      </c>
      <c r="M89" s="11" t="n">
        <v>1.29308</v>
      </c>
      <c r="N89" s="11" t="n">
        <v>1.29384</v>
      </c>
      <c r="O89" s="11" t="n">
        <v>1.38385</v>
      </c>
      <c r="P89" s="11" t="n">
        <v>1.38015</v>
      </c>
      <c r="Q89" s="11" t="n">
        <v>1.29642</v>
      </c>
      <c r="R89" s="11" t="n">
        <v>1.29035</v>
      </c>
      <c r="S89" s="11" t="n">
        <v>1.2793</v>
      </c>
      <c r="T89" s="11" t="n">
        <v>1.28137</v>
      </c>
      <c r="U89" s="11" t="n">
        <v>1.24576</v>
      </c>
      <c r="V89" s="11" t="n">
        <v>1.25962</v>
      </c>
      <c r="W89" s="11" t="n">
        <v>1.22672</v>
      </c>
      <c r="X89" s="11" t="n">
        <v>1.21971</v>
      </c>
      <c r="Y89" s="11" t="n">
        <v>1.183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5001</v>
      </c>
      <c r="C90" s="11" t="n">
        <v>1.2014</v>
      </c>
      <c r="D90" s="11" t="n">
        <v>1.20092</v>
      </c>
      <c r="E90" s="11" t="n">
        <v>1.2618</v>
      </c>
      <c r="F90" s="11" t="n">
        <v>1.25959</v>
      </c>
      <c r="G90" s="11" t="n">
        <v>1.27007</v>
      </c>
      <c r="H90" s="11" t="n">
        <v>1.29173</v>
      </c>
      <c r="I90" s="11" t="n">
        <v>1.29103</v>
      </c>
      <c r="J90" s="11" t="n">
        <v>1.28987</v>
      </c>
      <c r="K90" s="11" t="n">
        <v>1.29456</v>
      </c>
      <c r="L90" s="11" t="n">
        <v>1.29104</v>
      </c>
      <c r="M90" s="11" t="n">
        <v>1.29178</v>
      </c>
      <c r="N90" s="11" t="n">
        <v>1.28893</v>
      </c>
      <c r="O90" s="11" t="n">
        <v>1.29994</v>
      </c>
      <c r="P90" s="11" t="n">
        <v>1.30681</v>
      </c>
      <c r="Q90" s="11" t="n">
        <v>1.29905</v>
      </c>
      <c r="R90" s="11" t="n">
        <v>1.29076</v>
      </c>
      <c r="S90" s="11" t="n">
        <v>1.28496</v>
      </c>
      <c r="T90" s="11" t="n">
        <v>1.28807</v>
      </c>
      <c r="U90" s="11" t="n">
        <v>1.27721</v>
      </c>
      <c r="V90" s="11" t="n">
        <v>1.27518</v>
      </c>
      <c r="W90" s="11" t="n">
        <v>1.27663</v>
      </c>
      <c r="X90" s="11" t="n">
        <v>1.26844</v>
      </c>
      <c r="Y90" s="11" t="n">
        <v>1.22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352</v>
      </c>
      <c r="C91" s="11" t="n">
        <v>1.15679</v>
      </c>
      <c r="D91" s="11" t="n">
        <v>1.15736</v>
      </c>
      <c r="E91" s="11" t="n">
        <v>1.20539</v>
      </c>
      <c r="F91" s="11" t="n">
        <v>1.20035</v>
      </c>
      <c r="G91" s="11" t="n">
        <v>1.33194</v>
      </c>
      <c r="H91" s="11" t="n">
        <v>1.47134</v>
      </c>
      <c r="I91" s="11" t="n">
        <v>1.49013</v>
      </c>
      <c r="J91" s="11" t="n">
        <v>1.50647</v>
      </c>
      <c r="K91" s="11" t="n">
        <v>1.51331</v>
      </c>
      <c r="L91" s="11" t="n">
        <v>1.51437</v>
      </c>
      <c r="M91" s="11" t="n">
        <v>1.46117</v>
      </c>
      <c r="N91" s="11" t="n">
        <v>1.45954</v>
      </c>
      <c r="O91" s="11" t="n">
        <v>1.4999</v>
      </c>
      <c r="P91" s="11" t="n">
        <v>1.50378</v>
      </c>
      <c r="Q91" s="11" t="n">
        <v>1.49794</v>
      </c>
      <c r="R91" s="11" t="n">
        <v>1.50183</v>
      </c>
      <c r="S91" s="11" t="n">
        <v>1.49524</v>
      </c>
      <c r="T91" s="11" t="n">
        <v>1.34964</v>
      </c>
      <c r="U91" s="11" t="n">
        <v>1.32943</v>
      </c>
      <c r="V91" s="11" t="n">
        <v>1.3419</v>
      </c>
      <c r="W91" s="11" t="n">
        <v>1.33743</v>
      </c>
      <c r="X91" s="11" t="n">
        <v>1.25799</v>
      </c>
      <c r="Y91" s="11" t="n">
        <v>1.138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721</v>
      </c>
      <c r="C92" s="11" t="n">
        <v>1.17366</v>
      </c>
      <c r="D92" s="11" t="n">
        <v>1.15354</v>
      </c>
      <c r="E92" s="11" t="n">
        <v>1.16043</v>
      </c>
      <c r="F92" s="11" t="n">
        <v>1.15589</v>
      </c>
      <c r="G92" s="11" t="n">
        <v>1.26765</v>
      </c>
      <c r="H92" s="11" t="n">
        <v>1.34418</v>
      </c>
      <c r="I92" s="11" t="n">
        <v>1.37196</v>
      </c>
      <c r="J92" s="11" t="n">
        <v>1.36798</v>
      </c>
      <c r="K92" s="11" t="n">
        <v>1.40045</v>
      </c>
      <c r="L92" s="11" t="n">
        <v>1.39836</v>
      </c>
      <c r="M92" s="11" t="n">
        <v>1.35038</v>
      </c>
      <c r="N92" s="11" t="n">
        <v>1.38262</v>
      </c>
      <c r="O92" s="11" t="n">
        <v>1.40338</v>
      </c>
      <c r="P92" s="11" t="n">
        <v>1.41268</v>
      </c>
      <c r="Q92" s="11" t="n">
        <v>1.41815</v>
      </c>
      <c r="R92" s="11" t="n">
        <v>1.40988</v>
      </c>
      <c r="S92" s="11" t="n">
        <v>1.39592</v>
      </c>
      <c r="T92" s="11" t="n">
        <v>1.32153</v>
      </c>
      <c r="U92" s="11" t="n">
        <v>1.26498</v>
      </c>
      <c r="V92" s="11" t="n">
        <v>1.2708</v>
      </c>
      <c r="W92" s="11" t="n">
        <v>1.27045</v>
      </c>
      <c r="X92" s="11" t="n">
        <v>1.17825</v>
      </c>
      <c r="Y92" s="11" t="n">
        <v>1.160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349</v>
      </c>
      <c r="C93" s="11" t="n">
        <v>1.13921</v>
      </c>
      <c r="D93" s="11" t="n">
        <v>1.13637</v>
      </c>
      <c r="E93" s="11" t="n">
        <v>1.18858</v>
      </c>
      <c r="F93" s="11" t="n">
        <v>1.17118</v>
      </c>
      <c r="G93" s="11" t="n">
        <v>1.28821</v>
      </c>
      <c r="H93" s="11" t="n">
        <v>1.35268</v>
      </c>
      <c r="I93" s="11" t="n">
        <v>1.36102</v>
      </c>
      <c r="J93" s="11" t="n">
        <v>1.36102</v>
      </c>
      <c r="K93" s="11" t="n">
        <v>1.33677</v>
      </c>
      <c r="L93" s="11" t="n">
        <v>1.32837</v>
      </c>
      <c r="M93" s="11" t="n">
        <v>1.33844</v>
      </c>
      <c r="N93" s="11" t="n">
        <v>1.33725</v>
      </c>
      <c r="O93" s="11" t="n">
        <v>1.3643</v>
      </c>
      <c r="P93" s="11" t="n">
        <v>1.3819</v>
      </c>
      <c r="Q93" s="11" t="n">
        <v>1.36169</v>
      </c>
      <c r="R93" s="11" t="n">
        <v>1.3444</v>
      </c>
      <c r="S93" s="11" t="n">
        <v>1.31084</v>
      </c>
      <c r="T93" s="11" t="n">
        <v>1.2559</v>
      </c>
      <c r="U93" s="11" t="n">
        <v>1.2215</v>
      </c>
      <c r="V93" s="11" t="n">
        <v>1.22097</v>
      </c>
      <c r="W93" s="11" t="n">
        <v>1.20415</v>
      </c>
      <c r="X93" s="11" t="n">
        <v>1.18745</v>
      </c>
      <c r="Y93" s="11" t="n">
        <v>1.180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5332</v>
      </c>
      <c r="C94" s="11" t="n">
        <v>1.19649</v>
      </c>
      <c r="D94" s="11" t="n">
        <v>1.19773</v>
      </c>
      <c r="E94" s="11" t="n">
        <v>1.22768</v>
      </c>
      <c r="F94" s="11" t="n">
        <v>1.24055</v>
      </c>
      <c r="G94" s="11" t="n">
        <v>1.28422</v>
      </c>
      <c r="H94" s="11" t="n">
        <v>1.30041</v>
      </c>
      <c r="I94" s="11" t="n">
        <v>1.30515</v>
      </c>
      <c r="J94" s="11" t="n">
        <v>1.3091</v>
      </c>
      <c r="K94" s="11" t="n">
        <v>1.29286</v>
      </c>
      <c r="L94" s="11" t="n">
        <v>1.29331</v>
      </c>
      <c r="M94" s="11" t="n">
        <v>1.29535</v>
      </c>
      <c r="N94" s="11" t="n">
        <v>1.29954</v>
      </c>
      <c r="O94" s="11" t="n">
        <v>1.31344</v>
      </c>
      <c r="P94" s="11" t="n">
        <v>1.35848</v>
      </c>
      <c r="Q94" s="11" t="n">
        <v>1.31223</v>
      </c>
      <c r="R94" s="11" t="n">
        <v>1.30649</v>
      </c>
      <c r="S94" s="11" t="n">
        <v>1.29601</v>
      </c>
      <c r="T94" s="11" t="n">
        <v>1.25624</v>
      </c>
      <c r="U94" s="11" t="n">
        <v>1.2454</v>
      </c>
      <c r="V94" s="11" t="n">
        <v>1.22273</v>
      </c>
      <c r="W94" s="11" t="n">
        <v>1.23031</v>
      </c>
      <c r="X94" s="11" t="n">
        <v>1.22267</v>
      </c>
      <c r="Y94" s="11" t="n">
        <v>1.1693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693</v>
      </c>
      <c r="C95" s="11" t="n">
        <v>1.2131</v>
      </c>
      <c r="D95" s="11" t="n">
        <v>1.20989</v>
      </c>
      <c r="E95" s="11" t="n">
        <v>1.24087</v>
      </c>
      <c r="F95" s="11" t="n">
        <v>1.25903</v>
      </c>
      <c r="G95" s="11" t="n">
        <v>1.30188</v>
      </c>
      <c r="H95" s="11" t="n">
        <v>1.33745</v>
      </c>
      <c r="I95" s="11" t="n">
        <v>1.34979</v>
      </c>
      <c r="J95" s="11" t="n">
        <v>1.34298</v>
      </c>
      <c r="K95" s="11" t="n">
        <v>1.31224</v>
      </c>
      <c r="L95" s="11" t="n">
        <v>1.29529</v>
      </c>
      <c r="M95" s="11" t="n">
        <v>1.32516</v>
      </c>
      <c r="N95" s="11" t="n">
        <v>1.32974</v>
      </c>
      <c r="O95" s="11" t="n">
        <v>1.34413</v>
      </c>
      <c r="P95" s="11" t="n">
        <v>1.36897</v>
      </c>
      <c r="Q95" s="11" t="n">
        <v>1.37664</v>
      </c>
      <c r="R95" s="11" t="n">
        <v>1.33719</v>
      </c>
      <c r="S95" s="11" t="n">
        <v>1.34232</v>
      </c>
      <c r="T95" s="11" t="n">
        <v>1.29073</v>
      </c>
      <c r="U95" s="11" t="n">
        <v>1.25917</v>
      </c>
      <c r="V95" s="11" t="n">
        <v>1.25601</v>
      </c>
      <c r="W95" s="11" t="n">
        <v>1.2644</v>
      </c>
      <c r="X95" s="11" t="n">
        <v>1.22735</v>
      </c>
      <c r="Y95" s="11" t="n">
        <v>1.206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9226</v>
      </c>
      <c r="C96" s="11" t="n">
        <v>1.19426</v>
      </c>
      <c r="D96" s="11" t="n">
        <v>1.20602</v>
      </c>
      <c r="E96" s="11" t="n">
        <v>1.23064</v>
      </c>
      <c r="F96" s="11" t="n">
        <v>1.25427</v>
      </c>
      <c r="G96" s="11" t="n">
        <v>1.28613</v>
      </c>
      <c r="H96" s="11" t="n">
        <v>1.31697</v>
      </c>
      <c r="I96" s="11" t="n">
        <v>1.35341</v>
      </c>
      <c r="J96" s="11" t="n">
        <v>1.35629</v>
      </c>
      <c r="K96" s="11" t="n">
        <v>1.32048</v>
      </c>
      <c r="L96" s="11" t="n">
        <v>1.32224</v>
      </c>
      <c r="M96" s="11" t="n">
        <v>1.32663</v>
      </c>
      <c r="N96" s="11" t="n">
        <v>1.3197</v>
      </c>
      <c r="O96" s="11" t="n">
        <v>1.35321</v>
      </c>
      <c r="P96" s="11" t="n">
        <v>1.3442</v>
      </c>
      <c r="Q96" s="11" t="n">
        <v>1.33762</v>
      </c>
      <c r="R96" s="11" t="n">
        <v>1.34548</v>
      </c>
      <c r="S96" s="11" t="n">
        <v>1.31672</v>
      </c>
      <c r="T96" s="11" t="n">
        <v>1.2651</v>
      </c>
      <c r="U96" s="11" t="n">
        <v>1.246</v>
      </c>
      <c r="V96" s="11" t="n">
        <v>1.24608</v>
      </c>
      <c r="W96" s="11" t="n">
        <v>1.24013</v>
      </c>
      <c r="X96" s="11" t="n">
        <v>1.21172</v>
      </c>
      <c r="Y96" s="11" t="n">
        <v>1.199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4619</v>
      </c>
      <c r="C97" s="11" t="n">
        <v>1.2416</v>
      </c>
      <c r="D97" s="11" t="n">
        <v>1.23676</v>
      </c>
      <c r="E97" s="11" t="n">
        <v>1.26263</v>
      </c>
      <c r="F97" s="11" t="n">
        <v>1.31467</v>
      </c>
      <c r="G97" s="11" t="n">
        <v>1.31057</v>
      </c>
      <c r="H97" s="11" t="n">
        <v>1.37961</v>
      </c>
      <c r="I97" s="11" t="n">
        <v>1.38365</v>
      </c>
      <c r="J97" s="11" t="n">
        <v>1.38</v>
      </c>
      <c r="K97" s="11" t="n">
        <v>1.31937</v>
      </c>
      <c r="L97" s="11" t="n">
        <v>1.31984</v>
      </c>
      <c r="M97" s="11" t="n">
        <v>1.32483</v>
      </c>
      <c r="N97" s="11" t="n">
        <v>1.3571</v>
      </c>
      <c r="O97" s="11" t="n">
        <v>1.38294</v>
      </c>
      <c r="P97" s="11" t="n">
        <v>1.38882</v>
      </c>
      <c r="Q97" s="11" t="n">
        <v>1.38893</v>
      </c>
      <c r="R97" s="11" t="n">
        <v>1.38141</v>
      </c>
      <c r="S97" s="11" t="n">
        <v>1.36784</v>
      </c>
      <c r="T97" s="11" t="n">
        <v>1.3175</v>
      </c>
      <c r="U97" s="11" t="n">
        <v>1.32097</v>
      </c>
      <c r="V97" s="11" t="n">
        <v>1.31215</v>
      </c>
      <c r="W97" s="11" t="n">
        <v>1.31726</v>
      </c>
      <c r="X97" s="11" t="n">
        <v>1.25995</v>
      </c>
      <c r="Y97" s="11" t="n">
        <v>1.2017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077</v>
      </c>
      <c r="C98" s="11" t="n">
        <v>1.25144</v>
      </c>
      <c r="D98" s="11" t="n">
        <v>1.26154</v>
      </c>
      <c r="E98" s="11" t="n">
        <v>1.29361</v>
      </c>
      <c r="F98" s="11" t="n">
        <v>1.27039</v>
      </c>
      <c r="G98" s="11" t="n">
        <v>1.32137</v>
      </c>
      <c r="H98" s="11" t="n">
        <v>1.47587</v>
      </c>
      <c r="I98" s="11" t="n">
        <v>1.4766</v>
      </c>
      <c r="J98" s="11" t="n">
        <v>1.4589</v>
      </c>
      <c r="K98" s="11" t="n">
        <v>1.50258</v>
      </c>
      <c r="L98" s="11" t="n">
        <v>1.50651</v>
      </c>
      <c r="M98" s="11" t="n">
        <v>1.50961</v>
      </c>
      <c r="N98" s="11" t="n">
        <v>1.50872</v>
      </c>
      <c r="O98" s="11" t="n">
        <v>1.51173</v>
      </c>
      <c r="P98" s="11" t="n">
        <v>1.49494</v>
      </c>
      <c r="Q98" s="11" t="n">
        <v>1.4911</v>
      </c>
      <c r="R98" s="11" t="n">
        <v>1.49839</v>
      </c>
      <c r="S98" s="11" t="n">
        <v>1.43042</v>
      </c>
      <c r="T98" s="11" t="n">
        <v>1.45165</v>
      </c>
      <c r="U98" s="11" t="n">
        <v>1.47044</v>
      </c>
      <c r="V98" s="11" t="n">
        <v>1.46281</v>
      </c>
      <c r="W98" s="11" t="n">
        <v>1.45511</v>
      </c>
      <c r="X98" s="11" t="n">
        <v>1.4005</v>
      </c>
      <c r="Y98" s="11" t="n">
        <v>1.237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876</v>
      </c>
      <c r="C99" s="11" t="n">
        <v>1.2892</v>
      </c>
      <c r="D99" s="11" t="n">
        <v>1.27045</v>
      </c>
      <c r="E99" s="11" t="n">
        <v>1.27883</v>
      </c>
      <c r="F99" s="11" t="n">
        <v>1.24961</v>
      </c>
      <c r="G99" s="11" t="n">
        <v>1.26651</v>
      </c>
      <c r="H99" s="11" t="n">
        <v>1.30504</v>
      </c>
      <c r="I99" s="11" t="n">
        <v>1.30823</v>
      </c>
      <c r="J99" s="11" t="n">
        <v>1.45702</v>
      </c>
      <c r="K99" s="11" t="n">
        <v>1.48806</v>
      </c>
      <c r="L99" s="11" t="n">
        <v>1.48587</v>
      </c>
      <c r="M99" s="11" t="n">
        <v>1.49107</v>
      </c>
      <c r="N99" s="11" t="n">
        <v>1.48799</v>
      </c>
      <c r="O99" s="11" t="n">
        <v>1.50149</v>
      </c>
      <c r="P99" s="11" t="n">
        <v>1.51826</v>
      </c>
      <c r="Q99" s="11" t="n">
        <v>1.51353</v>
      </c>
      <c r="R99" s="11" t="n">
        <v>1.50313</v>
      </c>
      <c r="S99" s="11" t="n">
        <v>1.50485</v>
      </c>
      <c r="T99" s="11" t="n">
        <v>1.45979</v>
      </c>
      <c r="U99" s="11" t="n">
        <v>1.4769</v>
      </c>
      <c r="V99" s="11" t="n">
        <v>1.45521</v>
      </c>
      <c r="W99" s="11" t="n">
        <v>1.46332</v>
      </c>
      <c r="X99" s="11" t="n">
        <v>1.42417</v>
      </c>
      <c r="Y99" s="11" t="n">
        <v>1.274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7284</v>
      </c>
      <c r="C100" s="11" t="n">
        <v>1.20139</v>
      </c>
      <c r="D100" s="11" t="n">
        <v>1.20591</v>
      </c>
      <c r="E100" s="11" t="n">
        <v>1.26907</v>
      </c>
      <c r="F100" s="11" t="n">
        <v>1.31209</v>
      </c>
      <c r="G100" s="11" t="n">
        <v>1.34016</v>
      </c>
      <c r="H100" s="11" t="n">
        <v>1.38767</v>
      </c>
      <c r="I100" s="11" t="n">
        <v>1.45234</v>
      </c>
      <c r="J100" s="11" t="n">
        <v>1.46543</v>
      </c>
      <c r="K100" s="11" t="n">
        <v>1.39207</v>
      </c>
      <c r="L100" s="11" t="n">
        <v>1.3928</v>
      </c>
      <c r="M100" s="11" t="n">
        <v>1.39554</v>
      </c>
      <c r="N100" s="11" t="n">
        <v>1.40391</v>
      </c>
      <c r="O100" s="11" t="n">
        <v>1.39567</v>
      </c>
      <c r="P100" s="11" t="n">
        <v>1.47925</v>
      </c>
      <c r="Q100" s="11" t="n">
        <v>1.46565</v>
      </c>
      <c r="R100" s="11" t="n">
        <v>1.38793</v>
      </c>
      <c r="S100" s="11" t="n">
        <v>1.39233</v>
      </c>
      <c r="T100" s="11" t="n">
        <v>1.38242</v>
      </c>
      <c r="U100" s="11" t="n">
        <v>1.3612</v>
      </c>
      <c r="V100" s="11" t="n">
        <v>1.32898</v>
      </c>
      <c r="W100" s="11" t="n">
        <v>1.33218</v>
      </c>
      <c r="X100" s="11" t="n">
        <v>1.26565</v>
      </c>
      <c r="Y100" s="11" t="n">
        <v>1.22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027</v>
      </c>
      <c r="C101" s="11" t="n">
        <v>1.21259</v>
      </c>
      <c r="D101" s="11" t="n">
        <v>1.21964</v>
      </c>
      <c r="E101" s="11" t="n">
        <v>1.27773</v>
      </c>
      <c r="F101" s="11" t="n">
        <v>1.284</v>
      </c>
      <c r="G101" s="11" t="n">
        <v>1.30231</v>
      </c>
      <c r="H101" s="11" t="n">
        <v>1.33471</v>
      </c>
      <c r="I101" s="11" t="n">
        <v>1.38319</v>
      </c>
      <c r="J101" s="11" t="n">
        <v>1.3683</v>
      </c>
      <c r="K101" s="11" t="n">
        <v>1.33047</v>
      </c>
      <c r="L101" s="11" t="n">
        <v>1.33055</v>
      </c>
      <c r="M101" s="11" t="n">
        <v>1.32412</v>
      </c>
      <c r="N101" s="11" t="n">
        <v>1.32835</v>
      </c>
      <c r="O101" s="11" t="n">
        <v>1.3416</v>
      </c>
      <c r="P101" s="11" t="n">
        <v>1.36591</v>
      </c>
      <c r="Q101" s="11" t="n">
        <v>1.35501</v>
      </c>
      <c r="R101" s="11" t="n">
        <v>1.35426</v>
      </c>
      <c r="S101" s="11" t="n">
        <v>1.34398</v>
      </c>
      <c r="T101" s="11" t="n">
        <v>1.32489</v>
      </c>
      <c r="U101" s="11" t="n">
        <v>1.292</v>
      </c>
      <c r="V101" s="11" t="n">
        <v>1.30695</v>
      </c>
      <c r="W101" s="11" t="n">
        <v>1.31319</v>
      </c>
      <c r="X101" s="11" t="n">
        <v>1.26906</v>
      </c>
      <c r="Y101" s="11" t="n">
        <v>1.16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6244</v>
      </c>
      <c r="C102" s="11" t="n">
        <v>1.26101</v>
      </c>
      <c r="D102" s="11" t="n">
        <v>1.45279</v>
      </c>
      <c r="E102" s="11" t="n">
        <v>1.47508</v>
      </c>
      <c r="F102" s="11" t="n">
        <v>1.47511</v>
      </c>
      <c r="G102" s="11" t="n">
        <v>1.51894</v>
      </c>
      <c r="H102" s="11" t="n">
        <v>1.5415</v>
      </c>
      <c r="I102" s="11" t="n">
        <v>1.32738</v>
      </c>
      <c r="J102" s="11" t="n">
        <v>1.37528</v>
      </c>
      <c r="K102" s="11" t="n">
        <v>1.52931</v>
      </c>
      <c r="L102" s="11" t="n">
        <v>1.5287</v>
      </c>
      <c r="M102" s="11" t="n">
        <v>1.5298</v>
      </c>
      <c r="N102" s="11" t="n">
        <v>1.53309</v>
      </c>
      <c r="O102" s="11" t="n">
        <v>1.55852</v>
      </c>
      <c r="P102" s="11" t="n">
        <v>1.56262</v>
      </c>
      <c r="Q102" s="11" t="n">
        <v>1.39092</v>
      </c>
      <c r="R102" s="11" t="n">
        <v>1.36864</v>
      </c>
      <c r="S102" s="11" t="n">
        <v>1.33113</v>
      </c>
      <c r="T102" s="11" t="n">
        <v>1.32984</v>
      </c>
      <c r="U102" s="11" t="n">
        <v>1.51277</v>
      </c>
      <c r="V102" s="11" t="n">
        <v>1.32446</v>
      </c>
      <c r="W102" s="11" t="n">
        <v>1.326</v>
      </c>
      <c r="X102" s="11" t="n">
        <v>1.31958</v>
      </c>
      <c r="Y102" s="11" t="n">
        <v>1.4702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6628</v>
      </c>
      <c r="C103" s="11" t="n">
        <v>1.14868</v>
      </c>
      <c r="D103" s="11" t="n">
        <v>1.15975</v>
      </c>
      <c r="E103" s="11" t="n">
        <v>1.20213</v>
      </c>
      <c r="F103" s="11" t="n">
        <v>1.2015</v>
      </c>
      <c r="G103" s="11" t="n">
        <v>1.23957</v>
      </c>
      <c r="H103" s="11" t="n">
        <v>1.25993</v>
      </c>
      <c r="I103" s="11" t="n">
        <v>1.26569</v>
      </c>
      <c r="J103" s="11" t="n">
        <v>1.25932</v>
      </c>
      <c r="K103" s="11" t="n">
        <v>1.24418</v>
      </c>
      <c r="L103" s="11" t="n">
        <v>1.24959</v>
      </c>
      <c r="M103" s="11" t="n">
        <v>1.24704</v>
      </c>
      <c r="N103" s="11" t="n">
        <v>1.25436</v>
      </c>
      <c r="O103" s="11" t="n">
        <v>1.26015</v>
      </c>
      <c r="P103" s="11" t="n">
        <v>1.27691</v>
      </c>
      <c r="Q103" s="11" t="n">
        <v>1.27646</v>
      </c>
      <c r="R103" s="11" t="n">
        <v>1.25681</v>
      </c>
      <c r="S103" s="11" t="n">
        <v>1.25494</v>
      </c>
      <c r="T103" s="11" t="n">
        <v>1.24799</v>
      </c>
      <c r="U103" s="11" t="n">
        <v>1.20666</v>
      </c>
      <c r="V103" s="11" t="n">
        <v>1.21025</v>
      </c>
      <c r="W103" s="11" t="n">
        <v>1.21813</v>
      </c>
      <c r="X103" s="11" t="n">
        <v>1.19803</v>
      </c>
      <c r="Y103" s="11" t="n">
        <v>1.176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7543</v>
      </c>
      <c r="C104" s="11" t="n">
        <v>1.25345</v>
      </c>
      <c r="D104" s="11" t="n">
        <v>1.24871</v>
      </c>
      <c r="E104" s="11" t="n">
        <v>1.25954</v>
      </c>
      <c r="F104" s="11" t="n">
        <v>1.29358</v>
      </c>
      <c r="G104" s="11" t="n">
        <v>1.32699</v>
      </c>
      <c r="H104" s="11" t="n">
        <v>1.3526</v>
      </c>
      <c r="I104" s="11" t="n">
        <v>1.39504</v>
      </c>
      <c r="J104" s="11" t="n">
        <v>1.39015</v>
      </c>
      <c r="K104" s="11" t="n">
        <v>1.30777</v>
      </c>
      <c r="L104" s="11" t="n">
        <v>1.30807</v>
      </c>
      <c r="M104" s="11" t="n">
        <v>1.35134</v>
      </c>
      <c r="N104" s="11" t="n">
        <v>1.35174</v>
      </c>
      <c r="O104" s="11" t="n">
        <v>1.36814</v>
      </c>
      <c r="P104" s="11" t="n">
        <v>1.39351</v>
      </c>
      <c r="Q104" s="11" t="n">
        <v>1.39144</v>
      </c>
      <c r="R104" s="11" t="n">
        <v>1.36683</v>
      </c>
      <c r="S104" s="11" t="n">
        <v>1.36133</v>
      </c>
      <c r="T104" s="11" t="n">
        <v>1.32623</v>
      </c>
      <c r="U104" s="11" t="n">
        <v>1.27883</v>
      </c>
      <c r="V104" s="11" t="n">
        <v>1.29535</v>
      </c>
      <c r="W104" s="11" t="n">
        <v>1.29775</v>
      </c>
      <c r="X104" s="11" t="n">
        <v>1.25811</v>
      </c>
      <c r="Y104" s="11" t="n">
        <v>1.196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936</v>
      </c>
      <c r="C105" s="11" t="n">
        <v>1.28464</v>
      </c>
      <c r="D105" s="11" t="n">
        <v>1.27823</v>
      </c>
      <c r="E105" s="11" t="n">
        <v>1.29012</v>
      </c>
      <c r="F105" s="11" t="n">
        <v>1.2909</v>
      </c>
      <c r="G105" s="11" t="n">
        <v>1.30519</v>
      </c>
      <c r="H105" s="11" t="n">
        <v>1.32092</v>
      </c>
      <c r="I105" s="11" t="n">
        <v>1.32009</v>
      </c>
      <c r="J105" s="11" t="n">
        <v>1.35265</v>
      </c>
      <c r="K105" s="11" t="n">
        <v>1.31593</v>
      </c>
      <c r="L105" s="11" t="n">
        <v>1.31879</v>
      </c>
      <c r="M105" s="11" t="n">
        <v>1.32176</v>
      </c>
      <c r="N105" s="11" t="n">
        <v>1.30006</v>
      </c>
      <c r="O105" s="11" t="n">
        <v>1.31827</v>
      </c>
      <c r="P105" s="11" t="n">
        <v>1.37224</v>
      </c>
      <c r="Q105" s="11" t="n">
        <v>1.37058</v>
      </c>
      <c r="R105" s="11" t="n">
        <v>1.34019</v>
      </c>
      <c r="S105" s="11" t="n">
        <v>1.33403</v>
      </c>
      <c r="T105" s="11" t="n">
        <v>1.32404</v>
      </c>
      <c r="U105" s="11" t="n">
        <v>1.31228</v>
      </c>
      <c r="V105" s="11" t="n">
        <v>1.29937</v>
      </c>
      <c r="W105" s="11" t="n">
        <v>1.32</v>
      </c>
      <c r="X105" s="11" t="n">
        <v>1.2881</v>
      </c>
      <c r="Y105" s="11" t="n">
        <v>1.216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99</v>
      </c>
      <c r="C106" s="11" t="n">
        <v>1.2336</v>
      </c>
      <c r="D106" s="11" t="n">
        <v>1.23239</v>
      </c>
      <c r="E106" s="11" t="n">
        <v>1.24002</v>
      </c>
      <c r="F106" s="11" t="n">
        <v>1.23576</v>
      </c>
      <c r="G106" s="11" t="n">
        <v>1.26022</v>
      </c>
      <c r="H106" s="11" t="n">
        <v>1.27361</v>
      </c>
      <c r="I106" s="11" t="n">
        <v>1.27602</v>
      </c>
      <c r="J106" s="11" t="n">
        <v>1.29437</v>
      </c>
      <c r="K106" s="11" t="n">
        <v>1.28709</v>
      </c>
      <c r="L106" s="11" t="n">
        <v>1.29251</v>
      </c>
      <c r="M106" s="11" t="n">
        <v>1.3025</v>
      </c>
      <c r="N106" s="11" t="n">
        <v>1.30709</v>
      </c>
      <c r="O106" s="11" t="n">
        <v>1.32903</v>
      </c>
      <c r="P106" s="11" t="n">
        <v>1.34795</v>
      </c>
      <c r="Q106" s="11" t="n">
        <v>1.34297</v>
      </c>
      <c r="R106" s="11" t="n">
        <v>1.34235</v>
      </c>
      <c r="S106" s="11" t="n">
        <v>1.31654</v>
      </c>
      <c r="T106" s="11" t="n">
        <v>1.32217</v>
      </c>
      <c r="U106" s="11" t="n">
        <v>1.29956</v>
      </c>
      <c r="V106" s="11" t="n">
        <v>1.29433</v>
      </c>
      <c r="W106" s="11" t="n">
        <v>1.29654</v>
      </c>
      <c r="X106" s="11" t="n">
        <v>1.27015</v>
      </c>
      <c r="Y106" s="11" t="n">
        <v>1.25153</v>
      </c>
    </row>
    <row r="107" customFormat="false" ht="12.75" hidden="false" customHeight="false" outlineLevel="0" collapsed="false">
      <c r="A107" s="10" t="n">
        <v>29</v>
      </c>
      <c r="B107" s="11" t="n">
        <v>1.24828</v>
      </c>
      <c r="C107" s="11" t="n">
        <v>1.22701</v>
      </c>
      <c r="D107" s="11" t="n">
        <v>1.23413</v>
      </c>
      <c r="E107" s="11" t="n">
        <v>1.22917</v>
      </c>
      <c r="F107" s="11" t="n">
        <v>1.28764</v>
      </c>
      <c r="G107" s="11" t="n">
        <v>1.31181</v>
      </c>
      <c r="H107" s="11" t="n">
        <v>1.34593</v>
      </c>
      <c r="I107" s="11" t="n">
        <v>1.33228</v>
      </c>
      <c r="J107" s="11" t="n">
        <v>1.36321</v>
      </c>
      <c r="K107" s="11" t="n">
        <v>1.3638</v>
      </c>
      <c r="L107" s="11" t="n">
        <v>1.33649</v>
      </c>
      <c r="M107" s="11" t="n">
        <v>1.3302</v>
      </c>
      <c r="N107" s="11" t="n">
        <v>1.36621</v>
      </c>
      <c r="O107" s="11" t="n">
        <v>1.36763</v>
      </c>
      <c r="P107" s="11" t="n">
        <v>1.37832</v>
      </c>
      <c r="Q107" s="11" t="n">
        <v>1.37843</v>
      </c>
      <c r="R107" s="11" t="n">
        <v>1.37721</v>
      </c>
      <c r="S107" s="11" t="n">
        <v>1.3679</v>
      </c>
      <c r="T107" s="11" t="n">
        <v>1.3419</v>
      </c>
      <c r="U107" s="11" t="n">
        <v>1.32823</v>
      </c>
      <c r="V107" s="11" t="n">
        <v>1.33145</v>
      </c>
      <c r="W107" s="11" t="n">
        <v>1.33348</v>
      </c>
      <c r="X107" s="11" t="n">
        <v>1.30233</v>
      </c>
      <c r="Y107" s="11" t="n">
        <v>1.22175</v>
      </c>
    </row>
    <row r="108" customFormat="false" ht="12.75" hidden="false" customHeight="false" outlineLevel="0" collapsed="false">
      <c r="A108" s="10" t="n">
        <v>30</v>
      </c>
      <c r="B108" s="11" t="n">
        <v>1.23073</v>
      </c>
      <c r="C108" s="11" t="n">
        <v>1.23061</v>
      </c>
      <c r="D108" s="11" t="n">
        <v>1.23084</v>
      </c>
      <c r="E108" s="11" t="n">
        <v>1.22163</v>
      </c>
      <c r="F108" s="11" t="n">
        <v>1.22981</v>
      </c>
      <c r="G108" s="11" t="n">
        <v>1.26353</v>
      </c>
      <c r="H108" s="11" t="n">
        <v>1.28415</v>
      </c>
      <c r="I108" s="11" t="n">
        <v>1.29227</v>
      </c>
      <c r="J108" s="11" t="n">
        <v>1.2939</v>
      </c>
      <c r="K108" s="11" t="n">
        <v>1.29062</v>
      </c>
      <c r="L108" s="11" t="n">
        <v>1.29221</v>
      </c>
      <c r="M108" s="11" t="n">
        <v>1.29231</v>
      </c>
      <c r="N108" s="11" t="n">
        <v>1.29244</v>
      </c>
      <c r="O108" s="11" t="n">
        <v>1.30211</v>
      </c>
      <c r="P108" s="11" t="n">
        <v>1.31417</v>
      </c>
      <c r="Q108" s="11" t="n">
        <v>1.31586</v>
      </c>
      <c r="R108" s="11" t="n">
        <v>1.30984</v>
      </c>
      <c r="S108" s="11" t="n">
        <v>1.3007</v>
      </c>
      <c r="T108" s="11" t="n">
        <v>1.29036</v>
      </c>
      <c r="U108" s="11" t="n">
        <v>1.27516</v>
      </c>
      <c r="V108" s="11" t="n">
        <v>1.27792</v>
      </c>
      <c r="W108" s="11" t="n">
        <v>1.28278</v>
      </c>
      <c r="X108" s="11" t="n">
        <v>1.26182</v>
      </c>
      <c r="Y108" s="11" t="n">
        <v>1.22127</v>
      </c>
    </row>
    <row r="109" customFormat="false" ht="12.75" hidden="false" customHeight="false" outlineLevel="0" collapsed="false">
      <c r="A109" s="12" t="n">
        <v>31</v>
      </c>
      <c r="B109" s="13" t="n">
        <v>1.29628</v>
      </c>
      <c r="C109" s="13" t="n">
        <v>1.31887</v>
      </c>
      <c r="D109" s="13" t="n">
        <v>1.25361</v>
      </c>
      <c r="E109" s="13" t="n">
        <v>1.28707</v>
      </c>
      <c r="F109" s="13" t="n">
        <v>1.28888</v>
      </c>
      <c r="G109" s="13" t="n">
        <v>1.35521</v>
      </c>
      <c r="H109" s="13" t="n">
        <v>1.37048</v>
      </c>
      <c r="I109" s="13" t="n">
        <v>1.40204</v>
      </c>
      <c r="J109" s="13" t="n">
        <v>1.4165</v>
      </c>
      <c r="K109" s="13" t="n">
        <v>1.41517</v>
      </c>
      <c r="L109" s="13" t="n">
        <v>1.39252</v>
      </c>
      <c r="M109" s="13" t="n">
        <v>1.39577</v>
      </c>
      <c r="N109" s="13" t="n">
        <v>1.42476</v>
      </c>
      <c r="O109" s="13" t="n">
        <v>1.42671</v>
      </c>
      <c r="P109" s="13" t="n">
        <v>1.45221</v>
      </c>
      <c r="Q109" s="13" t="n">
        <v>1.4539</v>
      </c>
      <c r="R109" s="13" t="n">
        <v>1.4357</v>
      </c>
      <c r="S109" s="13" t="n">
        <v>1.41972</v>
      </c>
      <c r="T109" s="13" t="n">
        <v>1.41789</v>
      </c>
      <c r="U109" s="13" t="n">
        <v>1.33885</v>
      </c>
      <c r="V109" s="13" t="n">
        <v>1.39885</v>
      </c>
      <c r="W109" s="13" t="n">
        <v>1.39761</v>
      </c>
      <c r="X109" s="13" t="n">
        <v>1.35199</v>
      </c>
      <c r="Y109" s="13" t="n">
        <v>1.284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0135</v>
      </c>
      <c r="C115" s="11" t="n">
        <v>1.1265</v>
      </c>
      <c r="D115" s="11" t="n">
        <v>1.14421</v>
      </c>
      <c r="E115" s="11" t="n">
        <v>1.16204</v>
      </c>
      <c r="F115" s="11" t="n">
        <v>1.14341</v>
      </c>
      <c r="G115" s="11" t="n">
        <v>1.21553</v>
      </c>
      <c r="H115" s="11" t="n">
        <v>1.24555</v>
      </c>
      <c r="I115" s="11" t="n">
        <v>1.25296</v>
      </c>
      <c r="J115" s="11" t="n">
        <v>1.24938</v>
      </c>
      <c r="K115" s="11" t="n">
        <v>1.24879</v>
      </c>
      <c r="L115" s="11" t="n">
        <v>1.23984</v>
      </c>
      <c r="M115" s="11" t="n">
        <v>1.23963</v>
      </c>
      <c r="N115" s="11" t="n">
        <v>1.28086</v>
      </c>
      <c r="O115" s="11" t="n">
        <v>1.24402</v>
      </c>
      <c r="P115" s="11" t="n">
        <v>1.27308</v>
      </c>
      <c r="Q115" s="11" t="n">
        <v>1.25032</v>
      </c>
      <c r="R115" s="11" t="n">
        <v>1.22817</v>
      </c>
      <c r="S115" s="11" t="n">
        <v>1.23328</v>
      </c>
      <c r="T115" s="11" t="n">
        <v>1.22533</v>
      </c>
      <c r="U115" s="11" t="n">
        <v>1.17174</v>
      </c>
      <c r="V115" s="11" t="n">
        <v>1.17497</v>
      </c>
      <c r="W115" s="11" t="n">
        <v>1.1706</v>
      </c>
      <c r="X115" s="11" t="n">
        <v>1.13958</v>
      </c>
      <c r="Y115" s="11" t="n">
        <v>1.110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546</v>
      </c>
      <c r="C116" s="11" t="n">
        <v>1.1271</v>
      </c>
      <c r="D116" s="11" t="n">
        <v>1.14415</v>
      </c>
      <c r="E116" s="11" t="n">
        <v>1.17305</v>
      </c>
      <c r="F116" s="11" t="n">
        <v>1.17219</v>
      </c>
      <c r="G116" s="11" t="n">
        <v>1.17156</v>
      </c>
      <c r="H116" s="11" t="n">
        <v>1.20547</v>
      </c>
      <c r="I116" s="11" t="n">
        <v>1.22266</v>
      </c>
      <c r="J116" s="11" t="n">
        <v>1.21471</v>
      </c>
      <c r="K116" s="11" t="n">
        <v>1.21167</v>
      </c>
      <c r="L116" s="11" t="n">
        <v>1.20503</v>
      </c>
      <c r="M116" s="11" t="n">
        <v>1.20904</v>
      </c>
      <c r="N116" s="11" t="n">
        <v>1.22704</v>
      </c>
      <c r="O116" s="11" t="n">
        <v>1.31735</v>
      </c>
      <c r="P116" s="11" t="n">
        <v>1.33773</v>
      </c>
      <c r="Q116" s="11" t="n">
        <v>1.2749</v>
      </c>
      <c r="R116" s="11" t="n">
        <v>1.23713</v>
      </c>
      <c r="S116" s="11" t="n">
        <v>1.23116</v>
      </c>
      <c r="T116" s="11" t="n">
        <v>1.2</v>
      </c>
      <c r="U116" s="11" t="n">
        <v>1.17011</v>
      </c>
      <c r="V116" s="11" t="n">
        <v>1.14285</v>
      </c>
      <c r="W116" s="11" t="n">
        <v>1.15091</v>
      </c>
      <c r="X116" s="11" t="n">
        <v>1.15829</v>
      </c>
      <c r="Y116" s="11" t="n">
        <v>1.099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344</v>
      </c>
      <c r="C117" s="11" t="n">
        <v>1.13997</v>
      </c>
      <c r="D117" s="11" t="n">
        <v>1.13893</v>
      </c>
      <c r="E117" s="11" t="n">
        <v>1.17068</v>
      </c>
      <c r="F117" s="11" t="n">
        <v>1.16367</v>
      </c>
      <c r="G117" s="11" t="n">
        <v>1.15865</v>
      </c>
      <c r="H117" s="11" t="n">
        <v>1.1822</v>
      </c>
      <c r="I117" s="11" t="n">
        <v>1.19368</v>
      </c>
      <c r="J117" s="11" t="n">
        <v>1.18968</v>
      </c>
      <c r="K117" s="11" t="n">
        <v>1.1865</v>
      </c>
      <c r="L117" s="11" t="n">
        <v>1.18333</v>
      </c>
      <c r="M117" s="11" t="n">
        <v>1.18619</v>
      </c>
      <c r="N117" s="11" t="n">
        <v>1.1912</v>
      </c>
      <c r="O117" s="11" t="n">
        <v>1.23865</v>
      </c>
      <c r="P117" s="11" t="n">
        <v>1.24906</v>
      </c>
      <c r="Q117" s="11" t="n">
        <v>1.21252</v>
      </c>
      <c r="R117" s="11" t="n">
        <v>1.20112</v>
      </c>
      <c r="S117" s="11" t="n">
        <v>1.19555</v>
      </c>
      <c r="T117" s="11" t="n">
        <v>1.17072</v>
      </c>
      <c r="U117" s="11" t="n">
        <v>1.15301</v>
      </c>
      <c r="V117" s="11" t="n">
        <v>1.14753</v>
      </c>
      <c r="W117" s="11" t="n">
        <v>1.14924</v>
      </c>
      <c r="X117" s="11" t="n">
        <v>1.1372</v>
      </c>
      <c r="Y117" s="11" t="n">
        <v>1.106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898</v>
      </c>
      <c r="C118" s="11" t="n">
        <v>1.05955</v>
      </c>
      <c r="D118" s="11" t="n">
        <v>1.0758</v>
      </c>
      <c r="E118" s="11" t="n">
        <v>1.18339</v>
      </c>
      <c r="F118" s="11" t="n">
        <v>1.20477</v>
      </c>
      <c r="G118" s="11" t="n">
        <v>1.21818</v>
      </c>
      <c r="H118" s="11" t="n">
        <v>1.23955</v>
      </c>
      <c r="I118" s="11" t="n">
        <v>1.2447</v>
      </c>
      <c r="J118" s="11" t="n">
        <v>1.23883</v>
      </c>
      <c r="K118" s="11" t="n">
        <v>1.23587</v>
      </c>
      <c r="L118" s="11" t="n">
        <v>1.23944</v>
      </c>
      <c r="M118" s="11" t="n">
        <v>1.24183</v>
      </c>
      <c r="N118" s="11" t="n">
        <v>1.24569</v>
      </c>
      <c r="O118" s="11" t="n">
        <v>1.45169</v>
      </c>
      <c r="P118" s="11" t="n">
        <v>1.44789</v>
      </c>
      <c r="Q118" s="11" t="n">
        <v>1.32568</v>
      </c>
      <c r="R118" s="11" t="n">
        <v>1.26238</v>
      </c>
      <c r="S118" s="11" t="n">
        <v>1.25287</v>
      </c>
      <c r="T118" s="11" t="n">
        <v>1.19561</v>
      </c>
      <c r="U118" s="11" t="n">
        <v>1.10424</v>
      </c>
      <c r="V118" s="11" t="n">
        <v>1.08926</v>
      </c>
      <c r="W118" s="11" t="n">
        <v>1.08958</v>
      </c>
      <c r="X118" s="11" t="n">
        <v>1.08366</v>
      </c>
      <c r="Y118" s="11" t="n">
        <v>1.066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609</v>
      </c>
      <c r="C119" s="11" t="n">
        <v>1.12846</v>
      </c>
      <c r="D119" s="11" t="n">
        <v>1.18057</v>
      </c>
      <c r="E119" s="11" t="n">
        <v>1.19402</v>
      </c>
      <c r="F119" s="11" t="n">
        <v>1.24293</v>
      </c>
      <c r="G119" s="11" t="n">
        <v>1.28011</v>
      </c>
      <c r="H119" s="11" t="n">
        <v>1.27953</v>
      </c>
      <c r="I119" s="11" t="n">
        <v>1.30571</v>
      </c>
      <c r="J119" s="11" t="n">
        <v>1.30922</v>
      </c>
      <c r="K119" s="11" t="n">
        <v>1.31066</v>
      </c>
      <c r="L119" s="11" t="n">
        <v>1.31018</v>
      </c>
      <c r="M119" s="11" t="n">
        <v>1.30605</v>
      </c>
      <c r="N119" s="11" t="n">
        <v>1.30042</v>
      </c>
      <c r="O119" s="11" t="n">
        <v>1.44402</v>
      </c>
      <c r="P119" s="11" t="n">
        <v>1.4424</v>
      </c>
      <c r="Q119" s="11" t="n">
        <v>1.37373</v>
      </c>
      <c r="R119" s="11" t="n">
        <v>1.33127</v>
      </c>
      <c r="S119" s="11" t="n">
        <v>1.32</v>
      </c>
      <c r="T119" s="11" t="n">
        <v>1.26996</v>
      </c>
      <c r="U119" s="11" t="n">
        <v>1.22416</v>
      </c>
      <c r="V119" s="11" t="n">
        <v>1.2099</v>
      </c>
      <c r="W119" s="11" t="n">
        <v>1.22056</v>
      </c>
      <c r="X119" s="11" t="n">
        <v>1.21833</v>
      </c>
      <c r="Y119" s="11" t="n">
        <v>1.145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336</v>
      </c>
      <c r="C120" s="11" t="n">
        <v>1.05667</v>
      </c>
      <c r="D120" s="11" t="n">
        <v>1.07343</v>
      </c>
      <c r="E120" s="11" t="n">
        <v>1.0949</v>
      </c>
      <c r="F120" s="11" t="n">
        <v>1.13402</v>
      </c>
      <c r="G120" s="11" t="n">
        <v>1.20354</v>
      </c>
      <c r="H120" s="11" t="n">
        <v>1.2188</v>
      </c>
      <c r="I120" s="11" t="n">
        <v>1.22057</v>
      </c>
      <c r="J120" s="11" t="n">
        <v>1.24397</v>
      </c>
      <c r="K120" s="11" t="n">
        <v>1.24288</v>
      </c>
      <c r="L120" s="11" t="n">
        <v>1.24574</v>
      </c>
      <c r="M120" s="11" t="n">
        <v>1.24734</v>
      </c>
      <c r="N120" s="11" t="n">
        <v>1.23876</v>
      </c>
      <c r="O120" s="11" t="n">
        <v>1.31087</v>
      </c>
      <c r="P120" s="11" t="n">
        <v>1.34967</v>
      </c>
      <c r="Q120" s="11" t="n">
        <v>1.28928</v>
      </c>
      <c r="R120" s="11" t="n">
        <v>1.24435</v>
      </c>
      <c r="S120" s="11" t="n">
        <v>1.23752</v>
      </c>
      <c r="T120" s="11" t="n">
        <v>1.21526</v>
      </c>
      <c r="U120" s="11" t="n">
        <v>1.14688</v>
      </c>
      <c r="V120" s="11" t="n">
        <v>1.10091</v>
      </c>
      <c r="W120" s="11" t="n">
        <v>1.09255</v>
      </c>
      <c r="X120" s="11" t="n">
        <v>1.07675</v>
      </c>
      <c r="Y120" s="11" t="n">
        <v>1.0504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911</v>
      </c>
      <c r="C121" s="11" t="n">
        <v>1.02586</v>
      </c>
      <c r="D121" s="11" t="n">
        <v>1.03193</v>
      </c>
      <c r="E121" s="11" t="n">
        <v>1.06502</v>
      </c>
      <c r="F121" s="11" t="n">
        <v>1.07993</v>
      </c>
      <c r="G121" s="11" t="n">
        <v>1.12753</v>
      </c>
      <c r="H121" s="11" t="n">
        <v>1.13659</v>
      </c>
      <c r="I121" s="11" t="n">
        <v>1.14997</v>
      </c>
      <c r="J121" s="11" t="n">
        <v>1.13903</v>
      </c>
      <c r="K121" s="11" t="n">
        <v>1.12869</v>
      </c>
      <c r="L121" s="11" t="n">
        <v>1.16237</v>
      </c>
      <c r="M121" s="11" t="n">
        <v>1.16679</v>
      </c>
      <c r="N121" s="11" t="n">
        <v>1.15888</v>
      </c>
      <c r="O121" s="11" t="n">
        <v>1.20739</v>
      </c>
      <c r="P121" s="11" t="n">
        <v>1.26415</v>
      </c>
      <c r="Q121" s="11" t="n">
        <v>1.21933</v>
      </c>
      <c r="R121" s="11" t="n">
        <v>1.22201</v>
      </c>
      <c r="S121" s="11" t="n">
        <v>1.1728</v>
      </c>
      <c r="T121" s="11" t="n">
        <v>1.1662</v>
      </c>
      <c r="U121" s="11" t="n">
        <v>1.10942</v>
      </c>
      <c r="V121" s="11" t="n">
        <v>1.11435</v>
      </c>
      <c r="W121" s="11" t="n">
        <v>1.10718</v>
      </c>
      <c r="X121" s="11" t="n">
        <v>1.10681</v>
      </c>
      <c r="Y121" s="11" t="n">
        <v>1.059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626</v>
      </c>
      <c r="C122" s="11" t="n">
        <v>1.11642</v>
      </c>
      <c r="D122" s="11" t="n">
        <v>1.14899</v>
      </c>
      <c r="E122" s="11" t="n">
        <v>1.20785</v>
      </c>
      <c r="F122" s="11" t="n">
        <v>1.22322</v>
      </c>
      <c r="G122" s="11" t="n">
        <v>1.2273</v>
      </c>
      <c r="H122" s="11" t="n">
        <v>1.24128</v>
      </c>
      <c r="I122" s="11" t="n">
        <v>1.25144</v>
      </c>
      <c r="J122" s="11" t="n">
        <v>1.24644</v>
      </c>
      <c r="K122" s="11" t="n">
        <v>1.24882</v>
      </c>
      <c r="L122" s="11" t="n">
        <v>1.24704</v>
      </c>
      <c r="M122" s="11" t="n">
        <v>1.24662</v>
      </c>
      <c r="N122" s="11" t="n">
        <v>1.25433</v>
      </c>
      <c r="O122" s="11" t="n">
        <v>1.37454</v>
      </c>
      <c r="P122" s="11" t="n">
        <v>1.41624</v>
      </c>
      <c r="Q122" s="11" t="n">
        <v>1.26294</v>
      </c>
      <c r="R122" s="11" t="n">
        <v>1.25243</v>
      </c>
      <c r="S122" s="11" t="n">
        <v>1.24721</v>
      </c>
      <c r="T122" s="11" t="n">
        <v>1.23346</v>
      </c>
      <c r="U122" s="11" t="n">
        <v>1.17314</v>
      </c>
      <c r="V122" s="11" t="n">
        <v>1.1742</v>
      </c>
      <c r="W122" s="11" t="n">
        <v>1.15714</v>
      </c>
      <c r="X122" s="11" t="n">
        <v>1.16286</v>
      </c>
      <c r="Y122" s="11" t="n">
        <v>1.132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362</v>
      </c>
      <c r="C123" s="11" t="n">
        <v>1.08245</v>
      </c>
      <c r="D123" s="11" t="n">
        <v>1.11278</v>
      </c>
      <c r="E123" s="11" t="n">
        <v>1.14747</v>
      </c>
      <c r="F123" s="11" t="n">
        <v>1.16748</v>
      </c>
      <c r="G123" s="11" t="n">
        <v>1.1669</v>
      </c>
      <c r="H123" s="11" t="n">
        <v>1.17786</v>
      </c>
      <c r="I123" s="11" t="n">
        <v>1.19431</v>
      </c>
      <c r="J123" s="11" t="n">
        <v>1.15074</v>
      </c>
      <c r="K123" s="11" t="n">
        <v>1.1564</v>
      </c>
      <c r="L123" s="11" t="n">
        <v>1.15705</v>
      </c>
      <c r="M123" s="11" t="n">
        <v>1.19454</v>
      </c>
      <c r="N123" s="11" t="n">
        <v>1.20227</v>
      </c>
      <c r="O123" s="11" t="n">
        <v>1.26927</v>
      </c>
      <c r="P123" s="11" t="n">
        <v>1.2928</v>
      </c>
      <c r="Q123" s="11" t="n">
        <v>1.21535</v>
      </c>
      <c r="R123" s="11" t="n">
        <v>1.20749</v>
      </c>
      <c r="S123" s="11" t="n">
        <v>1.18486</v>
      </c>
      <c r="T123" s="11" t="n">
        <v>1.1842</v>
      </c>
      <c r="U123" s="11" t="n">
        <v>1.13699</v>
      </c>
      <c r="V123" s="11" t="n">
        <v>1.14807</v>
      </c>
      <c r="W123" s="11" t="n">
        <v>1.12422</v>
      </c>
      <c r="X123" s="11" t="n">
        <v>1.10864</v>
      </c>
      <c r="Y123" s="11" t="n">
        <v>1.074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715</v>
      </c>
      <c r="C124" s="11" t="n">
        <v>1.18242</v>
      </c>
      <c r="D124" s="11" t="n">
        <v>1.17247</v>
      </c>
      <c r="E124" s="11" t="n">
        <v>1.0271</v>
      </c>
      <c r="F124" s="11" t="n">
        <v>1.05371</v>
      </c>
      <c r="G124" s="11" t="n">
        <v>1.14614</v>
      </c>
      <c r="H124" s="11" t="n">
        <v>1.15245</v>
      </c>
      <c r="I124" s="11" t="n">
        <v>1.28874</v>
      </c>
      <c r="J124" s="11" t="n">
        <v>1.1467</v>
      </c>
      <c r="K124" s="11" t="n">
        <v>1.15806</v>
      </c>
      <c r="L124" s="11" t="n">
        <v>1.14608</v>
      </c>
      <c r="M124" s="11" t="n">
        <v>1.14657</v>
      </c>
      <c r="N124" s="11" t="n">
        <v>1.29707</v>
      </c>
      <c r="O124" s="11" t="n">
        <v>1.35004</v>
      </c>
      <c r="P124" s="11" t="n">
        <v>1.3894</v>
      </c>
      <c r="Q124" s="11" t="n">
        <v>1.32919</v>
      </c>
      <c r="R124" s="11" t="n">
        <v>1.28118</v>
      </c>
      <c r="S124" s="11" t="n">
        <v>1.16141</v>
      </c>
      <c r="T124" s="11" t="n">
        <v>1.06243</v>
      </c>
      <c r="U124" s="11" t="n">
        <v>1.25604</v>
      </c>
      <c r="V124" s="11" t="n">
        <v>1.23744</v>
      </c>
      <c r="W124" s="11" t="n">
        <v>1.2336</v>
      </c>
      <c r="X124" s="11" t="n">
        <v>1.18312</v>
      </c>
      <c r="Y124" s="11" t="n">
        <v>1.13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755</v>
      </c>
      <c r="C125" s="11" t="n">
        <v>1.17743</v>
      </c>
      <c r="D125" s="11" t="n">
        <v>1.18177</v>
      </c>
      <c r="E125" s="11" t="n">
        <v>1.20491</v>
      </c>
      <c r="F125" s="11" t="n">
        <v>1.20302</v>
      </c>
      <c r="G125" s="11" t="n">
        <v>1.22176</v>
      </c>
      <c r="H125" s="11" t="n">
        <v>1.21638</v>
      </c>
      <c r="I125" s="11" t="n">
        <v>1.24766</v>
      </c>
      <c r="J125" s="11" t="n">
        <v>1.24224</v>
      </c>
      <c r="K125" s="11" t="n">
        <v>1.24683</v>
      </c>
      <c r="L125" s="11" t="n">
        <v>1.2464</v>
      </c>
      <c r="M125" s="11" t="n">
        <v>1.24719</v>
      </c>
      <c r="N125" s="11" t="n">
        <v>1.24792</v>
      </c>
      <c r="O125" s="11" t="n">
        <v>1.33406</v>
      </c>
      <c r="P125" s="11" t="n">
        <v>1.33052</v>
      </c>
      <c r="Q125" s="11" t="n">
        <v>1.25038</v>
      </c>
      <c r="R125" s="11" t="n">
        <v>1.24458</v>
      </c>
      <c r="S125" s="11" t="n">
        <v>1.234</v>
      </c>
      <c r="T125" s="11" t="n">
        <v>1.23599</v>
      </c>
      <c r="U125" s="11" t="n">
        <v>1.20191</v>
      </c>
      <c r="V125" s="11" t="n">
        <v>1.21517</v>
      </c>
      <c r="W125" s="11" t="n">
        <v>1.18369</v>
      </c>
      <c r="X125" s="11" t="n">
        <v>1.17698</v>
      </c>
      <c r="Y125" s="11" t="n">
        <v>1.142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027</v>
      </c>
      <c r="C126" s="11" t="n">
        <v>1.15946</v>
      </c>
      <c r="D126" s="11" t="n">
        <v>1.15899</v>
      </c>
      <c r="E126" s="11" t="n">
        <v>1.21725</v>
      </c>
      <c r="F126" s="11" t="n">
        <v>1.21514</v>
      </c>
      <c r="G126" s="11" t="n">
        <v>1.22517</v>
      </c>
      <c r="H126" s="11" t="n">
        <v>1.2459</v>
      </c>
      <c r="I126" s="11" t="n">
        <v>1.24523</v>
      </c>
      <c r="J126" s="11" t="n">
        <v>1.24412</v>
      </c>
      <c r="K126" s="11" t="n">
        <v>1.24861</v>
      </c>
      <c r="L126" s="11" t="n">
        <v>1.24524</v>
      </c>
      <c r="M126" s="11" t="n">
        <v>1.24595</v>
      </c>
      <c r="N126" s="11" t="n">
        <v>1.24322</v>
      </c>
      <c r="O126" s="11" t="n">
        <v>1.25375</v>
      </c>
      <c r="P126" s="11" t="n">
        <v>1.26033</v>
      </c>
      <c r="Q126" s="11" t="n">
        <v>1.25291</v>
      </c>
      <c r="R126" s="11" t="n">
        <v>1.24497</v>
      </c>
      <c r="S126" s="11" t="n">
        <v>1.23942</v>
      </c>
      <c r="T126" s="11" t="n">
        <v>1.24239</v>
      </c>
      <c r="U126" s="11" t="n">
        <v>1.23201</v>
      </c>
      <c r="V126" s="11" t="n">
        <v>1.23006</v>
      </c>
      <c r="W126" s="11" t="n">
        <v>1.23145</v>
      </c>
      <c r="X126" s="11" t="n">
        <v>1.22361</v>
      </c>
      <c r="Y126" s="11" t="n">
        <v>1.1774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363</v>
      </c>
      <c r="C127" s="11" t="n">
        <v>1.11676</v>
      </c>
      <c r="D127" s="11" t="n">
        <v>1.11731</v>
      </c>
      <c r="E127" s="11" t="n">
        <v>1.16327</v>
      </c>
      <c r="F127" s="11" t="n">
        <v>1.15845</v>
      </c>
      <c r="G127" s="11" t="n">
        <v>1.28438</v>
      </c>
      <c r="H127" s="11" t="n">
        <v>1.41778</v>
      </c>
      <c r="I127" s="11" t="n">
        <v>1.43577</v>
      </c>
      <c r="J127" s="11" t="n">
        <v>1.45141</v>
      </c>
      <c r="K127" s="11" t="n">
        <v>1.45795</v>
      </c>
      <c r="L127" s="11" t="n">
        <v>1.45896</v>
      </c>
      <c r="M127" s="11" t="n">
        <v>1.40805</v>
      </c>
      <c r="N127" s="11" t="n">
        <v>1.40649</v>
      </c>
      <c r="O127" s="11" t="n">
        <v>1.44512</v>
      </c>
      <c r="P127" s="11" t="n">
        <v>1.44883</v>
      </c>
      <c r="Q127" s="11" t="n">
        <v>1.44324</v>
      </c>
      <c r="R127" s="11" t="n">
        <v>1.44696</v>
      </c>
      <c r="S127" s="11" t="n">
        <v>1.44066</v>
      </c>
      <c r="T127" s="11" t="n">
        <v>1.30132</v>
      </c>
      <c r="U127" s="11" t="n">
        <v>1.28198</v>
      </c>
      <c r="V127" s="11" t="n">
        <v>1.29391</v>
      </c>
      <c r="W127" s="11" t="n">
        <v>1.28963</v>
      </c>
      <c r="X127" s="11" t="n">
        <v>1.21361</v>
      </c>
      <c r="Y127" s="11" t="n">
        <v>1.098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2674</v>
      </c>
      <c r="C128" s="11" t="n">
        <v>1.13291</v>
      </c>
      <c r="D128" s="11" t="n">
        <v>1.11365</v>
      </c>
      <c r="E128" s="11" t="n">
        <v>1.12025</v>
      </c>
      <c r="F128" s="11" t="n">
        <v>1.11591</v>
      </c>
      <c r="G128" s="11" t="n">
        <v>1.22285</v>
      </c>
      <c r="H128" s="11" t="n">
        <v>1.29609</v>
      </c>
      <c r="I128" s="11" t="n">
        <v>1.32268</v>
      </c>
      <c r="J128" s="11" t="n">
        <v>1.31887</v>
      </c>
      <c r="K128" s="11" t="n">
        <v>1.34994</v>
      </c>
      <c r="L128" s="11" t="n">
        <v>1.34795</v>
      </c>
      <c r="M128" s="11" t="n">
        <v>1.30203</v>
      </c>
      <c r="N128" s="11" t="n">
        <v>1.33288</v>
      </c>
      <c r="O128" s="11" t="n">
        <v>1.35275</v>
      </c>
      <c r="P128" s="11" t="n">
        <v>1.36164</v>
      </c>
      <c r="Q128" s="11" t="n">
        <v>1.36689</v>
      </c>
      <c r="R128" s="11" t="n">
        <v>1.35897</v>
      </c>
      <c r="S128" s="11" t="n">
        <v>1.34561</v>
      </c>
      <c r="T128" s="11" t="n">
        <v>1.27442</v>
      </c>
      <c r="U128" s="11" t="n">
        <v>1.2203</v>
      </c>
      <c r="V128" s="11" t="n">
        <v>1.22587</v>
      </c>
      <c r="W128" s="11" t="n">
        <v>1.22554</v>
      </c>
      <c r="X128" s="11" t="n">
        <v>1.13731</v>
      </c>
      <c r="Y128" s="11" t="n">
        <v>1.120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7532</v>
      </c>
      <c r="C129" s="11" t="n">
        <v>1.09994</v>
      </c>
      <c r="D129" s="11" t="n">
        <v>1.09722</v>
      </c>
      <c r="E129" s="11" t="n">
        <v>1.14719</v>
      </c>
      <c r="F129" s="11" t="n">
        <v>1.13053</v>
      </c>
      <c r="G129" s="11" t="n">
        <v>1.24253</v>
      </c>
      <c r="H129" s="11" t="n">
        <v>1.30423</v>
      </c>
      <c r="I129" s="11" t="n">
        <v>1.31221</v>
      </c>
      <c r="J129" s="11" t="n">
        <v>1.31221</v>
      </c>
      <c r="K129" s="11" t="n">
        <v>1.289</v>
      </c>
      <c r="L129" s="11" t="n">
        <v>1.28097</v>
      </c>
      <c r="M129" s="11" t="n">
        <v>1.29061</v>
      </c>
      <c r="N129" s="11" t="n">
        <v>1.28946</v>
      </c>
      <c r="O129" s="11" t="n">
        <v>1.31535</v>
      </c>
      <c r="P129" s="11" t="n">
        <v>1.33219</v>
      </c>
      <c r="Q129" s="11" t="n">
        <v>1.31285</v>
      </c>
      <c r="R129" s="11" t="n">
        <v>1.2963</v>
      </c>
      <c r="S129" s="11" t="n">
        <v>1.26419</v>
      </c>
      <c r="T129" s="11" t="n">
        <v>1.21161</v>
      </c>
      <c r="U129" s="11" t="n">
        <v>1.17869</v>
      </c>
      <c r="V129" s="11" t="n">
        <v>1.17818</v>
      </c>
      <c r="W129" s="11" t="n">
        <v>1.16209</v>
      </c>
      <c r="X129" s="11" t="n">
        <v>1.14611</v>
      </c>
      <c r="Y129" s="11" t="n">
        <v>1.1391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344</v>
      </c>
      <c r="C130" s="11" t="n">
        <v>1.15475</v>
      </c>
      <c r="D130" s="11" t="n">
        <v>1.15595</v>
      </c>
      <c r="E130" s="11" t="n">
        <v>1.18461</v>
      </c>
      <c r="F130" s="11" t="n">
        <v>1.19692</v>
      </c>
      <c r="G130" s="11" t="n">
        <v>1.23872</v>
      </c>
      <c r="H130" s="11" t="n">
        <v>1.25421</v>
      </c>
      <c r="I130" s="11" t="n">
        <v>1.25874</v>
      </c>
      <c r="J130" s="11" t="n">
        <v>1.26253</v>
      </c>
      <c r="K130" s="11" t="n">
        <v>1.24698</v>
      </c>
      <c r="L130" s="11" t="n">
        <v>1.24741</v>
      </c>
      <c r="M130" s="11" t="n">
        <v>1.24937</v>
      </c>
      <c r="N130" s="11" t="n">
        <v>1.25337</v>
      </c>
      <c r="O130" s="11" t="n">
        <v>1.26668</v>
      </c>
      <c r="P130" s="11" t="n">
        <v>1.30978</v>
      </c>
      <c r="Q130" s="11" t="n">
        <v>1.26552</v>
      </c>
      <c r="R130" s="11" t="n">
        <v>1.26002</v>
      </c>
      <c r="S130" s="11" t="n">
        <v>1.24999</v>
      </c>
      <c r="T130" s="11" t="n">
        <v>1.21194</v>
      </c>
      <c r="U130" s="11" t="n">
        <v>1.20156</v>
      </c>
      <c r="V130" s="11" t="n">
        <v>1.17986</v>
      </c>
      <c r="W130" s="11" t="n">
        <v>1.18712</v>
      </c>
      <c r="X130" s="11" t="n">
        <v>1.17981</v>
      </c>
      <c r="Y130" s="11" t="n">
        <v>1.128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475</v>
      </c>
      <c r="C131" s="11" t="n">
        <v>1.17065</v>
      </c>
      <c r="D131" s="11" t="n">
        <v>1.16758</v>
      </c>
      <c r="E131" s="11" t="n">
        <v>1.19723</v>
      </c>
      <c r="F131" s="11" t="n">
        <v>1.21461</v>
      </c>
      <c r="G131" s="11" t="n">
        <v>1.25561</v>
      </c>
      <c r="H131" s="11" t="n">
        <v>1.28965</v>
      </c>
      <c r="I131" s="11" t="n">
        <v>1.30146</v>
      </c>
      <c r="J131" s="11" t="n">
        <v>1.29495</v>
      </c>
      <c r="K131" s="11" t="n">
        <v>1.26553</v>
      </c>
      <c r="L131" s="11" t="n">
        <v>1.24931</v>
      </c>
      <c r="M131" s="11" t="n">
        <v>1.27789</v>
      </c>
      <c r="N131" s="11" t="n">
        <v>1.28228</v>
      </c>
      <c r="O131" s="11" t="n">
        <v>1.29605</v>
      </c>
      <c r="P131" s="11" t="n">
        <v>1.31982</v>
      </c>
      <c r="Q131" s="11" t="n">
        <v>1.32716</v>
      </c>
      <c r="R131" s="11" t="n">
        <v>1.2894</v>
      </c>
      <c r="S131" s="11" t="n">
        <v>1.29431</v>
      </c>
      <c r="T131" s="11" t="n">
        <v>1.24494</v>
      </c>
      <c r="U131" s="11" t="n">
        <v>1.21474</v>
      </c>
      <c r="V131" s="11" t="n">
        <v>1.21172</v>
      </c>
      <c r="W131" s="11" t="n">
        <v>1.21975</v>
      </c>
      <c r="X131" s="11" t="n">
        <v>1.18429</v>
      </c>
      <c r="Y131" s="11" t="n">
        <v>1.164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5071</v>
      </c>
      <c r="C132" s="11" t="n">
        <v>1.15262</v>
      </c>
      <c r="D132" s="11" t="n">
        <v>1.16387</v>
      </c>
      <c r="E132" s="11" t="n">
        <v>1.18744</v>
      </c>
      <c r="F132" s="11" t="n">
        <v>1.21006</v>
      </c>
      <c r="G132" s="11" t="n">
        <v>1.24054</v>
      </c>
      <c r="H132" s="11" t="n">
        <v>1.27005</v>
      </c>
      <c r="I132" s="11" t="n">
        <v>1.30493</v>
      </c>
      <c r="J132" s="11" t="n">
        <v>1.30768</v>
      </c>
      <c r="K132" s="11" t="n">
        <v>1.27341</v>
      </c>
      <c r="L132" s="11" t="n">
        <v>1.2751</v>
      </c>
      <c r="M132" s="11" t="n">
        <v>1.2793</v>
      </c>
      <c r="N132" s="11" t="n">
        <v>1.27267</v>
      </c>
      <c r="O132" s="11" t="n">
        <v>1.30473</v>
      </c>
      <c r="P132" s="11" t="n">
        <v>1.29611</v>
      </c>
      <c r="Q132" s="11" t="n">
        <v>1.28981</v>
      </c>
      <c r="R132" s="11" t="n">
        <v>1.29734</v>
      </c>
      <c r="S132" s="11" t="n">
        <v>1.26982</v>
      </c>
      <c r="T132" s="11" t="n">
        <v>1.22041</v>
      </c>
      <c r="U132" s="11" t="n">
        <v>1.20214</v>
      </c>
      <c r="V132" s="11" t="n">
        <v>1.20221</v>
      </c>
      <c r="W132" s="11" t="n">
        <v>1.19652</v>
      </c>
      <c r="X132" s="11" t="n">
        <v>1.16933</v>
      </c>
      <c r="Y132" s="11" t="n">
        <v>1.157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232</v>
      </c>
      <c r="C133" s="11" t="n">
        <v>1.19792</v>
      </c>
      <c r="D133" s="11" t="n">
        <v>1.1933</v>
      </c>
      <c r="E133" s="11" t="n">
        <v>1.21806</v>
      </c>
      <c r="F133" s="11" t="n">
        <v>1.26785</v>
      </c>
      <c r="G133" s="11" t="n">
        <v>1.26393</v>
      </c>
      <c r="H133" s="11" t="n">
        <v>1.33</v>
      </c>
      <c r="I133" s="11" t="n">
        <v>1.33387</v>
      </c>
      <c r="J133" s="11" t="n">
        <v>1.33037</v>
      </c>
      <c r="K133" s="11" t="n">
        <v>1.27235</v>
      </c>
      <c r="L133" s="11" t="n">
        <v>1.2728</v>
      </c>
      <c r="M133" s="11" t="n">
        <v>1.27758</v>
      </c>
      <c r="N133" s="11" t="n">
        <v>1.30845</v>
      </c>
      <c r="O133" s="11" t="n">
        <v>1.33318</v>
      </c>
      <c r="P133" s="11" t="n">
        <v>1.33882</v>
      </c>
      <c r="Q133" s="11" t="n">
        <v>1.33892</v>
      </c>
      <c r="R133" s="11" t="n">
        <v>1.33173</v>
      </c>
      <c r="S133" s="11" t="n">
        <v>1.31874</v>
      </c>
      <c r="T133" s="11" t="n">
        <v>1.27056</v>
      </c>
      <c r="U133" s="11" t="n">
        <v>1.27389</v>
      </c>
      <c r="V133" s="11" t="n">
        <v>1.26544</v>
      </c>
      <c r="W133" s="11" t="n">
        <v>1.27034</v>
      </c>
      <c r="X133" s="11" t="n">
        <v>1.21549</v>
      </c>
      <c r="Y133" s="11" t="n">
        <v>1.1597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584</v>
      </c>
      <c r="C134" s="11" t="n">
        <v>1.20734</v>
      </c>
      <c r="D134" s="11" t="n">
        <v>1.21701</v>
      </c>
      <c r="E134" s="11" t="n">
        <v>1.2477</v>
      </c>
      <c r="F134" s="11" t="n">
        <v>1.22547</v>
      </c>
      <c r="G134" s="11" t="n">
        <v>1.27427</v>
      </c>
      <c r="H134" s="11" t="n">
        <v>1.42212</v>
      </c>
      <c r="I134" s="11" t="n">
        <v>1.42282</v>
      </c>
      <c r="J134" s="11" t="n">
        <v>1.40588</v>
      </c>
      <c r="K134" s="11" t="n">
        <v>1.44768</v>
      </c>
      <c r="L134" s="11" t="n">
        <v>1.45144</v>
      </c>
      <c r="M134" s="11" t="n">
        <v>1.45441</v>
      </c>
      <c r="N134" s="11" t="n">
        <v>1.45355</v>
      </c>
      <c r="O134" s="11" t="n">
        <v>1.45644</v>
      </c>
      <c r="P134" s="11" t="n">
        <v>1.44036</v>
      </c>
      <c r="Q134" s="11" t="n">
        <v>1.4367</v>
      </c>
      <c r="R134" s="11" t="n">
        <v>1.44367</v>
      </c>
      <c r="S134" s="11" t="n">
        <v>1.37863</v>
      </c>
      <c r="T134" s="11" t="n">
        <v>1.39894</v>
      </c>
      <c r="U134" s="11" t="n">
        <v>1.41692</v>
      </c>
      <c r="V134" s="11" t="n">
        <v>1.40962</v>
      </c>
      <c r="W134" s="11" t="n">
        <v>1.40226</v>
      </c>
      <c r="X134" s="11" t="n">
        <v>1.34999</v>
      </c>
      <c r="Y134" s="11" t="n">
        <v>1.193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4306</v>
      </c>
      <c r="C135" s="11" t="n">
        <v>1.24348</v>
      </c>
      <c r="D135" s="11" t="n">
        <v>1.22554</v>
      </c>
      <c r="E135" s="11" t="n">
        <v>1.23356</v>
      </c>
      <c r="F135" s="11" t="n">
        <v>1.2056</v>
      </c>
      <c r="G135" s="11" t="n">
        <v>1.22177</v>
      </c>
      <c r="H135" s="11" t="n">
        <v>1.25864</v>
      </c>
      <c r="I135" s="11" t="n">
        <v>1.26169</v>
      </c>
      <c r="J135" s="11" t="n">
        <v>1.40408</v>
      </c>
      <c r="K135" s="11" t="n">
        <v>1.43378</v>
      </c>
      <c r="L135" s="11" t="n">
        <v>1.43169</v>
      </c>
      <c r="M135" s="11" t="n">
        <v>1.43667</v>
      </c>
      <c r="N135" s="11" t="n">
        <v>1.43372</v>
      </c>
      <c r="O135" s="11" t="n">
        <v>1.44664</v>
      </c>
      <c r="P135" s="11" t="n">
        <v>1.46268</v>
      </c>
      <c r="Q135" s="11" t="n">
        <v>1.45816</v>
      </c>
      <c r="R135" s="11" t="n">
        <v>1.44821</v>
      </c>
      <c r="S135" s="11" t="n">
        <v>1.44985</v>
      </c>
      <c r="T135" s="11" t="n">
        <v>1.40673</v>
      </c>
      <c r="U135" s="11" t="n">
        <v>1.42311</v>
      </c>
      <c r="V135" s="11" t="n">
        <v>1.40235</v>
      </c>
      <c r="W135" s="11" t="n">
        <v>1.41011</v>
      </c>
      <c r="X135" s="11" t="n">
        <v>1.37264</v>
      </c>
      <c r="Y135" s="11" t="n">
        <v>1.2295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782</v>
      </c>
      <c r="C136" s="11" t="n">
        <v>1.15945</v>
      </c>
      <c r="D136" s="11" t="n">
        <v>1.16377</v>
      </c>
      <c r="E136" s="11" t="n">
        <v>1.22422</v>
      </c>
      <c r="F136" s="11" t="n">
        <v>1.26538</v>
      </c>
      <c r="G136" s="11" t="n">
        <v>1.29224</v>
      </c>
      <c r="H136" s="11" t="n">
        <v>1.33772</v>
      </c>
      <c r="I136" s="11" t="n">
        <v>1.3996</v>
      </c>
      <c r="J136" s="11" t="n">
        <v>1.41213</v>
      </c>
      <c r="K136" s="11" t="n">
        <v>1.34192</v>
      </c>
      <c r="L136" s="11" t="n">
        <v>1.34262</v>
      </c>
      <c r="M136" s="11" t="n">
        <v>1.34524</v>
      </c>
      <c r="N136" s="11" t="n">
        <v>1.35325</v>
      </c>
      <c r="O136" s="11" t="n">
        <v>1.34537</v>
      </c>
      <c r="P136" s="11" t="n">
        <v>1.42536</v>
      </c>
      <c r="Q136" s="11" t="n">
        <v>1.41234</v>
      </c>
      <c r="R136" s="11" t="n">
        <v>1.33796</v>
      </c>
      <c r="S136" s="11" t="n">
        <v>1.34218</v>
      </c>
      <c r="T136" s="11" t="n">
        <v>1.33269</v>
      </c>
      <c r="U136" s="11" t="n">
        <v>1.31239</v>
      </c>
      <c r="V136" s="11" t="n">
        <v>1.28155</v>
      </c>
      <c r="W136" s="11" t="n">
        <v>1.28461</v>
      </c>
      <c r="X136" s="11" t="n">
        <v>1.22094</v>
      </c>
      <c r="Y136" s="11" t="n">
        <v>1.178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967</v>
      </c>
      <c r="C137" s="11" t="n">
        <v>1.17016</v>
      </c>
      <c r="D137" s="11" t="n">
        <v>1.17692</v>
      </c>
      <c r="E137" s="11" t="n">
        <v>1.2325</v>
      </c>
      <c r="F137" s="11" t="n">
        <v>1.23851</v>
      </c>
      <c r="G137" s="11" t="n">
        <v>1.25603</v>
      </c>
      <c r="H137" s="11" t="n">
        <v>1.28703</v>
      </c>
      <c r="I137" s="11" t="n">
        <v>1.33343</v>
      </c>
      <c r="J137" s="11" t="n">
        <v>1.31918</v>
      </c>
      <c r="K137" s="11" t="n">
        <v>1.28298</v>
      </c>
      <c r="L137" s="11" t="n">
        <v>1.28305</v>
      </c>
      <c r="M137" s="11" t="n">
        <v>1.2769</v>
      </c>
      <c r="N137" s="11" t="n">
        <v>1.28095</v>
      </c>
      <c r="O137" s="11" t="n">
        <v>1.29363</v>
      </c>
      <c r="P137" s="11" t="n">
        <v>1.31689</v>
      </c>
      <c r="Q137" s="11" t="n">
        <v>1.30646</v>
      </c>
      <c r="R137" s="11" t="n">
        <v>1.30574</v>
      </c>
      <c r="S137" s="11" t="n">
        <v>1.2959</v>
      </c>
      <c r="T137" s="11" t="n">
        <v>1.27764</v>
      </c>
      <c r="U137" s="11" t="n">
        <v>1.24616</v>
      </c>
      <c r="V137" s="11" t="n">
        <v>1.26047</v>
      </c>
      <c r="W137" s="11" t="n">
        <v>1.26644</v>
      </c>
      <c r="X137" s="11" t="n">
        <v>1.22421</v>
      </c>
      <c r="Y137" s="11" t="n">
        <v>1.121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2217</v>
      </c>
      <c r="C138" s="11" t="n">
        <v>1.2165</v>
      </c>
      <c r="D138" s="11" t="n">
        <v>1.40004</v>
      </c>
      <c r="E138" s="11" t="n">
        <v>1.42136</v>
      </c>
      <c r="F138" s="11" t="n">
        <v>1.4214</v>
      </c>
      <c r="G138" s="11" t="n">
        <v>1.46334</v>
      </c>
      <c r="H138" s="11" t="n">
        <v>1.48493</v>
      </c>
      <c r="I138" s="11" t="n">
        <v>1.28002</v>
      </c>
      <c r="J138" s="11" t="n">
        <v>1.32586</v>
      </c>
      <c r="K138" s="11" t="n">
        <v>1.47326</v>
      </c>
      <c r="L138" s="11" t="n">
        <v>1.47268</v>
      </c>
      <c r="M138" s="11" t="n">
        <v>1.47373</v>
      </c>
      <c r="N138" s="11" t="n">
        <v>1.47688</v>
      </c>
      <c r="O138" s="11" t="n">
        <v>1.50122</v>
      </c>
      <c r="P138" s="11" t="n">
        <v>1.50514</v>
      </c>
      <c r="Q138" s="11" t="n">
        <v>1.34082</v>
      </c>
      <c r="R138" s="11" t="n">
        <v>1.3195</v>
      </c>
      <c r="S138" s="11" t="n">
        <v>1.28361</v>
      </c>
      <c r="T138" s="11" t="n">
        <v>1.28237</v>
      </c>
      <c r="U138" s="11" t="n">
        <v>1.45743</v>
      </c>
      <c r="V138" s="11" t="n">
        <v>1.27723</v>
      </c>
      <c r="W138" s="11" t="n">
        <v>1.2787</v>
      </c>
      <c r="X138" s="11" t="n">
        <v>1.27256</v>
      </c>
      <c r="Y138" s="11" t="n">
        <v>1.4167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2585</v>
      </c>
      <c r="C139" s="11" t="n">
        <v>1.10901</v>
      </c>
      <c r="D139" s="11" t="n">
        <v>1.11959</v>
      </c>
      <c r="E139" s="11" t="n">
        <v>1.16015</v>
      </c>
      <c r="F139" s="11" t="n">
        <v>1.15955</v>
      </c>
      <c r="G139" s="11" t="n">
        <v>1.19598</v>
      </c>
      <c r="H139" s="11" t="n">
        <v>1.21547</v>
      </c>
      <c r="I139" s="11" t="n">
        <v>1.22098</v>
      </c>
      <c r="J139" s="11" t="n">
        <v>1.21489</v>
      </c>
      <c r="K139" s="11" t="n">
        <v>1.2004</v>
      </c>
      <c r="L139" s="11" t="n">
        <v>1.20558</v>
      </c>
      <c r="M139" s="11" t="n">
        <v>1.20313</v>
      </c>
      <c r="N139" s="11" t="n">
        <v>1.21014</v>
      </c>
      <c r="O139" s="11" t="n">
        <v>1.21568</v>
      </c>
      <c r="P139" s="11" t="n">
        <v>1.23172</v>
      </c>
      <c r="Q139" s="11" t="n">
        <v>1.23129</v>
      </c>
      <c r="R139" s="11" t="n">
        <v>1.21249</v>
      </c>
      <c r="S139" s="11" t="n">
        <v>1.21069</v>
      </c>
      <c r="T139" s="11" t="n">
        <v>1.20404</v>
      </c>
      <c r="U139" s="11" t="n">
        <v>1.16449</v>
      </c>
      <c r="V139" s="11" t="n">
        <v>1.16792</v>
      </c>
      <c r="W139" s="11" t="n">
        <v>1.17547</v>
      </c>
      <c r="X139" s="11" t="n">
        <v>1.15623</v>
      </c>
      <c r="Y139" s="11" t="n">
        <v>1.135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303</v>
      </c>
      <c r="C140" s="11" t="n">
        <v>1.20926</v>
      </c>
      <c r="D140" s="11" t="n">
        <v>1.20473</v>
      </c>
      <c r="E140" s="11" t="n">
        <v>1.2151</v>
      </c>
      <c r="F140" s="11" t="n">
        <v>1.24767</v>
      </c>
      <c r="G140" s="11" t="n">
        <v>1.27965</v>
      </c>
      <c r="H140" s="11" t="n">
        <v>1.30415</v>
      </c>
      <c r="I140" s="11" t="n">
        <v>1.34477</v>
      </c>
      <c r="J140" s="11" t="n">
        <v>1.34008</v>
      </c>
      <c r="K140" s="11" t="n">
        <v>1.26125</v>
      </c>
      <c r="L140" s="11" t="n">
        <v>1.26153</v>
      </c>
      <c r="M140" s="11" t="n">
        <v>1.30295</v>
      </c>
      <c r="N140" s="11" t="n">
        <v>1.30333</v>
      </c>
      <c r="O140" s="11" t="n">
        <v>1.31902</v>
      </c>
      <c r="P140" s="11" t="n">
        <v>1.3433</v>
      </c>
      <c r="Q140" s="11" t="n">
        <v>1.34132</v>
      </c>
      <c r="R140" s="11" t="n">
        <v>1.31777</v>
      </c>
      <c r="S140" s="11" t="n">
        <v>1.3125</v>
      </c>
      <c r="T140" s="11" t="n">
        <v>1.27892</v>
      </c>
      <c r="U140" s="11" t="n">
        <v>1.23356</v>
      </c>
      <c r="V140" s="11" t="n">
        <v>1.24937</v>
      </c>
      <c r="W140" s="11" t="n">
        <v>1.25166</v>
      </c>
      <c r="X140" s="11" t="n">
        <v>1.21372</v>
      </c>
      <c r="Y140" s="11" t="n">
        <v>1.154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321</v>
      </c>
      <c r="C141" s="11" t="n">
        <v>1.23912</v>
      </c>
      <c r="D141" s="11" t="n">
        <v>1.23298</v>
      </c>
      <c r="E141" s="11" t="n">
        <v>1.24436</v>
      </c>
      <c r="F141" s="11" t="n">
        <v>1.24511</v>
      </c>
      <c r="G141" s="11" t="n">
        <v>1.25879</v>
      </c>
      <c r="H141" s="11" t="n">
        <v>1.27383</v>
      </c>
      <c r="I141" s="11" t="n">
        <v>1.27304</v>
      </c>
      <c r="J141" s="11" t="n">
        <v>1.3042</v>
      </c>
      <c r="K141" s="11" t="n">
        <v>1.26906</v>
      </c>
      <c r="L141" s="11" t="n">
        <v>1.27179</v>
      </c>
      <c r="M141" s="11" t="n">
        <v>1.27464</v>
      </c>
      <c r="N141" s="11" t="n">
        <v>1.25387</v>
      </c>
      <c r="O141" s="11" t="n">
        <v>1.2713</v>
      </c>
      <c r="P141" s="11" t="n">
        <v>1.32294</v>
      </c>
      <c r="Q141" s="11" t="n">
        <v>1.32136</v>
      </c>
      <c r="R141" s="11" t="n">
        <v>1.29228</v>
      </c>
      <c r="S141" s="11" t="n">
        <v>1.28638</v>
      </c>
      <c r="T141" s="11" t="n">
        <v>1.27682</v>
      </c>
      <c r="U141" s="11" t="n">
        <v>1.26557</v>
      </c>
      <c r="V141" s="11" t="n">
        <v>1.25322</v>
      </c>
      <c r="W141" s="11" t="n">
        <v>1.27296</v>
      </c>
      <c r="X141" s="11" t="n">
        <v>1.24243</v>
      </c>
      <c r="Y141" s="11" t="n">
        <v>1.173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2501</v>
      </c>
      <c r="C142" s="11" t="n">
        <v>1.19027</v>
      </c>
      <c r="D142" s="11" t="n">
        <v>1.18911</v>
      </c>
      <c r="E142" s="11" t="n">
        <v>1.19641</v>
      </c>
      <c r="F142" s="11" t="n">
        <v>1.19233</v>
      </c>
      <c r="G142" s="11" t="n">
        <v>1.21574</v>
      </c>
      <c r="H142" s="11" t="n">
        <v>1.22856</v>
      </c>
      <c r="I142" s="11" t="n">
        <v>1.23086</v>
      </c>
      <c r="J142" s="11" t="n">
        <v>1.24843</v>
      </c>
      <c r="K142" s="11" t="n">
        <v>1.24146</v>
      </c>
      <c r="L142" s="11" t="n">
        <v>1.24664</v>
      </c>
      <c r="M142" s="11" t="n">
        <v>1.25621</v>
      </c>
      <c r="N142" s="11" t="n">
        <v>1.2606</v>
      </c>
      <c r="O142" s="11" t="n">
        <v>1.28159</v>
      </c>
      <c r="P142" s="11" t="n">
        <v>1.2997</v>
      </c>
      <c r="Q142" s="11" t="n">
        <v>1.29494</v>
      </c>
      <c r="R142" s="11" t="n">
        <v>1.29435</v>
      </c>
      <c r="S142" s="11" t="n">
        <v>1.26964</v>
      </c>
      <c r="T142" s="11" t="n">
        <v>1.27503</v>
      </c>
      <c r="U142" s="11" t="n">
        <v>1.2534</v>
      </c>
      <c r="V142" s="11" t="n">
        <v>1.24839</v>
      </c>
      <c r="W142" s="11" t="n">
        <v>1.2505</v>
      </c>
      <c r="X142" s="11" t="n">
        <v>1.22525</v>
      </c>
      <c r="Y142" s="11" t="n">
        <v>1.20742</v>
      </c>
    </row>
    <row r="143" customFormat="false" ht="12.75" hidden="false" customHeight="false" outlineLevel="0" collapsed="false">
      <c r="A143" s="10" t="n">
        <v>29</v>
      </c>
      <c r="B143" s="11" t="n">
        <v>1.20432</v>
      </c>
      <c r="C143" s="11" t="n">
        <v>1.18396</v>
      </c>
      <c r="D143" s="11" t="n">
        <v>1.19078</v>
      </c>
      <c r="E143" s="11" t="n">
        <v>1.18604</v>
      </c>
      <c r="F143" s="11" t="n">
        <v>1.24198</v>
      </c>
      <c r="G143" s="11" t="n">
        <v>1.26512</v>
      </c>
      <c r="H143" s="11" t="n">
        <v>1.29777</v>
      </c>
      <c r="I143" s="11" t="n">
        <v>1.28471</v>
      </c>
      <c r="J143" s="11" t="n">
        <v>1.31431</v>
      </c>
      <c r="K143" s="11" t="n">
        <v>1.31487</v>
      </c>
      <c r="L143" s="11" t="n">
        <v>1.28874</v>
      </c>
      <c r="M143" s="11" t="n">
        <v>1.28271</v>
      </c>
      <c r="N143" s="11" t="n">
        <v>1.31717</v>
      </c>
      <c r="O143" s="11" t="n">
        <v>1.31854</v>
      </c>
      <c r="P143" s="11" t="n">
        <v>1.32877</v>
      </c>
      <c r="Q143" s="11" t="n">
        <v>1.32887</v>
      </c>
      <c r="R143" s="11" t="n">
        <v>1.3277</v>
      </c>
      <c r="S143" s="11" t="n">
        <v>1.31879</v>
      </c>
      <c r="T143" s="11" t="n">
        <v>1.29391</v>
      </c>
      <c r="U143" s="11" t="n">
        <v>1.28083</v>
      </c>
      <c r="V143" s="11" t="n">
        <v>1.28392</v>
      </c>
      <c r="W143" s="11" t="n">
        <v>1.28585</v>
      </c>
      <c r="X143" s="11" t="n">
        <v>1.25605</v>
      </c>
      <c r="Y143" s="11" t="n">
        <v>1.17893</v>
      </c>
    </row>
    <row r="144" customFormat="false" ht="12.75" hidden="false" customHeight="false" outlineLevel="0" collapsed="false">
      <c r="A144" s="10" t="n">
        <v>30</v>
      </c>
      <c r="B144" s="11" t="n">
        <v>1.18753</v>
      </c>
      <c r="C144" s="11" t="n">
        <v>1.18741</v>
      </c>
      <c r="D144" s="11" t="n">
        <v>1.18763</v>
      </c>
      <c r="E144" s="11" t="n">
        <v>1.17882</v>
      </c>
      <c r="F144" s="11" t="n">
        <v>1.18665</v>
      </c>
      <c r="G144" s="11" t="n">
        <v>1.21891</v>
      </c>
      <c r="H144" s="11" t="n">
        <v>1.23864</v>
      </c>
      <c r="I144" s="11" t="n">
        <v>1.24642</v>
      </c>
      <c r="J144" s="11" t="n">
        <v>1.24797</v>
      </c>
      <c r="K144" s="11" t="n">
        <v>1.24484</v>
      </c>
      <c r="L144" s="11" t="n">
        <v>1.24636</v>
      </c>
      <c r="M144" s="11" t="n">
        <v>1.24645</v>
      </c>
      <c r="N144" s="11" t="n">
        <v>1.24658</v>
      </c>
      <c r="O144" s="11" t="n">
        <v>1.25584</v>
      </c>
      <c r="P144" s="11" t="n">
        <v>1.26738</v>
      </c>
      <c r="Q144" s="11" t="n">
        <v>1.26899</v>
      </c>
      <c r="R144" s="11" t="n">
        <v>1.26323</v>
      </c>
      <c r="S144" s="11" t="n">
        <v>1.25448</v>
      </c>
      <c r="T144" s="11" t="n">
        <v>1.24459</v>
      </c>
      <c r="U144" s="11" t="n">
        <v>1.23004</v>
      </c>
      <c r="V144" s="11" t="n">
        <v>1.23268</v>
      </c>
      <c r="W144" s="11" t="n">
        <v>1.23733</v>
      </c>
      <c r="X144" s="11" t="n">
        <v>1.21727</v>
      </c>
      <c r="Y144" s="11" t="n">
        <v>1.17847</v>
      </c>
    </row>
    <row r="145" customFormat="false" ht="12.75" hidden="false" customHeight="false" outlineLevel="0" collapsed="false">
      <c r="A145" s="12" t="n">
        <v>31</v>
      </c>
      <c r="B145" s="13" t="n">
        <v>1.25026</v>
      </c>
      <c r="C145" s="13" t="n">
        <v>1.27187</v>
      </c>
      <c r="D145" s="13" t="n">
        <v>1.20942</v>
      </c>
      <c r="E145" s="13" t="n">
        <v>1.24144</v>
      </c>
      <c r="F145" s="13" t="n">
        <v>1.24318</v>
      </c>
      <c r="G145" s="13" t="n">
        <v>1.30665</v>
      </c>
      <c r="H145" s="13" t="n">
        <v>1.32126</v>
      </c>
      <c r="I145" s="13" t="n">
        <v>1.35147</v>
      </c>
      <c r="J145" s="13" t="n">
        <v>1.3653</v>
      </c>
      <c r="K145" s="13" t="n">
        <v>1.36403</v>
      </c>
      <c r="L145" s="13" t="n">
        <v>1.34236</v>
      </c>
      <c r="M145" s="13" t="n">
        <v>1.34546</v>
      </c>
      <c r="N145" s="13" t="n">
        <v>1.37321</v>
      </c>
      <c r="O145" s="13" t="n">
        <v>1.37508</v>
      </c>
      <c r="P145" s="13" t="n">
        <v>1.39948</v>
      </c>
      <c r="Q145" s="13" t="n">
        <v>1.40109</v>
      </c>
      <c r="R145" s="13" t="n">
        <v>1.38368</v>
      </c>
      <c r="S145" s="13" t="n">
        <v>1.36839</v>
      </c>
      <c r="T145" s="13" t="n">
        <v>1.36663</v>
      </c>
      <c r="U145" s="13" t="n">
        <v>1.291</v>
      </c>
      <c r="V145" s="13" t="n">
        <v>1.34841</v>
      </c>
      <c r="W145" s="13" t="n">
        <v>1.34723</v>
      </c>
      <c r="X145" s="13" t="n">
        <v>1.30357</v>
      </c>
      <c r="Y145" s="13" t="n">
        <v>1.238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359</v>
      </c>
      <c r="C7" s="11" t="n">
        <v>1.4815</v>
      </c>
      <c r="D7" s="11" t="n">
        <v>1.50116</v>
      </c>
      <c r="E7" s="11" t="n">
        <v>1.52095</v>
      </c>
      <c r="F7" s="11" t="n">
        <v>1.50028</v>
      </c>
      <c r="G7" s="11" t="n">
        <v>1.58033</v>
      </c>
      <c r="H7" s="11" t="n">
        <v>1.61366</v>
      </c>
      <c r="I7" s="11" t="n">
        <v>1.62188</v>
      </c>
      <c r="J7" s="11" t="n">
        <v>1.6179</v>
      </c>
      <c r="K7" s="11" t="n">
        <v>1.61725</v>
      </c>
      <c r="L7" s="11" t="n">
        <v>1.60731</v>
      </c>
      <c r="M7" s="11" t="n">
        <v>1.60708</v>
      </c>
      <c r="N7" s="11" t="n">
        <v>1.65285</v>
      </c>
      <c r="O7" s="11" t="n">
        <v>1.61196</v>
      </c>
      <c r="P7" s="11" t="n">
        <v>1.64422</v>
      </c>
      <c r="Q7" s="11" t="n">
        <v>1.61895</v>
      </c>
      <c r="R7" s="11" t="n">
        <v>1.59436</v>
      </c>
      <c r="S7" s="11" t="n">
        <v>1.60004</v>
      </c>
      <c r="T7" s="11" t="n">
        <v>1.5912</v>
      </c>
      <c r="U7" s="11" t="n">
        <v>1.53172</v>
      </c>
      <c r="V7" s="11" t="n">
        <v>1.53531</v>
      </c>
      <c r="W7" s="11" t="n">
        <v>1.53045</v>
      </c>
      <c r="X7" s="11" t="n">
        <v>1.49602</v>
      </c>
      <c r="Y7" s="11" t="n">
        <v>1.4638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815</v>
      </c>
      <c r="C8" s="11" t="n">
        <v>1.48216</v>
      </c>
      <c r="D8" s="11" t="n">
        <v>1.5011</v>
      </c>
      <c r="E8" s="11" t="n">
        <v>1.53317</v>
      </c>
      <c r="F8" s="11" t="n">
        <v>1.53222</v>
      </c>
      <c r="G8" s="11" t="n">
        <v>1.53152</v>
      </c>
      <c r="H8" s="11" t="n">
        <v>1.56916</v>
      </c>
      <c r="I8" s="11" t="n">
        <v>1.58825</v>
      </c>
      <c r="J8" s="11" t="n">
        <v>1.57941</v>
      </c>
      <c r="K8" s="11" t="n">
        <v>1.57605</v>
      </c>
      <c r="L8" s="11" t="n">
        <v>1.56867</v>
      </c>
      <c r="M8" s="11" t="n">
        <v>1.57313</v>
      </c>
      <c r="N8" s="11" t="n">
        <v>1.5931</v>
      </c>
      <c r="O8" s="11" t="n">
        <v>1.69336</v>
      </c>
      <c r="P8" s="11" t="n">
        <v>1.71597</v>
      </c>
      <c r="Q8" s="11" t="n">
        <v>1.64623</v>
      </c>
      <c r="R8" s="11" t="n">
        <v>1.60431</v>
      </c>
      <c r="S8" s="11" t="n">
        <v>1.59768</v>
      </c>
      <c r="T8" s="11" t="n">
        <v>1.56308</v>
      </c>
      <c r="U8" s="11" t="n">
        <v>1.52991</v>
      </c>
      <c r="V8" s="11" t="n">
        <v>1.49965</v>
      </c>
      <c r="W8" s="11" t="n">
        <v>1.50859</v>
      </c>
      <c r="X8" s="11" t="n">
        <v>1.51679</v>
      </c>
      <c r="Y8" s="11" t="n">
        <v>1.451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59</v>
      </c>
      <c r="C9" s="11" t="n">
        <v>1.49645</v>
      </c>
      <c r="D9" s="11" t="n">
        <v>1.4953</v>
      </c>
      <c r="E9" s="11" t="n">
        <v>1.53054</v>
      </c>
      <c r="F9" s="11" t="n">
        <v>1.52276</v>
      </c>
      <c r="G9" s="11" t="n">
        <v>1.51719</v>
      </c>
      <c r="H9" s="11" t="n">
        <v>1.54333</v>
      </c>
      <c r="I9" s="11" t="n">
        <v>1.55607</v>
      </c>
      <c r="J9" s="11" t="n">
        <v>1.55163</v>
      </c>
      <c r="K9" s="11" t="n">
        <v>1.5481</v>
      </c>
      <c r="L9" s="11" t="n">
        <v>1.54458</v>
      </c>
      <c r="M9" s="11" t="n">
        <v>1.54776</v>
      </c>
      <c r="N9" s="11" t="n">
        <v>1.55332</v>
      </c>
      <c r="O9" s="11" t="n">
        <v>1.606</v>
      </c>
      <c r="P9" s="11" t="n">
        <v>1.61755</v>
      </c>
      <c r="Q9" s="11" t="n">
        <v>1.57699</v>
      </c>
      <c r="R9" s="11" t="n">
        <v>1.56433</v>
      </c>
      <c r="S9" s="11" t="n">
        <v>1.55815</v>
      </c>
      <c r="T9" s="11" t="n">
        <v>1.53059</v>
      </c>
      <c r="U9" s="11" t="n">
        <v>1.51093</v>
      </c>
      <c r="V9" s="11" t="n">
        <v>1.50484</v>
      </c>
      <c r="W9" s="11" t="n">
        <v>1.50674</v>
      </c>
      <c r="X9" s="11" t="n">
        <v>1.49338</v>
      </c>
      <c r="Y9" s="11" t="n">
        <v>1.459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655</v>
      </c>
      <c r="C10" s="11" t="n">
        <v>1.40718</v>
      </c>
      <c r="D10" s="11" t="n">
        <v>1.42522</v>
      </c>
      <c r="E10" s="11" t="n">
        <v>1.54465</v>
      </c>
      <c r="F10" s="11" t="n">
        <v>1.56839</v>
      </c>
      <c r="G10" s="11" t="n">
        <v>1.58327</v>
      </c>
      <c r="H10" s="11" t="n">
        <v>1.60699</v>
      </c>
      <c r="I10" s="11" t="n">
        <v>1.61271</v>
      </c>
      <c r="J10" s="11" t="n">
        <v>1.6062</v>
      </c>
      <c r="K10" s="11" t="n">
        <v>1.60291</v>
      </c>
      <c r="L10" s="11" t="n">
        <v>1.60686</v>
      </c>
      <c r="M10" s="11" t="n">
        <v>1.60953</v>
      </c>
      <c r="N10" s="11" t="n">
        <v>1.61381</v>
      </c>
      <c r="O10" s="11" t="n">
        <v>1.84248</v>
      </c>
      <c r="P10" s="11" t="n">
        <v>1.83826</v>
      </c>
      <c r="Q10" s="11" t="n">
        <v>1.7026</v>
      </c>
      <c r="R10" s="11" t="n">
        <v>1.63233</v>
      </c>
      <c r="S10" s="11" t="n">
        <v>1.62177</v>
      </c>
      <c r="T10" s="11" t="n">
        <v>1.55822</v>
      </c>
      <c r="U10" s="11" t="n">
        <v>1.45679</v>
      </c>
      <c r="V10" s="11" t="n">
        <v>1.44017</v>
      </c>
      <c r="W10" s="11" t="n">
        <v>1.44052</v>
      </c>
      <c r="X10" s="11" t="n">
        <v>1.43395</v>
      </c>
      <c r="Y10" s="11" t="n">
        <v>1.415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884</v>
      </c>
      <c r="C11" s="11" t="n">
        <v>1.48368</v>
      </c>
      <c r="D11" s="11" t="n">
        <v>1.54152</v>
      </c>
      <c r="E11" s="11" t="n">
        <v>1.55646</v>
      </c>
      <c r="F11" s="11" t="n">
        <v>1.61075</v>
      </c>
      <c r="G11" s="11" t="n">
        <v>1.65202</v>
      </c>
      <c r="H11" s="11" t="n">
        <v>1.65137</v>
      </c>
      <c r="I11" s="11" t="n">
        <v>1.68043</v>
      </c>
      <c r="J11" s="11" t="n">
        <v>1.68432</v>
      </c>
      <c r="K11" s="11" t="n">
        <v>1.68593</v>
      </c>
      <c r="L11" s="11" t="n">
        <v>1.68539</v>
      </c>
      <c r="M11" s="11" t="n">
        <v>1.6808</v>
      </c>
      <c r="N11" s="11" t="n">
        <v>1.67456</v>
      </c>
      <c r="O11" s="11" t="n">
        <v>1.83396</v>
      </c>
      <c r="P11" s="11" t="n">
        <v>1.83217</v>
      </c>
      <c r="Q11" s="11" t="n">
        <v>1.75594</v>
      </c>
      <c r="R11" s="11" t="n">
        <v>1.70881</v>
      </c>
      <c r="S11" s="11" t="n">
        <v>1.69629</v>
      </c>
      <c r="T11" s="11" t="n">
        <v>1.64074</v>
      </c>
      <c r="U11" s="11" t="n">
        <v>1.58991</v>
      </c>
      <c r="V11" s="11" t="n">
        <v>1.57408</v>
      </c>
      <c r="W11" s="11" t="n">
        <v>1.58591</v>
      </c>
      <c r="X11" s="11" t="n">
        <v>1.58344</v>
      </c>
      <c r="Y11" s="11" t="n">
        <v>1.502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0032</v>
      </c>
      <c r="C12" s="11" t="n">
        <v>1.40399</v>
      </c>
      <c r="D12" s="11" t="n">
        <v>1.42259</v>
      </c>
      <c r="E12" s="11" t="n">
        <v>1.44642</v>
      </c>
      <c r="F12" s="11" t="n">
        <v>1.48985</v>
      </c>
      <c r="G12" s="11" t="n">
        <v>1.56701</v>
      </c>
      <c r="H12" s="11" t="n">
        <v>1.58395</v>
      </c>
      <c r="I12" s="11" t="n">
        <v>1.58592</v>
      </c>
      <c r="J12" s="11" t="n">
        <v>1.6119</v>
      </c>
      <c r="K12" s="11" t="n">
        <v>1.61069</v>
      </c>
      <c r="L12" s="11" t="n">
        <v>1.61387</v>
      </c>
      <c r="M12" s="11" t="n">
        <v>1.61564</v>
      </c>
      <c r="N12" s="11" t="n">
        <v>1.60611</v>
      </c>
      <c r="O12" s="11" t="n">
        <v>1.68617</v>
      </c>
      <c r="P12" s="11" t="n">
        <v>1.72923</v>
      </c>
      <c r="Q12" s="11" t="n">
        <v>1.6622</v>
      </c>
      <c r="R12" s="11" t="n">
        <v>1.61232</v>
      </c>
      <c r="S12" s="11" t="n">
        <v>1.60474</v>
      </c>
      <c r="T12" s="11" t="n">
        <v>1.58002</v>
      </c>
      <c r="U12" s="11" t="n">
        <v>1.50412</v>
      </c>
      <c r="V12" s="11" t="n">
        <v>1.45309</v>
      </c>
      <c r="W12" s="11" t="n">
        <v>1.44382</v>
      </c>
      <c r="X12" s="11" t="n">
        <v>1.42628</v>
      </c>
      <c r="Y12" s="11" t="n">
        <v>1.39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559</v>
      </c>
      <c r="C13" s="11" t="n">
        <v>1.36978</v>
      </c>
      <c r="D13" s="11" t="n">
        <v>1.37653</v>
      </c>
      <c r="E13" s="11" t="n">
        <v>1.41326</v>
      </c>
      <c r="F13" s="11" t="n">
        <v>1.42981</v>
      </c>
      <c r="G13" s="11" t="n">
        <v>1.48264</v>
      </c>
      <c r="H13" s="11" t="n">
        <v>1.4927</v>
      </c>
      <c r="I13" s="11" t="n">
        <v>1.50755</v>
      </c>
      <c r="J13" s="11" t="n">
        <v>1.49541</v>
      </c>
      <c r="K13" s="11" t="n">
        <v>1.48394</v>
      </c>
      <c r="L13" s="11" t="n">
        <v>1.52132</v>
      </c>
      <c r="M13" s="11" t="n">
        <v>1.52623</v>
      </c>
      <c r="N13" s="11" t="n">
        <v>1.51744</v>
      </c>
      <c r="O13" s="11" t="n">
        <v>1.5713</v>
      </c>
      <c r="P13" s="11" t="n">
        <v>1.6343</v>
      </c>
      <c r="Q13" s="11" t="n">
        <v>1.58455</v>
      </c>
      <c r="R13" s="11" t="n">
        <v>1.58752</v>
      </c>
      <c r="S13" s="11" t="n">
        <v>1.5329</v>
      </c>
      <c r="T13" s="11" t="n">
        <v>1.52557</v>
      </c>
      <c r="U13" s="11" t="n">
        <v>1.46254</v>
      </c>
      <c r="V13" s="11" t="n">
        <v>1.46802</v>
      </c>
      <c r="W13" s="11" t="n">
        <v>1.46005</v>
      </c>
      <c r="X13" s="11" t="n">
        <v>1.45964</v>
      </c>
      <c r="Y13" s="11" t="n">
        <v>1.407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124</v>
      </c>
      <c r="C14" s="11" t="n">
        <v>1.47032</v>
      </c>
      <c r="D14" s="11" t="n">
        <v>1.50647</v>
      </c>
      <c r="E14" s="11" t="n">
        <v>1.5718</v>
      </c>
      <c r="F14" s="11" t="n">
        <v>1.58887</v>
      </c>
      <c r="G14" s="11" t="n">
        <v>1.5934</v>
      </c>
      <c r="H14" s="11" t="n">
        <v>1.60892</v>
      </c>
      <c r="I14" s="11" t="n">
        <v>1.62019</v>
      </c>
      <c r="J14" s="11" t="n">
        <v>1.61464</v>
      </c>
      <c r="K14" s="11" t="n">
        <v>1.61728</v>
      </c>
      <c r="L14" s="11" t="n">
        <v>1.61531</v>
      </c>
      <c r="M14" s="11" t="n">
        <v>1.61484</v>
      </c>
      <c r="N14" s="11" t="n">
        <v>1.62339</v>
      </c>
      <c r="O14" s="11" t="n">
        <v>1.75683</v>
      </c>
      <c r="P14" s="11" t="n">
        <v>1.80312</v>
      </c>
      <c r="Q14" s="11" t="n">
        <v>1.63295</v>
      </c>
      <c r="R14" s="11" t="n">
        <v>1.62129</v>
      </c>
      <c r="S14" s="11" t="n">
        <v>1.6155</v>
      </c>
      <c r="T14" s="11" t="n">
        <v>1.60024</v>
      </c>
      <c r="U14" s="11" t="n">
        <v>1.53328</v>
      </c>
      <c r="V14" s="11" t="n">
        <v>1.53445</v>
      </c>
      <c r="W14" s="11" t="n">
        <v>1.51552</v>
      </c>
      <c r="X14" s="11" t="n">
        <v>1.52186</v>
      </c>
      <c r="Y14" s="11" t="n">
        <v>1.48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45</v>
      </c>
      <c r="C15" s="11" t="n">
        <v>1.4326</v>
      </c>
      <c r="D15" s="11" t="n">
        <v>1.46627</v>
      </c>
      <c r="E15" s="11" t="n">
        <v>1.50478</v>
      </c>
      <c r="F15" s="11" t="n">
        <v>1.52699</v>
      </c>
      <c r="G15" s="11" t="n">
        <v>1.52634</v>
      </c>
      <c r="H15" s="11" t="n">
        <v>1.53851</v>
      </c>
      <c r="I15" s="11" t="n">
        <v>1.55677</v>
      </c>
      <c r="J15" s="11" t="n">
        <v>1.50841</v>
      </c>
      <c r="K15" s="11" t="n">
        <v>1.51469</v>
      </c>
      <c r="L15" s="11" t="n">
        <v>1.51541</v>
      </c>
      <c r="M15" s="11" t="n">
        <v>1.55703</v>
      </c>
      <c r="N15" s="11" t="n">
        <v>1.56561</v>
      </c>
      <c r="O15" s="11" t="n">
        <v>1.63998</v>
      </c>
      <c r="P15" s="11" t="n">
        <v>1.66611</v>
      </c>
      <c r="Q15" s="11" t="n">
        <v>1.58013</v>
      </c>
      <c r="R15" s="11" t="n">
        <v>1.5714</v>
      </c>
      <c r="S15" s="11" t="n">
        <v>1.54629</v>
      </c>
      <c r="T15" s="11" t="n">
        <v>1.54555</v>
      </c>
      <c r="U15" s="11" t="n">
        <v>1.49314</v>
      </c>
      <c r="V15" s="11" t="n">
        <v>1.50545</v>
      </c>
      <c r="W15" s="11" t="n">
        <v>1.47897</v>
      </c>
      <c r="X15" s="11" t="n">
        <v>1.46167</v>
      </c>
      <c r="Y15" s="11" t="n">
        <v>1.424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7113</v>
      </c>
      <c r="C16" s="11" t="n">
        <v>1.54358</v>
      </c>
      <c r="D16" s="11" t="n">
        <v>1.53253</v>
      </c>
      <c r="E16" s="11" t="n">
        <v>1.37117</v>
      </c>
      <c r="F16" s="11" t="n">
        <v>1.4007</v>
      </c>
      <c r="G16" s="11" t="n">
        <v>1.5033</v>
      </c>
      <c r="H16" s="11" t="n">
        <v>1.51031</v>
      </c>
      <c r="I16" s="11" t="n">
        <v>1.66159</v>
      </c>
      <c r="J16" s="11" t="n">
        <v>1.50392</v>
      </c>
      <c r="K16" s="11" t="n">
        <v>1.51654</v>
      </c>
      <c r="L16" s="11" t="n">
        <v>1.50323</v>
      </c>
      <c r="M16" s="11" t="n">
        <v>1.50378</v>
      </c>
      <c r="N16" s="11" t="n">
        <v>1.67085</v>
      </c>
      <c r="O16" s="11" t="n">
        <v>1.72964</v>
      </c>
      <c r="P16" s="11" t="n">
        <v>1.77333</v>
      </c>
      <c r="Q16" s="11" t="n">
        <v>1.7065</v>
      </c>
      <c r="R16" s="11" t="n">
        <v>1.6532</v>
      </c>
      <c r="S16" s="11" t="n">
        <v>1.52025</v>
      </c>
      <c r="T16" s="11" t="n">
        <v>1.41038</v>
      </c>
      <c r="U16" s="11" t="n">
        <v>1.62529</v>
      </c>
      <c r="V16" s="11" t="n">
        <v>1.60465</v>
      </c>
      <c r="W16" s="11" t="n">
        <v>1.60039</v>
      </c>
      <c r="X16" s="11" t="n">
        <v>1.54435</v>
      </c>
      <c r="Y16" s="11" t="n">
        <v>1.486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8267</v>
      </c>
      <c r="C17" s="11" t="n">
        <v>1.53804</v>
      </c>
      <c r="D17" s="11" t="n">
        <v>1.54285</v>
      </c>
      <c r="E17" s="11" t="n">
        <v>1.56854</v>
      </c>
      <c r="F17" s="11" t="n">
        <v>1.56644</v>
      </c>
      <c r="G17" s="11" t="n">
        <v>1.58724</v>
      </c>
      <c r="H17" s="11" t="n">
        <v>1.58127</v>
      </c>
      <c r="I17" s="11" t="n">
        <v>1.61599</v>
      </c>
      <c r="J17" s="11" t="n">
        <v>1.60997</v>
      </c>
      <c r="K17" s="11" t="n">
        <v>1.61508</v>
      </c>
      <c r="L17" s="11" t="n">
        <v>1.6146</v>
      </c>
      <c r="M17" s="11" t="n">
        <v>1.61547</v>
      </c>
      <c r="N17" s="11" t="n">
        <v>1.61628</v>
      </c>
      <c r="O17" s="11" t="n">
        <v>1.7119</v>
      </c>
      <c r="P17" s="11" t="n">
        <v>1.70797</v>
      </c>
      <c r="Q17" s="11" t="n">
        <v>1.61902</v>
      </c>
      <c r="R17" s="11" t="n">
        <v>1.61258</v>
      </c>
      <c r="S17" s="11" t="n">
        <v>1.60083</v>
      </c>
      <c r="T17" s="11" t="n">
        <v>1.60304</v>
      </c>
      <c r="U17" s="11" t="n">
        <v>1.56521</v>
      </c>
      <c r="V17" s="11" t="n">
        <v>1.57993</v>
      </c>
      <c r="W17" s="11" t="n">
        <v>1.54498</v>
      </c>
      <c r="X17" s="11" t="n">
        <v>1.53753</v>
      </c>
      <c r="Y17" s="11" t="n">
        <v>1.4991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6349</v>
      </c>
      <c r="C18" s="11" t="n">
        <v>1.51808</v>
      </c>
      <c r="D18" s="11" t="n">
        <v>1.51757</v>
      </c>
      <c r="E18" s="11" t="n">
        <v>1.58224</v>
      </c>
      <c r="F18" s="11" t="n">
        <v>1.57989</v>
      </c>
      <c r="G18" s="11" t="n">
        <v>1.59103</v>
      </c>
      <c r="H18" s="11" t="n">
        <v>1.61404</v>
      </c>
      <c r="I18" s="11" t="n">
        <v>1.61329</v>
      </c>
      <c r="J18" s="11" t="n">
        <v>1.61206</v>
      </c>
      <c r="K18" s="11" t="n">
        <v>1.61705</v>
      </c>
      <c r="L18" s="11" t="n">
        <v>1.6133</v>
      </c>
      <c r="M18" s="11" t="n">
        <v>1.61409</v>
      </c>
      <c r="N18" s="11" t="n">
        <v>1.61106</v>
      </c>
      <c r="O18" s="11" t="n">
        <v>1.62276</v>
      </c>
      <c r="P18" s="11" t="n">
        <v>1.63006</v>
      </c>
      <c r="Q18" s="11" t="n">
        <v>1.62182</v>
      </c>
      <c r="R18" s="11" t="n">
        <v>1.61301</v>
      </c>
      <c r="S18" s="11" t="n">
        <v>1.60685</v>
      </c>
      <c r="T18" s="11" t="n">
        <v>1.61015</v>
      </c>
      <c r="U18" s="11" t="n">
        <v>1.59862</v>
      </c>
      <c r="V18" s="11" t="n">
        <v>1.59646</v>
      </c>
      <c r="W18" s="11" t="n">
        <v>1.598</v>
      </c>
      <c r="X18" s="11" t="n">
        <v>1.5893</v>
      </c>
      <c r="Y18" s="11" t="n">
        <v>1.538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722</v>
      </c>
      <c r="C19" s="11" t="n">
        <v>1.47069</v>
      </c>
      <c r="D19" s="11" t="n">
        <v>1.4713</v>
      </c>
      <c r="E19" s="11" t="n">
        <v>1.52232</v>
      </c>
      <c r="F19" s="11" t="n">
        <v>1.51697</v>
      </c>
      <c r="G19" s="11" t="n">
        <v>1.65676</v>
      </c>
      <c r="H19" s="11" t="n">
        <v>1.80484</v>
      </c>
      <c r="I19" s="11" t="n">
        <v>1.8248</v>
      </c>
      <c r="J19" s="11" t="n">
        <v>1.84216</v>
      </c>
      <c r="K19" s="11" t="n">
        <v>1.84943</v>
      </c>
      <c r="L19" s="11" t="n">
        <v>1.85055</v>
      </c>
      <c r="M19" s="11" t="n">
        <v>1.79403</v>
      </c>
      <c r="N19" s="11" t="n">
        <v>1.79231</v>
      </c>
      <c r="O19" s="11" t="n">
        <v>1.83518</v>
      </c>
      <c r="P19" s="11" t="n">
        <v>1.8393</v>
      </c>
      <c r="Q19" s="11" t="n">
        <v>1.8331</v>
      </c>
      <c r="R19" s="11" t="n">
        <v>1.83723</v>
      </c>
      <c r="S19" s="11" t="n">
        <v>1.83023</v>
      </c>
      <c r="T19" s="11" t="n">
        <v>1.67556</v>
      </c>
      <c r="U19" s="11" t="n">
        <v>1.65409</v>
      </c>
      <c r="V19" s="11" t="n">
        <v>1.66734</v>
      </c>
      <c r="W19" s="11" t="n">
        <v>1.66259</v>
      </c>
      <c r="X19" s="11" t="n">
        <v>1.57819</v>
      </c>
      <c r="Y19" s="11" t="n">
        <v>1.450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8177</v>
      </c>
      <c r="C20" s="11" t="n">
        <v>1.48862</v>
      </c>
      <c r="D20" s="11" t="n">
        <v>1.46724</v>
      </c>
      <c r="E20" s="11" t="n">
        <v>1.47456</v>
      </c>
      <c r="F20" s="11" t="n">
        <v>1.46974</v>
      </c>
      <c r="G20" s="11" t="n">
        <v>1.58846</v>
      </c>
      <c r="H20" s="11" t="n">
        <v>1.66975</v>
      </c>
      <c r="I20" s="11" t="n">
        <v>1.69927</v>
      </c>
      <c r="J20" s="11" t="n">
        <v>1.69505</v>
      </c>
      <c r="K20" s="11" t="n">
        <v>1.72954</v>
      </c>
      <c r="L20" s="11" t="n">
        <v>1.72732</v>
      </c>
      <c r="M20" s="11" t="n">
        <v>1.67635</v>
      </c>
      <c r="N20" s="11" t="n">
        <v>1.71059</v>
      </c>
      <c r="O20" s="11" t="n">
        <v>1.73264</v>
      </c>
      <c r="P20" s="11" t="n">
        <v>1.74252</v>
      </c>
      <c r="Q20" s="11" t="n">
        <v>1.74834</v>
      </c>
      <c r="R20" s="11" t="n">
        <v>1.73955</v>
      </c>
      <c r="S20" s="11" t="n">
        <v>1.72473</v>
      </c>
      <c r="T20" s="11" t="n">
        <v>1.64569</v>
      </c>
      <c r="U20" s="11" t="n">
        <v>1.58562</v>
      </c>
      <c r="V20" s="11" t="n">
        <v>1.5918</v>
      </c>
      <c r="W20" s="11" t="n">
        <v>1.59144</v>
      </c>
      <c r="X20" s="11" t="n">
        <v>1.4935</v>
      </c>
      <c r="Y20" s="11" t="n">
        <v>1.474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2469</v>
      </c>
      <c r="C21" s="11" t="n">
        <v>1.45202</v>
      </c>
      <c r="D21" s="11" t="n">
        <v>1.449</v>
      </c>
      <c r="E21" s="11" t="n">
        <v>1.50446</v>
      </c>
      <c r="F21" s="11" t="n">
        <v>1.48598</v>
      </c>
      <c r="G21" s="11" t="n">
        <v>1.6103</v>
      </c>
      <c r="H21" s="11" t="n">
        <v>1.67879</v>
      </c>
      <c r="I21" s="11" t="n">
        <v>1.68764</v>
      </c>
      <c r="J21" s="11" t="n">
        <v>1.68764</v>
      </c>
      <c r="K21" s="11" t="n">
        <v>1.66188</v>
      </c>
      <c r="L21" s="11" t="n">
        <v>1.65297</v>
      </c>
      <c r="M21" s="11" t="n">
        <v>1.66367</v>
      </c>
      <c r="N21" s="11" t="n">
        <v>1.6624</v>
      </c>
      <c r="O21" s="11" t="n">
        <v>1.69113</v>
      </c>
      <c r="P21" s="11" t="n">
        <v>1.70983</v>
      </c>
      <c r="Q21" s="11" t="n">
        <v>1.68836</v>
      </c>
      <c r="R21" s="11" t="n">
        <v>1.66999</v>
      </c>
      <c r="S21" s="11" t="n">
        <v>1.63434</v>
      </c>
      <c r="T21" s="11" t="n">
        <v>1.57598</v>
      </c>
      <c r="U21" s="11" t="n">
        <v>1.53943</v>
      </c>
      <c r="V21" s="11" t="n">
        <v>1.53887</v>
      </c>
      <c r="W21" s="11" t="n">
        <v>1.52101</v>
      </c>
      <c r="X21" s="11" t="n">
        <v>1.50327</v>
      </c>
      <c r="Y21" s="11" t="n">
        <v>1.495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701</v>
      </c>
      <c r="C22" s="11" t="n">
        <v>1.51286</v>
      </c>
      <c r="D22" s="11" t="n">
        <v>1.51419</v>
      </c>
      <c r="E22" s="11" t="n">
        <v>1.546</v>
      </c>
      <c r="F22" s="11" t="n">
        <v>1.55967</v>
      </c>
      <c r="G22" s="11" t="n">
        <v>1.60607</v>
      </c>
      <c r="H22" s="11" t="n">
        <v>1.62326</v>
      </c>
      <c r="I22" s="11" t="n">
        <v>1.6283</v>
      </c>
      <c r="J22" s="11" t="n">
        <v>1.6325</v>
      </c>
      <c r="K22" s="11" t="n">
        <v>1.61524</v>
      </c>
      <c r="L22" s="11" t="n">
        <v>1.61572</v>
      </c>
      <c r="M22" s="11" t="n">
        <v>1.61789</v>
      </c>
      <c r="N22" s="11" t="n">
        <v>1.62234</v>
      </c>
      <c r="O22" s="11" t="n">
        <v>1.63711</v>
      </c>
      <c r="P22" s="11" t="n">
        <v>1.68495</v>
      </c>
      <c r="Q22" s="11" t="n">
        <v>1.63582</v>
      </c>
      <c r="R22" s="11" t="n">
        <v>1.62972</v>
      </c>
      <c r="S22" s="11" t="n">
        <v>1.61858</v>
      </c>
      <c r="T22" s="11" t="n">
        <v>1.57634</v>
      </c>
      <c r="U22" s="11" t="n">
        <v>1.56482</v>
      </c>
      <c r="V22" s="11" t="n">
        <v>1.54074</v>
      </c>
      <c r="W22" s="11" t="n">
        <v>1.5488</v>
      </c>
      <c r="X22" s="11" t="n">
        <v>1.54068</v>
      </c>
      <c r="Y22" s="11" t="n">
        <v>1.484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2396</v>
      </c>
      <c r="C23" s="11" t="n">
        <v>1.53051</v>
      </c>
      <c r="D23" s="11" t="n">
        <v>1.52711</v>
      </c>
      <c r="E23" s="11" t="n">
        <v>1.56001</v>
      </c>
      <c r="F23" s="11" t="n">
        <v>1.57931</v>
      </c>
      <c r="G23" s="11" t="n">
        <v>1.62482</v>
      </c>
      <c r="H23" s="11" t="n">
        <v>1.66261</v>
      </c>
      <c r="I23" s="11" t="n">
        <v>1.67571</v>
      </c>
      <c r="J23" s="11" t="n">
        <v>1.66849</v>
      </c>
      <c r="K23" s="11" t="n">
        <v>1.63583</v>
      </c>
      <c r="L23" s="11" t="n">
        <v>1.61782</v>
      </c>
      <c r="M23" s="11" t="n">
        <v>1.64955</v>
      </c>
      <c r="N23" s="11" t="n">
        <v>1.65442</v>
      </c>
      <c r="O23" s="11" t="n">
        <v>1.66971</v>
      </c>
      <c r="P23" s="11" t="n">
        <v>1.69609</v>
      </c>
      <c r="Q23" s="11" t="n">
        <v>1.70424</v>
      </c>
      <c r="R23" s="11" t="n">
        <v>1.66233</v>
      </c>
      <c r="S23" s="11" t="n">
        <v>1.66778</v>
      </c>
      <c r="T23" s="11" t="n">
        <v>1.61298</v>
      </c>
      <c r="U23" s="11" t="n">
        <v>1.57945</v>
      </c>
      <c r="V23" s="11" t="n">
        <v>1.57609</v>
      </c>
      <c r="W23" s="11" t="n">
        <v>1.58501</v>
      </c>
      <c r="X23" s="11" t="n">
        <v>1.54565</v>
      </c>
      <c r="Y23" s="11" t="n">
        <v>1.523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0837</v>
      </c>
      <c r="C24" s="11" t="n">
        <v>1.51049</v>
      </c>
      <c r="D24" s="11" t="n">
        <v>1.52299</v>
      </c>
      <c r="E24" s="11" t="n">
        <v>1.54915</v>
      </c>
      <c r="F24" s="11" t="n">
        <v>1.57425</v>
      </c>
      <c r="G24" s="11" t="n">
        <v>1.6081</v>
      </c>
      <c r="H24" s="11" t="n">
        <v>1.64085</v>
      </c>
      <c r="I24" s="11" t="n">
        <v>1.67956</v>
      </c>
      <c r="J24" s="11" t="n">
        <v>1.68262</v>
      </c>
      <c r="K24" s="11" t="n">
        <v>1.64458</v>
      </c>
      <c r="L24" s="11" t="n">
        <v>1.64646</v>
      </c>
      <c r="M24" s="11" t="n">
        <v>1.65111</v>
      </c>
      <c r="N24" s="11" t="n">
        <v>1.64376</v>
      </c>
      <c r="O24" s="11" t="n">
        <v>1.67935</v>
      </c>
      <c r="P24" s="11" t="n">
        <v>1.66978</v>
      </c>
      <c r="Q24" s="11" t="n">
        <v>1.66279</v>
      </c>
      <c r="R24" s="11" t="n">
        <v>1.67114</v>
      </c>
      <c r="S24" s="11" t="n">
        <v>1.64059</v>
      </c>
      <c r="T24" s="11" t="n">
        <v>1.58575</v>
      </c>
      <c r="U24" s="11" t="n">
        <v>1.56547</v>
      </c>
      <c r="V24" s="11" t="n">
        <v>1.56555</v>
      </c>
      <c r="W24" s="11" t="n">
        <v>1.55922</v>
      </c>
      <c r="X24" s="11" t="n">
        <v>1.52904</v>
      </c>
      <c r="Y24" s="11" t="n">
        <v>1.516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6567</v>
      </c>
      <c r="C25" s="11" t="n">
        <v>1.56079</v>
      </c>
      <c r="D25" s="11" t="n">
        <v>1.55565</v>
      </c>
      <c r="E25" s="11" t="n">
        <v>1.58313</v>
      </c>
      <c r="F25" s="11" t="n">
        <v>1.63841</v>
      </c>
      <c r="G25" s="11" t="n">
        <v>1.63406</v>
      </c>
      <c r="H25" s="11" t="n">
        <v>1.7074</v>
      </c>
      <c r="I25" s="11" t="n">
        <v>1.71169</v>
      </c>
      <c r="J25" s="11" t="n">
        <v>1.70781</v>
      </c>
      <c r="K25" s="11" t="n">
        <v>1.64341</v>
      </c>
      <c r="L25" s="11" t="n">
        <v>1.6439</v>
      </c>
      <c r="M25" s="11" t="n">
        <v>1.6492</v>
      </c>
      <c r="N25" s="11" t="n">
        <v>1.68348</v>
      </c>
      <c r="O25" s="11" t="n">
        <v>1.71093</v>
      </c>
      <c r="P25" s="11" t="n">
        <v>1.71718</v>
      </c>
      <c r="Q25" s="11" t="n">
        <v>1.7173</v>
      </c>
      <c r="R25" s="11" t="n">
        <v>1.70931</v>
      </c>
      <c r="S25" s="11" t="n">
        <v>1.69489</v>
      </c>
      <c r="T25" s="11" t="n">
        <v>1.64141</v>
      </c>
      <c r="U25" s="11" t="n">
        <v>1.64511</v>
      </c>
      <c r="V25" s="11" t="n">
        <v>1.63573</v>
      </c>
      <c r="W25" s="11" t="n">
        <v>1.64117</v>
      </c>
      <c r="X25" s="11" t="n">
        <v>1.58028</v>
      </c>
      <c r="Y25" s="11" t="n">
        <v>1.518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9178</v>
      </c>
      <c r="C26" s="11" t="n">
        <v>1.57124</v>
      </c>
      <c r="D26" s="11" t="n">
        <v>1.58197</v>
      </c>
      <c r="E26" s="11" t="n">
        <v>1.61604</v>
      </c>
      <c r="F26" s="11" t="n">
        <v>1.59137</v>
      </c>
      <c r="G26" s="11" t="n">
        <v>1.64553</v>
      </c>
      <c r="H26" s="11" t="n">
        <v>1.80966</v>
      </c>
      <c r="I26" s="11" t="n">
        <v>1.81043</v>
      </c>
      <c r="J26" s="11" t="n">
        <v>1.79163</v>
      </c>
      <c r="K26" s="11" t="n">
        <v>1.83802</v>
      </c>
      <c r="L26" s="11" t="n">
        <v>1.8422</v>
      </c>
      <c r="M26" s="11" t="n">
        <v>1.8455</v>
      </c>
      <c r="N26" s="11" t="n">
        <v>1.84455</v>
      </c>
      <c r="O26" s="11" t="n">
        <v>1.84775</v>
      </c>
      <c r="P26" s="11" t="n">
        <v>1.82991</v>
      </c>
      <c r="Q26" s="11" t="n">
        <v>1.82584</v>
      </c>
      <c r="R26" s="11" t="n">
        <v>1.83358</v>
      </c>
      <c r="S26" s="11" t="n">
        <v>1.76137</v>
      </c>
      <c r="T26" s="11" t="n">
        <v>1.78392</v>
      </c>
      <c r="U26" s="11" t="n">
        <v>1.80389</v>
      </c>
      <c r="V26" s="11" t="n">
        <v>1.79578</v>
      </c>
      <c r="W26" s="11" t="n">
        <v>1.7876</v>
      </c>
      <c r="X26" s="11" t="n">
        <v>1.72958</v>
      </c>
      <c r="Y26" s="11" t="n">
        <v>1.556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1089</v>
      </c>
      <c r="C27" s="11" t="n">
        <v>1.61136</v>
      </c>
      <c r="D27" s="11" t="n">
        <v>1.59144</v>
      </c>
      <c r="E27" s="11" t="n">
        <v>1.60034</v>
      </c>
      <c r="F27" s="11" t="n">
        <v>1.5693</v>
      </c>
      <c r="G27" s="11" t="n">
        <v>1.58725</v>
      </c>
      <c r="H27" s="11" t="n">
        <v>1.62818</v>
      </c>
      <c r="I27" s="11" t="n">
        <v>1.63157</v>
      </c>
      <c r="J27" s="11" t="n">
        <v>1.78963</v>
      </c>
      <c r="K27" s="11" t="n">
        <v>1.8226</v>
      </c>
      <c r="L27" s="11" t="n">
        <v>1.82027</v>
      </c>
      <c r="M27" s="11" t="n">
        <v>1.8258</v>
      </c>
      <c r="N27" s="11" t="n">
        <v>1.82253</v>
      </c>
      <c r="O27" s="11" t="n">
        <v>1.83687</v>
      </c>
      <c r="P27" s="11" t="n">
        <v>1.85468</v>
      </c>
      <c r="Q27" s="11" t="n">
        <v>1.84966</v>
      </c>
      <c r="R27" s="11" t="n">
        <v>1.83861</v>
      </c>
      <c r="S27" s="11" t="n">
        <v>1.84044</v>
      </c>
      <c r="T27" s="11" t="n">
        <v>1.79257</v>
      </c>
      <c r="U27" s="11" t="n">
        <v>1.81075</v>
      </c>
      <c r="V27" s="11" t="n">
        <v>1.78771</v>
      </c>
      <c r="W27" s="11" t="n">
        <v>1.79632</v>
      </c>
      <c r="X27" s="11" t="n">
        <v>1.75473</v>
      </c>
      <c r="Y27" s="11" t="n">
        <v>1.595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9397</v>
      </c>
      <c r="C28" s="11" t="n">
        <v>1.51807</v>
      </c>
      <c r="D28" s="11" t="n">
        <v>1.52287</v>
      </c>
      <c r="E28" s="11" t="n">
        <v>1.58997</v>
      </c>
      <c r="F28" s="11" t="n">
        <v>1.63566</v>
      </c>
      <c r="G28" s="11" t="n">
        <v>1.66548</v>
      </c>
      <c r="H28" s="11" t="n">
        <v>1.71596</v>
      </c>
      <c r="I28" s="11" t="n">
        <v>1.78466</v>
      </c>
      <c r="J28" s="11" t="n">
        <v>1.79856</v>
      </c>
      <c r="K28" s="11" t="n">
        <v>1.72063</v>
      </c>
      <c r="L28" s="11" t="n">
        <v>1.72141</v>
      </c>
      <c r="M28" s="11" t="n">
        <v>1.72432</v>
      </c>
      <c r="N28" s="11" t="n">
        <v>1.73321</v>
      </c>
      <c r="O28" s="11" t="n">
        <v>1.72446</v>
      </c>
      <c r="P28" s="11" t="n">
        <v>1.81325</v>
      </c>
      <c r="Q28" s="11" t="n">
        <v>1.7988</v>
      </c>
      <c r="R28" s="11" t="n">
        <v>1.71623</v>
      </c>
      <c r="S28" s="11" t="n">
        <v>1.72091</v>
      </c>
      <c r="T28" s="11" t="n">
        <v>1.71038</v>
      </c>
      <c r="U28" s="11" t="n">
        <v>1.68784</v>
      </c>
      <c r="V28" s="11" t="n">
        <v>1.65361</v>
      </c>
      <c r="W28" s="11" t="n">
        <v>1.65701</v>
      </c>
      <c r="X28" s="11" t="n">
        <v>1.58634</v>
      </c>
      <c r="Y28" s="11" t="n">
        <v>1.539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8501</v>
      </c>
      <c r="C29" s="11" t="n">
        <v>1.52997</v>
      </c>
      <c r="D29" s="11" t="n">
        <v>1.53746</v>
      </c>
      <c r="E29" s="11" t="n">
        <v>1.59917</v>
      </c>
      <c r="F29" s="11" t="n">
        <v>1.60583</v>
      </c>
      <c r="G29" s="11" t="n">
        <v>1.62528</v>
      </c>
      <c r="H29" s="11" t="n">
        <v>1.6597</v>
      </c>
      <c r="I29" s="11" t="n">
        <v>1.7112</v>
      </c>
      <c r="J29" s="11" t="n">
        <v>1.69539</v>
      </c>
      <c r="K29" s="11" t="n">
        <v>1.6552</v>
      </c>
      <c r="L29" s="11" t="n">
        <v>1.65528</v>
      </c>
      <c r="M29" s="11" t="n">
        <v>1.64845</v>
      </c>
      <c r="N29" s="11" t="n">
        <v>1.65294</v>
      </c>
      <c r="O29" s="11" t="n">
        <v>1.66702</v>
      </c>
      <c r="P29" s="11" t="n">
        <v>1.69284</v>
      </c>
      <c r="Q29" s="11" t="n">
        <v>1.68126</v>
      </c>
      <c r="R29" s="11" t="n">
        <v>1.68046</v>
      </c>
      <c r="S29" s="11" t="n">
        <v>1.66954</v>
      </c>
      <c r="T29" s="11" t="n">
        <v>1.64927</v>
      </c>
      <c r="U29" s="11" t="n">
        <v>1.61433</v>
      </c>
      <c r="V29" s="11" t="n">
        <v>1.63021</v>
      </c>
      <c r="W29" s="11" t="n">
        <v>1.63684</v>
      </c>
      <c r="X29" s="11" t="n">
        <v>1.58996</v>
      </c>
      <c r="Y29" s="11" t="n">
        <v>1.476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67</v>
      </c>
      <c r="C30" s="11" t="n">
        <v>1.58141</v>
      </c>
      <c r="D30" s="11" t="n">
        <v>1.78514</v>
      </c>
      <c r="E30" s="11" t="n">
        <v>1.80881</v>
      </c>
      <c r="F30" s="11" t="n">
        <v>1.80885</v>
      </c>
      <c r="G30" s="11" t="n">
        <v>1.85541</v>
      </c>
      <c r="H30" s="11" t="n">
        <v>1.87938</v>
      </c>
      <c r="I30" s="11" t="n">
        <v>1.65191</v>
      </c>
      <c r="J30" s="11" t="n">
        <v>1.7028</v>
      </c>
      <c r="K30" s="11" t="n">
        <v>1.86642</v>
      </c>
      <c r="L30" s="11" t="n">
        <v>1.86578</v>
      </c>
      <c r="M30" s="11" t="n">
        <v>1.86694</v>
      </c>
      <c r="N30" s="11" t="n">
        <v>1.87044</v>
      </c>
      <c r="O30" s="11" t="n">
        <v>1.89745</v>
      </c>
      <c r="P30" s="11" t="n">
        <v>1.90181</v>
      </c>
      <c r="Q30" s="11" t="n">
        <v>1.71941</v>
      </c>
      <c r="R30" s="11" t="n">
        <v>1.69574</v>
      </c>
      <c r="S30" s="11" t="n">
        <v>1.6559</v>
      </c>
      <c r="T30" s="11" t="n">
        <v>1.65453</v>
      </c>
      <c r="U30" s="11" t="n">
        <v>1.84885</v>
      </c>
      <c r="V30" s="11" t="n">
        <v>1.64881</v>
      </c>
      <c r="W30" s="11" t="n">
        <v>1.65045</v>
      </c>
      <c r="X30" s="11" t="n">
        <v>1.64363</v>
      </c>
      <c r="Y30" s="11" t="n">
        <v>1.8036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078</v>
      </c>
      <c r="C31" s="11" t="n">
        <v>1.46208</v>
      </c>
      <c r="D31" s="11" t="n">
        <v>1.47383</v>
      </c>
      <c r="E31" s="11" t="n">
        <v>1.51886</v>
      </c>
      <c r="F31" s="11" t="n">
        <v>1.51819</v>
      </c>
      <c r="G31" s="11" t="n">
        <v>1.55863</v>
      </c>
      <c r="H31" s="11" t="n">
        <v>1.58026</v>
      </c>
      <c r="I31" s="11" t="n">
        <v>1.58638</v>
      </c>
      <c r="J31" s="11" t="n">
        <v>1.57961</v>
      </c>
      <c r="K31" s="11" t="n">
        <v>1.56353</v>
      </c>
      <c r="L31" s="11" t="n">
        <v>1.56928</v>
      </c>
      <c r="M31" s="11" t="n">
        <v>1.56657</v>
      </c>
      <c r="N31" s="11" t="n">
        <v>1.57435</v>
      </c>
      <c r="O31" s="11" t="n">
        <v>1.58049</v>
      </c>
      <c r="P31" s="11" t="n">
        <v>1.5983</v>
      </c>
      <c r="Q31" s="11" t="n">
        <v>1.59782</v>
      </c>
      <c r="R31" s="11" t="n">
        <v>1.57695</v>
      </c>
      <c r="S31" s="11" t="n">
        <v>1.57496</v>
      </c>
      <c r="T31" s="11" t="n">
        <v>1.56758</v>
      </c>
      <c r="U31" s="11" t="n">
        <v>1.52367</v>
      </c>
      <c r="V31" s="11" t="n">
        <v>1.52748</v>
      </c>
      <c r="W31" s="11" t="n">
        <v>1.53586</v>
      </c>
      <c r="X31" s="11" t="n">
        <v>1.51451</v>
      </c>
      <c r="Y31" s="11" t="n">
        <v>1.492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9673</v>
      </c>
      <c r="C32" s="11" t="n">
        <v>1.57337</v>
      </c>
      <c r="D32" s="11" t="n">
        <v>1.56834</v>
      </c>
      <c r="E32" s="11" t="n">
        <v>1.57985</v>
      </c>
      <c r="F32" s="11" t="n">
        <v>1.616</v>
      </c>
      <c r="G32" s="11" t="n">
        <v>1.6515</v>
      </c>
      <c r="H32" s="11" t="n">
        <v>1.67871</v>
      </c>
      <c r="I32" s="11" t="n">
        <v>1.72379</v>
      </c>
      <c r="J32" s="11" t="n">
        <v>1.71859</v>
      </c>
      <c r="K32" s="11" t="n">
        <v>1.63108</v>
      </c>
      <c r="L32" s="11" t="n">
        <v>1.63139</v>
      </c>
      <c r="M32" s="11" t="n">
        <v>1.67737</v>
      </c>
      <c r="N32" s="11" t="n">
        <v>1.67779</v>
      </c>
      <c r="O32" s="11" t="n">
        <v>1.69521</v>
      </c>
      <c r="P32" s="11" t="n">
        <v>1.72216</v>
      </c>
      <c r="Q32" s="11" t="n">
        <v>1.71996</v>
      </c>
      <c r="R32" s="11" t="n">
        <v>1.69381</v>
      </c>
      <c r="S32" s="11" t="n">
        <v>1.68797</v>
      </c>
      <c r="T32" s="11" t="n">
        <v>1.65069</v>
      </c>
      <c r="U32" s="11" t="n">
        <v>1.60034</v>
      </c>
      <c r="V32" s="11" t="n">
        <v>1.61789</v>
      </c>
      <c r="W32" s="11" t="n">
        <v>1.62044</v>
      </c>
      <c r="X32" s="11" t="n">
        <v>1.57832</v>
      </c>
      <c r="Y32" s="11" t="n">
        <v>1.512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2215</v>
      </c>
      <c r="C33" s="11" t="n">
        <v>1.60651</v>
      </c>
      <c r="D33" s="11" t="n">
        <v>1.5997</v>
      </c>
      <c r="E33" s="11" t="n">
        <v>1.61233</v>
      </c>
      <c r="F33" s="11" t="n">
        <v>1.61316</v>
      </c>
      <c r="G33" s="11" t="n">
        <v>1.62834</v>
      </c>
      <c r="H33" s="11" t="n">
        <v>1.64505</v>
      </c>
      <c r="I33" s="11" t="n">
        <v>1.64417</v>
      </c>
      <c r="J33" s="11" t="n">
        <v>1.67875</v>
      </c>
      <c r="K33" s="11" t="n">
        <v>1.63975</v>
      </c>
      <c r="L33" s="11" t="n">
        <v>1.64278</v>
      </c>
      <c r="M33" s="11" t="n">
        <v>1.64594</v>
      </c>
      <c r="N33" s="11" t="n">
        <v>1.62289</v>
      </c>
      <c r="O33" s="11" t="n">
        <v>1.64223</v>
      </c>
      <c r="P33" s="11" t="n">
        <v>1.69956</v>
      </c>
      <c r="Q33" s="11" t="n">
        <v>1.6978</v>
      </c>
      <c r="R33" s="11" t="n">
        <v>1.66552</v>
      </c>
      <c r="S33" s="11" t="n">
        <v>1.65897</v>
      </c>
      <c r="T33" s="11" t="n">
        <v>1.64837</v>
      </c>
      <c r="U33" s="11" t="n">
        <v>1.63588</v>
      </c>
      <c r="V33" s="11" t="n">
        <v>1.62216</v>
      </c>
      <c r="W33" s="11" t="n">
        <v>1.64408</v>
      </c>
      <c r="X33" s="11" t="n">
        <v>1.61018</v>
      </c>
      <c r="Y33" s="11" t="n">
        <v>1.5339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9085</v>
      </c>
      <c r="C34" s="11" t="n">
        <v>1.55229</v>
      </c>
      <c r="D34" s="11" t="n">
        <v>1.551</v>
      </c>
      <c r="E34" s="11" t="n">
        <v>1.55911</v>
      </c>
      <c r="F34" s="11" t="n">
        <v>1.55458</v>
      </c>
      <c r="G34" s="11" t="n">
        <v>1.58056</v>
      </c>
      <c r="H34" s="11" t="n">
        <v>1.59479</v>
      </c>
      <c r="I34" s="11" t="n">
        <v>1.59735</v>
      </c>
      <c r="J34" s="11" t="n">
        <v>1.61685</v>
      </c>
      <c r="K34" s="11" t="n">
        <v>1.60912</v>
      </c>
      <c r="L34" s="11" t="n">
        <v>1.61486</v>
      </c>
      <c r="M34" s="11" t="n">
        <v>1.62548</v>
      </c>
      <c r="N34" s="11" t="n">
        <v>1.63036</v>
      </c>
      <c r="O34" s="11" t="n">
        <v>1.65366</v>
      </c>
      <c r="P34" s="11" t="n">
        <v>1.67377</v>
      </c>
      <c r="Q34" s="11" t="n">
        <v>1.66848</v>
      </c>
      <c r="R34" s="11" t="n">
        <v>1.66782</v>
      </c>
      <c r="S34" s="11" t="n">
        <v>1.64039</v>
      </c>
      <c r="T34" s="11" t="n">
        <v>1.64637</v>
      </c>
      <c r="U34" s="11" t="n">
        <v>1.62236</v>
      </c>
      <c r="V34" s="11" t="n">
        <v>1.6168</v>
      </c>
      <c r="W34" s="11" t="n">
        <v>1.61915</v>
      </c>
      <c r="X34" s="11" t="n">
        <v>1.59112</v>
      </c>
      <c r="Y34" s="11" t="n">
        <v>1.57133</v>
      </c>
    </row>
    <row r="35" customFormat="false" ht="12.75" hidden="false" customHeight="false" outlineLevel="0" collapsed="false">
      <c r="A35" s="10" t="n">
        <v>29</v>
      </c>
      <c r="B35" s="11" t="n">
        <v>1.56788</v>
      </c>
      <c r="C35" s="11" t="n">
        <v>1.54529</v>
      </c>
      <c r="D35" s="11" t="n">
        <v>1.55285</v>
      </c>
      <c r="E35" s="11" t="n">
        <v>1.54759</v>
      </c>
      <c r="F35" s="11" t="n">
        <v>1.60969</v>
      </c>
      <c r="G35" s="11" t="n">
        <v>1.63537</v>
      </c>
      <c r="H35" s="11" t="n">
        <v>1.67162</v>
      </c>
      <c r="I35" s="11" t="n">
        <v>1.65712</v>
      </c>
      <c r="J35" s="11" t="n">
        <v>1.68998</v>
      </c>
      <c r="K35" s="11" t="n">
        <v>1.6906</v>
      </c>
      <c r="L35" s="11" t="n">
        <v>1.66159</v>
      </c>
      <c r="M35" s="11" t="n">
        <v>1.6549</v>
      </c>
      <c r="N35" s="11" t="n">
        <v>1.69316</v>
      </c>
      <c r="O35" s="11" t="n">
        <v>1.69467</v>
      </c>
      <c r="P35" s="11" t="n">
        <v>1.70603</v>
      </c>
      <c r="Q35" s="11" t="n">
        <v>1.70614</v>
      </c>
      <c r="R35" s="11" t="n">
        <v>1.70484</v>
      </c>
      <c r="S35" s="11" t="n">
        <v>1.69495</v>
      </c>
      <c r="T35" s="11" t="n">
        <v>1.66734</v>
      </c>
      <c r="U35" s="11" t="n">
        <v>1.65281</v>
      </c>
      <c r="V35" s="11" t="n">
        <v>1.65624</v>
      </c>
      <c r="W35" s="11" t="n">
        <v>1.65839</v>
      </c>
      <c r="X35" s="11" t="n">
        <v>1.62531</v>
      </c>
      <c r="Y35" s="11" t="n">
        <v>1.5397</v>
      </c>
    </row>
    <row r="36" customFormat="false" ht="12.75" hidden="false" customHeight="false" outlineLevel="0" collapsed="false">
      <c r="A36" s="10" t="n">
        <v>30</v>
      </c>
      <c r="B36" s="11" t="n">
        <v>1.54924</v>
      </c>
      <c r="C36" s="11" t="n">
        <v>1.54911</v>
      </c>
      <c r="D36" s="11" t="n">
        <v>1.54936</v>
      </c>
      <c r="E36" s="11" t="n">
        <v>1.53958</v>
      </c>
      <c r="F36" s="11" t="n">
        <v>1.54827</v>
      </c>
      <c r="G36" s="11" t="n">
        <v>1.58408</v>
      </c>
      <c r="H36" s="11" t="n">
        <v>1.60598</v>
      </c>
      <c r="I36" s="11" t="n">
        <v>1.61462</v>
      </c>
      <c r="J36" s="11" t="n">
        <v>1.61634</v>
      </c>
      <c r="K36" s="11" t="n">
        <v>1.61286</v>
      </c>
      <c r="L36" s="11" t="n">
        <v>1.61455</v>
      </c>
      <c r="M36" s="11" t="n">
        <v>1.61465</v>
      </c>
      <c r="N36" s="11" t="n">
        <v>1.61479</v>
      </c>
      <c r="O36" s="11" t="n">
        <v>1.62507</v>
      </c>
      <c r="P36" s="11" t="n">
        <v>1.63788</v>
      </c>
      <c r="Q36" s="11" t="n">
        <v>1.63968</v>
      </c>
      <c r="R36" s="11" t="n">
        <v>1.63328</v>
      </c>
      <c r="S36" s="11" t="n">
        <v>1.62357</v>
      </c>
      <c r="T36" s="11" t="n">
        <v>1.61259</v>
      </c>
      <c r="U36" s="11" t="n">
        <v>1.59644</v>
      </c>
      <c r="V36" s="11" t="n">
        <v>1.59937</v>
      </c>
      <c r="W36" s="11" t="n">
        <v>1.60453</v>
      </c>
      <c r="X36" s="11" t="n">
        <v>1.58226</v>
      </c>
      <c r="Y36" s="11" t="n">
        <v>1.53919</v>
      </c>
    </row>
    <row r="37" customFormat="false" ht="12.75" hidden="false" customHeight="false" outlineLevel="0" collapsed="false">
      <c r="A37" s="12" t="n">
        <v>31</v>
      </c>
      <c r="B37" s="11" t="n">
        <v>1.61888</v>
      </c>
      <c r="C37" s="11" t="n">
        <v>1.64287</v>
      </c>
      <c r="D37" s="11" t="n">
        <v>1.57355</v>
      </c>
      <c r="E37" s="11" t="n">
        <v>1.60909</v>
      </c>
      <c r="F37" s="11" t="n">
        <v>1.61102</v>
      </c>
      <c r="G37" s="11" t="n">
        <v>1.68147</v>
      </c>
      <c r="H37" s="11" t="n">
        <v>1.6977</v>
      </c>
      <c r="I37" s="11" t="n">
        <v>1.73122</v>
      </c>
      <c r="J37" s="11" t="n">
        <v>1.74658</v>
      </c>
      <c r="K37" s="11" t="n">
        <v>1.74517</v>
      </c>
      <c r="L37" s="11" t="n">
        <v>1.72111</v>
      </c>
      <c r="M37" s="11" t="n">
        <v>1.72456</v>
      </c>
      <c r="N37" s="11" t="n">
        <v>1.75536</v>
      </c>
      <c r="O37" s="11" t="n">
        <v>1.75743</v>
      </c>
      <c r="P37" s="11" t="n">
        <v>1.78452</v>
      </c>
      <c r="Q37" s="11" t="n">
        <v>1.78631</v>
      </c>
      <c r="R37" s="11" t="n">
        <v>1.76698</v>
      </c>
      <c r="S37" s="11" t="n">
        <v>1.75001</v>
      </c>
      <c r="T37" s="11" t="n">
        <v>1.74806</v>
      </c>
      <c r="U37" s="11" t="n">
        <v>1.6641</v>
      </c>
      <c r="V37" s="11" t="n">
        <v>1.72783</v>
      </c>
      <c r="W37" s="11" t="n">
        <v>1.72652</v>
      </c>
      <c r="X37" s="11" t="n">
        <v>1.67806</v>
      </c>
      <c r="Y37" s="11" t="n">
        <v>1.605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647</v>
      </c>
      <c r="C43" s="11" t="n">
        <v>1.47417</v>
      </c>
      <c r="D43" s="11" t="n">
        <v>1.49369</v>
      </c>
      <c r="E43" s="11" t="n">
        <v>1.51333</v>
      </c>
      <c r="F43" s="11" t="n">
        <v>1.49281</v>
      </c>
      <c r="G43" s="11" t="n">
        <v>1.57228</v>
      </c>
      <c r="H43" s="11" t="n">
        <v>1.60536</v>
      </c>
      <c r="I43" s="11" t="n">
        <v>1.61353</v>
      </c>
      <c r="J43" s="11" t="n">
        <v>1.60958</v>
      </c>
      <c r="K43" s="11" t="n">
        <v>1.60893</v>
      </c>
      <c r="L43" s="11" t="n">
        <v>1.59906</v>
      </c>
      <c r="M43" s="11" t="n">
        <v>1.59883</v>
      </c>
      <c r="N43" s="11" t="n">
        <v>1.64427</v>
      </c>
      <c r="O43" s="11" t="n">
        <v>1.60367</v>
      </c>
      <c r="P43" s="11" t="n">
        <v>1.6357</v>
      </c>
      <c r="Q43" s="11" t="n">
        <v>1.61061</v>
      </c>
      <c r="R43" s="11" t="n">
        <v>1.58621</v>
      </c>
      <c r="S43" s="11" t="n">
        <v>1.59184</v>
      </c>
      <c r="T43" s="11" t="n">
        <v>1.58307</v>
      </c>
      <c r="U43" s="11" t="n">
        <v>1.52402</v>
      </c>
      <c r="V43" s="11" t="n">
        <v>1.52758</v>
      </c>
      <c r="W43" s="11" t="n">
        <v>1.52276</v>
      </c>
      <c r="X43" s="11" t="n">
        <v>1.48859</v>
      </c>
      <c r="Y43" s="11" t="n">
        <v>1.456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51</v>
      </c>
      <c r="C44" s="11" t="n">
        <v>1.47483</v>
      </c>
      <c r="D44" s="11" t="n">
        <v>1.49363</v>
      </c>
      <c r="E44" s="11" t="n">
        <v>1.52547</v>
      </c>
      <c r="F44" s="11" t="n">
        <v>1.52452</v>
      </c>
      <c r="G44" s="11" t="n">
        <v>1.52382</v>
      </c>
      <c r="H44" s="11" t="n">
        <v>1.56119</v>
      </c>
      <c r="I44" s="11" t="n">
        <v>1.58014</v>
      </c>
      <c r="J44" s="11" t="n">
        <v>1.57137</v>
      </c>
      <c r="K44" s="11" t="n">
        <v>1.56803</v>
      </c>
      <c r="L44" s="11" t="n">
        <v>1.5607</v>
      </c>
      <c r="M44" s="11" t="n">
        <v>1.56513</v>
      </c>
      <c r="N44" s="11" t="n">
        <v>1.58496</v>
      </c>
      <c r="O44" s="11" t="n">
        <v>1.68448</v>
      </c>
      <c r="P44" s="11" t="n">
        <v>1.70693</v>
      </c>
      <c r="Q44" s="11" t="n">
        <v>1.6377</v>
      </c>
      <c r="R44" s="11" t="n">
        <v>1.59608</v>
      </c>
      <c r="S44" s="11" t="n">
        <v>1.5895</v>
      </c>
      <c r="T44" s="11" t="n">
        <v>1.55516</v>
      </c>
      <c r="U44" s="11" t="n">
        <v>1.52223</v>
      </c>
      <c r="V44" s="11" t="n">
        <v>1.4922</v>
      </c>
      <c r="W44" s="11" t="n">
        <v>1.50107</v>
      </c>
      <c r="X44" s="11" t="n">
        <v>1.50921</v>
      </c>
      <c r="Y44" s="11" t="n">
        <v>1.444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876</v>
      </c>
      <c r="C45" s="11" t="n">
        <v>1.48902</v>
      </c>
      <c r="D45" s="11" t="n">
        <v>1.48788</v>
      </c>
      <c r="E45" s="11" t="n">
        <v>1.52286</v>
      </c>
      <c r="F45" s="11" t="n">
        <v>1.51514</v>
      </c>
      <c r="G45" s="11" t="n">
        <v>1.50961</v>
      </c>
      <c r="H45" s="11" t="n">
        <v>1.53555</v>
      </c>
      <c r="I45" s="11" t="n">
        <v>1.5482</v>
      </c>
      <c r="J45" s="11" t="n">
        <v>1.54379</v>
      </c>
      <c r="K45" s="11" t="n">
        <v>1.54029</v>
      </c>
      <c r="L45" s="11" t="n">
        <v>1.5368</v>
      </c>
      <c r="M45" s="11" t="n">
        <v>1.53995</v>
      </c>
      <c r="N45" s="11" t="n">
        <v>1.54547</v>
      </c>
      <c r="O45" s="11" t="n">
        <v>1.59776</v>
      </c>
      <c r="P45" s="11" t="n">
        <v>1.60923</v>
      </c>
      <c r="Q45" s="11" t="n">
        <v>1.56896</v>
      </c>
      <c r="R45" s="11" t="n">
        <v>1.55639</v>
      </c>
      <c r="S45" s="11" t="n">
        <v>1.55026</v>
      </c>
      <c r="T45" s="11" t="n">
        <v>1.5229</v>
      </c>
      <c r="U45" s="11" t="n">
        <v>1.50339</v>
      </c>
      <c r="V45" s="11" t="n">
        <v>1.49734</v>
      </c>
      <c r="W45" s="11" t="n">
        <v>1.49923</v>
      </c>
      <c r="X45" s="11" t="n">
        <v>1.48597</v>
      </c>
      <c r="Y45" s="11" t="n">
        <v>1.452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9977</v>
      </c>
      <c r="C46" s="11" t="n">
        <v>1.4004</v>
      </c>
      <c r="D46" s="11" t="n">
        <v>1.41831</v>
      </c>
      <c r="E46" s="11" t="n">
        <v>1.53687</v>
      </c>
      <c r="F46" s="11" t="n">
        <v>1.56042</v>
      </c>
      <c r="G46" s="11" t="n">
        <v>1.5752</v>
      </c>
      <c r="H46" s="11" t="n">
        <v>1.59875</v>
      </c>
      <c r="I46" s="11" t="n">
        <v>1.60442</v>
      </c>
      <c r="J46" s="11" t="n">
        <v>1.59796</v>
      </c>
      <c r="K46" s="11" t="n">
        <v>1.5947</v>
      </c>
      <c r="L46" s="11" t="n">
        <v>1.59862</v>
      </c>
      <c r="M46" s="11" t="n">
        <v>1.60126</v>
      </c>
      <c r="N46" s="11" t="n">
        <v>1.60551</v>
      </c>
      <c r="O46" s="11" t="n">
        <v>1.83251</v>
      </c>
      <c r="P46" s="11" t="n">
        <v>1.82832</v>
      </c>
      <c r="Q46" s="11" t="n">
        <v>1.69365</v>
      </c>
      <c r="R46" s="11" t="n">
        <v>1.6239</v>
      </c>
      <c r="S46" s="11" t="n">
        <v>1.61342</v>
      </c>
      <c r="T46" s="11" t="n">
        <v>1.55033</v>
      </c>
      <c r="U46" s="11" t="n">
        <v>1.44964</v>
      </c>
      <c r="V46" s="11" t="n">
        <v>1.43314</v>
      </c>
      <c r="W46" s="11" t="n">
        <v>1.43349</v>
      </c>
      <c r="X46" s="11" t="n">
        <v>1.42697</v>
      </c>
      <c r="Y46" s="11" t="n">
        <v>1.408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168</v>
      </c>
      <c r="C47" s="11" t="n">
        <v>1.47634</v>
      </c>
      <c r="D47" s="11" t="n">
        <v>1.53376</v>
      </c>
      <c r="E47" s="11" t="n">
        <v>1.54858</v>
      </c>
      <c r="F47" s="11" t="n">
        <v>1.60247</v>
      </c>
      <c r="G47" s="11" t="n">
        <v>1.64344</v>
      </c>
      <c r="H47" s="11" t="n">
        <v>1.6428</v>
      </c>
      <c r="I47" s="11" t="n">
        <v>1.67165</v>
      </c>
      <c r="J47" s="11" t="n">
        <v>1.67551</v>
      </c>
      <c r="K47" s="11" t="n">
        <v>1.67711</v>
      </c>
      <c r="L47" s="11" t="n">
        <v>1.67657</v>
      </c>
      <c r="M47" s="11" t="n">
        <v>1.67202</v>
      </c>
      <c r="N47" s="11" t="n">
        <v>1.66582</v>
      </c>
      <c r="O47" s="11" t="n">
        <v>1.82405</v>
      </c>
      <c r="P47" s="11" t="n">
        <v>1.82227</v>
      </c>
      <c r="Q47" s="11" t="n">
        <v>1.7466</v>
      </c>
      <c r="R47" s="11" t="n">
        <v>1.69981</v>
      </c>
      <c r="S47" s="11" t="n">
        <v>1.68739</v>
      </c>
      <c r="T47" s="11" t="n">
        <v>1.63225</v>
      </c>
      <c r="U47" s="11" t="n">
        <v>1.58179</v>
      </c>
      <c r="V47" s="11" t="n">
        <v>1.56607</v>
      </c>
      <c r="W47" s="11" t="n">
        <v>1.57782</v>
      </c>
      <c r="X47" s="11" t="n">
        <v>1.57536</v>
      </c>
      <c r="Y47" s="11" t="n">
        <v>1.494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9359</v>
      </c>
      <c r="C48" s="11" t="n">
        <v>1.39723</v>
      </c>
      <c r="D48" s="11" t="n">
        <v>1.4157</v>
      </c>
      <c r="E48" s="11" t="n">
        <v>1.43935</v>
      </c>
      <c r="F48" s="11" t="n">
        <v>1.48246</v>
      </c>
      <c r="G48" s="11" t="n">
        <v>1.55906</v>
      </c>
      <c r="H48" s="11" t="n">
        <v>1.57588</v>
      </c>
      <c r="I48" s="11" t="n">
        <v>1.57783</v>
      </c>
      <c r="J48" s="11" t="n">
        <v>1.60362</v>
      </c>
      <c r="K48" s="11" t="n">
        <v>1.60242</v>
      </c>
      <c r="L48" s="11" t="n">
        <v>1.60557</v>
      </c>
      <c r="M48" s="11" t="n">
        <v>1.60733</v>
      </c>
      <c r="N48" s="11" t="n">
        <v>1.59787</v>
      </c>
      <c r="O48" s="11" t="n">
        <v>1.67734</v>
      </c>
      <c r="P48" s="11" t="n">
        <v>1.72009</v>
      </c>
      <c r="Q48" s="11" t="n">
        <v>1.65355</v>
      </c>
      <c r="R48" s="11" t="n">
        <v>1.60403</v>
      </c>
      <c r="S48" s="11" t="n">
        <v>1.59651</v>
      </c>
      <c r="T48" s="11" t="n">
        <v>1.57198</v>
      </c>
      <c r="U48" s="11" t="n">
        <v>1.49663</v>
      </c>
      <c r="V48" s="11" t="n">
        <v>1.44598</v>
      </c>
      <c r="W48" s="11" t="n">
        <v>1.43677</v>
      </c>
      <c r="X48" s="11" t="n">
        <v>1.41936</v>
      </c>
      <c r="Y48" s="11" t="n">
        <v>1.39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8889</v>
      </c>
      <c r="C49" s="11" t="n">
        <v>1.36327</v>
      </c>
      <c r="D49" s="11" t="n">
        <v>1.36997</v>
      </c>
      <c r="E49" s="11" t="n">
        <v>1.40643</v>
      </c>
      <c r="F49" s="11" t="n">
        <v>1.42286</v>
      </c>
      <c r="G49" s="11" t="n">
        <v>1.47531</v>
      </c>
      <c r="H49" s="11" t="n">
        <v>1.48529</v>
      </c>
      <c r="I49" s="11" t="n">
        <v>1.50003</v>
      </c>
      <c r="J49" s="11" t="n">
        <v>1.48798</v>
      </c>
      <c r="K49" s="11" t="n">
        <v>1.47659</v>
      </c>
      <c r="L49" s="11" t="n">
        <v>1.5137</v>
      </c>
      <c r="M49" s="11" t="n">
        <v>1.51857</v>
      </c>
      <c r="N49" s="11" t="n">
        <v>1.50985</v>
      </c>
      <c r="O49" s="11" t="n">
        <v>1.56331</v>
      </c>
      <c r="P49" s="11" t="n">
        <v>1.62586</v>
      </c>
      <c r="Q49" s="11" t="n">
        <v>1.57647</v>
      </c>
      <c r="R49" s="11" t="n">
        <v>1.57942</v>
      </c>
      <c r="S49" s="11" t="n">
        <v>1.5252</v>
      </c>
      <c r="T49" s="11" t="n">
        <v>1.51792</v>
      </c>
      <c r="U49" s="11" t="n">
        <v>1.45535</v>
      </c>
      <c r="V49" s="11" t="n">
        <v>1.46079</v>
      </c>
      <c r="W49" s="11" t="n">
        <v>1.45288</v>
      </c>
      <c r="X49" s="11" t="n">
        <v>1.45247</v>
      </c>
      <c r="Y49" s="11" t="n">
        <v>1.40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391</v>
      </c>
      <c r="C50" s="11" t="n">
        <v>1.46307</v>
      </c>
      <c r="D50" s="11" t="n">
        <v>1.49896</v>
      </c>
      <c r="E50" s="11" t="n">
        <v>1.56381</v>
      </c>
      <c r="F50" s="11" t="n">
        <v>1.58076</v>
      </c>
      <c r="G50" s="11" t="n">
        <v>1.58525</v>
      </c>
      <c r="H50" s="11" t="n">
        <v>1.60066</v>
      </c>
      <c r="I50" s="11" t="n">
        <v>1.61185</v>
      </c>
      <c r="J50" s="11" t="n">
        <v>1.60634</v>
      </c>
      <c r="K50" s="11" t="n">
        <v>1.60896</v>
      </c>
      <c r="L50" s="11" t="n">
        <v>1.607</v>
      </c>
      <c r="M50" s="11" t="n">
        <v>1.60654</v>
      </c>
      <c r="N50" s="11" t="n">
        <v>1.61503</v>
      </c>
      <c r="O50" s="11" t="n">
        <v>1.74749</v>
      </c>
      <c r="P50" s="11" t="n">
        <v>1.79344</v>
      </c>
      <c r="Q50" s="11" t="n">
        <v>1.62452</v>
      </c>
      <c r="R50" s="11" t="n">
        <v>1.61294</v>
      </c>
      <c r="S50" s="11" t="n">
        <v>1.60719</v>
      </c>
      <c r="T50" s="11" t="n">
        <v>1.59204</v>
      </c>
      <c r="U50" s="11" t="n">
        <v>1.52557</v>
      </c>
      <c r="V50" s="11" t="n">
        <v>1.52673</v>
      </c>
      <c r="W50" s="11" t="n">
        <v>1.50794</v>
      </c>
      <c r="X50" s="11" t="n">
        <v>1.51424</v>
      </c>
      <c r="Y50" s="11" t="n">
        <v>1.480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3794</v>
      </c>
      <c r="C51" s="11" t="n">
        <v>1.42563</v>
      </c>
      <c r="D51" s="11" t="n">
        <v>1.45905</v>
      </c>
      <c r="E51" s="11" t="n">
        <v>1.49728</v>
      </c>
      <c r="F51" s="11" t="n">
        <v>1.51933</v>
      </c>
      <c r="G51" s="11" t="n">
        <v>1.51869</v>
      </c>
      <c r="H51" s="11" t="n">
        <v>1.53076</v>
      </c>
      <c r="I51" s="11" t="n">
        <v>1.5489</v>
      </c>
      <c r="J51" s="11" t="n">
        <v>1.50088</v>
      </c>
      <c r="K51" s="11" t="n">
        <v>1.50712</v>
      </c>
      <c r="L51" s="11" t="n">
        <v>1.50784</v>
      </c>
      <c r="M51" s="11" t="n">
        <v>1.54915</v>
      </c>
      <c r="N51" s="11" t="n">
        <v>1.55766</v>
      </c>
      <c r="O51" s="11" t="n">
        <v>1.63149</v>
      </c>
      <c r="P51" s="11" t="n">
        <v>1.65743</v>
      </c>
      <c r="Q51" s="11" t="n">
        <v>1.57208</v>
      </c>
      <c r="R51" s="11" t="n">
        <v>1.56342</v>
      </c>
      <c r="S51" s="11" t="n">
        <v>1.53848</v>
      </c>
      <c r="T51" s="11" t="n">
        <v>1.53775</v>
      </c>
      <c r="U51" s="11" t="n">
        <v>1.48573</v>
      </c>
      <c r="V51" s="11" t="n">
        <v>1.49795</v>
      </c>
      <c r="W51" s="11" t="n">
        <v>1.47167</v>
      </c>
      <c r="X51" s="11" t="n">
        <v>1.45449</v>
      </c>
      <c r="Y51" s="11" t="n">
        <v>1.417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388</v>
      </c>
      <c r="C52" s="11" t="n">
        <v>1.53579</v>
      </c>
      <c r="D52" s="11" t="n">
        <v>1.52483</v>
      </c>
      <c r="E52" s="11" t="n">
        <v>1.36465</v>
      </c>
      <c r="F52" s="11" t="n">
        <v>1.39397</v>
      </c>
      <c r="G52" s="11" t="n">
        <v>1.49582</v>
      </c>
      <c r="H52" s="11" t="n">
        <v>1.50277</v>
      </c>
      <c r="I52" s="11" t="n">
        <v>1.65294</v>
      </c>
      <c r="J52" s="11" t="n">
        <v>1.49643</v>
      </c>
      <c r="K52" s="11" t="n">
        <v>1.50895</v>
      </c>
      <c r="L52" s="11" t="n">
        <v>1.49575</v>
      </c>
      <c r="M52" s="11" t="n">
        <v>1.49629</v>
      </c>
      <c r="N52" s="11" t="n">
        <v>1.66213</v>
      </c>
      <c r="O52" s="11" t="n">
        <v>1.7205</v>
      </c>
      <c r="P52" s="11" t="n">
        <v>1.76386</v>
      </c>
      <c r="Q52" s="11" t="n">
        <v>1.69752</v>
      </c>
      <c r="R52" s="11" t="n">
        <v>1.64462</v>
      </c>
      <c r="S52" s="11" t="n">
        <v>1.51264</v>
      </c>
      <c r="T52" s="11" t="n">
        <v>1.40358</v>
      </c>
      <c r="U52" s="11" t="n">
        <v>1.61691</v>
      </c>
      <c r="V52" s="11" t="n">
        <v>1.59642</v>
      </c>
      <c r="W52" s="11" t="n">
        <v>1.59219</v>
      </c>
      <c r="X52" s="11" t="n">
        <v>1.53656</v>
      </c>
      <c r="Y52" s="11" t="n">
        <v>1.479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533</v>
      </c>
      <c r="C53" s="11" t="n">
        <v>1.5303</v>
      </c>
      <c r="D53" s="11" t="n">
        <v>1.53507</v>
      </c>
      <c r="E53" s="11" t="n">
        <v>1.56058</v>
      </c>
      <c r="F53" s="11" t="n">
        <v>1.55849</v>
      </c>
      <c r="G53" s="11" t="n">
        <v>1.57914</v>
      </c>
      <c r="H53" s="11" t="n">
        <v>1.57321</v>
      </c>
      <c r="I53" s="11" t="n">
        <v>1.60768</v>
      </c>
      <c r="J53" s="11" t="n">
        <v>1.60171</v>
      </c>
      <c r="K53" s="11" t="n">
        <v>1.60677</v>
      </c>
      <c r="L53" s="11" t="n">
        <v>1.60629</v>
      </c>
      <c r="M53" s="11" t="n">
        <v>1.60717</v>
      </c>
      <c r="N53" s="11" t="n">
        <v>1.60797</v>
      </c>
      <c r="O53" s="11" t="n">
        <v>1.70289</v>
      </c>
      <c r="P53" s="11" t="n">
        <v>1.69899</v>
      </c>
      <c r="Q53" s="11" t="n">
        <v>1.61068</v>
      </c>
      <c r="R53" s="11" t="n">
        <v>1.60429</v>
      </c>
      <c r="S53" s="11" t="n">
        <v>1.59263</v>
      </c>
      <c r="T53" s="11" t="n">
        <v>1.59482</v>
      </c>
      <c r="U53" s="11" t="n">
        <v>1.55727</v>
      </c>
      <c r="V53" s="11" t="n">
        <v>1.57188</v>
      </c>
      <c r="W53" s="11" t="n">
        <v>1.53719</v>
      </c>
      <c r="X53" s="11" t="n">
        <v>1.5298</v>
      </c>
      <c r="Y53" s="11" t="n">
        <v>1.491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629</v>
      </c>
      <c r="C54" s="11" t="n">
        <v>1.51049</v>
      </c>
      <c r="D54" s="11" t="n">
        <v>1.50998</v>
      </c>
      <c r="E54" s="11" t="n">
        <v>1.57418</v>
      </c>
      <c r="F54" s="11" t="n">
        <v>1.57185</v>
      </c>
      <c r="G54" s="11" t="n">
        <v>1.5829</v>
      </c>
      <c r="H54" s="11" t="n">
        <v>1.60575</v>
      </c>
      <c r="I54" s="11" t="n">
        <v>1.605</v>
      </c>
      <c r="J54" s="11" t="n">
        <v>1.60378</v>
      </c>
      <c r="K54" s="11" t="n">
        <v>1.60873</v>
      </c>
      <c r="L54" s="11" t="n">
        <v>1.60501</v>
      </c>
      <c r="M54" s="11" t="n">
        <v>1.60579</v>
      </c>
      <c r="N54" s="11" t="n">
        <v>1.60279</v>
      </c>
      <c r="O54" s="11" t="n">
        <v>1.6144</v>
      </c>
      <c r="P54" s="11" t="n">
        <v>1.62164</v>
      </c>
      <c r="Q54" s="11" t="n">
        <v>1.61347</v>
      </c>
      <c r="R54" s="11" t="n">
        <v>1.60472</v>
      </c>
      <c r="S54" s="11" t="n">
        <v>1.59861</v>
      </c>
      <c r="T54" s="11" t="n">
        <v>1.60188</v>
      </c>
      <c r="U54" s="11" t="n">
        <v>1.59043</v>
      </c>
      <c r="V54" s="11" t="n">
        <v>1.58829</v>
      </c>
      <c r="W54" s="11" t="n">
        <v>1.58982</v>
      </c>
      <c r="X54" s="11" t="n">
        <v>1.58119</v>
      </c>
      <c r="Y54" s="11" t="n">
        <v>1.530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6</v>
      </c>
      <c r="C55" s="11" t="n">
        <v>1.46344</v>
      </c>
      <c r="D55" s="11" t="n">
        <v>1.46405</v>
      </c>
      <c r="E55" s="11" t="n">
        <v>1.51469</v>
      </c>
      <c r="F55" s="11" t="n">
        <v>1.50938</v>
      </c>
      <c r="G55" s="11" t="n">
        <v>1.64815</v>
      </c>
      <c r="H55" s="11" t="n">
        <v>1.79514</v>
      </c>
      <c r="I55" s="11" t="n">
        <v>1.81496</v>
      </c>
      <c r="J55" s="11" t="n">
        <v>1.83219</v>
      </c>
      <c r="K55" s="11" t="n">
        <v>1.8394</v>
      </c>
      <c r="L55" s="11" t="n">
        <v>1.84052</v>
      </c>
      <c r="M55" s="11" t="n">
        <v>1.78442</v>
      </c>
      <c r="N55" s="11" t="n">
        <v>1.7827</v>
      </c>
      <c r="O55" s="11" t="n">
        <v>1.82527</v>
      </c>
      <c r="P55" s="11" t="n">
        <v>1.82935</v>
      </c>
      <c r="Q55" s="11" t="n">
        <v>1.82319</v>
      </c>
      <c r="R55" s="11" t="n">
        <v>1.82729</v>
      </c>
      <c r="S55" s="11" t="n">
        <v>1.82035</v>
      </c>
      <c r="T55" s="11" t="n">
        <v>1.66681</v>
      </c>
      <c r="U55" s="11" t="n">
        <v>1.6455</v>
      </c>
      <c r="V55" s="11" t="n">
        <v>1.65865</v>
      </c>
      <c r="W55" s="11" t="n">
        <v>1.65393</v>
      </c>
      <c r="X55" s="11" t="n">
        <v>1.57016</v>
      </c>
      <c r="Y55" s="11" t="n">
        <v>1.443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7444</v>
      </c>
      <c r="C56" s="11" t="n">
        <v>1.48124</v>
      </c>
      <c r="D56" s="11" t="n">
        <v>1.46002</v>
      </c>
      <c r="E56" s="11" t="n">
        <v>1.46729</v>
      </c>
      <c r="F56" s="11" t="n">
        <v>1.4625</v>
      </c>
      <c r="G56" s="11" t="n">
        <v>1.58035</v>
      </c>
      <c r="H56" s="11" t="n">
        <v>1.66105</v>
      </c>
      <c r="I56" s="11" t="n">
        <v>1.69035</v>
      </c>
      <c r="J56" s="11" t="n">
        <v>1.68615</v>
      </c>
      <c r="K56" s="11" t="n">
        <v>1.72039</v>
      </c>
      <c r="L56" s="11" t="n">
        <v>1.71819</v>
      </c>
      <c r="M56" s="11" t="n">
        <v>1.66759</v>
      </c>
      <c r="N56" s="11" t="n">
        <v>1.70158</v>
      </c>
      <c r="O56" s="11" t="n">
        <v>1.72348</v>
      </c>
      <c r="P56" s="11" t="n">
        <v>1.73328</v>
      </c>
      <c r="Q56" s="11" t="n">
        <v>1.73906</v>
      </c>
      <c r="R56" s="11" t="n">
        <v>1.73034</v>
      </c>
      <c r="S56" s="11" t="n">
        <v>1.71562</v>
      </c>
      <c r="T56" s="11" t="n">
        <v>1.63716</v>
      </c>
      <c r="U56" s="11" t="n">
        <v>1.57753</v>
      </c>
      <c r="V56" s="11" t="n">
        <v>1.58367</v>
      </c>
      <c r="W56" s="11" t="n">
        <v>1.58331</v>
      </c>
      <c r="X56" s="11" t="n">
        <v>1.48608</v>
      </c>
      <c r="Y56" s="11" t="n">
        <v>1.467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1778</v>
      </c>
      <c r="C57" s="11" t="n">
        <v>1.44491</v>
      </c>
      <c r="D57" s="11" t="n">
        <v>1.44191</v>
      </c>
      <c r="E57" s="11" t="n">
        <v>1.49697</v>
      </c>
      <c r="F57" s="11" t="n">
        <v>1.47862</v>
      </c>
      <c r="G57" s="11" t="n">
        <v>1.60203</v>
      </c>
      <c r="H57" s="11" t="n">
        <v>1.67001</v>
      </c>
      <c r="I57" s="11" t="n">
        <v>1.67881</v>
      </c>
      <c r="J57" s="11" t="n">
        <v>1.67881</v>
      </c>
      <c r="K57" s="11" t="n">
        <v>1.65323</v>
      </c>
      <c r="L57" s="11" t="n">
        <v>1.64438</v>
      </c>
      <c r="M57" s="11" t="n">
        <v>1.655</v>
      </c>
      <c r="N57" s="11" t="n">
        <v>1.65375</v>
      </c>
      <c r="O57" s="11" t="n">
        <v>1.68227</v>
      </c>
      <c r="P57" s="11" t="n">
        <v>1.70083</v>
      </c>
      <c r="Q57" s="11" t="n">
        <v>1.67952</v>
      </c>
      <c r="R57" s="11" t="n">
        <v>1.66128</v>
      </c>
      <c r="S57" s="11" t="n">
        <v>1.62589</v>
      </c>
      <c r="T57" s="11" t="n">
        <v>1.56796</v>
      </c>
      <c r="U57" s="11" t="n">
        <v>1.53168</v>
      </c>
      <c r="V57" s="11" t="n">
        <v>1.53113</v>
      </c>
      <c r="W57" s="11" t="n">
        <v>1.51339</v>
      </c>
      <c r="X57" s="11" t="n">
        <v>1.49578</v>
      </c>
      <c r="Y57" s="11" t="n">
        <v>1.488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5979</v>
      </c>
      <c r="C58" s="11" t="n">
        <v>1.50531</v>
      </c>
      <c r="D58" s="11" t="n">
        <v>1.50662</v>
      </c>
      <c r="E58" s="11" t="n">
        <v>1.53821</v>
      </c>
      <c r="F58" s="11" t="n">
        <v>1.55177</v>
      </c>
      <c r="G58" s="11" t="n">
        <v>1.59783</v>
      </c>
      <c r="H58" s="11" t="n">
        <v>1.6149</v>
      </c>
      <c r="I58" s="11" t="n">
        <v>1.61989</v>
      </c>
      <c r="J58" s="11" t="n">
        <v>1.62406</v>
      </c>
      <c r="K58" s="11" t="n">
        <v>1.60693</v>
      </c>
      <c r="L58" s="11" t="n">
        <v>1.60741</v>
      </c>
      <c r="M58" s="11" t="n">
        <v>1.60957</v>
      </c>
      <c r="N58" s="11" t="n">
        <v>1.61398</v>
      </c>
      <c r="O58" s="11" t="n">
        <v>1.62864</v>
      </c>
      <c r="P58" s="11" t="n">
        <v>1.67613</v>
      </c>
      <c r="Q58" s="11" t="n">
        <v>1.62736</v>
      </c>
      <c r="R58" s="11" t="n">
        <v>1.6213</v>
      </c>
      <c r="S58" s="11" t="n">
        <v>1.61025</v>
      </c>
      <c r="T58" s="11" t="n">
        <v>1.56832</v>
      </c>
      <c r="U58" s="11" t="n">
        <v>1.55688</v>
      </c>
      <c r="V58" s="11" t="n">
        <v>1.53298</v>
      </c>
      <c r="W58" s="11" t="n">
        <v>1.54098</v>
      </c>
      <c r="X58" s="11" t="n">
        <v>1.53292</v>
      </c>
      <c r="Y58" s="11" t="n">
        <v>1.476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632</v>
      </c>
      <c r="C59" s="11" t="n">
        <v>1.52282</v>
      </c>
      <c r="D59" s="11" t="n">
        <v>1.51945</v>
      </c>
      <c r="E59" s="11" t="n">
        <v>1.55211</v>
      </c>
      <c r="F59" s="11" t="n">
        <v>1.57127</v>
      </c>
      <c r="G59" s="11" t="n">
        <v>1.61645</v>
      </c>
      <c r="H59" s="11" t="n">
        <v>1.65396</v>
      </c>
      <c r="I59" s="11" t="n">
        <v>1.66696</v>
      </c>
      <c r="J59" s="11" t="n">
        <v>1.65979</v>
      </c>
      <c r="K59" s="11" t="n">
        <v>1.62737</v>
      </c>
      <c r="L59" s="11" t="n">
        <v>1.6095</v>
      </c>
      <c r="M59" s="11" t="n">
        <v>1.641</v>
      </c>
      <c r="N59" s="11" t="n">
        <v>1.64583</v>
      </c>
      <c r="O59" s="11" t="n">
        <v>1.661</v>
      </c>
      <c r="P59" s="11" t="n">
        <v>1.68719</v>
      </c>
      <c r="Q59" s="11" t="n">
        <v>1.69528</v>
      </c>
      <c r="R59" s="11" t="n">
        <v>1.65368</v>
      </c>
      <c r="S59" s="11" t="n">
        <v>1.65909</v>
      </c>
      <c r="T59" s="11" t="n">
        <v>1.60469</v>
      </c>
      <c r="U59" s="11" t="n">
        <v>1.57141</v>
      </c>
      <c r="V59" s="11" t="n">
        <v>1.56807</v>
      </c>
      <c r="W59" s="11" t="n">
        <v>1.57692</v>
      </c>
      <c r="X59" s="11" t="n">
        <v>1.53786</v>
      </c>
      <c r="Y59" s="11" t="n">
        <v>1.515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0085</v>
      </c>
      <c r="C60" s="11" t="n">
        <v>1.50296</v>
      </c>
      <c r="D60" s="11" t="n">
        <v>1.51536</v>
      </c>
      <c r="E60" s="11" t="n">
        <v>1.54133</v>
      </c>
      <c r="F60" s="11" t="n">
        <v>1.56625</v>
      </c>
      <c r="G60" s="11" t="n">
        <v>1.59984</v>
      </c>
      <c r="H60" s="11" t="n">
        <v>1.63236</v>
      </c>
      <c r="I60" s="11" t="n">
        <v>1.67078</v>
      </c>
      <c r="J60" s="11" t="n">
        <v>1.67382</v>
      </c>
      <c r="K60" s="11" t="n">
        <v>1.63606</v>
      </c>
      <c r="L60" s="11" t="n">
        <v>1.63792</v>
      </c>
      <c r="M60" s="11" t="n">
        <v>1.64254</v>
      </c>
      <c r="N60" s="11" t="n">
        <v>1.63524</v>
      </c>
      <c r="O60" s="11" t="n">
        <v>1.67057</v>
      </c>
      <c r="P60" s="11" t="n">
        <v>1.66107</v>
      </c>
      <c r="Q60" s="11" t="n">
        <v>1.65413</v>
      </c>
      <c r="R60" s="11" t="n">
        <v>1.66242</v>
      </c>
      <c r="S60" s="11" t="n">
        <v>1.6321</v>
      </c>
      <c r="T60" s="11" t="n">
        <v>1.57766</v>
      </c>
      <c r="U60" s="11" t="n">
        <v>1.55752</v>
      </c>
      <c r="V60" s="11" t="n">
        <v>1.55761</v>
      </c>
      <c r="W60" s="11" t="n">
        <v>1.55133</v>
      </c>
      <c r="X60" s="11" t="n">
        <v>1.52137</v>
      </c>
      <c r="Y60" s="11" t="n">
        <v>1.508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5772</v>
      </c>
      <c r="C61" s="11" t="n">
        <v>1.55288</v>
      </c>
      <c r="D61" s="11" t="n">
        <v>1.54778</v>
      </c>
      <c r="E61" s="11" t="n">
        <v>1.57506</v>
      </c>
      <c r="F61" s="11" t="n">
        <v>1.62993</v>
      </c>
      <c r="G61" s="11" t="n">
        <v>1.62561</v>
      </c>
      <c r="H61" s="11" t="n">
        <v>1.69842</v>
      </c>
      <c r="I61" s="11" t="n">
        <v>1.70268</v>
      </c>
      <c r="J61" s="11" t="n">
        <v>1.69882</v>
      </c>
      <c r="K61" s="11" t="n">
        <v>1.63489</v>
      </c>
      <c r="L61" s="11" t="n">
        <v>1.63538</v>
      </c>
      <c r="M61" s="11" t="n">
        <v>1.64065</v>
      </c>
      <c r="N61" s="11" t="n">
        <v>1.67467</v>
      </c>
      <c r="O61" s="11" t="n">
        <v>1.70192</v>
      </c>
      <c r="P61" s="11" t="n">
        <v>1.70813</v>
      </c>
      <c r="Q61" s="11" t="n">
        <v>1.70825</v>
      </c>
      <c r="R61" s="11" t="n">
        <v>1.70032</v>
      </c>
      <c r="S61" s="11" t="n">
        <v>1.686</v>
      </c>
      <c r="T61" s="11" t="n">
        <v>1.63291</v>
      </c>
      <c r="U61" s="11" t="n">
        <v>1.63658</v>
      </c>
      <c r="V61" s="11" t="n">
        <v>1.62728</v>
      </c>
      <c r="W61" s="11" t="n">
        <v>1.63267</v>
      </c>
      <c r="X61" s="11" t="n">
        <v>1.57223</v>
      </c>
      <c r="Y61" s="11" t="n">
        <v>1.510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8364</v>
      </c>
      <c r="C62" s="11" t="n">
        <v>1.56325</v>
      </c>
      <c r="D62" s="11" t="n">
        <v>1.57391</v>
      </c>
      <c r="E62" s="11" t="n">
        <v>1.60773</v>
      </c>
      <c r="F62" s="11" t="n">
        <v>1.58324</v>
      </c>
      <c r="G62" s="11" t="n">
        <v>1.637</v>
      </c>
      <c r="H62" s="11" t="n">
        <v>1.79993</v>
      </c>
      <c r="I62" s="11" t="n">
        <v>1.8007</v>
      </c>
      <c r="J62" s="11" t="n">
        <v>1.78203</v>
      </c>
      <c r="K62" s="11" t="n">
        <v>1.82808</v>
      </c>
      <c r="L62" s="11" t="n">
        <v>1.83223</v>
      </c>
      <c r="M62" s="11" t="n">
        <v>1.8355</v>
      </c>
      <c r="N62" s="11" t="n">
        <v>1.83456</v>
      </c>
      <c r="O62" s="11" t="n">
        <v>1.83774</v>
      </c>
      <c r="P62" s="11" t="n">
        <v>1.82003</v>
      </c>
      <c r="Q62" s="11" t="n">
        <v>1.81599</v>
      </c>
      <c r="R62" s="11" t="n">
        <v>1.82367</v>
      </c>
      <c r="S62" s="11" t="n">
        <v>1.752</v>
      </c>
      <c r="T62" s="11" t="n">
        <v>1.77438</v>
      </c>
      <c r="U62" s="11" t="n">
        <v>1.7942</v>
      </c>
      <c r="V62" s="11" t="n">
        <v>1.78615</v>
      </c>
      <c r="W62" s="11" t="n">
        <v>1.77803</v>
      </c>
      <c r="X62" s="11" t="n">
        <v>1.72044</v>
      </c>
      <c r="Y62" s="11" t="n">
        <v>1.548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0261</v>
      </c>
      <c r="C63" s="11" t="n">
        <v>1.60308</v>
      </c>
      <c r="D63" s="11" t="n">
        <v>1.58331</v>
      </c>
      <c r="E63" s="11" t="n">
        <v>1.59214</v>
      </c>
      <c r="F63" s="11" t="n">
        <v>1.56133</v>
      </c>
      <c r="G63" s="11" t="n">
        <v>1.57915</v>
      </c>
      <c r="H63" s="11" t="n">
        <v>1.61978</v>
      </c>
      <c r="I63" s="11" t="n">
        <v>1.62314</v>
      </c>
      <c r="J63" s="11" t="n">
        <v>1.78005</v>
      </c>
      <c r="K63" s="11" t="n">
        <v>1.81277</v>
      </c>
      <c r="L63" s="11" t="n">
        <v>1.81047</v>
      </c>
      <c r="M63" s="11" t="n">
        <v>1.81595</v>
      </c>
      <c r="N63" s="11" t="n">
        <v>1.8127</v>
      </c>
      <c r="O63" s="11" t="n">
        <v>1.82694</v>
      </c>
      <c r="P63" s="11" t="n">
        <v>1.84462</v>
      </c>
      <c r="Q63" s="11" t="n">
        <v>1.83964</v>
      </c>
      <c r="R63" s="11" t="n">
        <v>1.82867</v>
      </c>
      <c r="S63" s="11" t="n">
        <v>1.83048</v>
      </c>
      <c r="T63" s="11" t="n">
        <v>1.78296</v>
      </c>
      <c r="U63" s="11" t="n">
        <v>1.80101</v>
      </c>
      <c r="V63" s="11" t="n">
        <v>1.77814</v>
      </c>
      <c r="W63" s="11" t="n">
        <v>1.78669</v>
      </c>
      <c r="X63" s="11" t="n">
        <v>1.7454</v>
      </c>
      <c r="Y63" s="11" t="n">
        <v>1.587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582</v>
      </c>
      <c r="C64" s="11" t="n">
        <v>1.51048</v>
      </c>
      <c r="D64" s="11" t="n">
        <v>1.51524</v>
      </c>
      <c r="E64" s="11" t="n">
        <v>1.58185</v>
      </c>
      <c r="F64" s="11" t="n">
        <v>1.62721</v>
      </c>
      <c r="G64" s="11" t="n">
        <v>1.65681</v>
      </c>
      <c r="H64" s="11" t="n">
        <v>1.70692</v>
      </c>
      <c r="I64" s="11" t="n">
        <v>1.77511</v>
      </c>
      <c r="J64" s="11" t="n">
        <v>1.78891</v>
      </c>
      <c r="K64" s="11" t="n">
        <v>1.71155</v>
      </c>
      <c r="L64" s="11" t="n">
        <v>1.71232</v>
      </c>
      <c r="M64" s="11" t="n">
        <v>1.71521</v>
      </c>
      <c r="N64" s="11" t="n">
        <v>1.72404</v>
      </c>
      <c r="O64" s="11" t="n">
        <v>1.71535</v>
      </c>
      <c r="P64" s="11" t="n">
        <v>1.80349</v>
      </c>
      <c r="Q64" s="11" t="n">
        <v>1.78914</v>
      </c>
      <c r="R64" s="11" t="n">
        <v>1.70719</v>
      </c>
      <c r="S64" s="11" t="n">
        <v>1.71183</v>
      </c>
      <c r="T64" s="11" t="n">
        <v>1.70137</v>
      </c>
      <c r="U64" s="11" t="n">
        <v>1.679</v>
      </c>
      <c r="V64" s="11" t="n">
        <v>1.64502</v>
      </c>
      <c r="W64" s="11" t="n">
        <v>1.6484</v>
      </c>
      <c r="X64" s="11" t="n">
        <v>1.57824</v>
      </c>
      <c r="Y64" s="11" t="n">
        <v>1.531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7766</v>
      </c>
      <c r="C65" s="11" t="n">
        <v>1.52229</v>
      </c>
      <c r="D65" s="11" t="n">
        <v>1.52973</v>
      </c>
      <c r="E65" s="11" t="n">
        <v>1.59098</v>
      </c>
      <c r="F65" s="11" t="n">
        <v>1.59759</v>
      </c>
      <c r="G65" s="11" t="n">
        <v>1.6169</v>
      </c>
      <c r="H65" s="11" t="n">
        <v>1.65107</v>
      </c>
      <c r="I65" s="11" t="n">
        <v>1.70219</v>
      </c>
      <c r="J65" s="11" t="n">
        <v>1.68649</v>
      </c>
      <c r="K65" s="11" t="n">
        <v>1.6466</v>
      </c>
      <c r="L65" s="11" t="n">
        <v>1.64668</v>
      </c>
      <c r="M65" s="11" t="n">
        <v>1.6399</v>
      </c>
      <c r="N65" s="11" t="n">
        <v>1.64436</v>
      </c>
      <c r="O65" s="11" t="n">
        <v>1.65834</v>
      </c>
      <c r="P65" s="11" t="n">
        <v>1.68397</v>
      </c>
      <c r="Q65" s="11" t="n">
        <v>1.67247</v>
      </c>
      <c r="R65" s="11" t="n">
        <v>1.67168</v>
      </c>
      <c r="S65" s="11" t="n">
        <v>1.66084</v>
      </c>
      <c r="T65" s="11" t="n">
        <v>1.64072</v>
      </c>
      <c r="U65" s="11" t="n">
        <v>1.60603</v>
      </c>
      <c r="V65" s="11" t="n">
        <v>1.62179</v>
      </c>
      <c r="W65" s="11" t="n">
        <v>1.62837</v>
      </c>
      <c r="X65" s="11" t="n">
        <v>1.58184</v>
      </c>
      <c r="Y65" s="11" t="n">
        <v>1.469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941</v>
      </c>
      <c r="C66" s="11" t="n">
        <v>1.57335</v>
      </c>
      <c r="D66" s="11" t="n">
        <v>1.77559</v>
      </c>
      <c r="E66" s="11" t="n">
        <v>1.79909</v>
      </c>
      <c r="F66" s="11" t="n">
        <v>1.79912</v>
      </c>
      <c r="G66" s="11" t="n">
        <v>1.84534</v>
      </c>
      <c r="H66" s="11" t="n">
        <v>1.86913</v>
      </c>
      <c r="I66" s="11" t="n">
        <v>1.64334</v>
      </c>
      <c r="J66" s="11" t="n">
        <v>1.69385</v>
      </c>
      <c r="K66" s="11" t="n">
        <v>1.85628</v>
      </c>
      <c r="L66" s="11" t="n">
        <v>1.85564</v>
      </c>
      <c r="M66" s="11" t="n">
        <v>1.85679</v>
      </c>
      <c r="N66" s="11" t="n">
        <v>1.86026</v>
      </c>
      <c r="O66" s="11" t="n">
        <v>1.88708</v>
      </c>
      <c r="P66" s="11" t="n">
        <v>1.8914</v>
      </c>
      <c r="Q66" s="11" t="n">
        <v>1.71034</v>
      </c>
      <c r="R66" s="11" t="n">
        <v>1.68684</v>
      </c>
      <c r="S66" s="11" t="n">
        <v>1.6473</v>
      </c>
      <c r="T66" s="11" t="n">
        <v>1.64593</v>
      </c>
      <c r="U66" s="11" t="n">
        <v>1.83883</v>
      </c>
      <c r="V66" s="11" t="n">
        <v>1.64026</v>
      </c>
      <c r="W66" s="11" t="n">
        <v>1.64188</v>
      </c>
      <c r="X66" s="11" t="n">
        <v>1.63511</v>
      </c>
      <c r="Y66" s="11" t="n">
        <v>1.7939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7346</v>
      </c>
      <c r="C67" s="11" t="n">
        <v>1.4549</v>
      </c>
      <c r="D67" s="11" t="n">
        <v>1.46657</v>
      </c>
      <c r="E67" s="11" t="n">
        <v>1.51126</v>
      </c>
      <c r="F67" s="11" t="n">
        <v>1.51059</v>
      </c>
      <c r="G67" s="11" t="n">
        <v>1.55074</v>
      </c>
      <c r="H67" s="11" t="n">
        <v>1.57221</v>
      </c>
      <c r="I67" s="11" t="n">
        <v>1.57829</v>
      </c>
      <c r="J67" s="11" t="n">
        <v>1.57157</v>
      </c>
      <c r="K67" s="11" t="n">
        <v>1.5556</v>
      </c>
      <c r="L67" s="11" t="n">
        <v>1.56131</v>
      </c>
      <c r="M67" s="11" t="n">
        <v>1.55862</v>
      </c>
      <c r="N67" s="11" t="n">
        <v>1.56634</v>
      </c>
      <c r="O67" s="11" t="n">
        <v>1.57244</v>
      </c>
      <c r="P67" s="11" t="n">
        <v>1.59012</v>
      </c>
      <c r="Q67" s="11" t="n">
        <v>1.58964</v>
      </c>
      <c r="R67" s="11" t="n">
        <v>1.56892</v>
      </c>
      <c r="S67" s="11" t="n">
        <v>1.56695</v>
      </c>
      <c r="T67" s="11" t="n">
        <v>1.55962</v>
      </c>
      <c r="U67" s="11" t="n">
        <v>1.51603</v>
      </c>
      <c r="V67" s="11" t="n">
        <v>1.51982</v>
      </c>
      <c r="W67" s="11" t="n">
        <v>1.52813</v>
      </c>
      <c r="X67" s="11" t="n">
        <v>1.50694</v>
      </c>
      <c r="Y67" s="11" t="n">
        <v>1.4846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8856</v>
      </c>
      <c r="C68" s="11" t="n">
        <v>1.56537</v>
      </c>
      <c r="D68" s="11" t="n">
        <v>1.56038</v>
      </c>
      <c r="E68" s="11" t="n">
        <v>1.5718</v>
      </c>
      <c r="F68" s="11" t="n">
        <v>1.60769</v>
      </c>
      <c r="G68" s="11" t="n">
        <v>1.64293</v>
      </c>
      <c r="H68" s="11" t="n">
        <v>1.66993</v>
      </c>
      <c r="I68" s="11" t="n">
        <v>1.71469</v>
      </c>
      <c r="J68" s="11" t="n">
        <v>1.70953</v>
      </c>
      <c r="K68" s="11" t="n">
        <v>1.62265</v>
      </c>
      <c r="L68" s="11" t="n">
        <v>1.62297</v>
      </c>
      <c r="M68" s="11" t="n">
        <v>1.66861</v>
      </c>
      <c r="N68" s="11" t="n">
        <v>1.66903</v>
      </c>
      <c r="O68" s="11" t="n">
        <v>1.68632</v>
      </c>
      <c r="P68" s="11" t="n">
        <v>1.71307</v>
      </c>
      <c r="Q68" s="11" t="n">
        <v>1.71089</v>
      </c>
      <c r="R68" s="11" t="n">
        <v>1.68493</v>
      </c>
      <c r="S68" s="11" t="n">
        <v>1.67913</v>
      </c>
      <c r="T68" s="11" t="n">
        <v>1.64213</v>
      </c>
      <c r="U68" s="11" t="n">
        <v>1.59214</v>
      </c>
      <c r="V68" s="11" t="n">
        <v>1.60957</v>
      </c>
      <c r="W68" s="11" t="n">
        <v>1.61209</v>
      </c>
      <c r="X68" s="11" t="n">
        <v>1.57029</v>
      </c>
      <c r="Y68" s="11" t="n">
        <v>1.505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1379</v>
      </c>
      <c r="C69" s="11" t="n">
        <v>1.59827</v>
      </c>
      <c r="D69" s="11" t="n">
        <v>1.5915</v>
      </c>
      <c r="E69" s="11" t="n">
        <v>1.60405</v>
      </c>
      <c r="F69" s="11" t="n">
        <v>1.60487</v>
      </c>
      <c r="G69" s="11" t="n">
        <v>1.61994</v>
      </c>
      <c r="H69" s="11" t="n">
        <v>1.63652</v>
      </c>
      <c r="I69" s="11" t="n">
        <v>1.63565</v>
      </c>
      <c r="J69" s="11" t="n">
        <v>1.66998</v>
      </c>
      <c r="K69" s="11" t="n">
        <v>1.63126</v>
      </c>
      <c r="L69" s="11" t="n">
        <v>1.63428</v>
      </c>
      <c r="M69" s="11" t="n">
        <v>1.63741</v>
      </c>
      <c r="N69" s="11" t="n">
        <v>1.61453</v>
      </c>
      <c r="O69" s="11" t="n">
        <v>1.63373</v>
      </c>
      <c r="P69" s="11" t="n">
        <v>1.69064</v>
      </c>
      <c r="Q69" s="11" t="n">
        <v>1.68889</v>
      </c>
      <c r="R69" s="11" t="n">
        <v>1.65684</v>
      </c>
      <c r="S69" s="11" t="n">
        <v>1.65035</v>
      </c>
      <c r="T69" s="11" t="n">
        <v>1.63982</v>
      </c>
      <c r="U69" s="11" t="n">
        <v>1.62742</v>
      </c>
      <c r="V69" s="11" t="n">
        <v>1.6138</v>
      </c>
      <c r="W69" s="11" t="n">
        <v>1.63556</v>
      </c>
      <c r="X69" s="11" t="n">
        <v>1.60191</v>
      </c>
      <c r="Y69" s="11" t="n">
        <v>1.526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8272</v>
      </c>
      <c r="C70" s="11" t="n">
        <v>1.54445</v>
      </c>
      <c r="D70" s="11" t="n">
        <v>1.54317</v>
      </c>
      <c r="E70" s="11" t="n">
        <v>1.55121</v>
      </c>
      <c r="F70" s="11" t="n">
        <v>1.54672</v>
      </c>
      <c r="G70" s="11" t="n">
        <v>1.57251</v>
      </c>
      <c r="H70" s="11" t="n">
        <v>1.58664</v>
      </c>
      <c r="I70" s="11" t="n">
        <v>1.58918</v>
      </c>
      <c r="J70" s="11" t="n">
        <v>1.60853</v>
      </c>
      <c r="K70" s="11" t="n">
        <v>1.60086</v>
      </c>
      <c r="L70" s="11" t="n">
        <v>1.60656</v>
      </c>
      <c r="M70" s="11" t="n">
        <v>1.6171</v>
      </c>
      <c r="N70" s="11" t="n">
        <v>1.62194</v>
      </c>
      <c r="O70" s="11" t="n">
        <v>1.64507</v>
      </c>
      <c r="P70" s="11" t="n">
        <v>1.66503</v>
      </c>
      <c r="Q70" s="11" t="n">
        <v>1.65978</v>
      </c>
      <c r="R70" s="11" t="n">
        <v>1.65913</v>
      </c>
      <c r="S70" s="11" t="n">
        <v>1.6319</v>
      </c>
      <c r="T70" s="11" t="n">
        <v>1.63784</v>
      </c>
      <c r="U70" s="11" t="n">
        <v>1.614</v>
      </c>
      <c r="V70" s="11" t="n">
        <v>1.60848</v>
      </c>
      <c r="W70" s="11" t="n">
        <v>1.61081</v>
      </c>
      <c r="X70" s="11" t="n">
        <v>1.58299</v>
      </c>
      <c r="Y70" s="11" t="n">
        <v>1.56335</v>
      </c>
    </row>
    <row r="71" customFormat="false" ht="12.75" hidden="false" customHeight="false" outlineLevel="0" collapsed="false">
      <c r="A71" s="10" t="n">
        <v>29</v>
      </c>
      <c r="B71" s="11" t="n">
        <v>1.55992</v>
      </c>
      <c r="C71" s="11" t="n">
        <v>1.53749</v>
      </c>
      <c r="D71" s="11" t="n">
        <v>1.54501</v>
      </c>
      <c r="E71" s="11" t="n">
        <v>1.53978</v>
      </c>
      <c r="F71" s="11" t="n">
        <v>1.60143</v>
      </c>
      <c r="G71" s="11" t="n">
        <v>1.62692</v>
      </c>
      <c r="H71" s="11" t="n">
        <v>1.6629</v>
      </c>
      <c r="I71" s="11" t="n">
        <v>1.64851</v>
      </c>
      <c r="J71" s="11" t="n">
        <v>1.68112</v>
      </c>
      <c r="K71" s="11" t="n">
        <v>1.68174</v>
      </c>
      <c r="L71" s="11" t="n">
        <v>1.65294</v>
      </c>
      <c r="M71" s="11" t="n">
        <v>1.64631</v>
      </c>
      <c r="N71" s="11" t="n">
        <v>1.68428</v>
      </c>
      <c r="O71" s="11" t="n">
        <v>1.68578</v>
      </c>
      <c r="P71" s="11" t="n">
        <v>1.69705</v>
      </c>
      <c r="Q71" s="11" t="n">
        <v>1.69717</v>
      </c>
      <c r="R71" s="11" t="n">
        <v>1.69588</v>
      </c>
      <c r="S71" s="11" t="n">
        <v>1.68606</v>
      </c>
      <c r="T71" s="11" t="n">
        <v>1.65865</v>
      </c>
      <c r="U71" s="11" t="n">
        <v>1.64423</v>
      </c>
      <c r="V71" s="11" t="n">
        <v>1.64763</v>
      </c>
      <c r="W71" s="11" t="n">
        <v>1.64976</v>
      </c>
      <c r="X71" s="11" t="n">
        <v>1.61693</v>
      </c>
      <c r="Y71" s="11" t="n">
        <v>1.53195</v>
      </c>
    </row>
    <row r="72" customFormat="false" ht="12.75" hidden="false" customHeight="false" outlineLevel="0" collapsed="false">
      <c r="A72" s="10" t="n">
        <v>30</v>
      </c>
      <c r="B72" s="11" t="n">
        <v>1.54142</v>
      </c>
      <c r="C72" s="11" t="n">
        <v>1.54129</v>
      </c>
      <c r="D72" s="11" t="n">
        <v>1.54154</v>
      </c>
      <c r="E72" s="11" t="n">
        <v>1.53182</v>
      </c>
      <c r="F72" s="11" t="n">
        <v>1.54045</v>
      </c>
      <c r="G72" s="11" t="n">
        <v>1.576</v>
      </c>
      <c r="H72" s="11" t="n">
        <v>1.59775</v>
      </c>
      <c r="I72" s="11" t="n">
        <v>1.60632</v>
      </c>
      <c r="J72" s="11" t="n">
        <v>1.60803</v>
      </c>
      <c r="K72" s="11" t="n">
        <v>1.60457</v>
      </c>
      <c r="L72" s="11" t="n">
        <v>1.60625</v>
      </c>
      <c r="M72" s="11" t="n">
        <v>1.60635</v>
      </c>
      <c r="N72" s="11" t="n">
        <v>1.60649</v>
      </c>
      <c r="O72" s="11" t="n">
        <v>1.61669</v>
      </c>
      <c r="P72" s="11" t="n">
        <v>1.62941</v>
      </c>
      <c r="Q72" s="11" t="n">
        <v>1.63119</v>
      </c>
      <c r="R72" s="11" t="n">
        <v>1.62484</v>
      </c>
      <c r="S72" s="11" t="n">
        <v>1.6152</v>
      </c>
      <c r="T72" s="11" t="n">
        <v>1.6043</v>
      </c>
      <c r="U72" s="11" t="n">
        <v>1.58827</v>
      </c>
      <c r="V72" s="11" t="n">
        <v>1.59118</v>
      </c>
      <c r="W72" s="11" t="n">
        <v>1.5963</v>
      </c>
      <c r="X72" s="11" t="n">
        <v>1.5742</v>
      </c>
      <c r="Y72" s="11" t="n">
        <v>1.53144</v>
      </c>
    </row>
    <row r="73" customFormat="false" ht="12.75" hidden="false" customHeight="false" outlineLevel="0" collapsed="false">
      <c r="A73" s="12" t="n">
        <v>31</v>
      </c>
      <c r="B73" s="13" t="n">
        <v>1.61054</v>
      </c>
      <c r="C73" s="13" t="n">
        <v>1.63436</v>
      </c>
      <c r="D73" s="13" t="n">
        <v>1.56555</v>
      </c>
      <c r="E73" s="13" t="n">
        <v>1.60083</v>
      </c>
      <c r="F73" s="13" t="n">
        <v>1.60274</v>
      </c>
      <c r="G73" s="13" t="n">
        <v>1.67268</v>
      </c>
      <c r="H73" s="13" t="n">
        <v>1.68879</v>
      </c>
      <c r="I73" s="13" t="n">
        <v>1.72207</v>
      </c>
      <c r="J73" s="13" t="n">
        <v>1.73731</v>
      </c>
      <c r="K73" s="13" t="n">
        <v>1.73591</v>
      </c>
      <c r="L73" s="13" t="n">
        <v>1.71203</v>
      </c>
      <c r="M73" s="13" t="n">
        <v>1.71545</v>
      </c>
      <c r="N73" s="13" t="n">
        <v>1.74602</v>
      </c>
      <c r="O73" s="13" t="n">
        <v>1.74808</v>
      </c>
      <c r="P73" s="13" t="n">
        <v>1.77497</v>
      </c>
      <c r="Q73" s="13" t="n">
        <v>1.77675</v>
      </c>
      <c r="R73" s="13" t="n">
        <v>1.75756</v>
      </c>
      <c r="S73" s="13" t="n">
        <v>1.74071</v>
      </c>
      <c r="T73" s="13" t="n">
        <v>1.73878</v>
      </c>
      <c r="U73" s="13" t="n">
        <v>1.65544</v>
      </c>
      <c r="V73" s="13" t="n">
        <v>1.7187</v>
      </c>
      <c r="W73" s="13" t="n">
        <v>1.7174</v>
      </c>
      <c r="X73" s="13" t="n">
        <v>1.66929</v>
      </c>
      <c r="Y73" s="13" t="n">
        <v>1.597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662</v>
      </c>
      <c r="C79" s="11" t="n">
        <v>1.42289</v>
      </c>
      <c r="D79" s="11" t="n">
        <v>1.4414</v>
      </c>
      <c r="E79" s="11" t="n">
        <v>1.46003</v>
      </c>
      <c r="F79" s="11" t="n">
        <v>1.44057</v>
      </c>
      <c r="G79" s="11" t="n">
        <v>1.51593</v>
      </c>
      <c r="H79" s="11" t="n">
        <v>1.5473</v>
      </c>
      <c r="I79" s="11" t="n">
        <v>1.55504</v>
      </c>
      <c r="J79" s="11" t="n">
        <v>1.5513</v>
      </c>
      <c r="K79" s="11" t="n">
        <v>1.55068</v>
      </c>
      <c r="L79" s="11" t="n">
        <v>1.54132</v>
      </c>
      <c r="M79" s="11" t="n">
        <v>1.5411</v>
      </c>
      <c r="N79" s="11" t="n">
        <v>1.58419</v>
      </c>
      <c r="O79" s="11" t="n">
        <v>1.5457</v>
      </c>
      <c r="P79" s="11" t="n">
        <v>1.57607</v>
      </c>
      <c r="Q79" s="11" t="n">
        <v>1.55228</v>
      </c>
      <c r="R79" s="11" t="n">
        <v>1.52913</v>
      </c>
      <c r="S79" s="11" t="n">
        <v>1.53448</v>
      </c>
      <c r="T79" s="11" t="n">
        <v>1.52616</v>
      </c>
      <c r="U79" s="11" t="n">
        <v>1.47016</v>
      </c>
      <c r="V79" s="11" t="n">
        <v>1.47354</v>
      </c>
      <c r="W79" s="11" t="n">
        <v>1.46897</v>
      </c>
      <c r="X79" s="11" t="n">
        <v>1.43656</v>
      </c>
      <c r="Y79" s="11" t="n">
        <v>1.406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091</v>
      </c>
      <c r="C80" s="11" t="n">
        <v>1.42352</v>
      </c>
      <c r="D80" s="11" t="n">
        <v>1.44134</v>
      </c>
      <c r="E80" s="11" t="n">
        <v>1.47153</v>
      </c>
      <c r="F80" s="11" t="n">
        <v>1.47064</v>
      </c>
      <c r="G80" s="11" t="n">
        <v>1.46998</v>
      </c>
      <c r="H80" s="11" t="n">
        <v>1.50541</v>
      </c>
      <c r="I80" s="11" t="n">
        <v>1.52338</v>
      </c>
      <c r="J80" s="11" t="n">
        <v>1.51506</v>
      </c>
      <c r="K80" s="11" t="n">
        <v>1.51189</v>
      </c>
      <c r="L80" s="11" t="n">
        <v>1.50495</v>
      </c>
      <c r="M80" s="11" t="n">
        <v>1.50914</v>
      </c>
      <c r="N80" s="11" t="n">
        <v>1.52795</v>
      </c>
      <c r="O80" s="11" t="n">
        <v>1.62232</v>
      </c>
      <c r="P80" s="11" t="n">
        <v>1.64362</v>
      </c>
      <c r="Q80" s="11" t="n">
        <v>1.57796</v>
      </c>
      <c r="R80" s="11" t="n">
        <v>1.5385</v>
      </c>
      <c r="S80" s="11" t="n">
        <v>1.53226</v>
      </c>
      <c r="T80" s="11" t="n">
        <v>1.49969</v>
      </c>
      <c r="U80" s="11" t="n">
        <v>1.46846</v>
      </c>
      <c r="V80" s="11" t="n">
        <v>1.43998</v>
      </c>
      <c r="W80" s="11" t="n">
        <v>1.4484</v>
      </c>
      <c r="X80" s="11" t="n">
        <v>1.45612</v>
      </c>
      <c r="Y80" s="11" t="n">
        <v>1.395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879</v>
      </c>
      <c r="C81" s="11" t="n">
        <v>1.43697</v>
      </c>
      <c r="D81" s="11" t="n">
        <v>1.43589</v>
      </c>
      <c r="E81" s="11" t="n">
        <v>1.46906</v>
      </c>
      <c r="F81" s="11" t="n">
        <v>1.46174</v>
      </c>
      <c r="G81" s="11" t="n">
        <v>1.45649</v>
      </c>
      <c r="H81" s="11" t="n">
        <v>1.4811</v>
      </c>
      <c r="I81" s="11" t="n">
        <v>1.49309</v>
      </c>
      <c r="J81" s="11" t="n">
        <v>1.48891</v>
      </c>
      <c r="K81" s="11" t="n">
        <v>1.48559</v>
      </c>
      <c r="L81" s="11" t="n">
        <v>1.48228</v>
      </c>
      <c r="M81" s="11" t="n">
        <v>1.48527</v>
      </c>
      <c r="N81" s="11" t="n">
        <v>1.4905</v>
      </c>
      <c r="O81" s="11" t="n">
        <v>1.54009</v>
      </c>
      <c r="P81" s="11" t="n">
        <v>1.55096</v>
      </c>
      <c r="Q81" s="11" t="n">
        <v>1.51278</v>
      </c>
      <c r="R81" s="11" t="n">
        <v>1.50086</v>
      </c>
      <c r="S81" s="11" t="n">
        <v>1.49504</v>
      </c>
      <c r="T81" s="11" t="n">
        <v>1.4691</v>
      </c>
      <c r="U81" s="11" t="n">
        <v>1.45059</v>
      </c>
      <c r="V81" s="11" t="n">
        <v>1.44486</v>
      </c>
      <c r="W81" s="11" t="n">
        <v>1.44665</v>
      </c>
      <c r="X81" s="11" t="n">
        <v>1.43407</v>
      </c>
      <c r="Y81" s="11" t="n">
        <v>1.4020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5233</v>
      </c>
      <c r="C82" s="11" t="n">
        <v>1.35293</v>
      </c>
      <c r="D82" s="11" t="n">
        <v>1.36991</v>
      </c>
      <c r="E82" s="11" t="n">
        <v>1.48234</v>
      </c>
      <c r="F82" s="11" t="n">
        <v>1.50468</v>
      </c>
      <c r="G82" s="11" t="n">
        <v>1.5187</v>
      </c>
      <c r="H82" s="11" t="n">
        <v>1.54103</v>
      </c>
      <c r="I82" s="11" t="n">
        <v>1.5464</v>
      </c>
      <c r="J82" s="11" t="n">
        <v>1.54028</v>
      </c>
      <c r="K82" s="11" t="n">
        <v>1.53718</v>
      </c>
      <c r="L82" s="11" t="n">
        <v>1.5409</v>
      </c>
      <c r="M82" s="11" t="n">
        <v>1.54341</v>
      </c>
      <c r="N82" s="11" t="n">
        <v>1.54744</v>
      </c>
      <c r="O82" s="11" t="n">
        <v>1.7627</v>
      </c>
      <c r="P82" s="11" t="n">
        <v>1.75873</v>
      </c>
      <c r="Q82" s="11" t="n">
        <v>1.63103</v>
      </c>
      <c r="R82" s="11" t="n">
        <v>1.56488</v>
      </c>
      <c r="S82" s="11" t="n">
        <v>1.55494</v>
      </c>
      <c r="T82" s="11" t="n">
        <v>1.49511</v>
      </c>
      <c r="U82" s="11" t="n">
        <v>1.39963</v>
      </c>
      <c r="V82" s="11" t="n">
        <v>1.38398</v>
      </c>
      <c r="W82" s="11" t="n">
        <v>1.38431</v>
      </c>
      <c r="X82" s="11" t="n">
        <v>1.37813</v>
      </c>
      <c r="Y82" s="11" t="n">
        <v>1.3606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0156</v>
      </c>
      <c r="C83" s="11" t="n">
        <v>1.42494</v>
      </c>
      <c r="D83" s="11" t="n">
        <v>1.47939</v>
      </c>
      <c r="E83" s="11" t="n">
        <v>1.49345</v>
      </c>
      <c r="F83" s="11" t="n">
        <v>1.54456</v>
      </c>
      <c r="G83" s="11" t="n">
        <v>1.58341</v>
      </c>
      <c r="H83" s="11" t="n">
        <v>1.5828</v>
      </c>
      <c r="I83" s="11" t="n">
        <v>1.61016</v>
      </c>
      <c r="J83" s="11" t="n">
        <v>1.61382</v>
      </c>
      <c r="K83" s="11" t="n">
        <v>1.61533</v>
      </c>
      <c r="L83" s="11" t="n">
        <v>1.61483</v>
      </c>
      <c r="M83" s="11" t="n">
        <v>1.61051</v>
      </c>
      <c r="N83" s="11" t="n">
        <v>1.60463</v>
      </c>
      <c r="O83" s="11" t="n">
        <v>1.75469</v>
      </c>
      <c r="P83" s="11" t="n">
        <v>1.753</v>
      </c>
      <c r="Q83" s="11" t="n">
        <v>1.68124</v>
      </c>
      <c r="R83" s="11" t="n">
        <v>1.63687</v>
      </c>
      <c r="S83" s="11" t="n">
        <v>1.62509</v>
      </c>
      <c r="T83" s="11" t="n">
        <v>1.5728</v>
      </c>
      <c r="U83" s="11" t="n">
        <v>1.52495</v>
      </c>
      <c r="V83" s="11" t="n">
        <v>1.51004</v>
      </c>
      <c r="W83" s="11" t="n">
        <v>1.52118</v>
      </c>
      <c r="X83" s="11" t="n">
        <v>1.51885</v>
      </c>
      <c r="Y83" s="11" t="n">
        <v>1.4422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4647</v>
      </c>
      <c r="C84" s="11" t="n">
        <v>1.34993</v>
      </c>
      <c r="D84" s="11" t="n">
        <v>1.36744</v>
      </c>
      <c r="E84" s="11" t="n">
        <v>1.38987</v>
      </c>
      <c r="F84" s="11" t="n">
        <v>1.43075</v>
      </c>
      <c r="G84" s="11" t="n">
        <v>1.50339</v>
      </c>
      <c r="H84" s="11" t="n">
        <v>1.51934</v>
      </c>
      <c r="I84" s="11" t="n">
        <v>1.52119</v>
      </c>
      <c r="J84" s="11" t="n">
        <v>1.54564</v>
      </c>
      <c r="K84" s="11" t="n">
        <v>1.5445</v>
      </c>
      <c r="L84" s="11" t="n">
        <v>1.5475</v>
      </c>
      <c r="M84" s="11" t="n">
        <v>1.54916</v>
      </c>
      <c r="N84" s="11" t="n">
        <v>1.5402</v>
      </c>
      <c r="O84" s="11" t="n">
        <v>1.61556</v>
      </c>
      <c r="P84" s="11" t="n">
        <v>1.65609</v>
      </c>
      <c r="Q84" s="11" t="n">
        <v>1.59299</v>
      </c>
      <c r="R84" s="11" t="n">
        <v>1.54604</v>
      </c>
      <c r="S84" s="11" t="n">
        <v>1.53891</v>
      </c>
      <c r="T84" s="11" t="n">
        <v>1.51564</v>
      </c>
      <c r="U84" s="11" t="n">
        <v>1.44419</v>
      </c>
      <c r="V84" s="11" t="n">
        <v>1.39615</v>
      </c>
      <c r="W84" s="11" t="n">
        <v>1.38742</v>
      </c>
      <c r="X84" s="11" t="n">
        <v>1.37091</v>
      </c>
      <c r="Y84" s="11" t="n">
        <v>1.343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4202</v>
      </c>
      <c r="C85" s="11" t="n">
        <v>1.31773</v>
      </c>
      <c r="D85" s="11" t="n">
        <v>1.32408</v>
      </c>
      <c r="E85" s="11" t="n">
        <v>1.35865</v>
      </c>
      <c r="F85" s="11" t="n">
        <v>1.37423</v>
      </c>
      <c r="G85" s="11" t="n">
        <v>1.42397</v>
      </c>
      <c r="H85" s="11" t="n">
        <v>1.43343</v>
      </c>
      <c r="I85" s="11" t="n">
        <v>1.44741</v>
      </c>
      <c r="J85" s="11" t="n">
        <v>1.43598</v>
      </c>
      <c r="K85" s="11" t="n">
        <v>1.42518</v>
      </c>
      <c r="L85" s="11" t="n">
        <v>1.46038</v>
      </c>
      <c r="M85" s="11" t="n">
        <v>1.46499</v>
      </c>
      <c r="N85" s="11" t="n">
        <v>1.45672</v>
      </c>
      <c r="O85" s="11" t="n">
        <v>1.50742</v>
      </c>
      <c r="P85" s="11" t="n">
        <v>1.56673</v>
      </c>
      <c r="Q85" s="11" t="n">
        <v>1.5199</v>
      </c>
      <c r="R85" s="11" t="n">
        <v>1.52269</v>
      </c>
      <c r="S85" s="11" t="n">
        <v>1.47128</v>
      </c>
      <c r="T85" s="11" t="n">
        <v>1.46438</v>
      </c>
      <c r="U85" s="11" t="n">
        <v>1.40504</v>
      </c>
      <c r="V85" s="11" t="n">
        <v>1.4102</v>
      </c>
      <c r="W85" s="11" t="n">
        <v>1.4027</v>
      </c>
      <c r="X85" s="11" t="n">
        <v>1.40231</v>
      </c>
      <c r="Y85" s="11" t="n">
        <v>1.353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2265</v>
      </c>
      <c r="C86" s="11" t="n">
        <v>1.41236</v>
      </c>
      <c r="D86" s="11" t="n">
        <v>1.4464</v>
      </c>
      <c r="E86" s="11" t="n">
        <v>1.5079</v>
      </c>
      <c r="F86" s="11" t="n">
        <v>1.52396</v>
      </c>
      <c r="G86" s="11" t="n">
        <v>1.52823</v>
      </c>
      <c r="H86" s="11" t="n">
        <v>1.54284</v>
      </c>
      <c r="I86" s="11" t="n">
        <v>1.55345</v>
      </c>
      <c r="J86" s="11" t="n">
        <v>1.54823</v>
      </c>
      <c r="K86" s="11" t="n">
        <v>1.55071</v>
      </c>
      <c r="L86" s="11" t="n">
        <v>1.54886</v>
      </c>
      <c r="M86" s="11" t="n">
        <v>1.54841</v>
      </c>
      <c r="N86" s="11" t="n">
        <v>1.55646</v>
      </c>
      <c r="O86" s="11" t="n">
        <v>1.68208</v>
      </c>
      <c r="P86" s="11" t="n">
        <v>1.72565</v>
      </c>
      <c r="Q86" s="11" t="n">
        <v>1.56546</v>
      </c>
      <c r="R86" s="11" t="n">
        <v>1.55449</v>
      </c>
      <c r="S86" s="11" t="n">
        <v>1.54903</v>
      </c>
      <c r="T86" s="11" t="n">
        <v>1.53467</v>
      </c>
      <c r="U86" s="11" t="n">
        <v>1.47163</v>
      </c>
      <c r="V86" s="11" t="n">
        <v>1.47274</v>
      </c>
      <c r="W86" s="11" t="n">
        <v>1.45491</v>
      </c>
      <c r="X86" s="11" t="n">
        <v>1.46089</v>
      </c>
      <c r="Y86" s="11" t="n">
        <v>1.428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8853</v>
      </c>
      <c r="C87" s="11" t="n">
        <v>1.37686</v>
      </c>
      <c r="D87" s="11" t="n">
        <v>1.40855</v>
      </c>
      <c r="E87" s="11" t="n">
        <v>1.44481</v>
      </c>
      <c r="F87" s="11" t="n">
        <v>1.46571</v>
      </c>
      <c r="G87" s="11" t="n">
        <v>1.46511</v>
      </c>
      <c r="H87" s="11" t="n">
        <v>1.47656</v>
      </c>
      <c r="I87" s="11" t="n">
        <v>1.49375</v>
      </c>
      <c r="J87" s="11" t="n">
        <v>1.44822</v>
      </c>
      <c r="K87" s="11" t="n">
        <v>1.45414</v>
      </c>
      <c r="L87" s="11" t="n">
        <v>1.45481</v>
      </c>
      <c r="M87" s="11" t="n">
        <v>1.49399</v>
      </c>
      <c r="N87" s="11" t="n">
        <v>1.50207</v>
      </c>
      <c r="O87" s="11" t="n">
        <v>1.57208</v>
      </c>
      <c r="P87" s="11" t="n">
        <v>1.59667</v>
      </c>
      <c r="Q87" s="11" t="n">
        <v>1.51574</v>
      </c>
      <c r="R87" s="11" t="n">
        <v>1.50752</v>
      </c>
      <c r="S87" s="11" t="n">
        <v>1.48388</v>
      </c>
      <c r="T87" s="11" t="n">
        <v>1.48318</v>
      </c>
      <c r="U87" s="11" t="n">
        <v>1.43385</v>
      </c>
      <c r="V87" s="11" t="n">
        <v>1.44544</v>
      </c>
      <c r="W87" s="11" t="n">
        <v>1.42051</v>
      </c>
      <c r="X87" s="11" t="n">
        <v>1.40423</v>
      </c>
      <c r="Y87" s="11" t="n">
        <v>1.368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1313</v>
      </c>
      <c r="C88" s="11" t="n">
        <v>1.48133</v>
      </c>
      <c r="D88" s="11" t="n">
        <v>1.47093</v>
      </c>
      <c r="E88" s="11" t="n">
        <v>1.31903</v>
      </c>
      <c r="F88" s="11" t="n">
        <v>1.34683</v>
      </c>
      <c r="G88" s="11" t="n">
        <v>1.44342</v>
      </c>
      <c r="H88" s="11" t="n">
        <v>1.45001</v>
      </c>
      <c r="I88" s="11" t="n">
        <v>1.59242</v>
      </c>
      <c r="J88" s="11" t="n">
        <v>1.444</v>
      </c>
      <c r="K88" s="11" t="n">
        <v>1.45587</v>
      </c>
      <c r="L88" s="11" t="n">
        <v>1.44335</v>
      </c>
      <c r="M88" s="11" t="n">
        <v>1.44387</v>
      </c>
      <c r="N88" s="11" t="n">
        <v>1.60113</v>
      </c>
      <c r="O88" s="11" t="n">
        <v>1.65648</v>
      </c>
      <c r="P88" s="11" t="n">
        <v>1.6976</v>
      </c>
      <c r="Q88" s="11" t="n">
        <v>1.63469</v>
      </c>
      <c r="R88" s="11" t="n">
        <v>1.58452</v>
      </c>
      <c r="S88" s="11" t="n">
        <v>1.45937</v>
      </c>
      <c r="T88" s="11" t="n">
        <v>1.35595</v>
      </c>
      <c r="U88" s="11" t="n">
        <v>1.55825</v>
      </c>
      <c r="V88" s="11" t="n">
        <v>1.53882</v>
      </c>
      <c r="W88" s="11" t="n">
        <v>1.53481</v>
      </c>
      <c r="X88" s="11" t="n">
        <v>1.48206</v>
      </c>
      <c r="Y88" s="11" t="n">
        <v>1.427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2399</v>
      </c>
      <c r="C89" s="11" t="n">
        <v>1.47612</v>
      </c>
      <c r="D89" s="11" t="n">
        <v>1.48064</v>
      </c>
      <c r="E89" s="11" t="n">
        <v>1.50483</v>
      </c>
      <c r="F89" s="11" t="n">
        <v>1.50285</v>
      </c>
      <c r="G89" s="11" t="n">
        <v>1.52243</v>
      </c>
      <c r="H89" s="11" t="n">
        <v>1.51681</v>
      </c>
      <c r="I89" s="11" t="n">
        <v>1.5495</v>
      </c>
      <c r="J89" s="11" t="n">
        <v>1.54383</v>
      </c>
      <c r="K89" s="11" t="n">
        <v>1.54863</v>
      </c>
      <c r="L89" s="11" t="n">
        <v>1.54818</v>
      </c>
      <c r="M89" s="11" t="n">
        <v>1.54901</v>
      </c>
      <c r="N89" s="11" t="n">
        <v>1.54977</v>
      </c>
      <c r="O89" s="11" t="n">
        <v>1.63978</v>
      </c>
      <c r="P89" s="11" t="n">
        <v>1.63608</v>
      </c>
      <c r="Q89" s="11" t="n">
        <v>1.55235</v>
      </c>
      <c r="R89" s="11" t="n">
        <v>1.54628</v>
      </c>
      <c r="S89" s="11" t="n">
        <v>1.53523</v>
      </c>
      <c r="T89" s="11" t="n">
        <v>1.5373</v>
      </c>
      <c r="U89" s="11" t="n">
        <v>1.50169</v>
      </c>
      <c r="V89" s="11" t="n">
        <v>1.51555</v>
      </c>
      <c r="W89" s="11" t="n">
        <v>1.48265</v>
      </c>
      <c r="X89" s="11" t="n">
        <v>1.47564</v>
      </c>
      <c r="Y89" s="11" t="n">
        <v>1.439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594</v>
      </c>
      <c r="C90" s="11" t="n">
        <v>1.45733</v>
      </c>
      <c r="D90" s="11" t="n">
        <v>1.45685</v>
      </c>
      <c r="E90" s="11" t="n">
        <v>1.51773</v>
      </c>
      <c r="F90" s="11" t="n">
        <v>1.51552</v>
      </c>
      <c r="G90" s="11" t="n">
        <v>1.526</v>
      </c>
      <c r="H90" s="11" t="n">
        <v>1.54766</v>
      </c>
      <c r="I90" s="11" t="n">
        <v>1.54696</v>
      </c>
      <c r="J90" s="11" t="n">
        <v>1.5458</v>
      </c>
      <c r="K90" s="11" t="n">
        <v>1.55049</v>
      </c>
      <c r="L90" s="11" t="n">
        <v>1.54697</v>
      </c>
      <c r="M90" s="11" t="n">
        <v>1.54771</v>
      </c>
      <c r="N90" s="11" t="n">
        <v>1.54486</v>
      </c>
      <c r="O90" s="11" t="n">
        <v>1.55587</v>
      </c>
      <c r="P90" s="11" t="n">
        <v>1.56274</v>
      </c>
      <c r="Q90" s="11" t="n">
        <v>1.55498</v>
      </c>
      <c r="R90" s="11" t="n">
        <v>1.54669</v>
      </c>
      <c r="S90" s="11" t="n">
        <v>1.54089</v>
      </c>
      <c r="T90" s="11" t="n">
        <v>1.544</v>
      </c>
      <c r="U90" s="11" t="n">
        <v>1.53314</v>
      </c>
      <c r="V90" s="11" t="n">
        <v>1.53111</v>
      </c>
      <c r="W90" s="11" t="n">
        <v>1.53256</v>
      </c>
      <c r="X90" s="11" t="n">
        <v>1.52437</v>
      </c>
      <c r="Y90" s="11" t="n">
        <v>1.476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945</v>
      </c>
      <c r="C91" s="11" t="n">
        <v>1.41272</v>
      </c>
      <c r="D91" s="11" t="n">
        <v>1.41329</v>
      </c>
      <c r="E91" s="11" t="n">
        <v>1.46132</v>
      </c>
      <c r="F91" s="11" t="n">
        <v>1.45628</v>
      </c>
      <c r="G91" s="11" t="n">
        <v>1.58787</v>
      </c>
      <c r="H91" s="11" t="n">
        <v>1.72727</v>
      </c>
      <c r="I91" s="11" t="n">
        <v>1.74606</v>
      </c>
      <c r="J91" s="11" t="n">
        <v>1.7624</v>
      </c>
      <c r="K91" s="11" t="n">
        <v>1.76924</v>
      </c>
      <c r="L91" s="11" t="n">
        <v>1.7703</v>
      </c>
      <c r="M91" s="11" t="n">
        <v>1.7171</v>
      </c>
      <c r="N91" s="11" t="n">
        <v>1.71547</v>
      </c>
      <c r="O91" s="11" t="n">
        <v>1.75583</v>
      </c>
      <c r="P91" s="11" t="n">
        <v>1.75971</v>
      </c>
      <c r="Q91" s="11" t="n">
        <v>1.75387</v>
      </c>
      <c r="R91" s="11" t="n">
        <v>1.75776</v>
      </c>
      <c r="S91" s="11" t="n">
        <v>1.75117</v>
      </c>
      <c r="T91" s="11" t="n">
        <v>1.60557</v>
      </c>
      <c r="U91" s="11" t="n">
        <v>1.58536</v>
      </c>
      <c r="V91" s="11" t="n">
        <v>1.59783</v>
      </c>
      <c r="W91" s="11" t="n">
        <v>1.59336</v>
      </c>
      <c r="X91" s="11" t="n">
        <v>1.51392</v>
      </c>
      <c r="Y91" s="11" t="n">
        <v>1.393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2314</v>
      </c>
      <c r="C92" s="11" t="n">
        <v>1.42959</v>
      </c>
      <c r="D92" s="11" t="n">
        <v>1.40947</v>
      </c>
      <c r="E92" s="11" t="n">
        <v>1.41636</v>
      </c>
      <c r="F92" s="11" t="n">
        <v>1.41182</v>
      </c>
      <c r="G92" s="11" t="n">
        <v>1.52358</v>
      </c>
      <c r="H92" s="11" t="n">
        <v>1.60011</v>
      </c>
      <c r="I92" s="11" t="n">
        <v>1.62789</v>
      </c>
      <c r="J92" s="11" t="n">
        <v>1.62391</v>
      </c>
      <c r="K92" s="11" t="n">
        <v>1.65638</v>
      </c>
      <c r="L92" s="11" t="n">
        <v>1.65429</v>
      </c>
      <c r="M92" s="11" t="n">
        <v>1.60631</v>
      </c>
      <c r="N92" s="11" t="n">
        <v>1.63855</v>
      </c>
      <c r="O92" s="11" t="n">
        <v>1.65931</v>
      </c>
      <c r="P92" s="11" t="n">
        <v>1.66861</v>
      </c>
      <c r="Q92" s="11" t="n">
        <v>1.67408</v>
      </c>
      <c r="R92" s="11" t="n">
        <v>1.66581</v>
      </c>
      <c r="S92" s="11" t="n">
        <v>1.65185</v>
      </c>
      <c r="T92" s="11" t="n">
        <v>1.57746</v>
      </c>
      <c r="U92" s="11" t="n">
        <v>1.52091</v>
      </c>
      <c r="V92" s="11" t="n">
        <v>1.52673</v>
      </c>
      <c r="W92" s="11" t="n">
        <v>1.52638</v>
      </c>
      <c r="X92" s="11" t="n">
        <v>1.43418</v>
      </c>
      <c r="Y92" s="11" t="n">
        <v>1.41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942</v>
      </c>
      <c r="C93" s="11" t="n">
        <v>1.39514</v>
      </c>
      <c r="D93" s="11" t="n">
        <v>1.3923</v>
      </c>
      <c r="E93" s="11" t="n">
        <v>1.44451</v>
      </c>
      <c r="F93" s="11" t="n">
        <v>1.42711</v>
      </c>
      <c r="G93" s="11" t="n">
        <v>1.54414</v>
      </c>
      <c r="H93" s="11" t="n">
        <v>1.60861</v>
      </c>
      <c r="I93" s="11" t="n">
        <v>1.61695</v>
      </c>
      <c r="J93" s="11" t="n">
        <v>1.61695</v>
      </c>
      <c r="K93" s="11" t="n">
        <v>1.5927</v>
      </c>
      <c r="L93" s="11" t="n">
        <v>1.5843</v>
      </c>
      <c r="M93" s="11" t="n">
        <v>1.59437</v>
      </c>
      <c r="N93" s="11" t="n">
        <v>1.59318</v>
      </c>
      <c r="O93" s="11" t="n">
        <v>1.62023</v>
      </c>
      <c r="P93" s="11" t="n">
        <v>1.63783</v>
      </c>
      <c r="Q93" s="11" t="n">
        <v>1.61762</v>
      </c>
      <c r="R93" s="11" t="n">
        <v>1.60033</v>
      </c>
      <c r="S93" s="11" t="n">
        <v>1.56677</v>
      </c>
      <c r="T93" s="11" t="n">
        <v>1.51183</v>
      </c>
      <c r="U93" s="11" t="n">
        <v>1.47743</v>
      </c>
      <c r="V93" s="11" t="n">
        <v>1.4769</v>
      </c>
      <c r="W93" s="11" t="n">
        <v>1.46008</v>
      </c>
      <c r="X93" s="11" t="n">
        <v>1.44338</v>
      </c>
      <c r="Y93" s="11" t="n">
        <v>1.436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925</v>
      </c>
      <c r="C94" s="11" t="n">
        <v>1.45242</v>
      </c>
      <c r="D94" s="11" t="n">
        <v>1.45366</v>
      </c>
      <c r="E94" s="11" t="n">
        <v>1.48361</v>
      </c>
      <c r="F94" s="11" t="n">
        <v>1.49648</v>
      </c>
      <c r="G94" s="11" t="n">
        <v>1.54015</v>
      </c>
      <c r="H94" s="11" t="n">
        <v>1.55634</v>
      </c>
      <c r="I94" s="11" t="n">
        <v>1.56108</v>
      </c>
      <c r="J94" s="11" t="n">
        <v>1.56503</v>
      </c>
      <c r="K94" s="11" t="n">
        <v>1.54879</v>
      </c>
      <c r="L94" s="11" t="n">
        <v>1.54924</v>
      </c>
      <c r="M94" s="11" t="n">
        <v>1.55128</v>
      </c>
      <c r="N94" s="11" t="n">
        <v>1.55547</v>
      </c>
      <c r="O94" s="11" t="n">
        <v>1.56937</v>
      </c>
      <c r="P94" s="11" t="n">
        <v>1.61441</v>
      </c>
      <c r="Q94" s="11" t="n">
        <v>1.56816</v>
      </c>
      <c r="R94" s="11" t="n">
        <v>1.56242</v>
      </c>
      <c r="S94" s="11" t="n">
        <v>1.55194</v>
      </c>
      <c r="T94" s="11" t="n">
        <v>1.51217</v>
      </c>
      <c r="U94" s="11" t="n">
        <v>1.50133</v>
      </c>
      <c r="V94" s="11" t="n">
        <v>1.47866</v>
      </c>
      <c r="W94" s="11" t="n">
        <v>1.48624</v>
      </c>
      <c r="X94" s="11" t="n">
        <v>1.4786</v>
      </c>
      <c r="Y94" s="11" t="n">
        <v>1.4253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286</v>
      </c>
      <c r="C95" s="11" t="n">
        <v>1.46903</v>
      </c>
      <c r="D95" s="11" t="n">
        <v>1.46582</v>
      </c>
      <c r="E95" s="11" t="n">
        <v>1.4968</v>
      </c>
      <c r="F95" s="11" t="n">
        <v>1.51496</v>
      </c>
      <c r="G95" s="11" t="n">
        <v>1.55781</v>
      </c>
      <c r="H95" s="11" t="n">
        <v>1.59338</v>
      </c>
      <c r="I95" s="11" t="n">
        <v>1.60572</v>
      </c>
      <c r="J95" s="11" t="n">
        <v>1.59891</v>
      </c>
      <c r="K95" s="11" t="n">
        <v>1.56817</v>
      </c>
      <c r="L95" s="11" t="n">
        <v>1.55122</v>
      </c>
      <c r="M95" s="11" t="n">
        <v>1.58109</v>
      </c>
      <c r="N95" s="11" t="n">
        <v>1.58567</v>
      </c>
      <c r="O95" s="11" t="n">
        <v>1.60006</v>
      </c>
      <c r="P95" s="11" t="n">
        <v>1.6249</v>
      </c>
      <c r="Q95" s="11" t="n">
        <v>1.63257</v>
      </c>
      <c r="R95" s="11" t="n">
        <v>1.59312</v>
      </c>
      <c r="S95" s="11" t="n">
        <v>1.59825</v>
      </c>
      <c r="T95" s="11" t="n">
        <v>1.54666</v>
      </c>
      <c r="U95" s="11" t="n">
        <v>1.5151</v>
      </c>
      <c r="V95" s="11" t="n">
        <v>1.51194</v>
      </c>
      <c r="W95" s="11" t="n">
        <v>1.52033</v>
      </c>
      <c r="X95" s="11" t="n">
        <v>1.48328</v>
      </c>
      <c r="Y95" s="11" t="n">
        <v>1.462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4819</v>
      </c>
      <c r="C96" s="11" t="n">
        <v>1.45019</v>
      </c>
      <c r="D96" s="11" t="n">
        <v>1.46195</v>
      </c>
      <c r="E96" s="11" t="n">
        <v>1.48657</v>
      </c>
      <c r="F96" s="11" t="n">
        <v>1.5102</v>
      </c>
      <c r="G96" s="11" t="n">
        <v>1.54206</v>
      </c>
      <c r="H96" s="11" t="n">
        <v>1.5729</v>
      </c>
      <c r="I96" s="11" t="n">
        <v>1.60934</v>
      </c>
      <c r="J96" s="11" t="n">
        <v>1.61222</v>
      </c>
      <c r="K96" s="11" t="n">
        <v>1.57641</v>
      </c>
      <c r="L96" s="11" t="n">
        <v>1.57817</v>
      </c>
      <c r="M96" s="11" t="n">
        <v>1.58256</v>
      </c>
      <c r="N96" s="11" t="n">
        <v>1.57563</v>
      </c>
      <c r="O96" s="11" t="n">
        <v>1.60914</v>
      </c>
      <c r="P96" s="11" t="n">
        <v>1.60013</v>
      </c>
      <c r="Q96" s="11" t="n">
        <v>1.59355</v>
      </c>
      <c r="R96" s="11" t="n">
        <v>1.60141</v>
      </c>
      <c r="S96" s="11" t="n">
        <v>1.57265</v>
      </c>
      <c r="T96" s="11" t="n">
        <v>1.52103</v>
      </c>
      <c r="U96" s="11" t="n">
        <v>1.50193</v>
      </c>
      <c r="V96" s="11" t="n">
        <v>1.50201</v>
      </c>
      <c r="W96" s="11" t="n">
        <v>1.49606</v>
      </c>
      <c r="X96" s="11" t="n">
        <v>1.46765</v>
      </c>
      <c r="Y96" s="11" t="n">
        <v>1.455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212</v>
      </c>
      <c r="C97" s="11" t="n">
        <v>1.49753</v>
      </c>
      <c r="D97" s="11" t="n">
        <v>1.49269</v>
      </c>
      <c r="E97" s="11" t="n">
        <v>1.51856</v>
      </c>
      <c r="F97" s="11" t="n">
        <v>1.5706</v>
      </c>
      <c r="G97" s="11" t="n">
        <v>1.5665</v>
      </c>
      <c r="H97" s="11" t="n">
        <v>1.63554</v>
      </c>
      <c r="I97" s="11" t="n">
        <v>1.63958</v>
      </c>
      <c r="J97" s="11" t="n">
        <v>1.63593</v>
      </c>
      <c r="K97" s="11" t="n">
        <v>1.5753</v>
      </c>
      <c r="L97" s="11" t="n">
        <v>1.57577</v>
      </c>
      <c r="M97" s="11" t="n">
        <v>1.58076</v>
      </c>
      <c r="N97" s="11" t="n">
        <v>1.61303</v>
      </c>
      <c r="O97" s="11" t="n">
        <v>1.63887</v>
      </c>
      <c r="P97" s="11" t="n">
        <v>1.64475</v>
      </c>
      <c r="Q97" s="11" t="n">
        <v>1.64486</v>
      </c>
      <c r="R97" s="11" t="n">
        <v>1.63734</v>
      </c>
      <c r="S97" s="11" t="n">
        <v>1.62377</v>
      </c>
      <c r="T97" s="11" t="n">
        <v>1.57343</v>
      </c>
      <c r="U97" s="11" t="n">
        <v>1.5769</v>
      </c>
      <c r="V97" s="11" t="n">
        <v>1.56808</v>
      </c>
      <c r="W97" s="11" t="n">
        <v>1.57319</v>
      </c>
      <c r="X97" s="11" t="n">
        <v>1.51588</v>
      </c>
      <c r="Y97" s="11" t="n">
        <v>1.4576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267</v>
      </c>
      <c r="C98" s="11" t="n">
        <v>1.50737</v>
      </c>
      <c r="D98" s="11" t="n">
        <v>1.51747</v>
      </c>
      <c r="E98" s="11" t="n">
        <v>1.54954</v>
      </c>
      <c r="F98" s="11" t="n">
        <v>1.52632</v>
      </c>
      <c r="G98" s="11" t="n">
        <v>1.5773</v>
      </c>
      <c r="H98" s="11" t="n">
        <v>1.7318</v>
      </c>
      <c r="I98" s="11" t="n">
        <v>1.73253</v>
      </c>
      <c r="J98" s="11" t="n">
        <v>1.71483</v>
      </c>
      <c r="K98" s="11" t="n">
        <v>1.75851</v>
      </c>
      <c r="L98" s="11" t="n">
        <v>1.76244</v>
      </c>
      <c r="M98" s="11" t="n">
        <v>1.76554</v>
      </c>
      <c r="N98" s="11" t="n">
        <v>1.76465</v>
      </c>
      <c r="O98" s="11" t="n">
        <v>1.76766</v>
      </c>
      <c r="P98" s="11" t="n">
        <v>1.75087</v>
      </c>
      <c r="Q98" s="11" t="n">
        <v>1.74703</v>
      </c>
      <c r="R98" s="11" t="n">
        <v>1.75432</v>
      </c>
      <c r="S98" s="11" t="n">
        <v>1.68635</v>
      </c>
      <c r="T98" s="11" t="n">
        <v>1.70758</v>
      </c>
      <c r="U98" s="11" t="n">
        <v>1.72637</v>
      </c>
      <c r="V98" s="11" t="n">
        <v>1.71874</v>
      </c>
      <c r="W98" s="11" t="n">
        <v>1.71104</v>
      </c>
      <c r="X98" s="11" t="n">
        <v>1.65643</v>
      </c>
      <c r="Y98" s="11" t="n">
        <v>1.493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4469</v>
      </c>
      <c r="C99" s="11" t="n">
        <v>1.54513</v>
      </c>
      <c r="D99" s="11" t="n">
        <v>1.52638</v>
      </c>
      <c r="E99" s="11" t="n">
        <v>1.53476</v>
      </c>
      <c r="F99" s="11" t="n">
        <v>1.50554</v>
      </c>
      <c r="G99" s="11" t="n">
        <v>1.52244</v>
      </c>
      <c r="H99" s="11" t="n">
        <v>1.56097</v>
      </c>
      <c r="I99" s="11" t="n">
        <v>1.56416</v>
      </c>
      <c r="J99" s="11" t="n">
        <v>1.71295</v>
      </c>
      <c r="K99" s="11" t="n">
        <v>1.74399</v>
      </c>
      <c r="L99" s="11" t="n">
        <v>1.7418</v>
      </c>
      <c r="M99" s="11" t="n">
        <v>1.747</v>
      </c>
      <c r="N99" s="11" t="n">
        <v>1.74392</v>
      </c>
      <c r="O99" s="11" t="n">
        <v>1.75742</v>
      </c>
      <c r="P99" s="11" t="n">
        <v>1.77419</v>
      </c>
      <c r="Q99" s="11" t="n">
        <v>1.76946</v>
      </c>
      <c r="R99" s="11" t="n">
        <v>1.75906</v>
      </c>
      <c r="S99" s="11" t="n">
        <v>1.76078</v>
      </c>
      <c r="T99" s="11" t="n">
        <v>1.71572</v>
      </c>
      <c r="U99" s="11" t="n">
        <v>1.73283</v>
      </c>
      <c r="V99" s="11" t="n">
        <v>1.71114</v>
      </c>
      <c r="W99" s="11" t="n">
        <v>1.71925</v>
      </c>
      <c r="X99" s="11" t="n">
        <v>1.6801</v>
      </c>
      <c r="Y99" s="11" t="n">
        <v>1.530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2877</v>
      </c>
      <c r="C100" s="11" t="n">
        <v>1.45732</v>
      </c>
      <c r="D100" s="11" t="n">
        <v>1.46184</v>
      </c>
      <c r="E100" s="11" t="n">
        <v>1.525</v>
      </c>
      <c r="F100" s="11" t="n">
        <v>1.56802</v>
      </c>
      <c r="G100" s="11" t="n">
        <v>1.59609</v>
      </c>
      <c r="H100" s="11" t="n">
        <v>1.6436</v>
      </c>
      <c r="I100" s="11" t="n">
        <v>1.70827</v>
      </c>
      <c r="J100" s="11" t="n">
        <v>1.72136</v>
      </c>
      <c r="K100" s="11" t="n">
        <v>1.648</v>
      </c>
      <c r="L100" s="11" t="n">
        <v>1.64873</v>
      </c>
      <c r="M100" s="11" t="n">
        <v>1.65147</v>
      </c>
      <c r="N100" s="11" t="n">
        <v>1.65984</v>
      </c>
      <c r="O100" s="11" t="n">
        <v>1.6516</v>
      </c>
      <c r="P100" s="11" t="n">
        <v>1.73518</v>
      </c>
      <c r="Q100" s="11" t="n">
        <v>1.72158</v>
      </c>
      <c r="R100" s="11" t="n">
        <v>1.64386</v>
      </c>
      <c r="S100" s="11" t="n">
        <v>1.64826</v>
      </c>
      <c r="T100" s="11" t="n">
        <v>1.63835</v>
      </c>
      <c r="U100" s="11" t="n">
        <v>1.61713</v>
      </c>
      <c r="V100" s="11" t="n">
        <v>1.58491</v>
      </c>
      <c r="W100" s="11" t="n">
        <v>1.58811</v>
      </c>
      <c r="X100" s="11" t="n">
        <v>1.52158</v>
      </c>
      <c r="Y100" s="11" t="n">
        <v>1.477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262</v>
      </c>
      <c r="C101" s="11" t="n">
        <v>1.46852</v>
      </c>
      <c r="D101" s="11" t="n">
        <v>1.47557</v>
      </c>
      <c r="E101" s="11" t="n">
        <v>1.53366</v>
      </c>
      <c r="F101" s="11" t="n">
        <v>1.53993</v>
      </c>
      <c r="G101" s="11" t="n">
        <v>1.55824</v>
      </c>
      <c r="H101" s="11" t="n">
        <v>1.59064</v>
      </c>
      <c r="I101" s="11" t="n">
        <v>1.63912</v>
      </c>
      <c r="J101" s="11" t="n">
        <v>1.62423</v>
      </c>
      <c r="K101" s="11" t="n">
        <v>1.5864</v>
      </c>
      <c r="L101" s="11" t="n">
        <v>1.58648</v>
      </c>
      <c r="M101" s="11" t="n">
        <v>1.58005</v>
      </c>
      <c r="N101" s="11" t="n">
        <v>1.58428</v>
      </c>
      <c r="O101" s="11" t="n">
        <v>1.59753</v>
      </c>
      <c r="P101" s="11" t="n">
        <v>1.62184</v>
      </c>
      <c r="Q101" s="11" t="n">
        <v>1.61094</v>
      </c>
      <c r="R101" s="11" t="n">
        <v>1.61019</v>
      </c>
      <c r="S101" s="11" t="n">
        <v>1.59991</v>
      </c>
      <c r="T101" s="11" t="n">
        <v>1.58082</v>
      </c>
      <c r="U101" s="11" t="n">
        <v>1.54793</v>
      </c>
      <c r="V101" s="11" t="n">
        <v>1.56288</v>
      </c>
      <c r="W101" s="11" t="n">
        <v>1.56912</v>
      </c>
      <c r="X101" s="11" t="n">
        <v>1.52499</v>
      </c>
      <c r="Y101" s="11" t="n">
        <v>1.418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837</v>
      </c>
      <c r="C102" s="11" t="n">
        <v>1.51694</v>
      </c>
      <c r="D102" s="11" t="n">
        <v>1.70872</v>
      </c>
      <c r="E102" s="11" t="n">
        <v>1.73101</v>
      </c>
      <c r="F102" s="11" t="n">
        <v>1.73104</v>
      </c>
      <c r="G102" s="11" t="n">
        <v>1.77487</v>
      </c>
      <c r="H102" s="11" t="n">
        <v>1.79743</v>
      </c>
      <c r="I102" s="11" t="n">
        <v>1.58331</v>
      </c>
      <c r="J102" s="11" t="n">
        <v>1.63121</v>
      </c>
      <c r="K102" s="11" t="n">
        <v>1.78524</v>
      </c>
      <c r="L102" s="11" t="n">
        <v>1.78463</v>
      </c>
      <c r="M102" s="11" t="n">
        <v>1.78573</v>
      </c>
      <c r="N102" s="11" t="n">
        <v>1.78902</v>
      </c>
      <c r="O102" s="11" t="n">
        <v>1.81445</v>
      </c>
      <c r="P102" s="11" t="n">
        <v>1.81855</v>
      </c>
      <c r="Q102" s="11" t="n">
        <v>1.64685</v>
      </c>
      <c r="R102" s="11" t="n">
        <v>1.62457</v>
      </c>
      <c r="S102" s="11" t="n">
        <v>1.58706</v>
      </c>
      <c r="T102" s="11" t="n">
        <v>1.58577</v>
      </c>
      <c r="U102" s="11" t="n">
        <v>1.7687</v>
      </c>
      <c r="V102" s="11" t="n">
        <v>1.58039</v>
      </c>
      <c r="W102" s="11" t="n">
        <v>1.58193</v>
      </c>
      <c r="X102" s="11" t="n">
        <v>1.57551</v>
      </c>
      <c r="Y102" s="11" t="n">
        <v>1.726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2221</v>
      </c>
      <c r="C103" s="11" t="n">
        <v>1.40461</v>
      </c>
      <c r="D103" s="11" t="n">
        <v>1.41568</v>
      </c>
      <c r="E103" s="11" t="n">
        <v>1.45806</v>
      </c>
      <c r="F103" s="11" t="n">
        <v>1.45743</v>
      </c>
      <c r="G103" s="11" t="n">
        <v>1.4955</v>
      </c>
      <c r="H103" s="11" t="n">
        <v>1.51586</v>
      </c>
      <c r="I103" s="11" t="n">
        <v>1.52162</v>
      </c>
      <c r="J103" s="11" t="n">
        <v>1.51525</v>
      </c>
      <c r="K103" s="11" t="n">
        <v>1.50011</v>
      </c>
      <c r="L103" s="11" t="n">
        <v>1.50552</v>
      </c>
      <c r="M103" s="11" t="n">
        <v>1.50297</v>
      </c>
      <c r="N103" s="11" t="n">
        <v>1.51029</v>
      </c>
      <c r="O103" s="11" t="n">
        <v>1.51608</v>
      </c>
      <c r="P103" s="11" t="n">
        <v>1.53284</v>
      </c>
      <c r="Q103" s="11" t="n">
        <v>1.53239</v>
      </c>
      <c r="R103" s="11" t="n">
        <v>1.51274</v>
      </c>
      <c r="S103" s="11" t="n">
        <v>1.51087</v>
      </c>
      <c r="T103" s="11" t="n">
        <v>1.50392</v>
      </c>
      <c r="U103" s="11" t="n">
        <v>1.46259</v>
      </c>
      <c r="V103" s="11" t="n">
        <v>1.46618</v>
      </c>
      <c r="W103" s="11" t="n">
        <v>1.47406</v>
      </c>
      <c r="X103" s="11" t="n">
        <v>1.45396</v>
      </c>
      <c r="Y103" s="11" t="n">
        <v>1.432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136</v>
      </c>
      <c r="C104" s="11" t="n">
        <v>1.50938</v>
      </c>
      <c r="D104" s="11" t="n">
        <v>1.50464</v>
      </c>
      <c r="E104" s="11" t="n">
        <v>1.51547</v>
      </c>
      <c r="F104" s="11" t="n">
        <v>1.54951</v>
      </c>
      <c r="G104" s="11" t="n">
        <v>1.58292</v>
      </c>
      <c r="H104" s="11" t="n">
        <v>1.60853</v>
      </c>
      <c r="I104" s="11" t="n">
        <v>1.65097</v>
      </c>
      <c r="J104" s="11" t="n">
        <v>1.64608</v>
      </c>
      <c r="K104" s="11" t="n">
        <v>1.5637</v>
      </c>
      <c r="L104" s="11" t="n">
        <v>1.564</v>
      </c>
      <c r="M104" s="11" t="n">
        <v>1.60727</v>
      </c>
      <c r="N104" s="11" t="n">
        <v>1.60767</v>
      </c>
      <c r="O104" s="11" t="n">
        <v>1.62407</v>
      </c>
      <c r="P104" s="11" t="n">
        <v>1.64944</v>
      </c>
      <c r="Q104" s="11" t="n">
        <v>1.64737</v>
      </c>
      <c r="R104" s="11" t="n">
        <v>1.62276</v>
      </c>
      <c r="S104" s="11" t="n">
        <v>1.61726</v>
      </c>
      <c r="T104" s="11" t="n">
        <v>1.58216</v>
      </c>
      <c r="U104" s="11" t="n">
        <v>1.53476</v>
      </c>
      <c r="V104" s="11" t="n">
        <v>1.55128</v>
      </c>
      <c r="W104" s="11" t="n">
        <v>1.55368</v>
      </c>
      <c r="X104" s="11" t="n">
        <v>1.51404</v>
      </c>
      <c r="Y104" s="11" t="n">
        <v>1.452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5529</v>
      </c>
      <c r="C105" s="11" t="n">
        <v>1.54057</v>
      </c>
      <c r="D105" s="11" t="n">
        <v>1.53416</v>
      </c>
      <c r="E105" s="11" t="n">
        <v>1.54605</v>
      </c>
      <c r="F105" s="11" t="n">
        <v>1.54683</v>
      </c>
      <c r="G105" s="11" t="n">
        <v>1.56112</v>
      </c>
      <c r="H105" s="11" t="n">
        <v>1.57685</v>
      </c>
      <c r="I105" s="11" t="n">
        <v>1.57602</v>
      </c>
      <c r="J105" s="11" t="n">
        <v>1.60858</v>
      </c>
      <c r="K105" s="11" t="n">
        <v>1.57186</v>
      </c>
      <c r="L105" s="11" t="n">
        <v>1.57472</v>
      </c>
      <c r="M105" s="11" t="n">
        <v>1.57769</v>
      </c>
      <c r="N105" s="11" t="n">
        <v>1.55599</v>
      </c>
      <c r="O105" s="11" t="n">
        <v>1.5742</v>
      </c>
      <c r="P105" s="11" t="n">
        <v>1.62817</v>
      </c>
      <c r="Q105" s="11" t="n">
        <v>1.62651</v>
      </c>
      <c r="R105" s="11" t="n">
        <v>1.59612</v>
      </c>
      <c r="S105" s="11" t="n">
        <v>1.58996</v>
      </c>
      <c r="T105" s="11" t="n">
        <v>1.57997</v>
      </c>
      <c r="U105" s="11" t="n">
        <v>1.56821</v>
      </c>
      <c r="V105" s="11" t="n">
        <v>1.5553</v>
      </c>
      <c r="W105" s="11" t="n">
        <v>1.57593</v>
      </c>
      <c r="X105" s="11" t="n">
        <v>1.54403</v>
      </c>
      <c r="Y105" s="11" t="n">
        <v>1.472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2583</v>
      </c>
      <c r="C106" s="11" t="n">
        <v>1.48953</v>
      </c>
      <c r="D106" s="11" t="n">
        <v>1.48832</v>
      </c>
      <c r="E106" s="11" t="n">
        <v>1.49595</v>
      </c>
      <c r="F106" s="11" t="n">
        <v>1.49169</v>
      </c>
      <c r="G106" s="11" t="n">
        <v>1.51615</v>
      </c>
      <c r="H106" s="11" t="n">
        <v>1.52954</v>
      </c>
      <c r="I106" s="11" t="n">
        <v>1.53195</v>
      </c>
      <c r="J106" s="11" t="n">
        <v>1.5503</v>
      </c>
      <c r="K106" s="11" t="n">
        <v>1.54302</v>
      </c>
      <c r="L106" s="11" t="n">
        <v>1.54844</v>
      </c>
      <c r="M106" s="11" t="n">
        <v>1.55843</v>
      </c>
      <c r="N106" s="11" t="n">
        <v>1.56302</v>
      </c>
      <c r="O106" s="11" t="n">
        <v>1.58496</v>
      </c>
      <c r="P106" s="11" t="n">
        <v>1.60388</v>
      </c>
      <c r="Q106" s="11" t="n">
        <v>1.5989</v>
      </c>
      <c r="R106" s="11" t="n">
        <v>1.59828</v>
      </c>
      <c r="S106" s="11" t="n">
        <v>1.57247</v>
      </c>
      <c r="T106" s="11" t="n">
        <v>1.5781</v>
      </c>
      <c r="U106" s="11" t="n">
        <v>1.55549</v>
      </c>
      <c r="V106" s="11" t="n">
        <v>1.55026</v>
      </c>
      <c r="W106" s="11" t="n">
        <v>1.55247</v>
      </c>
      <c r="X106" s="11" t="n">
        <v>1.52608</v>
      </c>
      <c r="Y106" s="11" t="n">
        <v>1.50746</v>
      </c>
    </row>
    <row r="107" customFormat="false" ht="12.75" hidden="false" customHeight="false" outlineLevel="0" collapsed="false">
      <c r="A107" s="10" t="n">
        <v>29</v>
      </c>
      <c r="B107" s="11" t="n">
        <v>1.50421</v>
      </c>
      <c r="C107" s="11" t="n">
        <v>1.48294</v>
      </c>
      <c r="D107" s="11" t="n">
        <v>1.49006</v>
      </c>
      <c r="E107" s="11" t="n">
        <v>1.4851</v>
      </c>
      <c r="F107" s="11" t="n">
        <v>1.54357</v>
      </c>
      <c r="G107" s="11" t="n">
        <v>1.56774</v>
      </c>
      <c r="H107" s="11" t="n">
        <v>1.60186</v>
      </c>
      <c r="I107" s="11" t="n">
        <v>1.58821</v>
      </c>
      <c r="J107" s="11" t="n">
        <v>1.61914</v>
      </c>
      <c r="K107" s="11" t="n">
        <v>1.61973</v>
      </c>
      <c r="L107" s="11" t="n">
        <v>1.59242</v>
      </c>
      <c r="M107" s="11" t="n">
        <v>1.58613</v>
      </c>
      <c r="N107" s="11" t="n">
        <v>1.62214</v>
      </c>
      <c r="O107" s="11" t="n">
        <v>1.62356</v>
      </c>
      <c r="P107" s="11" t="n">
        <v>1.63425</v>
      </c>
      <c r="Q107" s="11" t="n">
        <v>1.63436</v>
      </c>
      <c r="R107" s="11" t="n">
        <v>1.63314</v>
      </c>
      <c r="S107" s="11" t="n">
        <v>1.62383</v>
      </c>
      <c r="T107" s="11" t="n">
        <v>1.59783</v>
      </c>
      <c r="U107" s="11" t="n">
        <v>1.58416</v>
      </c>
      <c r="V107" s="11" t="n">
        <v>1.58738</v>
      </c>
      <c r="W107" s="11" t="n">
        <v>1.58941</v>
      </c>
      <c r="X107" s="11" t="n">
        <v>1.55826</v>
      </c>
      <c r="Y107" s="11" t="n">
        <v>1.47768</v>
      </c>
    </row>
    <row r="108" customFormat="false" ht="12.75" hidden="false" customHeight="false" outlineLevel="0" collapsed="false">
      <c r="A108" s="10" t="n">
        <v>30</v>
      </c>
      <c r="B108" s="11" t="n">
        <v>1.48666</v>
      </c>
      <c r="C108" s="11" t="n">
        <v>1.48654</v>
      </c>
      <c r="D108" s="11" t="n">
        <v>1.48677</v>
      </c>
      <c r="E108" s="11" t="n">
        <v>1.47756</v>
      </c>
      <c r="F108" s="11" t="n">
        <v>1.48574</v>
      </c>
      <c r="G108" s="11" t="n">
        <v>1.51946</v>
      </c>
      <c r="H108" s="11" t="n">
        <v>1.54008</v>
      </c>
      <c r="I108" s="11" t="n">
        <v>1.5482</v>
      </c>
      <c r="J108" s="11" t="n">
        <v>1.54983</v>
      </c>
      <c r="K108" s="11" t="n">
        <v>1.54655</v>
      </c>
      <c r="L108" s="11" t="n">
        <v>1.54814</v>
      </c>
      <c r="M108" s="11" t="n">
        <v>1.54824</v>
      </c>
      <c r="N108" s="11" t="n">
        <v>1.54837</v>
      </c>
      <c r="O108" s="11" t="n">
        <v>1.55804</v>
      </c>
      <c r="P108" s="11" t="n">
        <v>1.5701</v>
      </c>
      <c r="Q108" s="11" t="n">
        <v>1.57179</v>
      </c>
      <c r="R108" s="11" t="n">
        <v>1.56577</v>
      </c>
      <c r="S108" s="11" t="n">
        <v>1.55663</v>
      </c>
      <c r="T108" s="11" t="n">
        <v>1.54629</v>
      </c>
      <c r="U108" s="11" t="n">
        <v>1.53109</v>
      </c>
      <c r="V108" s="11" t="n">
        <v>1.53385</v>
      </c>
      <c r="W108" s="11" t="n">
        <v>1.53871</v>
      </c>
      <c r="X108" s="11" t="n">
        <v>1.51775</v>
      </c>
      <c r="Y108" s="11" t="n">
        <v>1.4772</v>
      </c>
    </row>
    <row r="109" customFormat="false" ht="12.75" hidden="false" customHeight="false" outlineLevel="0" collapsed="false">
      <c r="A109" s="12" t="n">
        <v>31</v>
      </c>
      <c r="B109" s="13" t="n">
        <v>1.55221</v>
      </c>
      <c r="C109" s="13" t="n">
        <v>1.5748</v>
      </c>
      <c r="D109" s="13" t="n">
        <v>1.50954</v>
      </c>
      <c r="E109" s="13" t="n">
        <v>1.543</v>
      </c>
      <c r="F109" s="13" t="n">
        <v>1.54481</v>
      </c>
      <c r="G109" s="13" t="n">
        <v>1.61114</v>
      </c>
      <c r="H109" s="13" t="n">
        <v>1.62641</v>
      </c>
      <c r="I109" s="13" t="n">
        <v>1.65797</v>
      </c>
      <c r="J109" s="13" t="n">
        <v>1.67243</v>
      </c>
      <c r="K109" s="13" t="n">
        <v>1.6711</v>
      </c>
      <c r="L109" s="13" t="n">
        <v>1.64845</v>
      </c>
      <c r="M109" s="13" t="n">
        <v>1.6517</v>
      </c>
      <c r="N109" s="13" t="n">
        <v>1.68069</v>
      </c>
      <c r="O109" s="13" t="n">
        <v>1.68264</v>
      </c>
      <c r="P109" s="13" t="n">
        <v>1.70814</v>
      </c>
      <c r="Q109" s="13" t="n">
        <v>1.70983</v>
      </c>
      <c r="R109" s="13" t="n">
        <v>1.69163</v>
      </c>
      <c r="S109" s="13" t="n">
        <v>1.67565</v>
      </c>
      <c r="T109" s="13" t="n">
        <v>1.67382</v>
      </c>
      <c r="U109" s="13" t="n">
        <v>1.59478</v>
      </c>
      <c r="V109" s="13" t="n">
        <v>1.65478</v>
      </c>
      <c r="W109" s="13" t="n">
        <v>1.65354</v>
      </c>
      <c r="X109" s="13" t="n">
        <v>1.60792</v>
      </c>
      <c r="Y109" s="13" t="n">
        <v>1.5399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728</v>
      </c>
      <c r="C115" s="11" t="n">
        <v>1.38243</v>
      </c>
      <c r="D115" s="11" t="n">
        <v>1.40014</v>
      </c>
      <c r="E115" s="11" t="n">
        <v>1.41797</v>
      </c>
      <c r="F115" s="11" t="n">
        <v>1.39934</v>
      </c>
      <c r="G115" s="11" t="n">
        <v>1.47146</v>
      </c>
      <c r="H115" s="11" t="n">
        <v>1.50148</v>
      </c>
      <c r="I115" s="11" t="n">
        <v>1.50889</v>
      </c>
      <c r="J115" s="11" t="n">
        <v>1.50531</v>
      </c>
      <c r="K115" s="11" t="n">
        <v>1.50472</v>
      </c>
      <c r="L115" s="11" t="n">
        <v>1.49577</v>
      </c>
      <c r="M115" s="11" t="n">
        <v>1.49556</v>
      </c>
      <c r="N115" s="11" t="n">
        <v>1.53679</v>
      </c>
      <c r="O115" s="11" t="n">
        <v>1.49995</v>
      </c>
      <c r="P115" s="11" t="n">
        <v>1.52901</v>
      </c>
      <c r="Q115" s="11" t="n">
        <v>1.50625</v>
      </c>
      <c r="R115" s="11" t="n">
        <v>1.4841</v>
      </c>
      <c r="S115" s="11" t="n">
        <v>1.48921</v>
      </c>
      <c r="T115" s="11" t="n">
        <v>1.48126</v>
      </c>
      <c r="U115" s="11" t="n">
        <v>1.42767</v>
      </c>
      <c r="V115" s="11" t="n">
        <v>1.4309</v>
      </c>
      <c r="W115" s="11" t="n">
        <v>1.42653</v>
      </c>
      <c r="X115" s="11" t="n">
        <v>1.39551</v>
      </c>
      <c r="Y115" s="11" t="n">
        <v>1.366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6139</v>
      </c>
      <c r="C116" s="11" t="n">
        <v>1.38303</v>
      </c>
      <c r="D116" s="11" t="n">
        <v>1.40008</v>
      </c>
      <c r="E116" s="11" t="n">
        <v>1.42898</v>
      </c>
      <c r="F116" s="11" t="n">
        <v>1.42812</v>
      </c>
      <c r="G116" s="11" t="n">
        <v>1.42749</v>
      </c>
      <c r="H116" s="11" t="n">
        <v>1.4614</v>
      </c>
      <c r="I116" s="11" t="n">
        <v>1.47859</v>
      </c>
      <c r="J116" s="11" t="n">
        <v>1.47064</v>
      </c>
      <c r="K116" s="11" t="n">
        <v>1.4676</v>
      </c>
      <c r="L116" s="11" t="n">
        <v>1.46096</v>
      </c>
      <c r="M116" s="11" t="n">
        <v>1.46497</v>
      </c>
      <c r="N116" s="11" t="n">
        <v>1.48297</v>
      </c>
      <c r="O116" s="11" t="n">
        <v>1.57328</v>
      </c>
      <c r="P116" s="11" t="n">
        <v>1.59366</v>
      </c>
      <c r="Q116" s="11" t="n">
        <v>1.53083</v>
      </c>
      <c r="R116" s="11" t="n">
        <v>1.49306</v>
      </c>
      <c r="S116" s="11" t="n">
        <v>1.48709</v>
      </c>
      <c r="T116" s="11" t="n">
        <v>1.45593</v>
      </c>
      <c r="U116" s="11" t="n">
        <v>1.42604</v>
      </c>
      <c r="V116" s="11" t="n">
        <v>1.39878</v>
      </c>
      <c r="W116" s="11" t="n">
        <v>1.40684</v>
      </c>
      <c r="X116" s="11" t="n">
        <v>1.41422</v>
      </c>
      <c r="Y116" s="11" t="n">
        <v>1.355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937</v>
      </c>
      <c r="C117" s="11" t="n">
        <v>1.3959</v>
      </c>
      <c r="D117" s="11" t="n">
        <v>1.39486</v>
      </c>
      <c r="E117" s="11" t="n">
        <v>1.42661</v>
      </c>
      <c r="F117" s="11" t="n">
        <v>1.4196</v>
      </c>
      <c r="G117" s="11" t="n">
        <v>1.41458</v>
      </c>
      <c r="H117" s="11" t="n">
        <v>1.43813</v>
      </c>
      <c r="I117" s="11" t="n">
        <v>1.44961</v>
      </c>
      <c r="J117" s="11" t="n">
        <v>1.44561</v>
      </c>
      <c r="K117" s="11" t="n">
        <v>1.44243</v>
      </c>
      <c r="L117" s="11" t="n">
        <v>1.43926</v>
      </c>
      <c r="M117" s="11" t="n">
        <v>1.44212</v>
      </c>
      <c r="N117" s="11" t="n">
        <v>1.44713</v>
      </c>
      <c r="O117" s="11" t="n">
        <v>1.49458</v>
      </c>
      <c r="P117" s="11" t="n">
        <v>1.50499</v>
      </c>
      <c r="Q117" s="11" t="n">
        <v>1.46845</v>
      </c>
      <c r="R117" s="11" t="n">
        <v>1.45705</v>
      </c>
      <c r="S117" s="11" t="n">
        <v>1.45148</v>
      </c>
      <c r="T117" s="11" t="n">
        <v>1.42665</v>
      </c>
      <c r="U117" s="11" t="n">
        <v>1.40894</v>
      </c>
      <c r="V117" s="11" t="n">
        <v>1.40346</v>
      </c>
      <c r="W117" s="11" t="n">
        <v>1.40517</v>
      </c>
      <c r="X117" s="11" t="n">
        <v>1.39313</v>
      </c>
      <c r="Y117" s="11" t="n">
        <v>1.362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1491</v>
      </c>
      <c r="C118" s="11" t="n">
        <v>1.31548</v>
      </c>
      <c r="D118" s="11" t="n">
        <v>1.33173</v>
      </c>
      <c r="E118" s="11" t="n">
        <v>1.43932</v>
      </c>
      <c r="F118" s="11" t="n">
        <v>1.4607</v>
      </c>
      <c r="G118" s="11" t="n">
        <v>1.47411</v>
      </c>
      <c r="H118" s="11" t="n">
        <v>1.49548</v>
      </c>
      <c r="I118" s="11" t="n">
        <v>1.50063</v>
      </c>
      <c r="J118" s="11" t="n">
        <v>1.49476</v>
      </c>
      <c r="K118" s="11" t="n">
        <v>1.4918</v>
      </c>
      <c r="L118" s="11" t="n">
        <v>1.49537</v>
      </c>
      <c r="M118" s="11" t="n">
        <v>1.49776</v>
      </c>
      <c r="N118" s="11" t="n">
        <v>1.50162</v>
      </c>
      <c r="O118" s="11" t="n">
        <v>1.70762</v>
      </c>
      <c r="P118" s="11" t="n">
        <v>1.70382</v>
      </c>
      <c r="Q118" s="11" t="n">
        <v>1.58161</v>
      </c>
      <c r="R118" s="11" t="n">
        <v>1.51831</v>
      </c>
      <c r="S118" s="11" t="n">
        <v>1.5088</v>
      </c>
      <c r="T118" s="11" t="n">
        <v>1.45154</v>
      </c>
      <c r="U118" s="11" t="n">
        <v>1.36017</v>
      </c>
      <c r="V118" s="11" t="n">
        <v>1.34519</v>
      </c>
      <c r="W118" s="11" t="n">
        <v>1.34551</v>
      </c>
      <c r="X118" s="11" t="n">
        <v>1.33959</v>
      </c>
      <c r="Y118" s="11" t="n">
        <v>1.322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202</v>
      </c>
      <c r="C119" s="11" t="n">
        <v>1.38439</v>
      </c>
      <c r="D119" s="11" t="n">
        <v>1.4365</v>
      </c>
      <c r="E119" s="11" t="n">
        <v>1.44995</v>
      </c>
      <c r="F119" s="11" t="n">
        <v>1.49886</v>
      </c>
      <c r="G119" s="11" t="n">
        <v>1.53604</v>
      </c>
      <c r="H119" s="11" t="n">
        <v>1.53546</v>
      </c>
      <c r="I119" s="11" t="n">
        <v>1.56164</v>
      </c>
      <c r="J119" s="11" t="n">
        <v>1.56515</v>
      </c>
      <c r="K119" s="11" t="n">
        <v>1.56659</v>
      </c>
      <c r="L119" s="11" t="n">
        <v>1.56611</v>
      </c>
      <c r="M119" s="11" t="n">
        <v>1.56198</v>
      </c>
      <c r="N119" s="11" t="n">
        <v>1.55635</v>
      </c>
      <c r="O119" s="11" t="n">
        <v>1.69995</v>
      </c>
      <c r="P119" s="11" t="n">
        <v>1.69833</v>
      </c>
      <c r="Q119" s="11" t="n">
        <v>1.62966</v>
      </c>
      <c r="R119" s="11" t="n">
        <v>1.5872</v>
      </c>
      <c r="S119" s="11" t="n">
        <v>1.57593</v>
      </c>
      <c r="T119" s="11" t="n">
        <v>1.52589</v>
      </c>
      <c r="U119" s="11" t="n">
        <v>1.48009</v>
      </c>
      <c r="V119" s="11" t="n">
        <v>1.46583</v>
      </c>
      <c r="W119" s="11" t="n">
        <v>1.47649</v>
      </c>
      <c r="X119" s="11" t="n">
        <v>1.47426</v>
      </c>
      <c r="Y119" s="11" t="n">
        <v>1.400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929</v>
      </c>
      <c r="C120" s="11" t="n">
        <v>1.3126</v>
      </c>
      <c r="D120" s="11" t="n">
        <v>1.32936</v>
      </c>
      <c r="E120" s="11" t="n">
        <v>1.35083</v>
      </c>
      <c r="F120" s="11" t="n">
        <v>1.38995</v>
      </c>
      <c r="G120" s="11" t="n">
        <v>1.45947</v>
      </c>
      <c r="H120" s="11" t="n">
        <v>1.47473</v>
      </c>
      <c r="I120" s="11" t="n">
        <v>1.4765</v>
      </c>
      <c r="J120" s="11" t="n">
        <v>1.4999</v>
      </c>
      <c r="K120" s="11" t="n">
        <v>1.49881</v>
      </c>
      <c r="L120" s="11" t="n">
        <v>1.50167</v>
      </c>
      <c r="M120" s="11" t="n">
        <v>1.50327</v>
      </c>
      <c r="N120" s="11" t="n">
        <v>1.49469</v>
      </c>
      <c r="O120" s="11" t="n">
        <v>1.5668</v>
      </c>
      <c r="P120" s="11" t="n">
        <v>1.6056</v>
      </c>
      <c r="Q120" s="11" t="n">
        <v>1.54521</v>
      </c>
      <c r="R120" s="11" t="n">
        <v>1.50028</v>
      </c>
      <c r="S120" s="11" t="n">
        <v>1.49345</v>
      </c>
      <c r="T120" s="11" t="n">
        <v>1.47119</v>
      </c>
      <c r="U120" s="11" t="n">
        <v>1.40281</v>
      </c>
      <c r="V120" s="11" t="n">
        <v>1.35684</v>
      </c>
      <c r="W120" s="11" t="n">
        <v>1.34848</v>
      </c>
      <c r="X120" s="11" t="n">
        <v>1.33268</v>
      </c>
      <c r="Y120" s="11" t="n">
        <v>1.30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504</v>
      </c>
      <c r="C121" s="11" t="n">
        <v>1.28179</v>
      </c>
      <c r="D121" s="11" t="n">
        <v>1.28786</v>
      </c>
      <c r="E121" s="11" t="n">
        <v>1.32095</v>
      </c>
      <c r="F121" s="11" t="n">
        <v>1.33586</v>
      </c>
      <c r="G121" s="11" t="n">
        <v>1.38346</v>
      </c>
      <c r="H121" s="11" t="n">
        <v>1.39252</v>
      </c>
      <c r="I121" s="11" t="n">
        <v>1.4059</v>
      </c>
      <c r="J121" s="11" t="n">
        <v>1.39496</v>
      </c>
      <c r="K121" s="11" t="n">
        <v>1.38462</v>
      </c>
      <c r="L121" s="11" t="n">
        <v>1.4183</v>
      </c>
      <c r="M121" s="11" t="n">
        <v>1.42272</v>
      </c>
      <c r="N121" s="11" t="n">
        <v>1.41481</v>
      </c>
      <c r="O121" s="11" t="n">
        <v>1.46332</v>
      </c>
      <c r="P121" s="11" t="n">
        <v>1.52008</v>
      </c>
      <c r="Q121" s="11" t="n">
        <v>1.47526</v>
      </c>
      <c r="R121" s="11" t="n">
        <v>1.47794</v>
      </c>
      <c r="S121" s="11" t="n">
        <v>1.42873</v>
      </c>
      <c r="T121" s="11" t="n">
        <v>1.42213</v>
      </c>
      <c r="U121" s="11" t="n">
        <v>1.36535</v>
      </c>
      <c r="V121" s="11" t="n">
        <v>1.37028</v>
      </c>
      <c r="W121" s="11" t="n">
        <v>1.36311</v>
      </c>
      <c r="X121" s="11" t="n">
        <v>1.36274</v>
      </c>
      <c r="Y121" s="11" t="n">
        <v>1.315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8219</v>
      </c>
      <c r="C122" s="11" t="n">
        <v>1.37235</v>
      </c>
      <c r="D122" s="11" t="n">
        <v>1.40492</v>
      </c>
      <c r="E122" s="11" t="n">
        <v>1.46378</v>
      </c>
      <c r="F122" s="11" t="n">
        <v>1.47915</v>
      </c>
      <c r="G122" s="11" t="n">
        <v>1.48323</v>
      </c>
      <c r="H122" s="11" t="n">
        <v>1.49721</v>
      </c>
      <c r="I122" s="11" t="n">
        <v>1.50737</v>
      </c>
      <c r="J122" s="11" t="n">
        <v>1.50237</v>
      </c>
      <c r="K122" s="11" t="n">
        <v>1.50475</v>
      </c>
      <c r="L122" s="11" t="n">
        <v>1.50297</v>
      </c>
      <c r="M122" s="11" t="n">
        <v>1.50255</v>
      </c>
      <c r="N122" s="11" t="n">
        <v>1.51026</v>
      </c>
      <c r="O122" s="11" t="n">
        <v>1.63047</v>
      </c>
      <c r="P122" s="11" t="n">
        <v>1.67217</v>
      </c>
      <c r="Q122" s="11" t="n">
        <v>1.51887</v>
      </c>
      <c r="R122" s="11" t="n">
        <v>1.50836</v>
      </c>
      <c r="S122" s="11" t="n">
        <v>1.50314</v>
      </c>
      <c r="T122" s="11" t="n">
        <v>1.48939</v>
      </c>
      <c r="U122" s="11" t="n">
        <v>1.42907</v>
      </c>
      <c r="V122" s="11" t="n">
        <v>1.43013</v>
      </c>
      <c r="W122" s="11" t="n">
        <v>1.41307</v>
      </c>
      <c r="X122" s="11" t="n">
        <v>1.41879</v>
      </c>
      <c r="Y122" s="11" t="n">
        <v>1.388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4955</v>
      </c>
      <c r="C123" s="11" t="n">
        <v>1.33838</v>
      </c>
      <c r="D123" s="11" t="n">
        <v>1.36871</v>
      </c>
      <c r="E123" s="11" t="n">
        <v>1.4034</v>
      </c>
      <c r="F123" s="11" t="n">
        <v>1.42341</v>
      </c>
      <c r="G123" s="11" t="n">
        <v>1.42283</v>
      </c>
      <c r="H123" s="11" t="n">
        <v>1.43379</v>
      </c>
      <c r="I123" s="11" t="n">
        <v>1.45024</v>
      </c>
      <c r="J123" s="11" t="n">
        <v>1.40667</v>
      </c>
      <c r="K123" s="11" t="n">
        <v>1.41233</v>
      </c>
      <c r="L123" s="11" t="n">
        <v>1.41298</v>
      </c>
      <c r="M123" s="11" t="n">
        <v>1.45047</v>
      </c>
      <c r="N123" s="11" t="n">
        <v>1.4582</v>
      </c>
      <c r="O123" s="11" t="n">
        <v>1.5252</v>
      </c>
      <c r="P123" s="11" t="n">
        <v>1.54873</v>
      </c>
      <c r="Q123" s="11" t="n">
        <v>1.47128</v>
      </c>
      <c r="R123" s="11" t="n">
        <v>1.46342</v>
      </c>
      <c r="S123" s="11" t="n">
        <v>1.44079</v>
      </c>
      <c r="T123" s="11" t="n">
        <v>1.44013</v>
      </c>
      <c r="U123" s="11" t="n">
        <v>1.39292</v>
      </c>
      <c r="V123" s="11" t="n">
        <v>1.404</v>
      </c>
      <c r="W123" s="11" t="n">
        <v>1.38015</v>
      </c>
      <c r="X123" s="11" t="n">
        <v>1.36457</v>
      </c>
      <c r="Y123" s="11" t="n">
        <v>1.330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7308</v>
      </c>
      <c r="C124" s="11" t="n">
        <v>1.43835</v>
      </c>
      <c r="D124" s="11" t="n">
        <v>1.4284</v>
      </c>
      <c r="E124" s="11" t="n">
        <v>1.28303</v>
      </c>
      <c r="F124" s="11" t="n">
        <v>1.30964</v>
      </c>
      <c r="G124" s="11" t="n">
        <v>1.40207</v>
      </c>
      <c r="H124" s="11" t="n">
        <v>1.40838</v>
      </c>
      <c r="I124" s="11" t="n">
        <v>1.54467</v>
      </c>
      <c r="J124" s="11" t="n">
        <v>1.40263</v>
      </c>
      <c r="K124" s="11" t="n">
        <v>1.41399</v>
      </c>
      <c r="L124" s="11" t="n">
        <v>1.40201</v>
      </c>
      <c r="M124" s="11" t="n">
        <v>1.4025</v>
      </c>
      <c r="N124" s="11" t="n">
        <v>1.553</v>
      </c>
      <c r="O124" s="11" t="n">
        <v>1.60597</v>
      </c>
      <c r="P124" s="11" t="n">
        <v>1.64533</v>
      </c>
      <c r="Q124" s="11" t="n">
        <v>1.58512</v>
      </c>
      <c r="R124" s="11" t="n">
        <v>1.53711</v>
      </c>
      <c r="S124" s="11" t="n">
        <v>1.41734</v>
      </c>
      <c r="T124" s="11" t="n">
        <v>1.31836</v>
      </c>
      <c r="U124" s="11" t="n">
        <v>1.51197</v>
      </c>
      <c r="V124" s="11" t="n">
        <v>1.49337</v>
      </c>
      <c r="W124" s="11" t="n">
        <v>1.48953</v>
      </c>
      <c r="X124" s="11" t="n">
        <v>1.43905</v>
      </c>
      <c r="Y124" s="11" t="n">
        <v>1.386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8348</v>
      </c>
      <c r="C125" s="11" t="n">
        <v>1.43336</v>
      </c>
      <c r="D125" s="11" t="n">
        <v>1.4377</v>
      </c>
      <c r="E125" s="11" t="n">
        <v>1.46084</v>
      </c>
      <c r="F125" s="11" t="n">
        <v>1.45895</v>
      </c>
      <c r="G125" s="11" t="n">
        <v>1.47769</v>
      </c>
      <c r="H125" s="11" t="n">
        <v>1.47231</v>
      </c>
      <c r="I125" s="11" t="n">
        <v>1.50359</v>
      </c>
      <c r="J125" s="11" t="n">
        <v>1.49817</v>
      </c>
      <c r="K125" s="11" t="n">
        <v>1.50276</v>
      </c>
      <c r="L125" s="11" t="n">
        <v>1.50233</v>
      </c>
      <c r="M125" s="11" t="n">
        <v>1.50312</v>
      </c>
      <c r="N125" s="11" t="n">
        <v>1.50385</v>
      </c>
      <c r="O125" s="11" t="n">
        <v>1.58999</v>
      </c>
      <c r="P125" s="11" t="n">
        <v>1.58645</v>
      </c>
      <c r="Q125" s="11" t="n">
        <v>1.50631</v>
      </c>
      <c r="R125" s="11" t="n">
        <v>1.50051</v>
      </c>
      <c r="S125" s="11" t="n">
        <v>1.48993</v>
      </c>
      <c r="T125" s="11" t="n">
        <v>1.49192</v>
      </c>
      <c r="U125" s="11" t="n">
        <v>1.45784</v>
      </c>
      <c r="V125" s="11" t="n">
        <v>1.4711</v>
      </c>
      <c r="W125" s="11" t="n">
        <v>1.43962</v>
      </c>
      <c r="X125" s="11" t="n">
        <v>1.43291</v>
      </c>
      <c r="Y125" s="11" t="n">
        <v>1.39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62</v>
      </c>
      <c r="C126" s="11" t="n">
        <v>1.41539</v>
      </c>
      <c r="D126" s="11" t="n">
        <v>1.41492</v>
      </c>
      <c r="E126" s="11" t="n">
        <v>1.47318</v>
      </c>
      <c r="F126" s="11" t="n">
        <v>1.47107</v>
      </c>
      <c r="G126" s="11" t="n">
        <v>1.4811</v>
      </c>
      <c r="H126" s="11" t="n">
        <v>1.50183</v>
      </c>
      <c r="I126" s="11" t="n">
        <v>1.50116</v>
      </c>
      <c r="J126" s="11" t="n">
        <v>1.50005</v>
      </c>
      <c r="K126" s="11" t="n">
        <v>1.50454</v>
      </c>
      <c r="L126" s="11" t="n">
        <v>1.50117</v>
      </c>
      <c r="M126" s="11" t="n">
        <v>1.50188</v>
      </c>
      <c r="N126" s="11" t="n">
        <v>1.49915</v>
      </c>
      <c r="O126" s="11" t="n">
        <v>1.50968</v>
      </c>
      <c r="P126" s="11" t="n">
        <v>1.51626</v>
      </c>
      <c r="Q126" s="11" t="n">
        <v>1.50884</v>
      </c>
      <c r="R126" s="11" t="n">
        <v>1.5009</v>
      </c>
      <c r="S126" s="11" t="n">
        <v>1.49535</v>
      </c>
      <c r="T126" s="11" t="n">
        <v>1.49832</v>
      </c>
      <c r="U126" s="11" t="n">
        <v>1.48794</v>
      </c>
      <c r="V126" s="11" t="n">
        <v>1.48599</v>
      </c>
      <c r="W126" s="11" t="n">
        <v>1.48738</v>
      </c>
      <c r="X126" s="11" t="n">
        <v>1.47954</v>
      </c>
      <c r="Y126" s="11" t="n">
        <v>1.4333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956</v>
      </c>
      <c r="C127" s="11" t="n">
        <v>1.37269</v>
      </c>
      <c r="D127" s="11" t="n">
        <v>1.37324</v>
      </c>
      <c r="E127" s="11" t="n">
        <v>1.4192</v>
      </c>
      <c r="F127" s="11" t="n">
        <v>1.41438</v>
      </c>
      <c r="G127" s="11" t="n">
        <v>1.54031</v>
      </c>
      <c r="H127" s="11" t="n">
        <v>1.67371</v>
      </c>
      <c r="I127" s="11" t="n">
        <v>1.6917</v>
      </c>
      <c r="J127" s="11" t="n">
        <v>1.70734</v>
      </c>
      <c r="K127" s="11" t="n">
        <v>1.71388</v>
      </c>
      <c r="L127" s="11" t="n">
        <v>1.71489</v>
      </c>
      <c r="M127" s="11" t="n">
        <v>1.66398</v>
      </c>
      <c r="N127" s="11" t="n">
        <v>1.66242</v>
      </c>
      <c r="O127" s="11" t="n">
        <v>1.70105</v>
      </c>
      <c r="P127" s="11" t="n">
        <v>1.70476</v>
      </c>
      <c r="Q127" s="11" t="n">
        <v>1.69917</v>
      </c>
      <c r="R127" s="11" t="n">
        <v>1.70289</v>
      </c>
      <c r="S127" s="11" t="n">
        <v>1.69659</v>
      </c>
      <c r="T127" s="11" t="n">
        <v>1.55725</v>
      </c>
      <c r="U127" s="11" t="n">
        <v>1.53791</v>
      </c>
      <c r="V127" s="11" t="n">
        <v>1.54984</v>
      </c>
      <c r="W127" s="11" t="n">
        <v>1.54556</v>
      </c>
      <c r="X127" s="11" t="n">
        <v>1.46954</v>
      </c>
      <c r="Y127" s="11" t="n">
        <v>1.354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8267</v>
      </c>
      <c r="C128" s="11" t="n">
        <v>1.38884</v>
      </c>
      <c r="D128" s="11" t="n">
        <v>1.36958</v>
      </c>
      <c r="E128" s="11" t="n">
        <v>1.37618</v>
      </c>
      <c r="F128" s="11" t="n">
        <v>1.37184</v>
      </c>
      <c r="G128" s="11" t="n">
        <v>1.47878</v>
      </c>
      <c r="H128" s="11" t="n">
        <v>1.55202</v>
      </c>
      <c r="I128" s="11" t="n">
        <v>1.57861</v>
      </c>
      <c r="J128" s="11" t="n">
        <v>1.5748</v>
      </c>
      <c r="K128" s="11" t="n">
        <v>1.60587</v>
      </c>
      <c r="L128" s="11" t="n">
        <v>1.60388</v>
      </c>
      <c r="M128" s="11" t="n">
        <v>1.55796</v>
      </c>
      <c r="N128" s="11" t="n">
        <v>1.58881</v>
      </c>
      <c r="O128" s="11" t="n">
        <v>1.60868</v>
      </c>
      <c r="P128" s="11" t="n">
        <v>1.61757</v>
      </c>
      <c r="Q128" s="11" t="n">
        <v>1.62282</v>
      </c>
      <c r="R128" s="11" t="n">
        <v>1.6149</v>
      </c>
      <c r="S128" s="11" t="n">
        <v>1.60154</v>
      </c>
      <c r="T128" s="11" t="n">
        <v>1.53035</v>
      </c>
      <c r="U128" s="11" t="n">
        <v>1.47623</v>
      </c>
      <c r="V128" s="11" t="n">
        <v>1.4818</v>
      </c>
      <c r="W128" s="11" t="n">
        <v>1.48147</v>
      </c>
      <c r="X128" s="11" t="n">
        <v>1.39324</v>
      </c>
      <c r="Y128" s="11" t="n">
        <v>1.376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125</v>
      </c>
      <c r="C129" s="11" t="n">
        <v>1.35587</v>
      </c>
      <c r="D129" s="11" t="n">
        <v>1.35315</v>
      </c>
      <c r="E129" s="11" t="n">
        <v>1.40312</v>
      </c>
      <c r="F129" s="11" t="n">
        <v>1.38646</v>
      </c>
      <c r="G129" s="11" t="n">
        <v>1.49846</v>
      </c>
      <c r="H129" s="11" t="n">
        <v>1.56016</v>
      </c>
      <c r="I129" s="11" t="n">
        <v>1.56814</v>
      </c>
      <c r="J129" s="11" t="n">
        <v>1.56814</v>
      </c>
      <c r="K129" s="11" t="n">
        <v>1.54493</v>
      </c>
      <c r="L129" s="11" t="n">
        <v>1.5369</v>
      </c>
      <c r="M129" s="11" t="n">
        <v>1.54654</v>
      </c>
      <c r="N129" s="11" t="n">
        <v>1.54539</v>
      </c>
      <c r="O129" s="11" t="n">
        <v>1.57128</v>
      </c>
      <c r="P129" s="11" t="n">
        <v>1.58812</v>
      </c>
      <c r="Q129" s="11" t="n">
        <v>1.56878</v>
      </c>
      <c r="R129" s="11" t="n">
        <v>1.55223</v>
      </c>
      <c r="S129" s="11" t="n">
        <v>1.52012</v>
      </c>
      <c r="T129" s="11" t="n">
        <v>1.46754</v>
      </c>
      <c r="U129" s="11" t="n">
        <v>1.43462</v>
      </c>
      <c r="V129" s="11" t="n">
        <v>1.43411</v>
      </c>
      <c r="W129" s="11" t="n">
        <v>1.41802</v>
      </c>
      <c r="X129" s="11" t="n">
        <v>1.40204</v>
      </c>
      <c r="Y129" s="11" t="n">
        <v>1.395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6937</v>
      </c>
      <c r="C130" s="11" t="n">
        <v>1.41068</v>
      </c>
      <c r="D130" s="11" t="n">
        <v>1.41188</v>
      </c>
      <c r="E130" s="11" t="n">
        <v>1.44054</v>
      </c>
      <c r="F130" s="11" t="n">
        <v>1.45285</v>
      </c>
      <c r="G130" s="11" t="n">
        <v>1.49465</v>
      </c>
      <c r="H130" s="11" t="n">
        <v>1.51014</v>
      </c>
      <c r="I130" s="11" t="n">
        <v>1.51467</v>
      </c>
      <c r="J130" s="11" t="n">
        <v>1.51846</v>
      </c>
      <c r="K130" s="11" t="n">
        <v>1.50291</v>
      </c>
      <c r="L130" s="11" t="n">
        <v>1.50334</v>
      </c>
      <c r="M130" s="11" t="n">
        <v>1.5053</v>
      </c>
      <c r="N130" s="11" t="n">
        <v>1.5093</v>
      </c>
      <c r="O130" s="11" t="n">
        <v>1.52261</v>
      </c>
      <c r="P130" s="11" t="n">
        <v>1.56571</v>
      </c>
      <c r="Q130" s="11" t="n">
        <v>1.52145</v>
      </c>
      <c r="R130" s="11" t="n">
        <v>1.51595</v>
      </c>
      <c r="S130" s="11" t="n">
        <v>1.50592</v>
      </c>
      <c r="T130" s="11" t="n">
        <v>1.46787</v>
      </c>
      <c r="U130" s="11" t="n">
        <v>1.45749</v>
      </c>
      <c r="V130" s="11" t="n">
        <v>1.43579</v>
      </c>
      <c r="W130" s="11" t="n">
        <v>1.44305</v>
      </c>
      <c r="X130" s="11" t="n">
        <v>1.43574</v>
      </c>
      <c r="Y130" s="11" t="n">
        <v>1.384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2068</v>
      </c>
      <c r="C131" s="11" t="n">
        <v>1.42658</v>
      </c>
      <c r="D131" s="11" t="n">
        <v>1.42351</v>
      </c>
      <c r="E131" s="11" t="n">
        <v>1.45316</v>
      </c>
      <c r="F131" s="11" t="n">
        <v>1.47054</v>
      </c>
      <c r="G131" s="11" t="n">
        <v>1.51154</v>
      </c>
      <c r="H131" s="11" t="n">
        <v>1.54558</v>
      </c>
      <c r="I131" s="11" t="n">
        <v>1.55739</v>
      </c>
      <c r="J131" s="11" t="n">
        <v>1.55088</v>
      </c>
      <c r="K131" s="11" t="n">
        <v>1.52146</v>
      </c>
      <c r="L131" s="11" t="n">
        <v>1.50524</v>
      </c>
      <c r="M131" s="11" t="n">
        <v>1.53382</v>
      </c>
      <c r="N131" s="11" t="n">
        <v>1.53821</v>
      </c>
      <c r="O131" s="11" t="n">
        <v>1.55198</v>
      </c>
      <c r="P131" s="11" t="n">
        <v>1.57575</v>
      </c>
      <c r="Q131" s="11" t="n">
        <v>1.58309</v>
      </c>
      <c r="R131" s="11" t="n">
        <v>1.54533</v>
      </c>
      <c r="S131" s="11" t="n">
        <v>1.55024</v>
      </c>
      <c r="T131" s="11" t="n">
        <v>1.50087</v>
      </c>
      <c r="U131" s="11" t="n">
        <v>1.47067</v>
      </c>
      <c r="V131" s="11" t="n">
        <v>1.46765</v>
      </c>
      <c r="W131" s="11" t="n">
        <v>1.47568</v>
      </c>
      <c r="X131" s="11" t="n">
        <v>1.44022</v>
      </c>
      <c r="Y131" s="11" t="n">
        <v>1.420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664</v>
      </c>
      <c r="C132" s="11" t="n">
        <v>1.40855</v>
      </c>
      <c r="D132" s="11" t="n">
        <v>1.4198</v>
      </c>
      <c r="E132" s="11" t="n">
        <v>1.44337</v>
      </c>
      <c r="F132" s="11" t="n">
        <v>1.46599</v>
      </c>
      <c r="G132" s="11" t="n">
        <v>1.49647</v>
      </c>
      <c r="H132" s="11" t="n">
        <v>1.52598</v>
      </c>
      <c r="I132" s="11" t="n">
        <v>1.56086</v>
      </c>
      <c r="J132" s="11" t="n">
        <v>1.56361</v>
      </c>
      <c r="K132" s="11" t="n">
        <v>1.52934</v>
      </c>
      <c r="L132" s="11" t="n">
        <v>1.53103</v>
      </c>
      <c r="M132" s="11" t="n">
        <v>1.53523</v>
      </c>
      <c r="N132" s="11" t="n">
        <v>1.5286</v>
      </c>
      <c r="O132" s="11" t="n">
        <v>1.56066</v>
      </c>
      <c r="P132" s="11" t="n">
        <v>1.55204</v>
      </c>
      <c r="Q132" s="11" t="n">
        <v>1.54574</v>
      </c>
      <c r="R132" s="11" t="n">
        <v>1.55327</v>
      </c>
      <c r="S132" s="11" t="n">
        <v>1.52575</v>
      </c>
      <c r="T132" s="11" t="n">
        <v>1.47634</v>
      </c>
      <c r="U132" s="11" t="n">
        <v>1.45807</v>
      </c>
      <c r="V132" s="11" t="n">
        <v>1.45814</v>
      </c>
      <c r="W132" s="11" t="n">
        <v>1.45245</v>
      </c>
      <c r="X132" s="11" t="n">
        <v>1.42526</v>
      </c>
      <c r="Y132" s="11" t="n">
        <v>1.413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5825</v>
      </c>
      <c r="C133" s="11" t="n">
        <v>1.45385</v>
      </c>
      <c r="D133" s="11" t="n">
        <v>1.44923</v>
      </c>
      <c r="E133" s="11" t="n">
        <v>1.47399</v>
      </c>
      <c r="F133" s="11" t="n">
        <v>1.52378</v>
      </c>
      <c r="G133" s="11" t="n">
        <v>1.51986</v>
      </c>
      <c r="H133" s="11" t="n">
        <v>1.58593</v>
      </c>
      <c r="I133" s="11" t="n">
        <v>1.5898</v>
      </c>
      <c r="J133" s="11" t="n">
        <v>1.5863</v>
      </c>
      <c r="K133" s="11" t="n">
        <v>1.52828</v>
      </c>
      <c r="L133" s="11" t="n">
        <v>1.52873</v>
      </c>
      <c r="M133" s="11" t="n">
        <v>1.53351</v>
      </c>
      <c r="N133" s="11" t="n">
        <v>1.56438</v>
      </c>
      <c r="O133" s="11" t="n">
        <v>1.58911</v>
      </c>
      <c r="P133" s="11" t="n">
        <v>1.59475</v>
      </c>
      <c r="Q133" s="11" t="n">
        <v>1.59485</v>
      </c>
      <c r="R133" s="11" t="n">
        <v>1.58766</v>
      </c>
      <c r="S133" s="11" t="n">
        <v>1.57467</v>
      </c>
      <c r="T133" s="11" t="n">
        <v>1.52649</v>
      </c>
      <c r="U133" s="11" t="n">
        <v>1.52982</v>
      </c>
      <c r="V133" s="11" t="n">
        <v>1.52137</v>
      </c>
      <c r="W133" s="11" t="n">
        <v>1.52627</v>
      </c>
      <c r="X133" s="11" t="n">
        <v>1.47142</v>
      </c>
      <c r="Y133" s="11" t="n">
        <v>1.41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8177</v>
      </c>
      <c r="C134" s="11" t="n">
        <v>1.46327</v>
      </c>
      <c r="D134" s="11" t="n">
        <v>1.47294</v>
      </c>
      <c r="E134" s="11" t="n">
        <v>1.50363</v>
      </c>
      <c r="F134" s="11" t="n">
        <v>1.4814</v>
      </c>
      <c r="G134" s="11" t="n">
        <v>1.5302</v>
      </c>
      <c r="H134" s="11" t="n">
        <v>1.67805</v>
      </c>
      <c r="I134" s="11" t="n">
        <v>1.67875</v>
      </c>
      <c r="J134" s="11" t="n">
        <v>1.66181</v>
      </c>
      <c r="K134" s="11" t="n">
        <v>1.70361</v>
      </c>
      <c r="L134" s="11" t="n">
        <v>1.70737</v>
      </c>
      <c r="M134" s="11" t="n">
        <v>1.71034</v>
      </c>
      <c r="N134" s="11" t="n">
        <v>1.70948</v>
      </c>
      <c r="O134" s="11" t="n">
        <v>1.71237</v>
      </c>
      <c r="P134" s="11" t="n">
        <v>1.69629</v>
      </c>
      <c r="Q134" s="11" t="n">
        <v>1.69263</v>
      </c>
      <c r="R134" s="11" t="n">
        <v>1.6996</v>
      </c>
      <c r="S134" s="11" t="n">
        <v>1.63456</v>
      </c>
      <c r="T134" s="11" t="n">
        <v>1.65487</v>
      </c>
      <c r="U134" s="11" t="n">
        <v>1.67285</v>
      </c>
      <c r="V134" s="11" t="n">
        <v>1.66555</v>
      </c>
      <c r="W134" s="11" t="n">
        <v>1.65819</v>
      </c>
      <c r="X134" s="11" t="n">
        <v>1.60592</v>
      </c>
      <c r="Y134" s="11" t="n">
        <v>1.4495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9899</v>
      </c>
      <c r="C135" s="11" t="n">
        <v>1.49941</v>
      </c>
      <c r="D135" s="11" t="n">
        <v>1.48147</v>
      </c>
      <c r="E135" s="11" t="n">
        <v>1.48949</v>
      </c>
      <c r="F135" s="11" t="n">
        <v>1.46153</v>
      </c>
      <c r="G135" s="11" t="n">
        <v>1.4777</v>
      </c>
      <c r="H135" s="11" t="n">
        <v>1.51457</v>
      </c>
      <c r="I135" s="11" t="n">
        <v>1.51762</v>
      </c>
      <c r="J135" s="11" t="n">
        <v>1.66001</v>
      </c>
      <c r="K135" s="11" t="n">
        <v>1.68971</v>
      </c>
      <c r="L135" s="11" t="n">
        <v>1.68762</v>
      </c>
      <c r="M135" s="11" t="n">
        <v>1.6926</v>
      </c>
      <c r="N135" s="11" t="n">
        <v>1.68965</v>
      </c>
      <c r="O135" s="11" t="n">
        <v>1.70257</v>
      </c>
      <c r="P135" s="11" t="n">
        <v>1.71861</v>
      </c>
      <c r="Q135" s="11" t="n">
        <v>1.71409</v>
      </c>
      <c r="R135" s="11" t="n">
        <v>1.70414</v>
      </c>
      <c r="S135" s="11" t="n">
        <v>1.70578</v>
      </c>
      <c r="T135" s="11" t="n">
        <v>1.66266</v>
      </c>
      <c r="U135" s="11" t="n">
        <v>1.67904</v>
      </c>
      <c r="V135" s="11" t="n">
        <v>1.65828</v>
      </c>
      <c r="W135" s="11" t="n">
        <v>1.66604</v>
      </c>
      <c r="X135" s="11" t="n">
        <v>1.62857</v>
      </c>
      <c r="Y135" s="11" t="n">
        <v>1.485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8375</v>
      </c>
      <c r="C136" s="11" t="n">
        <v>1.41538</v>
      </c>
      <c r="D136" s="11" t="n">
        <v>1.4197</v>
      </c>
      <c r="E136" s="11" t="n">
        <v>1.48015</v>
      </c>
      <c r="F136" s="11" t="n">
        <v>1.52131</v>
      </c>
      <c r="G136" s="11" t="n">
        <v>1.54817</v>
      </c>
      <c r="H136" s="11" t="n">
        <v>1.59365</v>
      </c>
      <c r="I136" s="11" t="n">
        <v>1.65553</v>
      </c>
      <c r="J136" s="11" t="n">
        <v>1.66806</v>
      </c>
      <c r="K136" s="11" t="n">
        <v>1.59785</v>
      </c>
      <c r="L136" s="11" t="n">
        <v>1.59855</v>
      </c>
      <c r="M136" s="11" t="n">
        <v>1.60117</v>
      </c>
      <c r="N136" s="11" t="n">
        <v>1.60918</v>
      </c>
      <c r="O136" s="11" t="n">
        <v>1.6013</v>
      </c>
      <c r="P136" s="11" t="n">
        <v>1.68129</v>
      </c>
      <c r="Q136" s="11" t="n">
        <v>1.66827</v>
      </c>
      <c r="R136" s="11" t="n">
        <v>1.59389</v>
      </c>
      <c r="S136" s="11" t="n">
        <v>1.59811</v>
      </c>
      <c r="T136" s="11" t="n">
        <v>1.58862</v>
      </c>
      <c r="U136" s="11" t="n">
        <v>1.56832</v>
      </c>
      <c r="V136" s="11" t="n">
        <v>1.53748</v>
      </c>
      <c r="W136" s="11" t="n">
        <v>1.54054</v>
      </c>
      <c r="X136" s="11" t="n">
        <v>1.47687</v>
      </c>
      <c r="Y136" s="11" t="n">
        <v>1.434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56</v>
      </c>
      <c r="C137" s="11" t="n">
        <v>1.42609</v>
      </c>
      <c r="D137" s="11" t="n">
        <v>1.43285</v>
      </c>
      <c r="E137" s="11" t="n">
        <v>1.48843</v>
      </c>
      <c r="F137" s="11" t="n">
        <v>1.49444</v>
      </c>
      <c r="G137" s="11" t="n">
        <v>1.51196</v>
      </c>
      <c r="H137" s="11" t="n">
        <v>1.54296</v>
      </c>
      <c r="I137" s="11" t="n">
        <v>1.58936</v>
      </c>
      <c r="J137" s="11" t="n">
        <v>1.57511</v>
      </c>
      <c r="K137" s="11" t="n">
        <v>1.53891</v>
      </c>
      <c r="L137" s="11" t="n">
        <v>1.53898</v>
      </c>
      <c r="M137" s="11" t="n">
        <v>1.53283</v>
      </c>
      <c r="N137" s="11" t="n">
        <v>1.53688</v>
      </c>
      <c r="O137" s="11" t="n">
        <v>1.54956</v>
      </c>
      <c r="P137" s="11" t="n">
        <v>1.57282</v>
      </c>
      <c r="Q137" s="11" t="n">
        <v>1.56239</v>
      </c>
      <c r="R137" s="11" t="n">
        <v>1.56167</v>
      </c>
      <c r="S137" s="11" t="n">
        <v>1.55183</v>
      </c>
      <c r="T137" s="11" t="n">
        <v>1.53357</v>
      </c>
      <c r="U137" s="11" t="n">
        <v>1.50209</v>
      </c>
      <c r="V137" s="11" t="n">
        <v>1.5164</v>
      </c>
      <c r="W137" s="11" t="n">
        <v>1.52237</v>
      </c>
      <c r="X137" s="11" t="n">
        <v>1.48014</v>
      </c>
      <c r="Y137" s="11" t="n">
        <v>1.3777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81</v>
      </c>
      <c r="C138" s="11" t="n">
        <v>1.47243</v>
      </c>
      <c r="D138" s="11" t="n">
        <v>1.65597</v>
      </c>
      <c r="E138" s="11" t="n">
        <v>1.67729</v>
      </c>
      <c r="F138" s="11" t="n">
        <v>1.67733</v>
      </c>
      <c r="G138" s="11" t="n">
        <v>1.71927</v>
      </c>
      <c r="H138" s="11" t="n">
        <v>1.74086</v>
      </c>
      <c r="I138" s="11" t="n">
        <v>1.53595</v>
      </c>
      <c r="J138" s="11" t="n">
        <v>1.58179</v>
      </c>
      <c r="K138" s="11" t="n">
        <v>1.72919</v>
      </c>
      <c r="L138" s="11" t="n">
        <v>1.72861</v>
      </c>
      <c r="M138" s="11" t="n">
        <v>1.72966</v>
      </c>
      <c r="N138" s="11" t="n">
        <v>1.73281</v>
      </c>
      <c r="O138" s="11" t="n">
        <v>1.75715</v>
      </c>
      <c r="P138" s="11" t="n">
        <v>1.76107</v>
      </c>
      <c r="Q138" s="11" t="n">
        <v>1.59675</v>
      </c>
      <c r="R138" s="11" t="n">
        <v>1.57543</v>
      </c>
      <c r="S138" s="11" t="n">
        <v>1.53954</v>
      </c>
      <c r="T138" s="11" t="n">
        <v>1.5383</v>
      </c>
      <c r="U138" s="11" t="n">
        <v>1.71336</v>
      </c>
      <c r="V138" s="11" t="n">
        <v>1.53316</v>
      </c>
      <c r="W138" s="11" t="n">
        <v>1.53463</v>
      </c>
      <c r="X138" s="11" t="n">
        <v>1.52849</v>
      </c>
      <c r="Y138" s="11" t="n">
        <v>1.672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8178</v>
      </c>
      <c r="C139" s="11" t="n">
        <v>1.36494</v>
      </c>
      <c r="D139" s="11" t="n">
        <v>1.37552</v>
      </c>
      <c r="E139" s="11" t="n">
        <v>1.41608</v>
      </c>
      <c r="F139" s="11" t="n">
        <v>1.41548</v>
      </c>
      <c r="G139" s="11" t="n">
        <v>1.45191</v>
      </c>
      <c r="H139" s="11" t="n">
        <v>1.4714</v>
      </c>
      <c r="I139" s="11" t="n">
        <v>1.47691</v>
      </c>
      <c r="J139" s="11" t="n">
        <v>1.47082</v>
      </c>
      <c r="K139" s="11" t="n">
        <v>1.45633</v>
      </c>
      <c r="L139" s="11" t="n">
        <v>1.46151</v>
      </c>
      <c r="M139" s="11" t="n">
        <v>1.45906</v>
      </c>
      <c r="N139" s="11" t="n">
        <v>1.46607</v>
      </c>
      <c r="O139" s="11" t="n">
        <v>1.47161</v>
      </c>
      <c r="P139" s="11" t="n">
        <v>1.48765</v>
      </c>
      <c r="Q139" s="11" t="n">
        <v>1.48722</v>
      </c>
      <c r="R139" s="11" t="n">
        <v>1.46842</v>
      </c>
      <c r="S139" s="11" t="n">
        <v>1.46662</v>
      </c>
      <c r="T139" s="11" t="n">
        <v>1.45997</v>
      </c>
      <c r="U139" s="11" t="n">
        <v>1.42042</v>
      </c>
      <c r="V139" s="11" t="n">
        <v>1.42385</v>
      </c>
      <c r="W139" s="11" t="n">
        <v>1.4314</v>
      </c>
      <c r="X139" s="11" t="n">
        <v>1.41216</v>
      </c>
      <c r="Y139" s="11" t="n">
        <v>1.39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8623</v>
      </c>
      <c r="C140" s="11" t="n">
        <v>1.46519</v>
      </c>
      <c r="D140" s="11" t="n">
        <v>1.46066</v>
      </c>
      <c r="E140" s="11" t="n">
        <v>1.47103</v>
      </c>
      <c r="F140" s="11" t="n">
        <v>1.5036</v>
      </c>
      <c r="G140" s="11" t="n">
        <v>1.53558</v>
      </c>
      <c r="H140" s="11" t="n">
        <v>1.56008</v>
      </c>
      <c r="I140" s="11" t="n">
        <v>1.6007</v>
      </c>
      <c r="J140" s="11" t="n">
        <v>1.59601</v>
      </c>
      <c r="K140" s="11" t="n">
        <v>1.51718</v>
      </c>
      <c r="L140" s="11" t="n">
        <v>1.51746</v>
      </c>
      <c r="M140" s="11" t="n">
        <v>1.55888</v>
      </c>
      <c r="N140" s="11" t="n">
        <v>1.55926</v>
      </c>
      <c r="O140" s="11" t="n">
        <v>1.57495</v>
      </c>
      <c r="P140" s="11" t="n">
        <v>1.59923</v>
      </c>
      <c r="Q140" s="11" t="n">
        <v>1.59725</v>
      </c>
      <c r="R140" s="11" t="n">
        <v>1.5737</v>
      </c>
      <c r="S140" s="11" t="n">
        <v>1.56843</v>
      </c>
      <c r="T140" s="11" t="n">
        <v>1.53485</v>
      </c>
      <c r="U140" s="11" t="n">
        <v>1.48949</v>
      </c>
      <c r="V140" s="11" t="n">
        <v>1.5053</v>
      </c>
      <c r="W140" s="11" t="n">
        <v>1.50759</v>
      </c>
      <c r="X140" s="11" t="n">
        <v>1.46965</v>
      </c>
      <c r="Y140" s="11" t="n">
        <v>1.410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914</v>
      </c>
      <c r="C141" s="11" t="n">
        <v>1.49505</v>
      </c>
      <c r="D141" s="11" t="n">
        <v>1.48891</v>
      </c>
      <c r="E141" s="11" t="n">
        <v>1.50029</v>
      </c>
      <c r="F141" s="11" t="n">
        <v>1.50104</v>
      </c>
      <c r="G141" s="11" t="n">
        <v>1.51472</v>
      </c>
      <c r="H141" s="11" t="n">
        <v>1.52976</v>
      </c>
      <c r="I141" s="11" t="n">
        <v>1.52897</v>
      </c>
      <c r="J141" s="11" t="n">
        <v>1.56013</v>
      </c>
      <c r="K141" s="11" t="n">
        <v>1.52499</v>
      </c>
      <c r="L141" s="11" t="n">
        <v>1.52772</v>
      </c>
      <c r="M141" s="11" t="n">
        <v>1.53057</v>
      </c>
      <c r="N141" s="11" t="n">
        <v>1.5098</v>
      </c>
      <c r="O141" s="11" t="n">
        <v>1.52723</v>
      </c>
      <c r="P141" s="11" t="n">
        <v>1.57887</v>
      </c>
      <c r="Q141" s="11" t="n">
        <v>1.57729</v>
      </c>
      <c r="R141" s="11" t="n">
        <v>1.54821</v>
      </c>
      <c r="S141" s="11" t="n">
        <v>1.54231</v>
      </c>
      <c r="T141" s="11" t="n">
        <v>1.53275</v>
      </c>
      <c r="U141" s="11" t="n">
        <v>1.5215</v>
      </c>
      <c r="V141" s="11" t="n">
        <v>1.50915</v>
      </c>
      <c r="W141" s="11" t="n">
        <v>1.52889</v>
      </c>
      <c r="X141" s="11" t="n">
        <v>1.49836</v>
      </c>
      <c r="Y141" s="11" t="n">
        <v>1.429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8094</v>
      </c>
      <c r="C142" s="11" t="n">
        <v>1.4462</v>
      </c>
      <c r="D142" s="11" t="n">
        <v>1.44504</v>
      </c>
      <c r="E142" s="11" t="n">
        <v>1.45234</v>
      </c>
      <c r="F142" s="11" t="n">
        <v>1.44826</v>
      </c>
      <c r="G142" s="11" t="n">
        <v>1.47167</v>
      </c>
      <c r="H142" s="11" t="n">
        <v>1.48449</v>
      </c>
      <c r="I142" s="11" t="n">
        <v>1.48679</v>
      </c>
      <c r="J142" s="11" t="n">
        <v>1.50436</v>
      </c>
      <c r="K142" s="11" t="n">
        <v>1.49739</v>
      </c>
      <c r="L142" s="11" t="n">
        <v>1.50257</v>
      </c>
      <c r="M142" s="11" t="n">
        <v>1.51214</v>
      </c>
      <c r="N142" s="11" t="n">
        <v>1.51653</v>
      </c>
      <c r="O142" s="11" t="n">
        <v>1.53752</v>
      </c>
      <c r="P142" s="11" t="n">
        <v>1.55563</v>
      </c>
      <c r="Q142" s="11" t="n">
        <v>1.55087</v>
      </c>
      <c r="R142" s="11" t="n">
        <v>1.55028</v>
      </c>
      <c r="S142" s="11" t="n">
        <v>1.52557</v>
      </c>
      <c r="T142" s="11" t="n">
        <v>1.53096</v>
      </c>
      <c r="U142" s="11" t="n">
        <v>1.50933</v>
      </c>
      <c r="V142" s="11" t="n">
        <v>1.50432</v>
      </c>
      <c r="W142" s="11" t="n">
        <v>1.50643</v>
      </c>
      <c r="X142" s="11" t="n">
        <v>1.48118</v>
      </c>
      <c r="Y142" s="11" t="n">
        <v>1.46335</v>
      </c>
    </row>
    <row r="143" customFormat="false" ht="12.75" hidden="false" customHeight="false" outlineLevel="0" collapsed="false">
      <c r="A143" s="10" t="n">
        <v>29</v>
      </c>
      <c r="B143" s="11" t="n">
        <v>1.46025</v>
      </c>
      <c r="C143" s="11" t="n">
        <v>1.43989</v>
      </c>
      <c r="D143" s="11" t="n">
        <v>1.44671</v>
      </c>
      <c r="E143" s="11" t="n">
        <v>1.44197</v>
      </c>
      <c r="F143" s="11" t="n">
        <v>1.49791</v>
      </c>
      <c r="G143" s="11" t="n">
        <v>1.52105</v>
      </c>
      <c r="H143" s="11" t="n">
        <v>1.5537</v>
      </c>
      <c r="I143" s="11" t="n">
        <v>1.54064</v>
      </c>
      <c r="J143" s="11" t="n">
        <v>1.57024</v>
      </c>
      <c r="K143" s="11" t="n">
        <v>1.5708</v>
      </c>
      <c r="L143" s="11" t="n">
        <v>1.54467</v>
      </c>
      <c r="M143" s="11" t="n">
        <v>1.53864</v>
      </c>
      <c r="N143" s="11" t="n">
        <v>1.5731</v>
      </c>
      <c r="O143" s="11" t="n">
        <v>1.57447</v>
      </c>
      <c r="P143" s="11" t="n">
        <v>1.5847</v>
      </c>
      <c r="Q143" s="11" t="n">
        <v>1.5848</v>
      </c>
      <c r="R143" s="11" t="n">
        <v>1.58363</v>
      </c>
      <c r="S143" s="11" t="n">
        <v>1.57472</v>
      </c>
      <c r="T143" s="11" t="n">
        <v>1.54984</v>
      </c>
      <c r="U143" s="11" t="n">
        <v>1.53676</v>
      </c>
      <c r="V143" s="11" t="n">
        <v>1.53985</v>
      </c>
      <c r="W143" s="11" t="n">
        <v>1.54178</v>
      </c>
      <c r="X143" s="11" t="n">
        <v>1.51198</v>
      </c>
      <c r="Y143" s="11" t="n">
        <v>1.43486</v>
      </c>
    </row>
    <row r="144" customFormat="false" ht="12.75" hidden="false" customHeight="false" outlineLevel="0" collapsed="false">
      <c r="A144" s="10" t="n">
        <v>30</v>
      </c>
      <c r="B144" s="11" t="n">
        <v>1.44346</v>
      </c>
      <c r="C144" s="11" t="n">
        <v>1.44334</v>
      </c>
      <c r="D144" s="11" t="n">
        <v>1.44356</v>
      </c>
      <c r="E144" s="11" t="n">
        <v>1.43475</v>
      </c>
      <c r="F144" s="11" t="n">
        <v>1.44258</v>
      </c>
      <c r="G144" s="11" t="n">
        <v>1.47484</v>
      </c>
      <c r="H144" s="11" t="n">
        <v>1.49457</v>
      </c>
      <c r="I144" s="11" t="n">
        <v>1.50235</v>
      </c>
      <c r="J144" s="11" t="n">
        <v>1.5039</v>
      </c>
      <c r="K144" s="11" t="n">
        <v>1.50077</v>
      </c>
      <c r="L144" s="11" t="n">
        <v>1.50229</v>
      </c>
      <c r="M144" s="11" t="n">
        <v>1.50238</v>
      </c>
      <c r="N144" s="11" t="n">
        <v>1.50251</v>
      </c>
      <c r="O144" s="11" t="n">
        <v>1.51177</v>
      </c>
      <c r="P144" s="11" t="n">
        <v>1.52331</v>
      </c>
      <c r="Q144" s="11" t="n">
        <v>1.52492</v>
      </c>
      <c r="R144" s="11" t="n">
        <v>1.51916</v>
      </c>
      <c r="S144" s="11" t="n">
        <v>1.51041</v>
      </c>
      <c r="T144" s="11" t="n">
        <v>1.50052</v>
      </c>
      <c r="U144" s="11" t="n">
        <v>1.48597</v>
      </c>
      <c r="V144" s="11" t="n">
        <v>1.48861</v>
      </c>
      <c r="W144" s="11" t="n">
        <v>1.49326</v>
      </c>
      <c r="X144" s="11" t="n">
        <v>1.4732</v>
      </c>
      <c r="Y144" s="11" t="n">
        <v>1.4344</v>
      </c>
    </row>
    <row r="145" customFormat="false" ht="12.75" hidden="false" customHeight="false" outlineLevel="0" collapsed="false">
      <c r="A145" s="12" t="n">
        <v>31</v>
      </c>
      <c r="B145" s="13" t="n">
        <v>1.50619</v>
      </c>
      <c r="C145" s="13" t="n">
        <v>1.5278</v>
      </c>
      <c r="D145" s="13" t="n">
        <v>1.46535</v>
      </c>
      <c r="E145" s="13" t="n">
        <v>1.49737</v>
      </c>
      <c r="F145" s="13" t="n">
        <v>1.49911</v>
      </c>
      <c r="G145" s="13" t="n">
        <v>1.56258</v>
      </c>
      <c r="H145" s="13" t="n">
        <v>1.57719</v>
      </c>
      <c r="I145" s="13" t="n">
        <v>1.6074</v>
      </c>
      <c r="J145" s="13" t="n">
        <v>1.62123</v>
      </c>
      <c r="K145" s="13" t="n">
        <v>1.61996</v>
      </c>
      <c r="L145" s="13" t="n">
        <v>1.59829</v>
      </c>
      <c r="M145" s="13" t="n">
        <v>1.60139</v>
      </c>
      <c r="N145" s="13" t="n">
        <v>1.62914</v>
      </c>
      <c r="O145" s="13" t="n">
        <v>1.63101</v>
      </c>
      <c r="P145" s="13" t="n">
        <v>1.65541</v>
      </c>
      <c r="Q145" s="13" t="n">
        <v>1.65702</v>
      </c>
      <c r="R145" s="13" t="n">
        <v>1.63961</v>
      </c>
      <c r="S145" s="13" t="n">
        <v>1.62432</v>
      </c>
      <c r="T145" s="13" t="n">
        <v>1.62256</v>
      </c>
      <c r="U145" s="13" t="n">
        <v>1.54693</v>
      </c>
      <c r="V145" s="13" t="n">
        <v>1.60434</v>
      </c>
      <c r="W145" s="13" t="n">
        <v>1.60316</v>
      </c>
      <c r="X145" s="13" t="n">
        <v>1.5595</v>
      </c>
      <c r="Y145" s="13" t="n">
        <v>1.494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1-12T04:52:33Z</dcterms:modified>
  <cp:revision>0</cp:revision>
  <dc:subject/>
  <dc:title/>
</cp:coreProperties>
</file>