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969</v>
      </c>
      <c r="C7" s="11" t="n">
        <v>0.79261</v>
      </c>
      <c r="D7" s="11" t="n">
        <v>0.7846</v>
      </c>
      <c r="E7" s="11" t="n">
        <v>0.78509</v>
      </c>
      <c r="F7" s="11" t="n">
        <v>0.78692</v>
      </c>
      <c r="G7" s="11" t="n">
        <v>0.79071</v>
      </c>
      <c r="H7" s="11" t="n">
        <v>0.81198</v>
      </c>
      <c r="I7" s="11" t="n">
        <v>0.83234</v>
      </c>
      <c r="J7" s="11" t="n">
        <v>0.83861</v>
      </c>
      <c r="K7" s="11" t="n">
        <v>0.83848</v>
      </c>
      <c r="L7" s="11" t="n">
        <v>0.8379</v>
      </c>
      <c r="M7" s="11" t="n">
        <v>0.83631</v>
      </c>
      <c r="N7" s="11" t="n">
        <v>0.8333</v>
      </c>
      <c r="O7" s="11" t="n">
        <v>0.8377</v>
      </c>
      <c r="P7" s="11" t="n">
        <v>0.84042</v>
      </c>
      <c r="Q7" s="11" t="n">
        <v>0.82207</v>
      </c>
      <c r="R7" s="11" t="n">
        <v>0.82404</v>
      </c>
      <c r="S7" s="11" t="n">
        <v>0.8096</v>
      </c>
      <c r="T7" s="11" t="n">
        <v>0.81953</v>
      </c>
      <c r="U7" s="11" t="n">
        <v>0.83554</v>
      </c>
      <c r="V7" s="11" t="n">
        <v>0.83582</v>
      </c>
      <c r="W7" s="11" t="n">
        <v>0.80226</v>
      </c>
      <c r="X7" s="11" t="n">
        <v>0.8294</v>
      </c>
      <c r="Y7" s="11" t="n">
        <v>0.7947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7345</v>
      </c>
      <c r="C8" s="11" t="n">
        <v>0.73883</v>
      </c>
      <c r="D8" s="11" t="n">
        <v>0.73198</v>
      </c>
      <c r="E8" s="11" t="n">
        <v>0.72682</v>
      </c>
      <c r="F8" s="11" t="n">
        <v>0.72502</v>
      </c>
      <c r="G8" s="11" t="n">
        <v>0.81399</v>
      </c>
      <c r="H8" s="11" t="n">
        <v>0.75782</v>
      </c>
      <c r="I8" s="11" t="n">
        <v>0.76254</v>
      </c>
      <c r="J8" s="11" t="n">
        <v>0.76834</v>
      </c>
      <c r="K8" s="11" t="n">
        <v>0.77081</v>
      </c>
      <c r="L8" s="11" t="n">
        <v>0.76963</v>
      </c>
      <c r="M8" s="11" t="n">
        <v>0.76989</v>
      </c>
      <c r="N8" s="11" t="n">
        <v>0.7688</v>
      </c>
      <c r="O8" s="11" t="n">
        <v>0.76283</v>
      </c>
      <c r="P8" s="11" t="n">
        <v>0.76078</v>
      </c>
      <c r="Q8" s="11" t="n">
        <v>0.76661</v>
      </c>
      <c r="R8" s="11" t="n">
        <v>0.76086</v>
      </c>
      <c r="S8" s="11" t="n">
        <v>0.81528</v>
      </c>
      <c r="T8" s="11" t="n">
        <v>0.75525</v>
      </c>
      <c r="U8" s="11" t="n">
        <v>0.75868</v>
      </c>
      <c r="V8" s="11" t="n">
        <v>0.7576</v>
      </c>
      <c r="W8" s="11" t="n">
        <v>0.75661</v>
      </c>
      <c r="X8" s="11" t="n">
        <v>0.7507</v>
      </c>
      <c r="Y8" s="11" t="n">
        <v>0.7478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9143</v>
      </c>
      <c r="C9" s="11" t="n">
        <v>0.63233</v>
      </c>
      <c r="D9" s="11" t="n">
        <v>0.62903</v>
      </c>
      <c r="E9" s="11" t="n">
        <v>0.66749</v>
      </c>
      <c r="F9" s="11" t="n">
        <v>0.68494</v>
      </c>
      <c r="G9" s="11" t="n">
        <v>0.68955</v>
      </c>
      <c r="H9" s="11" t="n">
        <v>0.69274</v>
      </c>
      <c r="I9" s="11" t="n">
        <v>0.70632</v>
      </c>
      <c r="J9" s="11" t="n">
        <v>0.70488</v>
      </c>
      <c r="K9" s="11" t="n">
        <v>0.69161</v>
      </c>
      <c r="L9" s="11" t="n">
        <v>0.69119</v>
      </c>
      <c r="M9" s="11" t="n">
        <v>0.70288</v>
      </c>
      <c r="N9" s="11" t="n">
        <v>0.70828</v>
      </c>
      <c r="O9" s="11" t="n">
        <v>0.70356</v>
      </c>
      <c r="P9" s="11" t="n">
        <v>0.69066</v>
      </c>
      <c r="Q9" s="11" t="n">
        <v>0.71148</v>
      </c>
      <c r="R9" s="11" t="n">
        <v>0.75676</v>
      </c>
      <c r="S9" s="11" t="n">
        <v>0.85024</v>
      </c>
      <c r="T9" s="11" t="n">
        <v>0.83074</v>
      </c>
      <c r="U9" s="11" t="n">
        <v>0.7858</v>
      </c>
      <c r="V9" s="11" t="n">
        <v>0.7162</v>
      </c>
      <c r="W9" s="11" t="n">
        <v>0.71255</v>
      </c>
      <c r="X9" s="11" t="n">
        <v>0.6945</v>
      </c>
      <c r="Y9" s="11" t="n">
        <v>0.6940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0848</v>
      </c>
      <c r="C10" s="11" t="n">
        <v>0.65571</v>
      </c>
      <c r="D10" s="11" t="n">
        <v>0.62325</v>
      </c>
      <c r="E10" s="11" t="n">
        <v>0.71714</v>
      </c>
      <c r="F10" s="11" t="n">
        <v>0.71982</v>
      </c>
      <c r="G10" s="11" t="n">
        <v>0.7066</v>
      </c>
      <c r="H10" s="11" t="n">
        <v>0.7187</v>
      </c>
      <c r="I10" s="11" t="n">
        <v>0.7217</v>
      </c>
      <c r="J10" s="11" t="n">
        <v>0.71851</v>
      </c>
      <c r="K10" s="11" t="n">
        <v>0.71506</v>
      </c>
      <c r="L10" s="11" t="n">
        <v>0.71808</v>
      </c>
      <c r="M10" s="11" t="n">
        <v>0.71954</v>
      </c>
      <c r="N10" s="11" t="n">
        <v>0.7187</v>
      </c>
      <c r="O10" s="11" t="n">
        <v>0.71952</v>
      </c>
      <c r="P10" s="11" t="n">
        <v>0.71791</v>
      </c>
      <c r="Q10" s="11" t="n">
        <v>0.7247</v>
      </c>
      <c r="R10" s="11" t="n">
        <v>0.72734</v>
      </c>
      <c r="S10" s="11" t="n">
        <v>0.72301</v>
      </c>
      <c r="T10" s="11" t="n">
        <v>0.73388</v>
      </c>
      <c r="U10" s="11" t="n">
        <v>0.72576</v>
      </c>
      <c r="V10" s="11" t="n">
        <v>0.71709</v>
      </c>
      <c r="W10" s="11" t="n">
        <v>0.71835</v>
      </c>
      <c r="X10" s="11" t="n">
        <v>0.71975</v>
      </c>
      <c r="Y10" s="11" t="n">
        <v>0.710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12666</v>
      </c>
      <c r="C11" s="11" t="n">
        <v>0.10649</v>
      </c>
      <c r="D11" s="11" t="n">
        <v>0.10033</v>
      </c>
      <c r="E11" s="11" t="n">
        <v>0.12284</v>
      </c>
      <c r="F11" s="11" t="n">
        <v>0.57829</v>
      </c>
      <c r="G11" s="11" t="n">
        <v>0.69163</v>
      </c>
      <c r="H11" s="11" t="n">
        <v>0.69162</v>
      </c>
      <c r="I11" s="11" t="n">
        <v>0.70484</v>
      </c>
      <c r="J11" s="11" t="n">
        <v>0.68763</v>
      </c>
      <c r="K11" s="11" t="n">
        <v>0.78003</v>
      </c>
      <c r="L11" s="11" t="n">
        <v>0.70419</v>
      </c>
      <c r="M11" s="11" t="n">
        <v>0.70414</v>
      </c>
      <c r="N11" s="11" t="n">
        <v>0.69298</v>
      </c>
      <c r="O11" s="11" t="n">
        <v>0.70345</v>
      </c>
      <c r="P11" s="11" t="n">
        <v>0.70387</v>
      </c>
      <c r="Q11" s="11" t="n">
        <v>0.70236</v>
      </c>
      <c r="R11" s="11" t="n">
        <v>0.74466</v>
      </c>
      <c r="S11" s="11" t="n">
        <v>0.6903</v>
      </c>
      <c r="T11" s="11" t="n">
        <v>0.65761</v>
      </c>
      <c r="U11" s="11" t="n">
        <v>0.43515</v>
      </c>
      <c r="V11" s="11" t="n">
        <v>0.12839</v>
      </c>
      <c r="W11" s="11" t="n">
        <v>0.12358</v>
      </c>
      <c r="X11" s="11" t="n">
        <v>0.12465</v>
      </c>
      <c r="Y11" s="11" t="n">
        <v>0.120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9326</v>
      </c>
      <c r="C12" s="11" t="n">
        <v>0.61585</v>
      </c>
      <c r="D12" s="11" t="n">
        <v>0.61941</v>
      </c>
      <c r="E12" s="11" t="n">
        <v>0.69054</v>
      </c>
      <c r="F12" s="11" t="n">
        <v>0.69695</v>
      </c>
      <c r="G12" s="11" t="n">
        <v>0.69185</v>
      </c>
      <c r="H12" s="11" t="n">
        <v>0.69739</v>
      </c>
      <c r="I12" s="11" t="n">
        <v>0.71307</v>
      </c>
      <c r="J12" s="11" t="n">
        <v>0.70776</v>
      </c>
      <c r="K12" s="11" t="n">
        <v>0.69505</v>
      </c>
      <c r="L12" s="11" t="n">
        <v>0.69638</v>
      </c>
      <c r="M12" s="11" t="n">
        <v>0.70524</v>
      </c>
      <c r="N12" s="11" t="n">
        <v>0.70604</v>
      </c>
      <c r="O12" s="11" t="n">
        <v>0.70426</v>
      </c>
      <c r="P12" s="11" t="n">
        <v>0.69653</v>
      </c>
      <c r="Q12" s="11" t="n">
        <v>0.70627</v>
      </c>
      <c r="R12" s="11" t="n">
        <v>0.70525</v>
      </c>
      <c r="S12" s="11" t="n">
        <v>0.69905</v>
      </c>
      <c r="T12" s="11" t="n">
        <v>0.69222</v>
      </c>
      <c r="U12" s="11" t="n">
        <v>0.70188</v>
      </c>
      <c r="V12" s="11" t="n">
        <v>0.69431</v>
      </c>
      <c r="W12" s="11" t="n">
        <v>0.69504</v>
      </c>
      <c r="X12" s="11" t="n">
        <v>0.69506</v>
      </c>
      <c r="Y12" s="11" t="n">
        <v>0.6914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1316</v>
      </c>
      <c r="C13" s="11" t="n">
        <v>0.48374</v>
      </c>
      <c r="D13" s="11" t="n">
        <v>0.48477</v>
      </c>
      <c r="E13" s="11" t="n">
        <v>0.48897</v>
      </c>
      <c r="F13" s="11" t="n">
        <v>0.51811</v>
      </c>
      <c r="G13" s="11" t="n">
        <v>0.52324</v>
      </c>
      <c r="H13" s="11" t="n">
        <v>0.4949</v>
      </c>
      <c r="I13" s="11" t="n">
        <v>0.50345</v>
      </c>
      <c r="J13" s="11" t="n">
        <v>0.49366</v>
      </c>
      <c r="K13" s="11" t="n">
        <v>0.49307</v>
      </c>
      <c r="L13" s="11" t="n">
        <v>0.49275</v>
      </c>
      <c r="M13" s="11" t="n">
        <v>0.4895</v>
      </c>
      <c r="N13" s="11" t="n">
        <v>0.49557</v>
      </c>
      <c r="O13" s="11" t="n">
        <v>0.48845</v>
      </c>
      <c r="P13" s="11" t="n">
        <v>0.49365</v>
      </c>
      <c r="Q13" s="11" t="n">
        <v>0.52107</v>
      </c>
      <c r="R13" s="11" t="n">
        <v>0.52205</v>
      </c>
      <c r="S13" s="11" t="n">
        <v>0.49844</v>
      </c>
      <c r="T13" s="11" t="n">
        <v>0.49637</v>
      </c>
      <c r="U13" s="11" t="n">
        <v>0.51888</v>
      </c>
      <c r="V13" s="11" t="n">
        <v>0.51392</v>
      </c>
      <c r="W13" s="11" t="n">
        <v>0.51547</v>
      </c>
      <c r="X13" s="11" t="n">
        <v>0.51916</v>
      </c>
      <c r="Y13" s="11" t="n">
        <v>0.517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2736</v>
      </c>
      <c r="C14" s="11" t="n">
        <v>0.06208</v>
      </c>
      <c r="D14" s="11" t="n">
        <v>0.06208</v>
      </c>
      <c r="E14" s="11" t="n">
        <v>0.06208</v>
      </c>
      <c r="F14" s="11" t="n">
        <v>0.07423</v>
      </c>
      <c r="G14" s="11" t="n">
        <v>0.49359</v>
      </c>
      <c r="H14" s="11" t="n">
        <v>0.49523</v>
      </c>
      <c r="I14" s="11" t="n">
        <v>0.74666</v>
      </c>
      <c r="J14" s="11" t="n">
        <v>0.59435</v>
      </c>
      <c r="K14" s="11" t="n">
        <v>0.74628</v>
      </c>
      <c r="L14" s="11" t="n">
        <v>0.69455</v>
      </c>
      <c r="M14" s="11" t="n">
        <v>0.74635</v>
      </c>
      <c r="N14" s="11" t="n">
        <v>0.77998</v>
      </c>
      <c r="O14" s="11" t="n">
        <v>0.80542</v>
      </c>
      <c r="P14" s="11" t="n">
        <v>0.59885</v>
      </c>
      <c r="Q14" s="11" t="n">
        <v>0.59475</v>
      </c>
      <c r="R14" s="11" t="n">
        <v>0.74449</v>
      </c>
      <c r="S14" s="11" t="n">
        <v>0.60001</v>
      </c>
      <c r="T14" s="11" t="n">
        <v>0.55257</v>
      </c>
      <c r="U14" s="11" t="n">
        <v>0.78023</v>
      </c>
      <c r="V14" s="11" t="n">
        <v>0.57198</v>
      </c>
      <c r="W14" s="11" t="n">
        <v>0.48579</v>
      </c>
      <c r="X14" s="11" t="n">
        <v>0.48453</v>
      </c>
      <c r="Y14" s="11" t="n">
        <v>0.062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06208</v>
      </c>
      <c r="C15" s="11" t="n">
        <v>0.15083</v>
      </c>
      <c r="D15" s="11" t="n">
        <v>0.14748</v>
      </c>
      <c r="E15" s="11" t="n">
        <v>0.13307</v>
      </c>
      <c r="F15" s="11" t="n">
        <v>0.15717</v>
      </c>
      <c r="G15" s="11" t="n">
        <v>0.15784</v>
      </c>
      <c r="H15" s="11" t="n">
        <v>0.15512</v>
      </c>
      <c r="I15" s="11" t="n">
        <v>0.16322</v>
      </c>
      <c r="J15" s="11" t="n">
        <v>0.15455</v>
      </c>
      <c r="K15" s="11" t="n">
        <v>0.15106</v>
      </c>
      <c r="L15" s="11" t="n">
        <v>0.14998</v>
      </c>
      <c r="M15" s="11" t="n">
        <v>0.15947</v>
      </c>
      <c r="N15" s="11" t="n">
        <v>0.15567</v>
      </c>
      <c r="O15" s="11" t="n">
        <v>0.15631</v>
      </c>
      <c r="P15" s="11" t="n">
        <v>0.1558</v>
      </c>
      <c r="Q15" s="11" t="n">
        <v>0.16535</v>
      </c>
      <c r="R15" s="11" t="n">
        <v>0.16753</v>
      </c>
      <c r="S15" s="11" t="n">
        <v>0.154</v>
      </c>
      <c r="T15" s="11" t="n">
        <v>0.15303</v>
      </c>
      <c r="U15" s="11" t="n">
        <v>0.15825</v>
      </c>
      <c r="V15" s="11" t="n">
        <v>0.15498</v>
      </c>
      <c r="W15" s="11" t="n">
        <v>0.16033</v>
      </c>
      <c r="X15" s="11" t="n">
        <v>0.15767</v>
      </c>
      <c r="Y15" s="11" t="n">
        <v>0.143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13893</v>
      </c>
      <c r="C16" s="11" t="n">
        <v>0.13469</v>
      </c>
      <c r="D16" s="11" t="n">
        <v>0.11657</v>
      </c>
      <c r="E16" s="11" t="n">
        <v>0.06208</v>
      </c>
      <c r="F16" s="11" t="n">
        <v>0.12087</v>
      </c>
      <c r="G16" s="11" t="n">
        <v>0.13844</v>
      </c>
      <c r="H16" s="11" t="n">
        <v>0.14477</v>
      </c>
      <c r="I16" s="11" t="n">
        <v>0.14211</v>
      </c>
      <c r="J16" s="11" t="n">
        <v>0.14105</v>
      </c>
      <c r="K16" s="11" t="n">
        <v>0.14239</v>
      </c>
      <c r="L16" s="11" t="n">
        <v>0.13413</v>
      </c>
      <c r="M16" s="11" t="n">
        <v>0.13325</v>
      </c>
      <c r="N16" s="11" t="n">
        <v>0.13203</v>
      </c>
      <c r="O16" s="11" t="n">
        <v>0.14136</v>
      </c>
      <c r="P16" s="11" t="n">
        <v>0.13584</v>
      </c>
      <c r="Q16" s="11" t="n">
        <v>0.14551</v>
      </c>
      <c r="R16" s="11" t="n">
        <v>0.14472</v>
      </c>
      <c r="S16" s="11" t="n">
        <v>0.14667</v>
      </c>
      <c r="T16" s="11" t="n">
        <v>0.13395</v>
      </c>
      <c r="U16" s="11" t="n">
        <v>0.15404</v>
      </c>
      <c r="V16" s="11" t="n">
        <v>0.1604</v>
      </c>
      <c r="W16" s="11" t="n">
        <v>0.15295</v>
      </c>
      <c r="X16" s="11" t="n">
        <v>0.15239</v>
      </c>
      <c r="Y16" s="11" t="n">
        <v>0.1396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6003</v>
      </c>
      <c r="C17" s="11" t="n">
        <v>0.65836</v>
      </c>
      <c r="D17" s="11" t="n">
        <v>0.65455</v>
      </c>
      <c r="E17" s="11" t="n">
        <v>0.64965</v>
      </c>
      <c r="F17" s="11" t="n">
        <v>0.65861</v>
      </c>
      <c r="G17" s="11" t="n">
        <v>0.65939</v>
      </c>
      <c r="H17" s="11" t="n">
        <v>0.66118</v>
      </c>
      <c r="I17" s="11" t="n">
        <v>0.66422</v>
      </c>
      <c r="J17" s="11" t="n">
        <v>0.66171</v>
      </c>
      <c r="K17" s="11" t="n">
        <v>0.65989</v>
      </c>
      <c r="L17" s="11" t="n">
        <v>0.65729</v>
      </c>
      <c r="M17" s="11" t="n">
        <v>0.65818</v>
      </c>
      <c r="N17" s="11" t="n">
        <v>0.65691</v>
      </c>
      <c r="O17" s="11" t="n">
        <v>0.65852</v>
      </c>
      <c r="P17" s="11" t="n">
        <v>0.65921</v>
      </c>
      <c r="Q17" s="11" t="n">
        <v>0.6559</v>
      </c>
      <c r="R17" s="11" t="n">
        <v>0.65982</v>
      </c>
      <c r="S17" s="11" t="n">
        <v>0.65207</v>
      </c>
      <c r="T17" s="11" t="n">
        <v>0.6321</v>
      </c>
      <c r="U17" s="11" t="n">
        <v>0.65775</v>
      </c>
      <c r="V17" s="11" t="n">
        <v>0.66191</v>
      </c>
      <c r="W17" s="11" t="n">
        <v>0.64044</v>
      </c>
      <c r="X17" s="11" t="n">
        <v>0.64981</v>
      </c>
      <c r="Y17" s="11" t="n">
        <v>0.647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2209</v>
      </c>
      <c r="C18" s="11" t="n">
        <v>0.81909</v>
      </c>
      <c r="D18" s="11" t="n">
        <v>0.81111</v>
      </c>
      <c r="E18" s="11" t="n">
        <v>0.82742</v>
      </c>
      <c r="F18" s="11" t="n">
        <v>0.80172</v>
      </c>
      <c r="G18" s="11" t="n">
        <v>0.83334</v>
      </c>
      <c r="H18" s="11" t="n">
        <v>0.84275</v>
      </c>
      <c r="I18" s="11" t="n">
        <v>0.85755</v>
      </c>
      <c r="J18" s="11" t="n">
        <v>0.84802</v>
      </c>
      <c r="K18" s="11" t="n">
        <v>0.84854</v>
      </c>
      <c r="L18" s="11" t="n">
        <v>0.84536</v>
      </c>
      <c r="M18" s="11" t="n">
        <v>0.84504</v>
      </c>
      <c r="N18" s="11" t="n">
        <v>0.84489</v>
      </c>
      <c r="O18" s="11" t="n">
        <v>0.8419</v>
      </c>
      <c r="P18" s="11" t="n">
        <v>0.84054</v>
      </c>
      <c r="Q18" s="11" t="n">
        <v>0.848</v>
      </c>
      <c r="R18" s="11" t="n">
        <v>0.85109</v>
      </c>
      <c r="S18" s="11" t="n">
        <v>0.8539</v>
      </c>
      <c r="T18" s="11" t="n">
        <v>0.85755</v>
      </c>
      <c r="U18" s="11" t="n">
        <v>0.85468</v>
      </c>
      <c r="V18" s="11" t="n">
        <v>0.85745</v>
      </c>
      <c r="W18" s="11" t="n">
        <v>0.82931</v>
      </c>
      <c r="X18" s="11" t="n">
        <v>0.84463</v>
      </c>
      <c r="Y18" s="11" t="n">
        <v>0.8503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203</v>
      </c>
      <c r="C19" s="11" t="n">
        <v>0.83729</v>
      </c>
      <c r="D19" s="11" t="n">
        <v>0.83076</v>
      </c>
      <c r="E19" s="11" t="n">
        <v>0.84011</v>
      </c>
      <c r="F19" s="11" t="n">
        <v>0.82187</v>
      </c>
      <c r="G19" s="11" t="n">
        <v>0.84821</v>
      </c>
      <c r="H19" s="11" t="n">
        <v>0.85586</v>
      </c>
      <c r="I19" s="11" t="n">
        <v>0.86749</v>
      </c>
      <c r="J19" s="11" t="n">
        <v>0.86017</v>
      </c>
      <c r="K19" s="11" t="n">
        <v>0.86756</v>
      </c>
      <c r="L19" s="11" t="n">
        <v>0.86326</v>
      </c>
      <c r="M19" s="11" t="n">
        <v>0.86419</v>
      </c>
      <c r="N19" s="11" t="n">
        <v>0.86292</v>
      </c>
      <c r="O19" s="11" t="n">
        <v>0.86278</v>
      </c>
      <c r="P19" s="11" t="n">
        <v>0.86219</v>
      </c>
      <c r="Q19" s="11" t="n">
        <v>0.85793</v>
      </c>
      <c r="R19" s="11" t="n">
        <v>0.85837</v>
      </c>
      <c r="S19" s="11" t="n">
        <v>0.85455</v>
      </c>
      <c r="T19" s="11" t="n">
        <v>0.85344</v>
      </c>
      <c r="U19" s="11" t="n">
        <v>0.86125</v>
      </c>
      <c r="V19" s="11" t="n">
        <v>0.86489</v>
      </c>
      <c r="W19" s="11" t="n">
        <v>0.84239</v>
      </c>
      <c r="X19" s="11" t="n">
        <v>0.84888</v>
      </c>
      <c r="Y19" s="11" t="n">
        <v>0.845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375</v>
      </c>
      <c r="C20" s="11" t="n">
        <v>0.83539</v>
      </c>
      <c r="D20" s="11" t="n">
        <v>0.82932</v>
      </c>
      <c r="E20" s="11" t="n">
        <v>0.84333</v>
      </c>
      <c r="F20" s="11" t="n">
        <v>0.84693</v>
      </c>
      <c r="G20" s="11" t="n">
        <v>0.84908</v>
      </c>
      <c r="H20" s="11" t="n">
        <v>0.8584</v>
      </c>
      <c r="I20" s="11" t="n">
        <v>0.86333</v>
      </c>
      <c r="J20" s="11" t="n">
        <v>0.86065</v>
      </c>
      <c r="K20" s="11" t="n">
        <v>0.86132</v>
      </c>
      <c r="L20" s="11" t="n">
        <v>0.85776</v>
      </c>
      <c r="M20" s="11" t="n">
        <v>0.85885</v>
      </c>
      <c r="N20" s="11" t="n">
        <v>0.85785</v>
      </c>
      <c r="O20" s="11" t="n">
        <v>0.8588</v>
      </c>
      <c r="P20" s="11" t="n">
        <v>0.85875</v>
      </c>
      <c r="Q20" s="11" t="n">
        <v>0.85852</v>
      </c>
      <c r="R20" s="11" t="n">
        <v>0.85739</v>
      </c>
      <c r="S20" s="11" t="n">
        <v>0.85474</v>
      </c>
      <c r="T20" s="11" t="n">
        <v>0.85519</v>
      </c>
      <c r="U20" s="11" t="n">
        <v>0.85833</v>
      </c>
      <c r="V20" s="11" t="n">
        <v>0.89086</v>
      </c>
      <c r="W20" s="11" t="n">
        <v>0.86483</v>
      </c>
      <c r="X20" s="11" t="n">
        <v>0.85023</v>
      </c>
      <c r="Y20" s="11" t="n">
        <v>0.849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6248</v>
      </c>
      <c r="C21" s="11" t="n">
        <v>0.63812</v>
      </c>
      <c r="D21" s="11" t="n">
        <v>0.75363</v>
      </c>
      <c r="E21" s="11" t="n">
        <v>0.76583</v>
      </c>
      <c r="F21" s="11" t="n">
        <v>0.76622</v>
      </c>
      <c r="G21" s="11" t="n">
        <v>0.76712</v>
      </c>
      <c r="H21" s="11" t="n">
        <v>0.78216</v>
      </c>
      <c r="I21" s="11" t="n">
        <v>0.78906</v>
      </c>
      <c r="J21" s="11" t="n">
        <v>0.78743</v>
      </c>
      <c r="K21" s="11" t="n">
        <v>0.7966</v>
      </c>
      <c r="L21" s="11" t="n">
        <v>0.79543</v>
      </c>
      <c r="M21" s="11" t="n">
        <v>0.79165</v>
      </c>
      <c r="N21" s="11" t="n">
        <v>0.79549</v>
      </c>
      <c r="O21" s="11" t="n">
        <v>0.79581</v>
      </c>
      <c r="P21" s="11" t="n">
        <v>0.79717</v>
      </c>
      <c r="Q21" s="11" t="n">
        <v>0.79651</v>
      </c>
      <c r="R21" s="11" t="n">
        <v>0.79656</v>
      </c>
      <c r="S21" s="11" t="n">
        <v>0.79677</v>
      </c>
      <c r="T21" s="11" t="n">
        <v>0.7871</v>
      </c>
      <c r="U21" s="11" t="n">
        <v>0.79727</v>
      </c>
      <c r="V21" s="11" t="n">
        <v>0.79436</v>
      </c>
      <c r="W21" s="11" t="n">
        <v>0.79367</v>
      </c>
      <c r="X21" s="11" t="n">
        <v>0.76145</v>
      </c>
      <c r="Y21" s="11" t="n">
        <v>0.759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0619</v>
      </c>
      <c r="C22" s="11" t="n">
        <v>0.59953</v>
      </c>
      <c r="D22" s="11" t="n">
        <v>0.59939</v>
      </c>
      <c r="E22" s="11" t="n">
        <v>0.59877</v>
      </c>
      <c r="F22" s="11" t="n">
        <v>0.60552</v>
      </c>
      <c r="G22" s="11" t="n">
        <v>0.61004</v>
      </c>
      <c r="H22" s="11" t="n">
        <v>0.61058</v>
      </c>
      <c r="I22" s="11" t="n">
        <v>0.61356</v>
      </c>
      <c r="J22" s="11" t="n">
        <v>0.6103</v>
      </c>
      <c r="K22" s="11" t="n">
        <v>0.61038</v>
      </c>
      <c r="L22" s="11" t="n">
        <v>0.60844</v>
      </c>
      <c r="M22" s="11" t="n">
        <v>0.61012</v>
      </c>
      <c r="N22" s="11" t="n">
        <v>0.60641</v>
      </c>
      <c r="O22" s="11" t="n">
        <v>0.61089</v>
      </c>
      <c r="P22" s="11" t="n">
        <v>0.60707</v>
      </c>
      <c r="Q22" s="11" t="n">
        <v>0.60481</v>
      </c>
      <c r="R22" s="11" t="n">
        <v>0.60613</v>
      </c>
      <c r="S22" s="11" t="n">
        <v>0.59829</v>
      </c>
      <c r="T22" s="11" t="n">
        <v>0.6134</v>
      </c>
      <c r="U22" s="11" t="n">
        <v>0.63057</v>
      </c>
      <c r="V22" s="11" t="n">
        <v>0.62567</v>
      </c>
      <c r="W22" s="11" t="n">
        <v>0.62452</v>
      </c>
      <c r="X22" s="11" t="n">
        <v>0.60961</v>
      </c>
      <c r="Y22" s="11" t="n">
        <v>0.603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56508</v>
      </c>
      <c r="C23" s="11" t="n">
        <v>0.55415</v>
      </c>
      <c r="D23" s="11" t="n">
        <v>0.55753</v>
      </c>
      <c r="E23" s="11" t="n">
        <v>0.55328</v>
      </c>
      <c r="F23" s="11" t="n">
        <v>0.56224</v>
      </c>
      <c r="G23" s="11" t="n">
        <v>0.56215</v>
      </c>
      <c r="H23" s="11" t="n">
        <v>0.56433</v>
      </c>
      <c r="I23" s="11" t="n">
        <v>0.55362</v>
      </c>
      <c r="J23" s="11" t="n">
        <v>0.54674</v>
      </c>
      <c r="K23" s="11" t="n">
        <v>0.54681</v>
      </c>
      <c r="L23" s="11" t="n">
        <v>0.54624</v>
      </c>
      <c r="M23" s="11" t="n">
        <v>0.54535</v>
      </c>
      <c r="N23" s="11" t="n">
        <v>0.54494</v>
      </c>
      <c r="O23" s="11" t="n">
        <v>0.54586</v>
      </c>
      <c r="P23" s="11" t="n">
        <v>0.54483</v>
      </c>
      <c r="Q23" s="11" t="n">
        <v>0.5514</v>
      </c>
      <c r="R23" s="11" t="n">
        <v>0.55192</v>
      </c>
      <c r="S23" s="11" t="n">
        <v>0.56729</v>
      </c>
      <c r="T23" s="11" t="n">
        <v>0.56859</v>
      </c>
      <c r="U23" s="11" t="n">
        <v>0.58518</v>
      </c>
      <c r="V23" s="11" t="n">
        <v>0.57339</v>
      </c>
      <c r="W23" s="11" t="n">
        <v>0.57612</v>
      </c>
      <c r="X23" s="11" t="n">
        <v>0.54883</v>
      </c>
      <c r="Y23" s="11" t="n">
        <v>0.54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6151</v>
      </c>
      <c r="C24" s="11" t="n">
        <v>0.65585</v>
      </c>
      <c r="D24" s="11" t="n">
        <v>0.64831</v>
      </c>
      <c r="E24" s="11" t="n">
        <v>0.62703</v>
      </c>
      <c r="F24" s="11" t="n">
        <v>0.7957</v>
      </c>
      <c r="G24" s="11" t="n">
        <v>0.63792</v>
      </c>
      <c r="H24" s="11" t="n">
        <v>0.64967</v>
      </c>
      <c r="I24" s="11" t="n">
        <v>0.64892</v>
      </c>
      <c r="J24" s="11" t="n">
        <v>0.64845</v>
      </c>
      <c r="K24" s="11" t="n">
        <v>0.64775</v>
      </c>
      <c r="L24" s="11" t="n">
        <v>0.64826</v>
      </c>
      <c r="M24" s="11" t="n">
        <v>0.64742</v>
      </c>
      <c r="N24" s="11" t="n">
        <v>0.64714</v>
      </c>
      <c r="O24" s="11" t="n">
        <v>0.65221</v>
      </c>
      <c r="P24" s="11" t="n">
        <v>0.64764</v>
      </c>
      <c r="Q24" s="11" t="n">
        <v>0.65463</v>
      </c>
      <c r="R24" s="11" t="n">
        <v>0.65888</v>
      </c>
      <c r="S24" s="11" t="n">
        <v>0.64185</v>
      </c>
      <c r="T24" s="11" t="n">
        <v>0.64302</v>
      </c>
      <c r="U24" s="11" t="n">
        <v>0.64898</v>
      </c>
      <c r="V24" s="11" t="n">
        <v>0.65268</v>
      </c>
      <c r="W24" s="11" t="n">
        <v>0.64496</v>
      </c>
      <c r="X24" s="11" t="n">
        <v>0.65834</v>
      </c>
      <c r="Y24" s="11" t="n">
        <v>0.6572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6298</v>
      </c>
      <c r="C25" s="11" t="n">
        <v>0.66456</v>
      </c>
      <c r="D25" s="11" t="n">
        <v>0.80064</v>
      </c>
      <c r="E25" s="11" t="n">
        <v>0.65975</v>
      </c>
      <c r="F25" s="11" t="n">
        <v>0.79995</v>
      </c>
      <c r="G25" s="11" t="n">
        <v>0.79951</v>
      </c>
      <c r="H25" s="11" t="n">
        <v>0.79978</v>
      </c>
      <c r="I25" s="11" t="n">
        <v>0.80051</v>
      </c>
      <c r="J25" s="11" t="n">
        <v>0.65798</v>
      </c>
      <c r="K25" s="11" t="n">
        <v>0.65962</v>
      </c>
      <c r="L25" s="11" t="n">
        <v>0.65748</v>
      </c>
      <c r="M25" s="11" t="n">
        <v>0.65628</v>
      </c>
      <c r="N25" s="11" t="n">
        <v>0.64811</v>
      </c>
      <c r="O25" s="11" t="n">
        <v>0.66022</v>
      </c>
      <c r="P25" s="11" t="n">
        <v>0.66198</v>
      </c>
      <c r="Q25" s="11" t="n">
        <v>0.65829</v>
      </c>
      <c r="R25" s="11" t="n">
        <v>0.66025</v>
      </c>
      <c r="S25" s="11" t="n">
        <v>0.66254</v>
      </c>
      <c r="T25" s="11" t="n">
        <v>0.66407</v>
      </c>
      <c r="U25" s="11" t="n">
        <v>0.68115</v>
      </c>
      <c r="V25" s="11" t="n">
        <v>0.67865</v>
      </c>
      <c r="W25" s="11" t="n">
        <v>0.66197</v>
      </c>
      <c r="X25" s="11" t="n">
        <v>0.6734</v>
      </c>
      <c r="Y25" s="11" t="n">
        <v>0.6662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1926</v>
      </c>
      <c r="C26" s="11" t="n">
        <v>0.71488</v>
      </c>
      <c r="D26" s="11" t="n">
        <v>0.72138</v>
      </c>
      <c r="E26" s="11" t="n">
        <v>0.70719</v>
      </c>
      <c r="F26" s="11" t="n">
        <v>0.70993</v>
      </c>
      <c r="G26" s="11" t="n">
        <v>0.70379</v>
      </c>
      <c r="H26" s="11" t="n">
        <v>0.7045</v>
      </c>
      <c r="I26" s="11" t="n">
        <v>0.70829</v>
      </c>
      <c r="J26" s="11" t="n">
        <v>0.70432</v>
      </c>
      <c r="K26" s="11" t="n">
        <v>0.71335</v>
      </c>
      <c r="L26" s="11" t="n">
        <v>0.71097</v>
      </c>
      <c r="M26" s="11" t="n">
        <v>0.70952</v>
      </c>
      <c r="N26" s="11" t="n">
        <v>0.70688</v>
      </c>
      <c r="O26" s="11" t="n">
        <v>0.71057</v>
      </c>
      <c r="P26" s="11" t="n">
        <v>0.70973</v>
      </c>
      <c r="Q26" s="11" t="n">
        <v>0.70746</v>
      </c>
      <c r="R26" s="11" t="n">
        <v>0.72272</v>
      </c>
      <c r="S26" s="11" t="n">
        <v>0.71307</v>
      </c>
      <c r="T26" s="11" t="n">
        <v>0.71474</v>
      </c>
      <c r="U26" s="11" t="n">
        <v>0.71514</v>
      </c>
      <c r="V26" s="11" t="n">
        <v>0.71544</v>
      </c>
      <c r="W26" s="11" t="n">
        <v>0.7051</v>
      </c>
      <c r="X26" s="11" t="n">
        <v>0.71443</v>
      </c>
      <c r="Y26" s="11" t="n">
        <v>0.7118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9142</v>
      </c>
      <c r="C27" s="11" t="n">
        <v>0.68552</v>
      </c>
      <c r="D27" s="11" t="n">
        <v>0.68472</v>
      </c>
      <c r="E27" s="11" t="n">
        <v>0.68626</v>
      </c>
      <c r="F27" s="11" t="n">
        <v>0.68557</v>
      </c>
      <c r="G27" s="11" t="n">
        <v>0.68638</v>
      </c>
      <c r="H27" s="11" t="n">
        <v>0.69497</v>
      </c>
      <c r="I27" s="11" t="n">
        <v>0.70007</v>
      </c>
      <c r="J27" s="11" t="n">
        <v>0.69624</v>
      </c>
      <c r="K27" s="11" t="n">
        <v>0.70314</v>
      </c>
      <c r="L27" s="11" t="n">
        <v>0.70281</v>
      </c>
      <c r="M27" s="11" t="n">
        <v>0.75547</v>
      </c>
      <c r="N27" s="11" t="n">
        <v>0.70085</v>
      </c>
      <c r="O27" s="11" t="n">
        <v>0.70606</v>
      </c>
      <c r="P27" s="11" t="n">
        <v>0.7161</v>
      </c>
      <c r="Q27" s="11" t="n">
        <v>0.71737</v>
      </c>
      <c r="R27" s="11" t="n">
        <v>0.71347</v>
      </c>
      <c r="S27" s="11" t="n">
        <v>0.69631</v>
      </c>
      <c r="T27" s="11" t="n">
        <v>0.69901</v>
      </c>
      <c r="U27" s="11" t="n">
        <v>0.72477</v>
      </c>
      <c r="V27" s="11" t="n">
        <v>0.71148</v>
      </c>
      <c r="W27" s="11" t="n">
        <v>0.71599</v>
      </c>
      <c r="X27" s="11" t="n">
        <v>0.68375</v>
      </c>
      <c r="Y27" s="11" t="n">
        <v>0.6805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9112</v>
      </c>
      <c r="C28" s="11" t="n">
        <v>0.79049</v>
      </c>
      <c r="D28" s="11" t="n">
        <v>0.78776</v>
      </c>
      <c r="E28" s="11" t="n">
        <v>0.7882</v>
      </c>
      <c r="F28" s="11" t="n">
        <v>0.78291</v>
      </c>
      <c r="G28" s="11" t="n">
        <v>0.76304</v>
      </c>
      <c r="H28" s="11" t="n">
        <v>0.78375</v>
      </c>
      <c r="I28" s="11" t="n">
        <v>0.80203</v>
      </c>
      <c r="J28" s="11" t="n">
        <v>0.80237</v>
      </c>
      <c r="K28" s="11" t="n">
        <v>0.80526</v>
      </c>
      <c r="L28" s="11" t="n">
        <v>0.80404</v>
      </c>
      <c r="M28" s="11" t="n">
        <v>0.80349</v>
      </c>
      <c r="N28" s="11" t="n">
        <v>0.80242</v>
      </c>
      <c r="O28" s="11" t="n">
        <v>0.80348</v>
      </c>
      <c r="P28" s="11" t="n">
        <v>0.80342</v>
      </c>
      <c r="Q28" s="11" t="n">
        <v>0.80126</v>
      </c>
      <c r="R28" s="11" t="n">
        <v>0.8044</v>
      </c>
      <c r="S28" s="11" t="n">
        <v>0.80355</v>
      </c>
      <c r="T28" s="11" t="n">
        <v>0.80472</v>
      </c>
      <c r="U28" s="11" t="n">
        <v>0.8082</v>
      </c>
      <c r="V28" s="11" t="n">
        <v>0.80951</v>
      </c>
      <c r="W28" s="11" t="n">
        <v>0.7887</v>
      </c>
      <c r="X28" s="11" t="n">
        <v>0.78404</v>
      </c>
      <c r="Y28" s="11" t="n">
        <v>0.775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9507</v>
      </c>
      <c r="C29" s="11" t="n">
        <v>0.79111</v>
      </c>
      <c r="D29" s="11" t="n">
        <v>0.79591</v>
      </c>
      <c r="E29" s="11" t="n">
        <v>0.79615</v>
      </c>
      <c r="F29" s="11" t="n">
        <v>0.81393</v>
      </c>
      <c r="G29" s="11" t="n">
        <v>0.80925</v>
      </c>
      <c r="H29" s="11" t="n">
        <v>0.81028</v>
      </c>
      <c r="I29" s="11" t="n">
        <v>0.82784</v>
      </c>
      <c r="J29" s="11" t="n">
        <v>0.82321</v>
      </c>
      <c r="K29" s="11" t="n">
        <v>0.81605</v>
      </c>
      <c r="L29" s="11" t="n">
        <v>0.81874</v>
      </c>
      <c r="M29" s="11" t="n">
        <v>0.82256</v>
      </c>
      <c r="N29" s="11" t="n">
        <v>0.81755</v>
      </c>
      <c r="O29" s="11" t="n">
        <v>0.8208</v>
      </c>
      <c r="P29" s="11" t="n">
        <v>0.81909</v>
      </c>
      <c r="Q29" s="11" t="n">
        <v>0.81198</v>
      </c>
      <c r="R29" s="11" t="n">
        <v>0.81552</v>
      </c>
      <c r="S29" s="11" t="n">
        <v>0.81595</v>
      </c>
      <c r="T29" s="11" t="n">
        <v>0.81667</v>
      </c>
      <c r="U29" s="11" t="n">
        <v>0.82083</v>
      </c>
      <c r="V29" s="11" t="n">
        <v>0.81043</v>
      </c>
      <c r="W29" s="11" t="n">
        <v>0.81094</v>
      </c>
      <c r="X29" s="11" t="n">
        <v>0.80731</v>
      </c>
      <c r="Y29" s="11" t="n">
        <v>0.8059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0406</v>
      </c>
      <c r="C30" s="11" t="n">
        <v>0.62854</v>
      </c>
      <c r="D30" s="11" t="n">
        <v>0.63061</v>
      </c>
      <c r="E30" s="11" t="n">
        <v>0.62744</v>
      </c>
      <c r="F30" s="11" t="n">
        <v>0.63247</v>
      </c>
      <c r="G30" s="11" t="n">
        <v>0.62537</v>
      </c>
      <c r="H30" s="11" t="n">
        <v>0.62532</v>
      </c>
      <c r="I30" s="11" t="n">
        <v>0.64403</v>
      </c>
      <c r="J30" s="11" t="n">
        <v>0.64177</v>
      </c>
      <c r="K30" s="11" t="n">
        <v>0.64208</v>
      </c>
      <c r="L30" s="11" t="n">
        <v>0.63827</v>
      </c>
      <c r="M30" s="11" t="n">
        <v>0.6399</v>
      </c>
      <c r="N30" s="11" t="n">
        <v>0.63943</v>
      </c>
      <c r="O30" s="11" t="n">
        <v>0.6423</v>
      </c>
      <c r="P30" s="11" t="n">
        <v>0.69934</v>
      </c>
      <c r="Q30" s="11" t="n">
        <v>0.65436</v>
      </c>
      <c r="R30" s="11" t="n">
        <v>0.65364</v>
      </c>
      <c r="S30" s="11" t="n">
        <v>0.69248</v>
      </c>
      <c r="T30" s="11" t="n">
        <v>0.63969</v>
      </c>
      <c r="U30" s="11" t="n">
        <v>0.64928</v>
      </c>
      <c r="V30" s="11" t="n">
        <v>0.65158</v>
      </c>
      <c r="W30" s="11" t="n">
        <v>0.6467</v>
      </c>
      <c r="X30" s="11" t="n">
        <v>0.62898</v>
      </c>
      <c r="Y30" s="11" t="n">
        <v>0.594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4212</v>
      </c>
      <c r="C31" s="11" t="n">
        <v>0.64212</v>
      </c>
      <c r="D31" s="11" t="n">
        <v>0.6943</v>
      </c>
      <c r="E31" s="11" t="n">
        <v>0.63111</v>
      </c>
      <c r="F31" s="11" t="n">
        <v>0.64015</v>
      </c>
      <c r="G31" s="11" t="n">
        <v>0.63961</v>
      </c>
      <c r="H31" s="11" t="n">
        <v>0.64743</v>
      </c>
      <c r="I31" s="11" t="n">
        <v>0.64853</v>
      </c>
      <c r="J31" s="11" t="n">
        <v>0.64867</v>
      </c>
      <c r="K31" s="11" t="n">
        <v>0.65192</v>
      </c>
      <c r="L31" s="11" t="n">
        <v>0.65248</v>
      </c>
      <c r="M31" s="11" t="n">
        <v>0.65169</v>
      </c>
      <c r="N31" s="11" t="n">
        <v>0.65001</v>
      </c>
      <c r="O31" s="11" t="n">
        <v>0.65055</v>
      </c>
      <c r="P31" s="11" t="n">
        <v>0.65027</v>
      </c>
      <c r="Q31" s="11" t="n">
        <v>0.6488</v>
      </c>
      <c r="R31" s="11" t="n">
        <v>0.65268</v>
      </c>
      <c r="S31" s="11" t="n">
        <v>0.64737</v>
      </c>
      <c r="T31" s="11" t="n">
        <v>0.64748</v>
      </c>
      <c r="U31" s="11" t="n">
        <v>0.65004</v>
      </c>
      <c r="V31" s="11" t="n">
        <v>0.64532</v>
      </c>
      <c r="W31" s="11" t="n">
        <v>0.637</v>
      </c>
      <c r="X31" s="11" t="n">
        <v>0.64582</v>
      </c>
      <c r="Y31" s="11" t="n">
        <v>0.642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1</v>
      </c>
      <c r="C32" s="11" t="n">
        <v>0.60762</v>
      </c>
      <c r="D32" s="11" t="n">
        <v>0.60482</v>
      </c>
      <c r="E32" s="11" t="n">
        <v>0.59553</v>
      </c>
      <c r="F32" s="11" t="n">
        <v>0.60414</v>
      </c>
      <c r="G32" s="11" t="n">
        <v>0.59736</v>
      </c>
      <c r="H32" s="11" t="n">
        <v>0.61251</v>
      </c>
      <c r="I32" s="11" t="n">
        <v>0.61781</v>
      </c>
      <c r="J32" s="11" t="n">
        <v>0.61444</v>
      </c>
      <c r="K32" s="11" t="n">
        <v>0.61949</v>
      </c>
      <c r="L32" s="11" t="n">
        <v>0.61958</v>
      </c>
      <c r="M32" s="11" t="n">
        <v>0.62051</v>
      </c>
      <c r="N32" s="11" t="n">
        <v>0.61902</v>
      </c>
      <c r="O32" s="11" t="n">
        <v>0.61989</v>
      </c>
      <c r="P32" s="11" t="n">
        <v>0.61816</v>
      </c>
      <c r="Q32" s="11" t="n">
        <v>0.61368</v>
      </c>
      <c r="R32" s="11" t="n">
        <v>0.61704</v>
      </c>
      <c r="S32" s="11" t="n">
        <v>0.61401</v>
      </c>
      <c r="T32" s="11" t="n">
        <v>0.61308</v>
      </c>
      <c r="U32" s="11" t="n">
        <v>0.61605</v>
      </c>
      <c r="V32" s="11" t="n">
        <v>0.6099</v>
      </c>
      <c r="W32" s="11" t="n">
        <v>0.60927</v>
      </c>
      <c r="X32" s="11" t="n">
        <v>0.61056</v>
      </c>
      <c r="Y32" s="11" t="n">
        <v>0.610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0627</v>
      </c>
      <c r="C33" s="11" t="n">
        <v>0.60432</v>
      </c>
      <c r="D33" s="11" t="n">
        <v>0.61171</v>
      </c>
      <c r="E33" s="11" t="n">
        <v>0.60976</v>
      </c>
      <c r="F33" s="11" t="n">
        <v>0.62276</v>
      </c>
      <c r="G33" s="11" t="n">
        <v>0.61812</v>
      </c>
      <c r="H33" s="11" t="n">
        <v>0.6132</v>
      </c>
      <c r="I33" s="11" t="n">
        <v>0.61388</v>
      </c>
      <c r="J33" s="11" t="n">
        <v>0.60999</v>
      </c>
      <c r="K33" s="11" t="n">
        <v>0.61701</v>
      </c>
      <c r="L33" s="11" t="n">
        <v>0.61592</v>
      </c>
      <c r="M33" s="11" t="n">
        <v>0.61699</v>
      </c>
      <c r="N33" s="11" t="n">
        <v>0.61687</v>
      </c>
      <c r="O33" s="11" t="n">
        <v>0.61832</v>
      </c>
      <c r="P33" s="11" t="n">
        <v>0.61631</v>
      </c>
      <c r="Q33" s="11" t="n">
        <v>0.61261</v>
      </c>
      <c r="R33" s="11" t="n">
        <v>0.62415</v>
      </c>
      <c r="S33" s="11" t="n">
        <v>0.61331</v>
      </c>
      <c r="T33" s="11" t="n">
        <v>0.61351</v>
      </c>
      <c r="U33" s="11" t="n">
        <v>0.61311</v>
      </c>
      <c r="V33" s="11" t="n">
        <v>0.61659</v>
      </c>
      <c r="W33" s="11" t="n">
        <v>0.59655</v>
      </c>
      <c r="X33" s="11" t="n">
        <v>0.60701</v>
      </c>
      <c r="Y33" s="11" t="n">
        <v>0.5861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893</v>
      </c>
      <c r="C34" s="11" t="n">
        <v>0.58727</v>
      </c>
      <c r="D34" s="11" t="n">
        <v>0.58432</v>
      </c>
      <c r="E34" s="11" t="n">
        <v>0.58522</v>
      </c>
      <c r="F34" s="11" t="n">
        <v>0.59384</v>
      </c>
      <c r="G34" s="11" t="n">
        <v>0.60227</v>
      </c>
      <c r="H34" s="11" t="n">
        <v>0.60165</v>
      </c>
      <c r="I34" s="11" t="n">
        <v>0.60949</v>
      </c>
      <c r="J34" s="11" t="n">
        <v>0.61729</v>
      </c>
      <c r="K34" s="11" t="n">
        <v>0.62637</v>
      </c>
      <c r="L34" s="11" t="n">
        <v>0.61126</v>
      </c>
      <c r="M34" s="11" t="n">
        <v>0.61012</v>
      </c>
      <c r="N34" s="11" t="n">
        <v>0.60938</v>
      </c>
      <c r="O34" s="11" t="n">
        <v>0.62364</v>
      </c>
      <c r="P34" s="11" t="n">
        <v>0.62282</v>
      </c>
      <c r="Q34" s="11" t="n">
        <v>0.62325</v>
      </c>
      <c r="R34" s="11" t="n">
        <v>0.62856</v>
      </c>
      <c r="S34" s="11" t="n">
        <v>0.62256</v>
      </c>
      <c r="T34" s="11" t="n">
        <v>0.61792</v>
      </c>
      <c r="U34" s="11" t="n">
        <v>0.62053</v>
      </c>
      <c r="V34" s="11" t="n">
        <v>0.61611</v>
      </c>
      <c r="W34" s="11" t="n">
        <v>0.59546</v>
      </c>
      <c r="X34" s="11" t="n">
        <v>0.61727</v>
      </c>
      <c r="Y34" s="11" t="n">
        <v>0.59729</v>
      </c>
    </row>
    <row r="35" customFormat="false" ht="12.75" hidden="false" customHeight="false" outlineLevel="0" collapsed="false">
      <c r="A35" s="12" t="n">
        <v>29</v>
      </c>
      <c r="B35" s="11" t="n">
        <v>0.61024</v>
      </c>
      <c r="C35" s="11" t="n">
        <v>0.60975</v>
      </c>
      <c r="D35" s="11" t="n">
        <v>0.60724</v>
      </c>
      <c r="E35" s="11" t="n">
        <v>0.60694</v>
      </c>
      <c r="F35" s="11" t="n">
        <v>0.60737</v>
      </c>
      <c r="G35" s="11" t="n">
        <v>0.61454</v>
      </c>
      <c r="H35" s="11" t="n">
        <v>0.61305</v>
      </c>
      <c r="I35" s="11" t="n">
        <v>0.62445</v>
      </c>
      <c r="J35" s="11" t="n">
        <v>0.62614</v>
      </c>
      <c r="K35" s="11" t="n">
        <v>0.6277</v>
      </c>
      <c r="L35" s="11" t="n">
        <v>0.62476</v>
      </c>
      <c r="M35" s="11" t="n">
        <v>0.62515</v>
      </c>
      <c r="N35" s="11" t="n">
        <v>0.624</v>
      </c>
      <c r="O35" s="11" t="n">
        <v>0.64303</v>
      </c>
      <c r="P35" s="11" t="n">
        <v>0.64455</v>
      </c>
      <c r="Q35" s="11" t="n">
        <v>0.64384</v>
      </c>
      <c r="R35" s="11" t="n">
        <v>0.64778</v>
      </c>
      <c r="S35" s="11" t="n">
        <v>0.64243</v>
      </c>
      <c r="T35" s="11" t="n">
        <v>0.64333</v>
      </c>
      <c r="U35" s="11" t="n">
        <v>0.63992</v>
      </c>
      <c r="V35" s="11" t="n">
        <v>0.63281</v>
      </c>
      <c r="W35" s="11" t="n">
        <v>0.62876</v>
      </c>
      <c r="X35" s="11" t="n">
        <v>0.63874</v>
      </c>
      <c r="Y35" s="11" t="n">
        <v>0.60819</v>
      </c>
    </row>
    <row r="36" customFormat="false" ht="12.75" hidden="false" customHeight="false" outlineLevel="0" collapsed="false">
      <c r="A36" s="12" t="n">
        <v>30</v>
      </c>
      <c r="B36" s="11" t="n">
        <v>0.55917</v>
      </c>
      <c r="C36" s="11" t="n">
        <v>0.55944</v>
      </c>
      <c r="D36" s="11" t="n">
        <v>0.56219</v>
      </c>
      <c r="E36" s="11" t="n">
        <v>0.58479</v>
      </c>
      <c r="F36" s="11" t="n">
        <v>0.59878</v>
      </c>
      <c r="G36" s="11" t="n">
        <v>0.6014</v>
      </c>
      <c r="H36" s="11" t="n">
        <v>0.59079</v>
      </c>
      <c r="I36" s="11" t="n">
        <v>0.59252</v>
      </c>
      <c r="J36" s="11" t="n">
        <v>0.59112</v>
      </c>
      <c r="K36" s="11" t="n">
        <v>0.59562</v>
      </c>
      <c r="L36" s="11" t="n">
        <v>0.64782</v>
      </c>
      <c r="M36" s="11" t="n">
        <v>0.64687</v>
      </c>
      <c r="N36" s="11" t="n">
        <v>0.60188</v>
      </c>
      <c r="O36" s="11" t="n">
        <v>0.61035</v>
      </c>
      <c r="P36" s="11" t="n">
        <v>0.59901</v>
      </c>
      <c r="Q36" s="11" t="n">
        <v>0.59572</v>
      </c>
      <c r="R36" s="11" t="n">
        <v>0.60319</v>
      </c>
      <c r="S36" s="11" t="n">
        <v>0.59018</v>
      </c>
      <c r="T36" s="11" t="n">
        <v>0.59075</v>
      </c>
      <c r="U36" s="11" t="n">
        <v>0.58914</v>
      </c>
      <c r="V36" s="11" t="n">
        <v>0.58377</v>
      </c>
      <c r="W36" s="11" t="n">
        <v>0.57834</v>
      </c>
      <c r="X36" s="11" t="n">
        <v>0.67571</v>
      </c>
      <c r="Y36" s="11" t="n">
        <v>0.6626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041</v>
      </c>
      <c r="C43" s="11" t="n">
        <v>0.78715</v>
      </c>
      <c r="D43" s="11" t="n">
        <v>0.77919</v>
      </c>
      <c r="E43" s="11" t="n">
        <v>0.77968</v>
      </c>
      <c r="F43" s="11" t="n">
        <v>0.7815</v>
      </c>
      <c r="G43" s="11" t="n">
        <v>0.78526</v>
      </c>
      <c r="H43" s="11" t="n">
        <v>0.80637</v>
      </c>
      <c r="I43" s="11" t="n">
        <v>0.82658</v>
      </c>
      <c r="J43" s="11" t="n">
        <v>0.83281</v>
      </c>
      <c r="K43" s="11" t="n">
        <v>0.83268</v>
      </c>
      <c r="L43" s="11" t="n">
        <v>0.8321</v>
      </c>
      <c r="M43" s="11" t="n">
        <v>0.83052</v>
      </c>
      <c r="N43" s="11" t="n">
        <v>0.82753</v>
      </c>
      <c r="O43" s="11" t="n">
        <v>0.8319</v>
      </c>
      <c r="P43" s="11" t="n">
        <v>0.8346</v>
      </c>
      <c r="Q43" s="11" t="n">
        <v>0.81639</v>
      </c>
      <c r="R43" s="11" t="n">
        <v>0.81834</v>
      </c>
      <c r="S43" s="11" t="n">
        <v>0.80401</v>
      </c>
      <c r="T43" s="11" t="n">
        <v>0.81386</v>
      </c>
      <c r="U43" s="11" t="n">
        <v>0.82975</v>
      </c>
      <c r="V43" s="11" t="n">
        <v>0.83003</v>
      </c>
      <c r="W43" s="11" t="n">
        <v>0.79672</v>
      </c>
      <c r="X43" s="11" t="n">
        <v>0.82366</v>
      </c>
      <c r="Y43" s="11" t="n">
        <v>0.78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6886</v>
      </c>
      <c r="C44" s="11" t="n">
        <v>0.73375</v>
      </c>
      <c r="D44" s="11" t="n">
        <v>0.72695</v>
      </c>
      <c r="E44" s="11" t="n">
        <v>0.72183</v>
      </c>
      <c r="F44" s="11" t="n">
        <v>0.72005</v>
      </c>
      <c r="G44" s="11" t="n">
        <v>0.80836</v>
      </c>
      <c r="H44" s="11" t="n">
        <v>0.75261</v>
      </c>
      <c r="I44" s="11" t="n">
        <v>0.75729</v>
      </c>
      <c r="J44" s="11" t="n">
        <v>0.76305</v>
      </c>
      <c r="K44" s="11" t="n">
        <v>0.7655</v>
      </c>
      <c r="L44" s="11" t="n">
        <v>0.76433</v>
      </c>
      <c r="M44" s="11" t="n">
        <v>0.76459</v>
      </c>
      <c r="N44" s="11" t="n">
        <v>0.76351</v>
      </c>
      <c r="O44" s="11" t="n">
        <v>0.75758</v>
      </c>
      <c r="P44" s="11" t="n">
        <v>0.75554</v>
      </c>
      <c r="Q44" s="11" t="n">
        <v>0.76133</v>
      </c>
      <c r="R44" s="11" t="n">
        <v>0.75562</v>
      </c>
      <c r="S44" s="11" t="n">
        <v>0.80964</v>
      </c>
      <c r="T44" s="11" t="n">
        <v>0.75006</v>
      </c>
      <c r="U44" s="11" t="n">
        <v>0.75346</v>
      </c>
      <c r="V44" s="11" t="n">
        <v>0.75239</v>
      </c>
      <c r="W44" s="11" t="n">
        <v>0.75141</v>
      </c>
      <c r="X44" s="11" t="n">
        <v>0.74554</v>
      </c>
      <c r="Y44" s="11" t="n">
        <v>0.742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8671</v>
      </c>
      <c r="C45" s="11" t="n">
        <v>0.62804</v>
      </c>
      <c r="D45" s="11" t="n">
        <v>0.62476</v>
      </c>
      <c r="E45" s="11" t="n">
        <v>0.66294</v>
      </c>
      <c r="F45" s="11" t="n">
        <v>0.68026</v>
      </c>
      <c r="G45" s="11" t="n">
        <v>0.68483</v>
      </c>
      <c r="H45" s="11" t="n">
        <v>0.688</v>
      </c>
      <c r="I45" s="11" t="n">
        <v>0.70148</v>
      </c>
      <c r="J45" s="11" t="n">
        <v>0.70005</v>
      </c>
      <c r="K45" s="11" t="n">
        <v>0.68688</v>
      </c>
      <c r="L45" s="11" t="n">
        <v>0.68646</v>
      </c>
      <c r="M45" s="11" t="n">
        <v>0.69807</v>
      </c>
      <c r="N45" s="11" t="n">
        <v>0.70343</v>
      </c>
      <c r="O45" s="11" t="n">
        <v>0.69875</v>
      </c>
      <c r="P45" s="11" t="n">
        <v>0.68594</v>
      </c>
      <c r="Q45" s="11" t="n">
        <v>0.70661</v>
      </c>
      <c r="R45" s="11" t="n">
        <v>0.75156</v>
      </c>
      <c r="S45" s="11" t="n">
        <v>0.84435</v>
      </c>
      <c r="T45" s="11" t="n">
        <v>0.82499</v>
      </c>
      <c r="U45" s="11" t="n">
        <v>0.78038</v>
      </c>
      <c r="V45" s="11" t="n">
        <v>0.71129</v>
      </c>
      <c r="W45" s="11" t="n">
        <v>0.70767</v>
      </c>
      <c r="X45" s="11" t="n">
        <v>0.68975</v>
      </c>
      <c r="Y45" s="11" t="n">
        <v>0.6892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0363</v>
      </c>
      <c r="C46" s="11" t="n">
        <v>0.65125</v>
      </c>
      <c r="D46" s="11" t="n">
        <v>0.61903</v>
      </c>
      <c r="E46" s="11" t="n">
        <v>0.71222</v>
      </c>
      <c r="F46" s="11" t="n">
        <v>0.71489</v>
      </c>
      <c r="G46" s="11" t="n">
        <v>0.70176</v>
      </c>
      <c r="H46" s="11" t="n">
        <v>0.71377</v>
      </c>
      <c r="I46" s="11" t="n">
        <v>0.71675</v>
      </c>
      <c r="J46" s="11" t="n">
        <v>0.71358</v>
      </c>
      <c r="K46" s="11" t="n">
        <v>0.71016</v>
      </c>
      <c r="L46" s="11" t="n">
        <v>0.71315</v>
      </c>
      <c r="M46" s="11" t="n">
        <v>0.71461</v>
      </c>
      <c r="N46" s="11" t="n">
        <v>0.71377</v>
      </c>
      <c r="O46" s="11" t="n">
        <v>0.71459</v>
      </c>
      <c r="P46" s="11" t="n">
        <v>0.71299</v>
      </c>
      <c r="Q46" s="11" t="n">
        <v>0.71973</v>
      </c>
      <c r="R46" s="11" t="n">
        <v>0.72235</v>
      </c>
      <c r="S46" s="11" t="n">
        <v>0.71806</v>
      </c>
      <c r="T46" s="11" t="n">
        <v>0.72884</v>
      </c>
      <c r="U46" s="11" t="n">
        <v>0.72078</v>
      </c>
      <c r="V46" s="11" t="n">
        <v>0.71218</v>
      </c>
      <c r="W46" s="11" t="n">
        <v>0.71342</v>
      </c>
      <c r="X46" s="11" t="n">
        <v>0.71482</v>
      </c>
      <c r="Y46" s="11" t="n">
        <v>0.7058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12607</v>
      </c>
      <c r="C47" s="11" t="n">
        <v>0.10605</v>
      </c>
      <c r="D47" s="11" t="n">
        <v>0.09994</v>
      </c>
      <c r="E47" s="11" t="n">
        <v>0.12229</v>
      </c>
      <c r="F47" s="11" t="n">
        <v>0.57439</v>
      </c>
      <c r="G47" s="11" t="n">
        <v>0.68691</v>
      </c>
      <c r="H47" s="11" t="n">
        <v>0.68689</v>
      </c>
      <c r="I47" s="11" t="n">
        <v>0.70002</v>
      </c>
      <c r="J47" s="11" t="n">
        <v>0.68293</v>
      </c>
      <c r="K47" s="11" t="n">
        <v>0.77465</v>
      </c>
      <c r="L47" s="11" t="n">
        <v>0.69937</v>
      </c>
      <c r="M47" s="11" t="n">
        <v>0.69932</v>
      </c>
      <c r="N47" s="11" t="n">
        <v>0.68824</v>
      </c>
      <c r="O47" s="11" t="n">
        <v>0.69863</v>
      </c>
      <c r="P47" s="11" t="n">
        <v>0.69905</v>
      </c>
      <c r="Q47" s="11" t="n">
        <v>0.69755</v>
      </c>
      <c r="R47" s="11" t="n">
        <v>0.73954</v>
      </c>
      <c r="S47" s="11" t="n">
        <v>0.68558</v>
      </c>
      <c r="T47" s="11" t="n">
        <v>0.65313</v>
      </c>
      <c r="U47" s="11" t="n">
        <v>0.4323</v>
      </c>
      <c r="V47" s="11" t="n">
        <v>0.12779</v>
      </c>
      <c r="W47" s="11" t="n">
        <v>0.12302</v>
      </c>
      <c r="X47" s="11" t="n">
        <v>0.12408</v>
      </c>
      <c r="Y47" s="11" t="n">
        <v>0.1200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8852</v>
      </c>
      <c r="C48" s="11" t="n">
        <v>0.61168</v>
      </c>
      <c r="D48" s="11" t="n">
        <v>0.61521</v>
      </c>
      <c r="E48" s="11" t="n">
        <v>0.68582</v>
      </c>
      <c r="F48" s="11" t="n">
        <v>0.69218</v>
      </c>
      <c r="G48" s="11" t="n">
        <v>0.68712</v>
      </c>
      <c r="H48" s="11" t="n">
        <v>0.69262</v>
      </c>
      <c r="I48" s="11" t="n">
        <v>0.70818</v>
      </c>
      <c r="J48" s="11" t="n">
        <v>0.70292</v>
      </c>
      <c r="K48" s="11" t="n">
        <v>0.69029</v>
      </c>
      <c r="L48" s="11" t="n">
        <v>0.69162</v>
      </c>
      <c r="M48" s="11" t="n">
        <v>0.70041</v>
      </c>
      <c r="N48" s="11" t="n">
        <v>0.70121</v>
      </c>
      <c r="O48" s="11" t="n">
        <v>0.69944</v>
      </c>
      <c r="P48" s="11" t="n">
        <v>0.69176</v>
      </c>
      <c r="Q48" s="11" t="n">
        <v>0.70144</v>
      </c>
      <c r="R48" s="11" t="n">
        <v>0.70043</v>
      </c>
      <c r="S48" s="11" t="n">
        <v>0.69427</v>
      </c>
      <c r="T48" s="11" t="n">
        <v>0.68749</v>
      </c>
      <c r="U48" s="11" t="n">
        <v>0.69707</v>
      </c>
      <c r="V48" s="11" t="n">
        <v>0.68956</v>
      </c>
      <c r="W48" s="11" t="n">
        <v>0.69028</v>
      </c>
      <c r="X48" s="11" t="n">
        <v>0.69031</v>
      </c>
      <c r="Y48" s="11" t="n">
        <v>0.6866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0974</v>
      </c>
      <c r="C49" s="11" t="n">
        <v>0.48053</v>
      </c>
      <c r="D49" s="11" t="n">
        <v>0.48156</v>
      </c>
      <c r="E49" s="11" t="n">
        <v>0.48573</v>
      </c>
      <c r="F49" s="11" t="n">
        <v>0.51465</v>
      </c>
      <c r="G49" s="11" t="n">
        <v>0.51974</v>
      </c>
      <c r="H49" s="11" t="n">
        <v>0.49162</v>
      </c>
      <c r="I49" s="11" t="n">
        <v>0.5001</v>
      </c>
      <c r="J49" s="11" t="n">
        <v>0.49038</v>
      </c>
      <c r="K49" s="11" t="n">
        <v>0.4898</v>
      </c>
      <c r="L49" s="11" t="n">
        <v>0.48948</v>
      </c>
      <c r="M49" s="11" t="n">
        <v>0.48625</v>
      </c>
      <c r="N49" s="11" t="n">
        <v>0.49228</v>
      </c>
      <c r="O49" s="11" t="n">
        <v>0.48521</v>
      </c>
      <c r="P49" s="11" t="n">
        <v>0.49037</v>
      </c>
      <c r="Q49" s="11" t="n">
        <v>0.51759</v>
      </c>
      <c r="R49" s="11" t="n">
        <v>0.51857</v>
      </c>
      <c r="S49" s="11" t="n">
        <v>0.49512</v>
      </c>
      <c r="T49" s="11" t="n">
        <v>0.49307</v>
      </c>
      <c r="U49" s="11" t="n">
        <v>0.51542</v>
      </c>
      <c r="V49" s="11" t="n">
        <v>0.5105</v>
      </c>
      <c r="W49" s="11" t="n">
        <v>0.51203</v>
      </c>
      <c r="X49" s="11" t="n">
        <v>0.5157</v>
      </c>
      <c r="Y49" s="11" t="n">
        <v>0.5135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42457</v>
      </c>
      <c r="C50" s="11" t="n">
        <v>0.06196</v>
      </c>
      <c r="D50" s="11" t="n">
        <v>0.06196</v>
      </c>
      <c r="E50" s="11" t="n">
        <v>0.06196</v>
      </c>
      <c r="F50" s="11" t="n">
        <v>0.07403</v>
      </c>
      <c r="G50" s="11" t="n">
        <v>0.49031</v>
      </c>
      <c r="H50" s="11" t="n">
        <v>0.49194</v>
      </c>
      <c r="I50" s="11" t="n">
        <v>0.74153</v>
      </c>
      <c r="J50" s="11" t="n">
        <v>0.59033</v>
      </c>
      <c r="K50" s="11" t="n">
        <v>0.74115</v>
      </c>
      <c r="L50" s="11" t="n">
        <v>0.6898</v>
      </c>
      <c r="M50" s="11" t="n">
        <v>0.74122</v>
      </c>
      <c r="N50" s="11" t="n">
        <v>0.7746</v>
      </c>
      <c r="O50" s="11" t="n">
        <v>0.79986</v>
      </c>
      <c r="P50" s="11" t="n">
        <v>0.59481</v>
      </c>
      <c r="Q50" s="11" t="n">
        <v>0.59073</v>
      </c>
      <c r="R50" s="11" t="n">
        <v>0.73938</v>
      </c>
      <c r="S50" s="11" t="n">
        <v>0.59596</v>
      </c>
      <c r="T50" s="11" t="n">
        <v>0.54887</v>
      </c>
      <c r="U50" s="11" t="n">
        <v>0.77485</v>
      </c>
      <c r="V50" s="11" t="n">
        <v>0.56813</v>
      </c>
      <c r="W50" s="11" t="n">
        <v>0.48257</v>
      </c>
      <c r="X50" s="11" t="n">
        <v>0.48132</v>
      </c>
      <c r="Y50" s="11" t="n">
        <v>0.061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06196</v>
      </c>
      <c r="C51" s="11" t="n">
        <v>0.15007</v>
      </c>
      <c r="D51" s="11" t="n">
        <v>0.14674</v>
      </c>
      <c r="E51" s="11" t="n">
        <v>0.13244</v>
      </c>
      <c r="F51" s="11" t="n">
        <v>0.15636</v>
      </c>
      <c r="G51" s="11" t="n">
        <v>0.15702</v>
      </c>
      <c r="H51" s="11" t="n">
        <v>0.15432</v>
      </c>
      <c r="I51" s="11" t="n">
        <v>0.16237</v>
      </c>
      <c r="J51" s="11" t="n">
        <v>0.15376</v>
      </c>
      <c r="K51" s="11" t="n">
        <v>0.15029</v>
      </c>
      <c r="L51" s="11" t="n">
        <v>0.14922</v>
      </c>
      <c r="M51" s="11" t="n">
        <v>0.15864</v>
      </c>
      <c r="N51" s="11" t="n">
        <v>0.15487</v>
      </c>
      <c r="O51" s="11" t="n">
        <v>0.15551</v>
      </c>
      <c r="P51" s="11" t="n">
        <v>0.155</v>
      </c>
      <c r="Q51" s="11" t="n">
        <v>0.16448</v>
      </c>
      <c r="R51" s="11" t="n">
        <v>0.16664</v>
      </c>
      <c r="S51" s="11" t="n">
        <v>0.15322</v>
      </c>
      <c r="T51" s="11" t="n">
        <v>0.15225</v>
      </c>
      <c r="U51" s="11" t="n">
        <v>0.15743</v>
      </c>
      <c r="V51" s="11" t="n">
        <v>0.15418</v>
      </c>
      <c r="W51" s="11" t="n">
        <v>0.15949</v>
      </c>
      <c r="X51" s="11" t="n">
        <v>0.15686</v>
      </c>
      <c r="Y51" s="11" t="n">
        <v>0.1430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13825</v>
      </c>
      <c r="C52" s="11" t="n">
        <v>0.13405</v>
      </c>
      <c r="D52" s="11" t="n">
        <v>0.11606</v>
      </c>
      <c r="E52" s="11" t="n">
        <v>0.06196</v>
      </c>
      <c r="F52" s="11" t="n">
        <v>0.12033</v>
      </c>
      <c r="G52" s="11" t="n">
        <v>0.13776</v>
      </c>
      <c r="H52" s="11" t="n">
        <v>0.14405</v>
      </c>
      <c r="I52" s="11" t="n">
        <v>0.14141</v>
      </c>
      <c r="J52" s="11" t="n">
        <v>0.14036</v>
      </c>
      <c r="K52" s="11" t="n">
        <v>0.14169</v>
      </c>
      <c r="L52" s="11" t="n">
        <v>0.13349</v>
      </c>
      <c r="M52" s="11" t="n">
        <v>0.13262</v>
      </c>
      <c r="N52" s="11" t="n">
        <v>0.1314</v>
      </c>
      <c r="O52" s="11" t="n">
        <v>0.14066</v>
      </c>
      <c r="P52" s="11" t="n">
        <v>0.13519</v>
      </c>
      <c r="Q52" s="11" t="n">
        <v>0.14478</v>
      </c>
      <c r="R52" s="11" t="n">
        <v>0.144</v>
      </c>
      <c r="S52" s="11" t="n">
        <v>0.14594</v>
      </c>
      <c r="T52" s="11" t="n">
        <v>0.13331</v>
      </c>
      <c r="U52" s="11" t="n">
        <v>0.15325</v>
      </c>
      <c r="V52" s="11" t="n">
        <v>0.15956</v>
      </c>
      <c r="W52" s="11" t="n">
        <v>0.15217</v>
      </c>
      <c r="X52" s="11" t="n">
        <v>0.15162</v>
      </c>
      <c r="Y52" s="11" t="n">
        <v>0.138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5553</v>
      </c>
      <c r="C53" s="11" t="n">
        <v>0.65388</v>
      </c>
      <c r="D53" s="11" t="n">
        <v>0.6501</v>
      </c>
      <c r="E53" s="11" t="n">
        <v>0.64523</v>
      </c>
      <c r="F53" s="11" t="n">
        <v>0.65412</v>
      </c>
      <c r="G53" s="11" t="n">
        <v>0.65489</v>
      </c>
      <c r="H53" s="11" t="n">
        <v>0.65667</v>
      </c>
      <c r="I53" s="11" t="n">
        <v>0.65969</v>
      </c>
      <c r="J53" s="11" t="n">
        <v>0.6572</v>
      </c>
      <c r="K53" s="11" t="n">
        <v>0.65539</v>
      </c>
      <c r="L53" s="11" t="n">
        <v>0.65281</v>
      </c>
      <c r="M53" s="11" t="n">
        <v>0.65369</v>
      </c>
      <c r="N53" s="11" t="n">
        <v>0.65244</v>
      </c>
      <c r="O53" s="11" t="n">
        <v>0.65403</v>
      </c>
      <c r="P53" s="11" t="n">
        <v>0.65472</v>
      </c>
      <c r="Q53" s="11" t="n">
        <v>0.65143</v>
      </c>
      <c r="R53" s="11" t="n">
        <v>0.65532</v>
      </c>
      <c r="S53" s="11" t="n">
        <v>0.64763</v>
      </c>
      <c r="T53" s="11" t="n">
        <v>0.62781</v>
      </c>
      <c r="U53" s="11" t="n">
        <v>0.65327</v>
      </c>
      <c r="V53" s="11" t="n">
        <v>0.6574</v>
      </c>
      <c r="W53" s="11" t="n">
        <v>0.63609</v>
      </c>
      <c r="X53" s="11" t="n">
        <v>0.64539</v>
      </c>
      <c r="Y53" s="11" t="n">
        <v>0.642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1641</v>
      </c>
      <c r="C54" s="11" t="n">
        <v>0.81343</v>
      </c>
      <c r="D54" s="11" t="n">
        <v>0.80551</v>
      </c>
      <c r="E54" s="11" t="n">
        <v>0.8217</v>
      </c>
      <c r="F54" s="11" t="n">
        <v>0.79618</v>
      </c>
      <c r="G54" s="11" t="n">
        <v>0.82758</v>
      </c>
      <c r="H54" s="11" t="n">
        <v>0.83692</v>
      </c>
      <c r="I54" s="11" t="n">
        <v>0.8516</v>
      </c>
      <c r="J54" s="11" t="n">
        <v>0.84214</v>
      </c>
      <c r="K54" s="11" t="n">
        <v>0.84266</v>
      </c>
      <c r="L54" s="11" t="n">
        <v>0.8395</v>
      </c>
      <c r="M54" s="11" t="n">
        <v>0.83919</v>
      </c>
      <c r="N54" s="11" t="n">
        <v>0.83904</v>
      </c>
      <c r="O54" s="11" t="n">
        <v>0.83607</v>
      </c>
      <c r="P54" s="11" t="n">
        <v>0.83472</v>
      </c>
      <c r="Q54" s="11" t="n">
        <v>0.84212</v>
      </c>
      <c r="R54" s="11" t="n">
        <v>0.8452</v>
      </c>
      <c r="S54" s="11" t="n">
        <v>0.84798</v>
      </c>
      <c r="T54" s="11" t="n">
        <v>0.8516</v>
      </c>
      <c r="U54" s="11" t="n">
        <v>0.84876</v>
      </c>
      <c r="V54" s="11" t="n">
        <v>0.85151</v>
      </c>
      <c r="W54" s="11" t="n">
        <v>0.82357</v>
      </c>
      <c r="X54" s="11" t="n">
        <v>0.83878</v>
      </c>
      <c r="Y54" s="11" t="n">
        <v>0.844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3619</v>
      </c>
      <c r="C55" s="11" t="n">
        <v>0.83149</v>
      </c>
      <c r="D55" s="11" t="n">
        <v>0.82502</v>
      </c>
      <c r="E55" s="11" t="n">
        <v>0.8343</v>
      </c>
      <c r="F55" s="11" t="n">
        <v>0.81619</v>
      </c>
      <c r="G55" s="11" t="n">
        <v>0.84233</v>
      </c>
      <c r="H55" s="11" t="n">
        <v>0.84992</v>
      </c>
      <c r="I55" s="11" t="n">
        <v>0.86148</v>
      </c>
      <c r="J55" s="11" t="n">
        <v>0.85421</v>
      </c>
      <c r="K55" s="11" t="n">
        <v>0.86155</v>
      </c>
      <c r="L55" s="11" t="n">
        <v>0.85727</v>
      </c>
      <c r="M55" s="11" t="n">
        <v>0.85819</v>
      </c>
      <c r="N55" s="11" t="n">
        <v>0.85693</v>
      </c>
      <c r="O55" s="11" t="n">
        <v>0.85679</v>
      </c>
      <c r="P55" s="11" t="n">
        <v>0.85621</v>
      </c>
      <c r="Q55" s="11" t="n">
        <v>0.85198</v>
      </c>
      <c r="R55" s="11" t="n">
        <v>0.85242</v>
      </c>
      <c r="S55" s="11" t="n">
        <v>0.84863</v>
      </c>
      <c r="T55" s="11" t="n">
        <v>0.84752</v>
      </c>
      <c r="U55" s="11" t="n">
        <v>0.85528</v>
      </c>
      <c r="V55" s="11" t="n">
        <v>0.85889</v>
      </c>
      <c r="W55" s="11" t="n">
        <v>0.83656</v>
      </c>
      <c r="X55" s="11" t="n">
        <v>0.84299</v>
      </c>
      <c r="Y55" s="11" t="n">
        <v>0.839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3791</v>
      </c>
      <c r="C56" s="11" t="n">
        <v>0.8296</v>
      </c>
      <c r="D56" s="11" t="n">
        <v>0.82358</v>
      </c>
      <c r="E56" s="11" t="n">
        <v>0.83749</v>
      </c>
      <c r="F56" s="11" t="n">
        <v>0.84106</v>
      </c>
      <c r="G56" s="11" t="n">
        <v>0.84319</v>
      </c>
      <c r="H56" s="11" t="n">
        <v>0.85245</v>
      </c>
      <c r="I56" s="11" t="n">
        <v>0.85734</v>
      </c>
      <c r="J56" s="11" t="n">
        <v>0.85469</v>
      </c>
      <c r="K56" s="11" t="n">
        <v>0.85535</v>
      </c>
      <c r="L56" s="11" t="n">
        <v>0.85181</v>
      </c>
      <c r="M56" s="11" t="n">
        <v>0.85289</v>
      </c>
      <c r="N56" s="11" t="n">
        <v>0.8519</v>
      </c>
      <c r="O56" s="11" t="n">
        <v>0.85285</v>
      </c>
      <c r="P56" s="11" t="n">
        <v>0.8528</v>
      </c>
      <c r="Q56" s="11" t="n">
        <v>0.85257</v>
      </c>
      <c r="R56" s="11" t="n">
        <v>0.85145</v>
      </c>
      <c r="S56" s="11" t="n">
        <v>0.84882</v>
      </c>
      <c r="T56" s="11" t="n">
        <v>0.84926</v>
      </c>
      <c r="U56" s="11" t="n">
        <v>0.85238</v>
      </c>
      <c r="V56" s="11" t="n">
        <v>0.88467</v>
      </c>
      <c r="W56" s="11" t="n">
        <v>0.85883</v>
      </c>
      <c r="X56" s="11" t="n">
        <v>0.84433</v>
      </c>
      <c r="Y56" s="11" t="n">
        <v>0.8436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5723</v>
      </c>
      <c r="C57" s="11" t="n">
        <v>0.63378</v>
      </c>
      <c r="D57" s="11" t="n">
        <v>0.74845</v>
      </c>
      <c r="E57" s="11" t="n">
        <v>0.76056</v>
      </c>
      <c r="F57" s="11" t="n">
        <v>0.76094</v>
      </c>
      <c r="G57" s="11" t="n">
        <v>0.76184</v>
      </c>
      <c r="H57" s="11" t="n">
        <v>0.77677</v>
      </c>
      <c r="I57" s="11" t="n">
        <v>0.78362</v>
      </c>
      <c r="J57" s="11" t="n">
        <v>0.782</v>
      </c>
      <c r="K57" s="11" t="n">
        <v>0.7911</v>
      </c>
      <c r="L57" s="11" t="n">
        <v>0.78994</v>
      </c>
      <c r="M57" s="11" t="n">
        <v>0.78619</v>
      </c>
      <c r="N57" s="11" t="n">
        <v>0.79</v>
      </c>
      <c r="O57" s="11" t="n">
        <v>0.79031</v>
      </c>
      <c r="P57" s="11" t="n">
        <v>0.79166</v>
      </c>
      <c r="Q57" s="11" t="n">
        <v>0.79101</v>
      </c>
      <c r="R57" s="11" t="n">
        <v>0.79106</v>
      </c>
      <c r="S57" s="11" t="n">
        <v>0.79127</v>
      </c>
      <c r="T57" s="11" t="n">
        <v>0.78167</v>
      </c>
      <c r="U57" s="11" t="n">
        <v>0.79177</v>
      </c>
      <c r="V57" s="11" t="n">
        <v>0.78888</v>
      </c>
      <c r="W57" s="11" t="n">
        <v>0.78819</v>
      </c>
      <c r="X57" s="11" t="n">
        <v>0.7562</v>
      </c>
      <c r="Y57" s="11" t="n">
        <v>0.7543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0208</v>
      </c>
      <c r="C58" s="11" t="n">
        <v>0.59548</v>
      </c>
      <c r="D58" s="11" t="n">
        <v>0.59534</v>
      </c>
      <c r="E58" s="11" t="n">
        <v>0.59472</v>
      </c>
      <c r="F58" s="11" t="n">
        <v>0.60142</v>
      </c>
      <c r="G58" s="11" t="n">
        <v>0.60591</v>
      </c>
      <c r="H58" s="11" t="n">
        <v>0.60645</v>
      </c>
      <c r="I58" s="11" t="n">
        <v>0.60941</v>
      </c>
      <c r="J58" s="11" t="n">
        <v>0.60617</v>
      </c>
      <c r="K58" s="11" t="n">
        <v>0.60625</v>
      </c>
      <c r="L58" s="11" t="n">
        <v>0.60432</v>
      </c>
      <c r="M58" s="11" t="n">
        <v>0.60598</v>
      </c>
      <c r="N58" s="11" t="n">
        <v>0.6023</v>
      </c>
      <c r="O58" s="11" t="n">
        <v>0.60675</v>
      </c>
      <c r="P58" s="11" t="n">
        <v>0.60296</v>
      </c>
      <c r="Q58" s="11" t="n">
        <v>0.60072</v>
      </c>
      <c r="R58" s="11" t="n">
        <v>0.60202</v>
      </c>
      <c r="S58" s="11" t="n">
        <v>0.59425</v>
      </c>
      <c r="T58" s="11" t="n">
        <v>0.60924</v>
      </c>
      <c r="U58" s="11" t="n">
        <v>0.62629</v>
      </c>
      <c r="V58" s="11" t="n">
        <v>0.62143</v>
      </c>
      <c r="W58" s="11" t="n">
        <v>0.62028</v>
      </c>
      <c r="X58" s="11" t="n">
        <v>0.60548</v>
      </c>
      <c r="Y58" s="11" t="n">
        <v>0.5989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56128</v>
      </c>
      <c r="C59" s="11" t="n">
        <v>0.55043</v>
      </c>
      <c r="D59" s="11" t="n">
        <v>0.55378</v>
      </c>
      <c r="E59" s="11" t="n">
        <v>0.54956</v>
      </c>
      <c r="F59" s="11" t="n">
        <v>0.55846</v>
      </c>
      <c r="G59" s="11" t="n">
        <v>0.55837</v>
      </c>
      <c r="H59" s="11" t="n">
        <v>0.56053</v>
      </c>
      <c r="I59" s="11" t="n">
        <v>0.5499</v>
      </c>
      <c r="J59" s="11" t="n">
        <v>0.54308</v>
      </c>
      <c r="K59" s="11" t="n">
        <v>0.54315</v>
      </c>
      <c r="L59" s="11" t="n">
        <v>0.54258</v>
      </c>
      <c r="M59" s="11" t="n">
        <v>0.54169</v>
      </c>
      <c r="N59" s="11" t="n">
        <v>0.54128</v>
      </c>
      <c r="O59" s="11" t="n">
        <v>0.5422</v>
      </c>
      <c r="P59" s="11" t="n">
        <v>0.54118</v>
      </c>
      <c r="Q59" s="11" t="n">
        <v>0.5477</v>
      </c>
      <c r="R59" s="11" t="n">
        <v>0.54821</v>
      </c>
      <c r="S59" s="11" t="n">
        <v>0.56347</v>
      </c>
      <c r="T59" s="11" t="n">
        <v>0.56476</v>
      </c>
      <c r="U59" s="11" t="n">
        <v>0.58123</v>
      </c>
      <c r="V59" s="11" t="n">
        <v>0.56952</v>
      </c>
      <c r="W59" s="11" t="n">
        <v>0.57224</v>
      </c>
      <c r="X59" s="11" t="n">
        <v>0.54515</v>
      </c>
      <c r="Y59" s="11" t="n">
        <v>0.5435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57</v>
      </c>
      <c r="C60" s="11" t="n">
        <v>0.65139</v>
      </c>
      <c r="D60" s="11" t="n">
        <v>0.6439</v>
      </c>
      <c r="E60" s="11" t="n">
        <v>0.62278</v>
      </c>
      <c r="F60" s="11" t="n">
        <v>0.79021</v>
      </c>
      <c r="G60" s="11" t="n">
        <v>0.63358</v>
      </c>
      <c r="H60" s="11" t="n">
        <v>0.64525</v>
      </c>
      <c r="I60" s="11" t="n">
        <v>0.64451</v>
      </c>
      <c r="J60" s="11" t="n">
        <v>0.64404</v>
      </c>
      <c r="K60" s="11" t="n">
        <v>0.64334</v>
      </c>
      <c r="L60" s="11" t="n">
        <v>0.64385</v>
      </c>
      <c r="M60" s="11" t="n">
        <v>0.64302</v>
      </c>
      <c r="N60" s="11" t="n">
        <v>0.64274</v>
      </c>
      <c r="O60" s="11" t="n">
        <v>0.64777</v>
      </c>
      <c r="P60" s="11" t="n">
        <v>0.64324</v>
      </c>
      <c r="Q60" s="11" t="n">
        <v>0.65018</v>
      </c>
      <c r="R60" s="11" t="n">
        <v>0.65439</v>
      </c>
      <c r="S60" s="11" t="n">
        <v>0.63748</v>
      </c>
      <c r="T60" s="11" t="n">
        <v>0.63865</v>
      </c>
      <c r="U60" s="11" t="n">
        <v>0.64456</v>
      </c>
      <c r="V60" s="11" t="n">
        <v>0.64823</v>
      </c>
      <c r="W60" s="11" t="n">
        <v>0.64057</v>
      </c>
      <c r="X60" s="11" t="n">
        <v>0.65386</v>
      </c>
      <c r="Y60" s="11" t="n">
        <v>0.652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5846</v>
      </c>
      <c r="C61" s="11" t="n">
        <v>0.66003</v>
      </c>
      <c r="D61" s="11" t="n">
        <v>0.79511</v>
      </c>
      <c r="E61" s="11" t="n">
        <v>0.65525</v>
      </c>
      <c r="F61" s="11" t="n">
        <v>0.79442</v>
      </c>
      <c r="G61" s="11" t="n">
        <v>0.79399</v>
      </c>
      <c r="H61" s="11" t="n">
        <v>0.79426</v>
      </c>
      <c r="I61" s="11" t="n">
        <v>0.79498</v>
      </c>
      <c r="J61" s="11" t="n">
        <v>0.6535</v>
      </c>
      <c r="K61" s="11" t="n">
        <v>0.65513</v>
      </c>
      <c r="L61" s="11" t="n">
        <v>0.65301</v>
      </c>
      <c r="M61" s="11" t="n">
        <v>0.65181</v>
      </c>
      <c r="N61" s="11" t="n">
        <v>0.6437</v>
      </c>
      <c r="O61" s="11" t="n">
        <v>0.65572</v>
      </c>
      <c r="P61" s="11" t="n">
        <v>0.65747</v>
      </c>
      <c r="Q61" s="11" t="n">
        <v>0.65381</v>
      </c>
      <c r="R61" s="11" t="n">
        <v>0.65576</v>
      </c>
      <c r="S61" s="11" t="n">
        <v>0.65803</v>
      </c>
      <c r="T61" s="11" t="n">
        <v>0.65954</v>
      </c>
      <c r="U61" s="11" t="n">
        <v>0.67649</v>
      </c>
      <c r="V61" s="11" t="n">
        <v>0.67401</v>
      </c>
      <c r="W61" s="11" t="n">
        <v>0.65746</v>
      </c>
      <c r="X61" s="11" t="n">
        <v>0.66881</v>
      </c>
      <c r="Y61" s="11" t="n">
        <v>0.661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1433</v>
      </c>
      <c r="C62" s="11" t="n">
        <v>0.70999</v>
      </c>
      <c r="D62" s="11" t="n">
        <v>0.71644</v>
      </c>
      <c r="E62" s="11" t="n">
        <v>0.70235</v>
      </c>
      <c r="F62" s="11" t="n">
        <v>0.70507</v>
      </c>
      <c r="G62" s="11" t="n">
        <v>0.69897</v>
      </c>
      <c r="H62" s="11" t="n">
        <v>0.69968</v>
      </c>
      <c r="I62" s="11" t="n">
        <v>0.70344</v>
      </c>
      <c r="J62" s="11" t="n">
        <v>0.69949</v>
      </c>
      <c r="K62" s="11" t="n">
        <v>0.70846</v>
      </c>
      <c r="L62" s="11" t="n">
        <v>0.7061</v>
      </c>
      <c r="M62" s="11" t="n">
        <v>0.70466</v>
      </c>
      <c r="N62" s="11" t="n">
        <v>0.70204</v>
      </c>
      <c r="O62" s="11" t="n">
        <v>0.7057</v>
      </c>
      <c r="P62" s="11" t="n">
        <v>0.70487</v>
      </c>
      <c r="Q62" s="11" t="n">
        <v>0.70261</v>
      </c>
      <c r="R62" s="11" t="n">
        <v>0.71776</v>
      </c>
      <c r="S62" s="11" t="n">
        <v>0.70818</v>
      </c>
      <c r="T62" s="11" t="n">
        <v>0.70985</v>
      </c>
      <c r="U62" s="11" t="n">
        <v>0.71024</v>
      </c>
      <c r="V62" s="11" t="n">
        <v>0.71053</v>
      </c>
      <c r="W62" s="11" t="n">
        <v>0.70027</v>
      </c>
      <c r="X62" s="11" t="n">
        <v>0.70953</v>
      </c>
      <c r="Y62" s="11" t="n">
        <v>0.7069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867</v>
      </c>
      <c r="C63" s="11" t="n">
        <v>0.68084</v>
      </c>
      <c r="D63" s="11" t="n">
        <v>0.68005</v>
      </c>
      <c r="E63" s="11" t="n">
        <v>0.68157</v>
      </c>
      <c r="F63" s="11" t="n">
        <v>0.68088</v>
      </c>
      <c r="G63" s="11" t="n">
        <v>0.68169</v>
      </c>
      <c r="H63" s="11" t="n">
        <v>0.69021</v>
      </c>
      <c r="I63" s="11" t="n">
        <v>0.69528</v>
      </c>
      <c r="J63" s="11" t="n">
        <v>0.69148</v>
      </c>
      <c r="K63" s="11" t="n">
        <v>0.69833</v>
      </c>
      <c r="L63" s="11" t="n">
        <v>0.698</v>
      </c>
      <c r="M63" s="11" t="n">
        <v>0.75028</v>
      </c>
      <c r="N63" s="11" t="n">
        <v>0.69606</v>
      </c>
      <c r="O63" s="11" t="n">
        <v>0.70123</v>
      </c>
      <c r="P63" s="11" t="n">
        <v>0.7112</v>
      </c>
      <c r="Q63" s="11" t="n">
        <v>0.71245</v>
      </c>
      <c r="R63" s="11" t="n">
        <v>0.70858</v>
      </c>
      <c r="S63" s="11" t="n">
        <v>0.69155</v>
      </c>
      <c r="T63" s="11" t="n">
        <v>0.69423</v>
      </c>
      <c r="U63" s="11" t="n">
        <v>0.7198</v>
      </c>
      <c r="V63" s="11" t="n">
        <v>0.70661</v>
      </c>
      <c r="W63" s="11" t="n">
        <v>0.71108</v>
      </c>
      <c r="X63" s="11" t="n">
        <v>0.67908</v>
      </c>
      <c r="Y63" s="11" t="n">
        <v>0.6758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8567</v>
      </c>
      <c r="C64" s="11" t="n">
        <v>0.78504</v>
      </c>
      <c r="D64" s="11" t="n">
        <v>0.78232</v>
      </c>
      <c r="E64" s="11" t="n">
        <v>0.78277</v>
      </c>
      <c r="F64" s="11" t="n">
        <v>0.77752</v>
      </c>
      <c r="G64" s="11" t="n">
        <v>0.75779</v>
      </c>
      <c r="H64" s="11" t="n">
        <v>0.77834</v>
      </c>
      <c r="I64" s="11" t="n">
        <v>0.7965</v>
      </c>
      <c r="J64" s="11" t="n">
        <v>0.79683</v>
      </c>
      <c r="K64" s="11" t="n">
        <v>0.7997</v>
      </c>
      <c r="L64" s="11" t="n">
        <v>0.79849</v>
      </c>
      <c r="M64" s="11" t="n">
        <v>0.79794</v>
      </c>
      <c r="N64" s="11" t="n">
        <v>0.79688</v>
      </c>
      <c r="O64" s="11" t="n">
        <v>0.79793</v>
      </c>
      <c r="P64" s="11" t="n">
        <v>0.79787</v>
      </c>
      <c r="Q64" s="11" t="n">
        <v>0.79573</v>
      </c>
      <c r="R64" s="11" t="n">
        <v>0.79885</v>
      </c>
      <c r="S64" s="11" t="n">
        <v>0.798</v>
      </c>
      <c r="T64" s="11" t="n">
        <v>0.79916</v>
      </c>
      <c r="U64" s="11" t="n">
        <v>0.80262</v>
      </c>
      <c r="V64" s="11" t="n">
        <v>0.80391</v>
      </c>
      <c r="W64" s="11" t="n">
        <v>0.78326</v>
      </c>
      <c r="X64" s="11" t="n">
        <v>0.77863</v>
      </c>
      <c r="Y64" s="11" t="n">
        <v>0.769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8958</v>
      </c>
      <c r="C65" s="11" t="n">
        <v>0.78565</v>
      </c>
      <c r="D65" s="11" t="n">
        <v>0.79042</v>
      </c>
      <c r="E65" s="11" t="n">
        <v>0.79065</v>
      </c>
      <c r="F65" s="11" t="n">
        <v>0.8083</v>
      </c>
      <c r="G65" s="11" t="n">
        <v>0.80366</v>
      </c>
      <c r="H65" s="11" t="n">
        <v>0.80468</v>
      </c>
      <c r="I65" s="11" t="n">
        <v>0.82212</v>
      </c>
      <c r="J65" s="11" t="n">
        <v>0.81752</v>
      </c>
      <c r="K65" s="11" t="n">
        <v>0.81041</v>
      </c>
      <c r="L65" s="11" t="n">
        <v>0.81308</v>
      </c>
      <c r="M65" s="11" t="n">
        <v>0.81688</v>
      </c>
      <c r="N65" s="11" t="n">
        <v>0.8119</v>
      </c>
      <c r="O65" s="11" t="n">
        <v>0.81513</v>
      </c>
      <c r="P65" s="11" t="n">
        <v>0.81343</v>
      </c>
      <c r="Q65" s="11" t="n">
        <v>0.80637</v>
      </c>
      <c r="R65" s="11" t="n">
        <v>0.80989</v>
      </c>
      <c r="S65" s="11" t="n">
        <v>0.81031</v>
      </c>
      <c r="T65" s="11" t="n">
        <v>0.81103</v>
      </c>
      <c r="U65" s="11" t="n">
        <v>0.81515</v>
      </c>
      <c r="V65" s="11" t="n">
        <v>0.80483</v>
      </c>
      <c r="W65" s="11" t="n">
        <v>0.80534</v>
      </c>
      <c r="X65" s="11" t="n">
        <v>0.80174</v>
      </c>
      <c r="Y65" s="11" t="n">
        <v>0.8003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59998</v>
      </c>
      <c r="C66" s="11" t="n">
        <v>0.62428</v>
      </c>
      <c r="D66" s="11" t="n">
        <v>0.62633</v>
      </c>
      <c r="E66" s="11" t="n">
        <v>0.62318</v>
      </c>
      <c r="F66" s="11" t="n">
        <v>0.62818</v>
      </c>
      <c r="G66" s="11" t="n">
        <v>0.62112</v>
      </c>
      <c r="H66" s="11" t="n">
        <v>0.62108</v>
      </c>
      <c r="I66" s="11" t="n">
        <v>0.63965</v>
      </c>
      <c r="J66" s="11" t="n">
        <v>0.6374</v>
      </c>
      <c r="K66" s="11" t="n">
        <v>0.63772</v>
      </c>
      <c r="L66" s="11" t="n">
        <v>0.63393</v>
      </c>
      <c r="M66" s="11" t="n">
        <v>0.63555</v>
      </c>
      <c r="N66" s="11" t="n">
        <v>0.63509</v>
      </c>
      <c r="O66" s="11" t="n">
        <v>0.63794</v>
      </c>
      <c r="P66" s="11" t="n">
        <v>0.69456</v>
      </c>
      <c r="Q66" s="11" t="n">
        <v>0.64991</v>
      </c>
      <c r="R66" s="11" t="n">
        <v>0.64919</v>
      </c>
      <c r="S66" s="11" t="n">
        <v>0.68774</v>
      </c>
      <c r="T66" s="11" t="n">
        <v>0.63534</v>
      </c>
      <c r="U66" s="11" t="n">
        <v>0.64487</v>
      </c>
      <c r="V66" s="11" t="n">
        <v>0.64715</v>
      </c>
      <c r="W66" s="11" t="n">
        <v>0.64231</v>
      </c>
      <c r="X66" s="11" t="n">
        <v>0.62471</v>
      </c>
      <c r="Y66" s="11" t="n">
        <v>0.5900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3775</v>
      </c>
      <c r="C67" s="11" t="n">
        <v>0.63775</v>
      </c>
      <c r="D67" s="11" t="n">
        <v>0.68955</v>
      </c>
      <c r="E67" s="11" t="n">
        <v>0.62683</v>
      </c>
      <c r="F67" s="11" t="n">
        <v>0.6358</v>
      </c>
      <c r="G67" s="11" t="n">
        <v>0.63526</v>
      </c>
      <c r="H67" s="11" t="n">
        <v>0.64303</v>
      </c>
      <c r="I67" s="11" t="n">
        <v>0.64412</v>
      </c>
      <c r="J67" s="11" t="n">
        <v>0.64426</v>
      </c>
      <c r="K67" s="11" t="n">
        <v>0.64749</v>
      </c>
      <c r="L67" s="11" t="n">
        <v>0.64803</v>
      </c>
      <c r="M67" s="11" t="n">
        <v>0.64725</v>
      </c>
      <c r="N67" s="11" t="n">
        <v>0.64559</v>
      </c>
      <c r="O67" s="11" t="n">
        <v>0.64612</v>
      </c>
      <c r="P67" s="11" t="n">
        <v>0.64585</v>
      </c>
      <c r="Q67" s="11" t="n">
        <v>0.64439</v>
      </c>
      <c r="R67" s="11" t="n">
        <v>0.64823</v>
      </c>
      <c r="S67" s="11" t="n">
        <v>0.64297</v>
      </c>
      <c r="T67" s="11" t="n">
        <v>0.64307</v>
      </c>
      <c r="U67" s="11" t="n">
        <v>0.64561</v>
      </c>
      <c r="V67" s="11" t="n">
        <v>0.64093</v>
      </c>
      <c r="W67" s="11" t="n">
        <v>0.63267</v>
      </c>
      <c r="X67" s="11" t="n">
        <v>0.64143</v>
      </c>
      <c r="Y67" s="11" t="n">
        <v>0.6379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0587</v>
      </c>
      <c r="C68" s="11" t="n">
        <v>0.6035</v>
      </c>
      <c r="D68" s="11" t="n">
        <v>0.60073</v>
      </c>
      <c r="E68" s="11" t="n">
        <v>0.59151</v>
      </c>
      <c r="F68" s="11" t="n">
        <v>0.60006</v>
      </c>
      <c r="G68" s="11" t="n">
        <v>0.59333</v>
      </c>
      <c r="H68" s="11" t="n">
        <v>0.60836</v>
      </c>
      <c r="I68" s="11" t="n">
        <v>0.61362</v>
      </c>
      <c r="J68" s="11" t="n">
        <v>0.61028</v>
      </c>
      <c r="K68" s="11" t="n">
        <v>0.61529</v>
      </c>
      <c r="L68" s="11" t="n">
        <v>0.61538</v>
      </c>
      <c r="M68" s="11" t="n">
        <v>0.6163</v>
      </c>
      <c r="N68" s="11" t="n">
        <v>0.61482</v>
      </c>
      <c r="O68" s="11" t="n">
        <v>0.61568</v>
      </c>
      <c r="P68" s="11" t="n">
        <v>0.61397</v>
      </c>
      <c r="Q68" s="11" t="n">
        <v>0.60952</v>
      </c>
      <c r="R68" s="11" t="n">
        <v>0.61285</v>
      </c>
      <c r="S68" s="11" t="n">
        <v>0.60985</v>
      </c>
      <c r="T68" s="11" t="n">
        <v>0.60893</v>
      </c>
      <c r="U68" s="11" t="n">
        <v>0.61188</v>
      </c>
      <c r="V68" s="11" t="n">
        <v>0.60577</v>
      </c>
      <c r="W68" s="11" t="n">
        <v>0.60515</v>
      </c>
      <c r="X68" s="11" t="n">
        <v>0.60643</v>
      </c>
      <c r="Y68" s="11" t="n">
        <v>0.6064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60216</v>
      </c>
      <c r="C69" s="11" t="n">
        <v>0.60023</v>
      </c>
      <c r="D69" s="11" t="n">
        <v>0.60757</v>
      </c>
      <c r="E69" s="11" t="n">
        <v>0.60563</v>
      </c>
      <c r="F69" s="11" t="n">
        <v>0.61854</v>
      </c>
      <c r="G69" s="11" t="n">
        <v>0.61393</v>
      </c>
      <c r="H69" s="11" t="n">
        <v>0.60905</v>
      </c>
      <c r="I69" s="11" t="n">
        <v>0.60972</v>
      </c>
      <c r="J69" s="11" t="n">
        <v>0.60586</v>
      </c>
      <c r="K69" s="11" t="n">
        <v>0.61283</v>
      </c>
      <c r="L69" s="11" t="n">
        <v>0.61175</v>
      </c>
      <c r="M69" s="11" t="n">
        <v>0.61281</v>
      </c>
      <c r="N69" s="11" t="n">
        <v>0.61269</v>
      </c>
      <c r="O69" s="11" t="n">
        <v>0.61412</v>
      </c>
      <c r="P69" s="11" t="n">
        <v>0.61213</v>
      </c>
      <c r="Q69" s="11" t="n">
        <v>0.60846</v>
      </c>
      <c r="R69" s="11" t="n">
        <v>0.61991</v>
      </c>
      <c r="S69" s="11" t="n">
        <v>0.60915</v>
      </c>
      <c r="T69" s="11" t="n">
        <v>0.60935</v>
      </c>
      <c r="U69" s="11" t="n">
        <v>0.60895</v>
      </c>
      <c r="V69" s="11" t="n">
        <v>0.61241</v>
      </c>
      <c r="W69" s="11" t="n">
        <v>0.59252</v>
      </c>
      <c r="X69" s="11" t="n">
        <v>0.6029</v>
      </c>
      <c r="Y69" s="11" t="n">
        <v>0.5821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58533</v>
      </c>
      <c r="C70" s="11" t="n">
        <v>0.58331</v>
      </c>
      <c r="D70" s="11" t="n">
        <v>0.58038</v>
      </c>
      <c r="E70" s="11" t="n">
        <v>0.58127</v>
      </c>
      <c r="F70" s="11" t="n">
        <v>0.58983</v>
      </c>
      <c r="G70" s="11" t="n">
        <v>0.59819</v>
      </c>
      <c r="H70" s="11" t="n">
        <v>0.59758</v>
      </c>
      <c r="I70" s="11" t="n">
        <v>0.60537</v>
      </c>
      <c r="J70" s="11" t="n">
        <v>0.61311</v>
      </c>
      <c r="K70" s="11" t="n">
        <v>0.62212</v>
      </c>
      <c r="L70" s="11" t="n">
        <v>0.60713</v>
      </c>
      <c r="M70" s="11" t="n">
        <v>0.60598</v>
      </c>
      <c r="N70" s="11" t="n">
        <v>0.60525</v>
      </c>
      <c r="O70" s="11" t="n">
        <v>0.61941</v>
      </c>
      <c r="P70" s="11" t="n">
        <v>0.6186</v>
      </c>
      <c r="Q70" s="11" t="n">
        <v>0.61903</v>
      </c>
      <c r="R70" s="11" t="n">
        <v>0.62429</v>
      </c>
      <c r="S70" s="11" t="n">
        <v>0.61834</v>
      </c>
      <c r="T70" s="11" t="n">
        <v>0.61373</v>
      </c>
      <c r="U70" s="11" t="n">
        <v>0.61633</v>
      </c>
      <c r="V70" s="11" t="n">
        <v>0.61193</v>
      </c>
      <c r="W70" s="11" t="n">
        <v>0.59144</v>
      </c>
      <c r="X70" s="11" t="n">
        <v>0.61309</v>
      </c>
      <c r="Y70" s="11" t="n">
        <v>0.59326</v>
      </c>
    </row>
    <row r="71" customFormat="false" ht="12.75" hidden="false" customHeight="false" outlineLevel="0" collapsed="false">
      <c r="A71" s="12" t="n">
        <v>29</v>
      </c>
      <c r="B71" s="11" t="n">
        <v>0.60611</v>
      </c>
      <c r="C71" s="11" t="n">
        <v>0.60562</v>
      </c>
      <c r="D71" s="11" t="n">
        <v>0.60313</v>
      </c>
      <c r="E71" s="11" t="n">
        <v>0.60283</v>
      </c>
      <c r="F71" s="11" t="n">
        <v>0.60326</v>
      </c>
      <c r="G71" s="11" t="n">
        <v>0.61037</v>
      </c>
      <c r="H71" s="11" t="n">
        <v>0.6089</v>
      </c>
      <c r="I71" s="11" t="n">
        <v>0.62021</v>
      </c>
      <c r="J71" s="11" t="n">
        <v>0.62189</v>
      </c>
      <c r="K71" s="11" t="n">
        <v>0.62344</v>
      </c>
      <c r="L71" s="11" t="n">
        <v>0.62052</v>
      </c>
      <c r="M71" s="11" t="n">
        <v>0.62091</v>
      </c>
      <c r="N71" s="11" t="n">
        <v>0.61977</v>
      </c>
      <c r="O71" s="11" t="n">
        <v>0.63866</v>
      </c>
      <c r="P71" s="11" t="n">
        <v>0.64016</v>
      </c>
      <c r="Q71" s="11" t="n">
        <v>0.63946</v>
      </c>
      <c r="R71" s="11" t="n">
        <v>0.64338</v>
      </c>
      <c r="S71" s="11" t="n">
        <v>0.63807</v>
      </c>
      <c r="T71" s="11" t="n">
        <v>0.63895</v>
      </c>
      <c r="U71" s="11" t="n">
        <v>0.63557</v>
      </c>
      <c r="V71" s="11" t="n">
        <v>0.62852</v>
      </c>
      <c r="W71" s="11" t="n">
        <v>0.62449</v>
      </c>
      <c r="X71" s="11" t="n">
        <v>0.6344</v>
      </c>
      <c r="Y71" s="11" t="n">
        <v>0.60407</v>
      </c>
    </row>
    <row r="72" customFormat="false" ht="12.75" hidden="false" customHeight="false" outlineLevel="0" collapsed="false">
      <c r="A72" s="12" t="n">
        <v>30</v>
      </c>
      <c r="B72" s="11" t="n">
        <v>0.55541</v>
      </c>
      <c r="C72" s="11" t="n">
        <v>0.55568</v>
      </c>
      <c r="D72" s="11" t="n">
        <v>0.55841</v>
      </c>
      <c r="E72" s="11" t="n">
        <v>0.58084</v>
      </c>
      <c r="F72" s="11" t="n">
        <v>0.59474</v>
      </c>
      <c r="G72" s="11" t="n">
        <v>0.59733</v>
      </c>
      <c r="H72" s="11" t="n">
        <v>0.5868</v>
      </c>
      <c r="I72" s="11" t="n">
        <v>0.58852</v>
      </c>
      <c r="J72" s="11" t="n">
        <v>0.58713</v>
      </c>
      <c r="K72" s="11" t="n">
        <v>0.59159</v>
      </c>
      <c r="L72" s="11" t="n">
        <v>0.64341</v>
      </c>
      <c r="M72" s="11" t="n">
        <v>0.64247</v>
      </c>
      <c r="N72" s="11" t="n">
        <v>0.59781</v>
      </c>
      <c r="O72" s="11" t="n">
        <v>0.60622</v>
      </c>
      <c r="P72" s="11" t="n">
        <v>0.59496</v>
      </c>
      <c r="Q72" s="11" t="n">
        <v>0.5917</v>
      </c>
      <c r="R72" s="11" t="n">
        <v>0.59911</v>
      </c>
      <c r="S72" s="11" t="n">
        <v>0.5862</v>
      </c>
      <c r="T72" s="11" t="n">
        <v>0.58676</v>
      </c>
      <c r="U72" s="11" t="n">
        <v>0.58516</v>
      </c>
      <c r="V72" s="11" t="n">
        <v>0.57983</v>
      </c>
      <c r="W72" s="11" t="n">
        <v>0.57444</v>
      </c>
      <c r="X72" s="11" t="n">
        <v>0.6711</v>
      </c>
      <c r="Y72" s="11" t="n">
        <v>0.6581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6494</v>
      </c>
      <c r="C79" s="11" t="n">
        <v>0.74886</v>
      </c>
      <c r="D79" s="11" t="n">
        <v>0.74132</v>
      </c>
      <c r="E79" s="11" t="n">
        <v>0.74179</v>
      </c>
      <c r="F79" s="11" t="n">
        <v>0.74351</v>
      </c>
      <c r="G79" s="11" t="n">
        <v>0.74708</v>
      </c>
      <c r="H79" s="11" t="n">
        <v>0.7671</v>
      </c>
      <c r="I79" s="11" t="n">
        <v>0.78626</v>
      </c>
      <c r="J79" s="11" t="n">
        <v>0.79216</v>
      </c>
      <c r="K79" s="11" t="n">
        <v>0.79204</v>
      </c>
      <c r="L79" s="11" t="n">
        <v>0.79149</v>
      </c>
      <c r="M79" s="11" t="n">
        <v>0.79</v>
      </c>
      <c r="N79" s="11" t="n">
        <v>0.78716</v>
      </c>
      <c r="O79" s="11" t="n">
        <v>0.7913</v>
      </c>
      <c r="P79" s="11" t="n">
        <v>0.79386</v>
      </c>
      <c r="Q79" s="11" t="n">
        <v>0.77659</v>
      </c>
      <c r="R79" s="11" t="n">
        <v>0.77845</v>
      </c>
      <c r="S79" s="11" t="n">
        <v>0.76485</v>
      </c>
      <c r="T79" s="11" t="n">
        <v>0.7742</v>
      </c>
      <c r="U79" s="11" t="n">
        <v>0.78927</v>
      </c>
      <c r="V79" s="11" t="n">
        <v>0.78954</v>
      </c>
      <c r="W79" s="11" t="n">
        <v>0.75794</v>
      </c>
      <c r="X79" s="11" t="n">
        <v>0.7835</v>
      </c>
      <c r="Y79" s="11" t="n">
        <v>0.7509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3669</v>
      </c>
      <c r="C80" s="11" t="n">
        <v>0.69823</v>
      </c>
      <c r="D80" s="11" t="n">
        <v>0.69178</v>
      </c>
      <c r="E80" s="11" t="n">
        <v>0.68692</v>
      </c>
      <c r="F80" s="11" t="n">
        <v>0.68523</v>
      </c>
      <c r="G80" s="11" t="n">
        <v>0.76898</v>
      </c>
      <c r="H80" s="11" t="n">
        <v>0.71611</v>
      </c>
      <c r="I80" s="11" t="n">
        <v>0.72055</v>
      </c>
      <c r="J80" s="11" t="n">
        <v>0.72602</v>
      </c>
      <c r="K80" s="11" t="n">
        <v>0.72834</v>
      </c>
      <c r="L80" s="11" t="n">
        <v>0.72723</v>
      </c>
      <c r="M80" s="11" t="n">
        <v>0.72747</v>
      </c>
      <c r="N80" s="11" t="n">
        <v>0.72645</v>
      </c>
      <c r="O80" s="11" t="n">
        <v>0.72083</v>
      </c>
      <c r="P80" s="11" t="n">
        <v>0.71889</v>
      </c>
      <c r="Q80" s="11" t="n">
        <v>0.72438</v>
      </c>
      <c r="R80" s="11" t="n">
        <v>0.71897</v>
      </c>
      <c r="S80" s="11" t="n">
        <v>0.7702</v>
      </c>
      <c r="T80" s="11" t="n">
        <v>0.71369</v>
      </c>
      <c r="U80" s="11" t="n">
        <v>0.71692</v>
      </c>
      <c r="V80" s="11" t="n">
        <v>0.7159</v>
      </c>
      <c r="W80" s="11" t="n">
        <v>0.71497</v>
      </c>
      <c r="X80" s="11" t="n">
        <v>0.70941</v>
      </c>
      <c r="Y80" s="11" t="n">
        <v>0.706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5362</v>
      </c>
      <c r="C81" s="11" t="n">
        <v>0.59798</v>
      </c>
      <c r="D81" s="11" t="n">
        <v>0.59487</v>
      </c>
      <c r="E81" s="11" t="n">
        <v>0.63108</v>
      </c>
      <c r="F81" s="11" t="n">
        <v>0.6475</v>
      </c>
      <c r="G81" s="11" t="n">
        <v>0.65184</v>
      </c>
      <c r="H81" s="11" t="n">
        <v>0.65484</v>
      </c>
      <c r="I81" s="11" t="n">
        <v>0.66763</v>
      </c>
      <c r="J81" s="11" t="n">
        <v>0.66627</v>
      </c>
      <c r="K81" s="11" t="n">
        <v>0.65378</v>
      </c>
      <c r="L81" s="11" t="n">
        <v>0.65339</v>
      </c>
      <c r="M81" s="11" t="n">
        <v>0.6644</v>
      </c>
      <c r="N81" s="11" t="n">
        <v>0.66948</v>
      </c>
      <c r="O81" s="11" t="n">
        <v>0.66504</v>
      </c>
      <c r="P81" s="11" t="n">
        <v>0.65289</v>
      </c>
      <c r="Q81" s="11" t="n">
        <v>0.67249</v>
      </c>
      <c r="R81" s="11" t="n">
        <v>0.71512</v>
      </c>
      <c r="S81" s="11" t="n">
        <v>0.80311</v>
      </c>
      <c r="T81" s="11" t="n">
        <v>0.78475</v>
      </c>
      <c r="U81" s="11" t="n">
        <v>0.74245</v>
      </c>
      <c r="V81" s="11" t="n">
        <v>0.67693</v>
      </c>
      <c r="W81" s="11" t="n">
        <v>0.6735</v>
      </c>
      <c r="X81" s="11" t="n">
        <v>0.6565</v>
      </c>
      <c r="Y81" s="11" t="n">
        <v>0.656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6966</v>
      </c>
      <c r="C82" s="11" t="n">
        <v>0.61999</v>
      </c>
      <c r="D82" s="11" t="n">
        <v>0.58944</v>
      </c>
      <c r="E82" s="11" t="n">
        <v>0.67781</v>
      </c>
      <c r="F82" s="11" t="n">
        <v>0.68034</v>
      </c>
      <c r="G82" s="11" t="n">
        <v>0.6679</v>
      </c>
      <c r="H82" s="11" t="n">
        <v>0.67928</v>
      </c>
      <c r="I82" s="11" t="n">
        <v>0.68211</v>
      </c>
      <c r="J82" s="11" t="n">
        <v>0.67911</v>
      </c>
      <c r="K82" s="11" t="n">
        <v>0.67586</v>
      </c>
      <c r="L82" s="11" t="n">
        <v>0.6787</v>
      </c>
      <c r="M82" s="11" t="n">
        <v>0.68008</v>
      </c>
      <c r="N82" s="11" t="n">
        <v>0.67928</v>
      </c>
      <c r="O82" s="11" t="n">
        <v>0.68006</v>
      </c>
      <c r="P82" s="11" t="n">
        <v>0.67854</v>
      </c>
      <c r="Q82" s="11" t="n">
        <v>0.68494</v>
      </c>
      <c r="R82" s="11" t="n">
        <v>0.68742</v>
      </c>
      <c r="S82" s="11" t="n">
        <v>0.68335</v>
      </c>
      <c r="T82" s="11" t="n">
        <v>0.69357</v>
      </c>
      <c r="U82" s="11" t="n">
        <v>0.68593</v>
      </c>
      <c r="V82" s="11" t="n">
        <v>0.67777</v>
      </c>
      <c r="W82" s="11" t="n">
        <v>0.67895</v>
      </c>
      <c r="X82" s="11" t="n">
        <v>0.68028</v>
      </c>
      <c r="Y82" s="11" t="n">
        <v>0.6717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12196</v>
      </c>
      <c r="C83" s="11" t="n">
        <v>0.10298</v>
      </c>
      <c r="D83" s="11" t="n">
        <v>0.09718</v>
      </c>
      <c r="E83" s="11" t="n">
        <v>0.11838</v>
      </c>
      <c r="F83" s="11" t="n">
        <v>0.54711</v>
      </c>
      <c r="G83" s="11" t="n">
        <v>0.65381</v>
      </c>
      <c r="H83" s="11" t="n">
        <v>0.6538</v>
      </c>
      <c r="I83" s="11" t="n">
        <v>0.66624</v>
      </c>
      <c r="J83" s="11" t="n">
        <v>0.65004</v>
      </c>
      <c r="K83" s="11" t="n">
        <v>0.73702</v>
      </c>
      <c r="L83" s="11" t="n">
        <v>0.66562</v>
      </c>
      <c r="M83" s="11" t="n">
        <v>0.66558</v>
      </c>
      <c r="N83" s="11" t="n">
        <v>0.65508</v>
      </c>
      <c r="O83" s="11" t="n">
        <v>0.66493</v>
      </c>
      <c r="P83" s="11" t="n">
        <v>0.66532</v>
      </c>
      <c r="Q83" s="11" t="n">
        <v>0.6639</v>
      </c>
      <c r="R83" s="11" t="n">
        <v>0.70372</v>
      </c>
      <c r="S83" s="11" t="n">
        <v>0.65255</v>
      </c>
      <c r="T83" s="11" t="n">
        <v>0.62178</v>
      </c>
      <c r="U83" s="11" t="n">
        <v>0.41236</v>
      </c>
      <c r="V83" s="11" t="n">
        <v>0.1236</v>
      </c>
      <c r="W83" s="11" t="n">
        <v>0.11907</v>
      </c>
      <c r="X83" s="11" t="n">
        <v>0.12008</v>
      </c>
      <c r="Y83" s="11" t="n">
        <v>0.1162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5534</v>
      </c>
      <c r="C84" s="11" t="n">
        <v>0.58247</v>
      </c>
      <c r="D84" s="11" t="n">
        <v>0.58581</v>
      </c>
      <c r="E84" s="11" t="n">
        <v>0.65278</v>
      </c>
      <c r="F84" s="11" t="n">
        <v>0.65881</v>
      </c>
      <c r="G84" s="11" t="n">
        <v>0.65401</v>
      </c>
      <c r="H84" s="11" t="n">
        <v>0.65923</v>
      </c>
      <c r="I84" s="11" t="n">
        <v>0.67398</v>
      </c>
      <c r="J84" s="11" t="n">
        <v>0.66899</v>
      </c>
      <c r="K84" s="11" t="n">
        <v>0.65702</v>
      </c>
      <c r="L84" s="11" t="n">
        <v>0.65828</v>
      </c>
      <c r="M84" s="11" t="n">
        <v>0.66662</v>
      </c>
      <c r="N84" s="11" t="n">
        <v>0.66737</v>
      </c>
      <c r="O84" s="11" t="n">
        <v>0.66569</v>
      </c>
      <c r="P84" s="11" t="n">
        <v>0.65841</v>
      </c>
      <c r="Q84" s="11" t="n">
        <v>0.66759</v>
      </c>
      <c r="R84" s="11" t="n">
        <v>0.66663</v>
      </c>
      <c r="S84" s="11" t="n">
        <v>0.66079</v>
      </c>
      <c r="T84" s="11" t="n">
        <v>0.65436</v>
      </c>
      <c r="U84" s="11" t="n">
        <v>0.66345</v>
      </c>
      <c r="V84" s="11" t="n">
        <v>0.65632</v>
      </c>
      <c r="W84" s="11" t="n">
        <v>0.65701</v>
      </c>
      <c r="X84" s="11" t="n">
        <v>0.65703</v>
      </c>
      <c r="Y84" s="11" t="n">
        <v>0.653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4858</v>
      </c>
      <c r="C85" s="11" t="n">
        <v>0.4581</v>
      </c>
      <c r="D85" s="11" t="n">
        <v>0.45907</v>
      </c>
      <c r="E85" s="11" t="n">
        <v>0.46303</v>
      </c>
      <c r="F85" s="11" t="n">
        <v>0.49046</v>
      </c>
      <c r="G85" s="11" t="n">
        <v>0.49528</v>
      </c>
      <c r="H85" s="11" t="n">
        <v>0.46862</v>
      </c>
      <c r="I85" s="11" t="n">
        <v>0.47665</v>
      </c>
      <c r="J85" s="11" t="n">
        <v>0.46744</v>
      </c>
      <c r="K85" s="11" t="n">
        <v>0.46689</v>
      </c>
      <c r="L85" s="11" t="n">
        <v>0.46658</v>
      </c>
      <c r="M85" s="11" t="n">
        <v>0.46352</v>
      </c>
      <c r="N85" s="11" t="n">
        <v>0.46924</v>
      </c>
      <c r="O85" s="11" t="n">
        <v>0.46254</v>
      </c>
      <c r="P85" s="11" t="n">
        <v>0.46743</v>
      </c>
      <c r="Q85" s="11" t="n">
        <v>0.49324</v>
      </c>
      <c r="R85" s="11" t="n">
        <v>0.49417</v>
      </c>
      <c r="S85" s="11" t="n">
        <v>0.47194</v>
      </c>
      <c r="T85" s="11" t="n">
        <v>0.47</v>
      </c>
      <c r="U85" s="11" t="n">
        <v>0.49119</v>
      </c>
      <c r="V85" s="11" t="n">
        <v>0.48652</v>
      </c>
      <c r="W85" s="11" t="n">
        <v>0.48797</v>
      </c>
      <c r="X85" s="11" t="n">
        <v>0.49145</v>
      </c>
      <c r="Y85" s="11" t="n">
        <v>0.489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40503</v>
      </c>
      <c r="C86" s="11" t="n">
        <v>0.06117</v>
      </c>
      <c r="D86" s="11" t="n">
        <v>0.06117</v>
      </c>
      <c r="E86" s="11" t="n">
        <v>0.06117</v>
      </c>
      <c r="F86" s="11" t="n">
        <v>0.07261</v>
      </c>
      <c r="G86" s="11" t="n">
        <v>0.46738</v>
      </c>
      <c r="H86" s="11" t="n">
        <v>0.46892</v>
      </c>
      <c r="I86" s="11" t="n">
        <v>0.70561</v>
      </c>
      <c r="J86" s="11" t="n">
        <v>0.56223</v>
      </c>
      <c r="K86" s="11" t="n">
        <v>0.70524</v>
      </c>
      <c r="L86" s="11" t="n">
        <v>0.65656</v>
      </c>
      <c r="M86" s="11" t="n">
        <v>0.70531</v>
      </c>
      <c r="N86" s="11" t="n">
        <v>0.73697</v>
      </c>
      <c r="O86" s="11" t="n">
        <v>0.76092</v>
      </c>
      <c r="P86" s="11" t="n">
        <v>0.56647</v>
      </c>
      <c r="Q86" s="11" t="n">
        <v>0.5626</v>
      </c>
      <c r="R86" s="11" t="n">
        <v>0.70357</v>
      </c>
      <c r="S86" s="11" t="n">
        <v>0.56756</v>
      </c>
      <c r="T86" s="11" t="n">
        <v>0.5229</v>
      </c>
      <c r="U86" s="11" t="n">
        <v>0.7372</v>
      </c>
      <c r="V86" s="11" t="n">
        <v>0.54117</v>
      </c>
      <c r="W86" s="11" t="n">
        <v>0.46003</v>
      </c>
      <c r="X86" s="11" t="n">
        <v>0.45885</v>
      </c>
      <c r="Y86" s="11" t="n">
        <v>0.061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06117</v>
      </c>
      <c r="C87" s="11" t="n">
        <v>0.14472</v>
      </c>
      <c r="D87" s="11" t="n">
        <v>0.14157</v>
      </c>
      <c r="E87" s="11" t="n">
        <v>0.128</v>
      </c>
      <c r="F87" s="11" t="n">
        <v>0.15069</v>
      </c>
      <c r="G87" s="11" t="n">
        <v>0.15132</v>
      </c>
      <c r="H87" s="11" t="n">
        <v>0.14875</v>
      </c>
      <c r="I87" s="11" t="n">
        <v>0.15639</v>
      </c>
      <c r="J87" s="11" t="n">
        <v>0.14822</v>
      </c>
      <c r="K87" s="11" t="n">
        <v>0.14493</v>
      </c>
      <c r="L87" s="11" t="n">
        <v>0.14392</v>
      </c>
      <c r="M87" s="11" t="n">
        <v>0.15285</v>
      </c>
      <c r="N87" s="11" t="n">
        <v>0.14927</v>
      </c>
      <c r="O87" s="11" t="n">
        <v>0.14988</v>
      </c>
      <c r="P87" s="11" t="n">
        <v>0.1494</v>
      </c>
      <c r="Q87" s="11" t="n">
        <v>0.15838</v>
      </c>
      <c r="R87" s="11" t="n">
        <v>0.16044</v>
      </c>
      <c r="S87" s="11" t="n">
        <v>0.14771</v>
      </c>
      <c r="T87" s="11" t="n">
        <v>0.14679</v>
      </c>
      <c r="U87" s="11" t="n">
        <v>0.1517</v>
      </c>
      <c r="V87" s="11" t="n">
        <v>0.14862</v>
      </c>
      <c r="W87" s="11" t="n">
        <v>0.15366</v>
      </c>
      <c r="X87" s="11" t="n">
        <v>0.15116</v>
      </c>
      <c r="Y87" s="11" t="n">
        <v>0.1380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13352</v>
      </c>
      <c r="C88" s="11" t="n">
        <v>0.12953</v>
      </c>
      <c r="D88" s="11" t="n">
        <v>0.11247</v>
      </c>
      <c r="E88" s="11" t="n">
        <v>0.06117</v>
      </c>
      <c r="F88" s="11" t="n">
        <v>0.11652</v>
      </c>
      <c r="G88" s="11" t="n">
        <v>0.13305</v>
      </c>
      <c r="H88" s="11" t="n">
        <v>0.13901</v>
      </c>
      <c r="I88" s="11" t="n">
        <v>0.13651</v>
      </c>
      <c r="J88" s="11" t="n">
        <v>0.13551</v>
      </c>
      <c r="K88" s="11" t="n">
        <v>0.13677</v>
      </c>
      <c r="L88" s="11" t="n">
        <v>0.129</v>
      </c>
      <c r="M88" s="11" t="n">
        <v>0.12817</v>
      </c>
      <c r="N88" s="11" t="n">
        <v>0.12702</v>
      </c>
      <c r="O88" s="11" t="n">
        <v>0.1358</v>
      </c>
      <c r="P88" s="11" t="n">
        <v>0.13061</v>
      </c>
      <c r="Q88" s="11" t="n">
        <v>0.13971</v>
      </c>
      <c r="R88" s="11" t="n">
        <v>0.13897</v>
      </c>
      <c r="S88" s="11" t="n">
        <v>0.1408</v>
      </c>
      <c r="T88" s="11" t="n">
        <v>0.12883</v>
      </c>
      <c r="U88" s="11" t="n">
        <v>0.14774</v>
      </c>
      <c r="V88" s="11" t="n">
        <v>0.15372</v>
      </c>
      <c r="W88" s="11" t="n">
        <v>0.14671</v>
      </c>
      <c r="X88" s="11" t="n">
        <v>0.14619</v>
      </c>
      <c r="Y88" s="11" t="n">
        <v>0.1341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2406</v>
      </c>
      <c r="C89" s="11" t="n">
        <v>0.62249</v>
      </c>
      <c r="D89" s="11" t="n">
        <v>0.6189</v>
      </c>
      <c r="E89" s="11" t="n">
        <v>0.61428</v>
      </c>
      <c r="F89" s="11" t="n">
        <v>0.62272</v>
      </c>
      <c r="G89" s="11" t="n">
        <v>0.62345</v>
      </c>
      <c r="H89" s="11" t="n">
        <v>0.62514</v>
      </c>
      <c r="I89" s="11" t="n">
        <v>0.628</v>
      </c>
      <c r="J89" s="11" t="n">
        <v>0.62564</v>
      </c>
      <c r="K89" s="11" t="n">
        <v>0.62392</v>
      </c>
      <c r="L89" s="11" t="n">
        <v>0.62147</v>
      </c>
      <c r="M89" s="11" t="n">
        <v>0.62231</v>
      </c>
      <c r="N89" s="11" t="n">
        <v>0.62112</v>
      </c>
      <c r="O89" s="11" t="n">
        <v>0.62263</v>
      </c>
      <c r="P89" s="11" t="n">
        <v>0.62328</v>
      </c>
      <c r="Q89" s="11" t="n">
        <v>0.62017</v>
      </c>
      <c r="R89" s="11" t="n">
        <v>0.62386</v>
      </c>
      <c r="S89" s="11" t="n">
        <v>0.61656</v>
      </c>
      <c r="T89" s="11" t="n">
        <v>0.59776</v>
      </c>
      <c r="U89" s="11" t="n">
        <v>0.62191</v>
      </c>
      <c r="V89" s="11" t="n">
        <v>0.62582</v>
      </c>
      <c r="W89" s="11" t="n">
        <v>0.60561</v>
      </c>
      <c r="X89" s="11" t="n">
        <v>0.61444</v>
      </c>
      <c r="Y89" s="11" t="n">
        <v>0.6119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7662</v>
      </c>
      <c r="C90" s="11" t="n">
        <v>0.77379</v>
      </c>
      <c r="D90" s="11" t="n">
        <v>0.76628</v>
      </c>
      <c r="E90" s="11" t="n">
        <v>0.78163</v>
      </c>
      <c r="F90" s="11" t="n">
        <v>0.75743</v>
      </c>
      <c r="G90" s="11" t="n">
        <v>0.78721</v>
      </c>
      <c r="H90" s="11" t="n">
        <v>0.79606</v>
      </c>
      <c r="I90" s="11" t="n">
        <v>0.80999</v>
      </c>
      <c r="J90" s="11" t="n">
        <v>0.80102</v>
      </c>
      <c r="K90" s="11" t="n">
        <v>0.80151</v>
      </c>
      <c r="L90" s="11" t="n">
        <v>0.79851</v>
      </c>
      <c r="M90" s="11" t="n">
        <v>0.79822</v>
      </c>
      <c r="N90" s="11" t="n">
        <v>0.79807</v>
      </c>
      <c r="O90" s="11" t="n">
        <v>0.79526</v>
      </c>
      <c r="P90" s="11" t="n">
        <v>0.79398</v>
      </c>
      <c r="Q90" s="11" t="n">
        <v>0.801</v>
      </c>
      <c r="R90" s="11" t="n">
        <v>0.80391</v>
      </c>
      <c r="S90" s="11" t="n">
        <v>0.80655</v>
      </c>
      <c r="T90" s="11" t="n">
        <v>0.80999</v>
      </c>
      <c r="U90" s="11" t="n">
        <v>0.80729</v>
      </c>
      <c r="V90" s="11" t="n">
        <v>0.8099</v>
      </c>
      <c r="W90" s="11" t="n">
        <v>0.78341</v>
      </c>
      <c r="X90" s="11" t="n">
        <v>0.79783</v>
      </c>
      <c r="Y90" s="11" t="n">
        <v>0.8032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9538</v>
      </c>
      <c r="C91" s="11" t="n">
        <v>0.79092</v>
      </c>
      <c r="D91" s="11" t="n">
        <v>0.78478</v>
      </c>
      <c r="E91" s="11" t="n">
        <v>0.79358</v>
      </c>
      <c r="F91" s="11" t="n">
        <v>0.77641</v>
      </c>
      <c r="G91" s="11" t="n">
        <v>0.8012</v>
      </c>
      <c r="H91" s="11" t="n">
        <v>0.8084</v>
      </c>
      <c r="I91" s="11" t="n">
        <v>0.81935</v>
      </c>
      <c r="J91" s="11" t="n">
        <v>0.81246</v>
      </c>
      <c r="K91" s="11" t="n">
        <v>0.81942</v>
      </c>
      <c r="L91" s="11" t="n">
        <v>0.81537</v>
      </c>
      <c r="M91" s="11" t="n">
        <v>0.81624</v>
      </c>
      <c r="N91" s="11" t="n">
        <v>0.81505</v>
      </c>
      <c r="O91" s="11" t="n">
        <v>0.81491</v>
      </c>
      <c r="P91" s="11" t="n">
        <v>0.81436</v>
      </c>
      <c r="Q91" s="11" t="n">
        <v>0.81035</v>
      </c>
      <c r="R91" s="11" t="n">
        <v>0.81076</v>
      </c>
      <c r="S91" s="11" t="n">
        <v>0.80717</v>
      </c>
      <c r="T91" s="11" t="n">
        <v>0.80612</v>
      </c>
      <c r="U91" s="11" t="n">
        <v>0.81348</v>
      </c>
      <c r="V91" s="11" t="n">
        <v>0.8169</v>
      </c>
      <c r="W91" s="11" t="n">
        <v>0.79572</v>
      </c>
      <c r="X91" s="11" t="n">
        <v>0.80183</v>
      </c>
      <c r="Y91" s="11" t="n">
        <v>0.7984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97</v>
      </c>
      <c r="C92" s="11" t="n">
        <v>0.78913</v>
      </c>
      <c r="D92" s="11" t="n">
        <v>0.78342</v>
      </c>
      <c r="E92" s="11" t="n">
        <v>0.7966</v>
      </c>
      <c r="F92" s="11" t="n">
        <v>0.79999</v>
      </c>
      <c r="G92" s="11" t="n">
        <v>0.80201</v>
      </c>
      <c r="H92" s="11" t="n">
        <v>0.81079</v>
      </c>
      <c r="I92" s="11" t="n">
        <v>0.81543</v>
      </c>
      <c r="J92" s="11" t="n">
        <v>0.81291</v>
      </c>
      <c r="K92" s="11" t="n">
        <v>0.81354</v>
      </c>
      <c r="L92" s="11" t="n">
        <v>0.81019</v>
      </c>
      <c r="M92" s="11" t="n">
        <v>0.81121</v>
      </c>
      <c r="N92" s="11" t="n">
        <v>0.81027</v>
      </c>
      <c r="O92" s="11" t="n">
        <v>0.81117</v>
      </c>
      <c r="P92" s="11" t="n">
        <v>0.81112</v>
      </c>
      <c r="Q92" s="11" t="n">
        <v>0.8109</v>
      </c>
      <c r="R92" s="11" t="n">
        <v>0.80984</v>
      </c>
      <c r="S92" s="11" t="n">
        <v>0.80735</v>
      </c>
      <c r="T92" s="11" t="n">
        <v>0.80777</v>
      </c>
      <c r="U92" s="11" t="n">
        <v>0.81073</v>
      </c>
      <c r="V92" s="11" t="n">
        <v>0.84135</v>
      </c>
      <c r="W92" s="11" t="n">
        <v>0.81685</v>
      </c>
      <c r="X92" s="11" t="n">
        <v>0.8031</v>
      </c>
      <c r="Y92" s="11" t="n">
        <v>0.8024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2049</v>
      </c>
      <c r="C93" s="11" t="n">
        <v>0.60343</v>
      </c>
      <c r="D93" s="11" t="n">
        <v>0.71217</v>
      </c>
      <c r="E93" s="11" t="n">
        <v>0.72365</v>
      </c>
      <c r="F93" s="11" t="n">
        <v>0.72402</v>
      </c>
      <c r="G93" s="11" t="n">
        <v>0.72487</v>
      </c>
      <c r="H93" s="11" t="n">
        <v>0.73903</v>
      </c>
      <c r="I93" s="11" t="n">
        <v>0.74552</v>
      </c>
      <c r="J93" s="11" t="n">
        <v>0.74398</v>
      </c>
      <c r="K93" s="11" t="n">
        <v>0.75262</v>
      </c>
      <c r="L93" s="11" t="n">
        <v>0.75151</v>
      </c>
      <c r="M93" s="11" t="n">
        <v>0.74796</v>
      </c>
      <c r="N93" s="11" t="n">
        <v>0.75157</v>
      </c>
      <c r="O93" s="11" t="n">
        <v>0.75187</v>
      </c>
      <c r="P93" s="11" t="n">
        <v>0.75315</v>
      </c>
      <c r="Q93" s="11" t="n">
        <v>0.75253</v>
      </c>
      <c r="R93" s="11" t="n">
        <v>0.75257</v>
      </c>
      <c r="S93" s="11" t="n">
        <v>0.75277</v>
      </c>
      <c r="T93" s="11" t="n">
        <v>0.74367</v>
      </c>
      <c r="U93" s="11" t="n">
        <v>0.75325</v>
      </c>
      <c r="V93" s="11" t="n">
        <v>0.75051</v>
      </c>
      <c r="W93" s="11" t="n">
        <v>0.74986</v>
      </c>
      <c r="X93" s="11" t="n">
        <v>0.71952</v>
      </c>
      <c r="Y93" s="11" t="n">
        <v>0.717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57337</v>
      </c>
      <c r="C94" s="11" t="n">
        <v>0.56711</v>
      </c>
      <c r="D94" s="11" t="n">
        <v>0.56698</v>
      </c>
      <c r="E94" s="11" t="n">
        <v>0.56639</v>
      </c>
      <c r="F94" s="11" t="n">
        <v>0.57274</v>
      </c>
      <c r="G94" s="11" t="n">
        <v>0.577</v>
      </c>
      <c r="H94" s="11" t="n">
        <v>0.57751</v>
      </c>
      <c r="I94" s="11" t="n">
        <v>0.58032</v>
      </c>
      <c r="J94" s="11" t="n">
        <v>0.57725</v>
      </c>
      <c r="K94" s="11" t="n">
        <v>0.57732</v>
      </c>
      <c r="L94" s="11" t="n">
        <v>0.57549</v>
      </c>
      <c r="M94" s="11" t="n">
        <v>0.57707</v>
      </c>
      <c r="N94" s="11" t="n">
        <v>0.57358</v>
      </c>
      <c r="O94" s="11" t="n">
        <v>0.5778</v>
      </c>
      <c r="P94" s="11" t="n">
        <v>0.5742</v>
      </c>
      <c r="Q94" s="11" t="n">
        <v>0.57208</v>
      </c>
      <c r="R94" s="11" t="n">
        <v>0.57331</v>
      </c>
      <c r="S94" s="11" t="n">
        <v>0.56594</v>
      </c>
      <c r="T94" s="11" t="n">
        <v>0.58016</v>
      </c>
      <c r="U94" s="11" t="n">
        <v>0.59633</v>
      </c>
      <c r="V94" s="11" t="n">
        <v>0.59171</v>
      </c>
      <c r="W94" s="11" t="n">
        <v>0.59063</v>
      </c>
      <c r="X94" s="11" t="n">
        <v>0.57659</v>
      </c>
      <c r="Y94" s="11" t="n">
        <v>0.570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3467</v>
      </c>
      <c r="C95" s="11" t="n">
        <v>0.52438</v>
      </c>
      <c r="D95" s="11" t="n">
        <v>0.52756</v>
      </c>
      <c r="E95" s="11" t="n">
        <v>0.52357</v>
      </c>
      <c r="F95" s="11" t="n">
        <v>0.532</v>
      </c>
      <c r="G95" s="11" t="n">
        <v>0.53191</v>
      </c>
      <c r="H95" s="11" t="n">
        <v>0.53397</v>
      </c>
      <c r="I95" s="11" t="n">
        <v>0.52389</v>
      </c>
      <c r="J95" s="11" t="n">
        <v>0.51741</v>
      </c>
      <c r="K95" s="11" t="n">
        <v>0.51748</v>
      </c>
      <c r="L95" s="11" t="n">
        <v>0.51694</v>
      </c>
      <c r="M95" s="11" t="n">
        <v>0.5161</v>
      </c>
      <c r="N95" s="11" t="n">
        <v>0.51571</v>
      </c>
      <c r="O95" s="11" t="n">
        <v>0.51659</v>
      </c>
      <c r="P95" s="11" t="n">
        <v>0.51561</v>
      </c>
      <c r="Q95" s="11" t="n">
        <v>0.5218</v>
      </c>
      <c r="R95" s="11" t="n">
        <v>0.52228</v>
      </c>
      <c r="S95" s="11" t="n">
        <v>0.53675</v>
      </c>
      <c r="T95" s="11" t="n">
        <v>0.53798</v>
      </c>
      <c r="U95" s="11" t="n">
        <v>0.55359</v>
      </c>
      <c r="V95" s="11" t="n">
        <v>0.54249</v>
      </c>
      <c r="W95" s="11" t="n">
        <v>0.54507</v>
      </c>
      <c r="X95" s="11" t="n">
        <v>0.51938</v>
      </c>
      <c r="Y95" s="11" t="n">
        <v>0.5178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2545</v>
      </c>
      <c r="C96" s="11" t="n">
        <v>0.62013</v>
      </c>
      <c r="D96" s="11" t="n">
        <v>0.61302</v>
      </c>
      <c r="E96" s="11" t="n">
        <v>0.59299</v>
      </c>
      <c r="F96" s="11" t="n">
        <v>0.75177</v>
      </c>
      <c r="G96" s="11" t="n">
        <v>0.60324</v>
      </c>
      <c r="H96" s="11" t="n">
        <v>0.61431</v>
      </c>
      <c r="I96" s="11" t="n">
        <v>0.6136</v>
      </c>
      <c r="J96" s="11" t="n">
        <v>0.61316</v>
      </c>
      <c r="K96" s="11" t="n">
        <v>0.61249</v>
      </c>
      <c r="L96" s="11" t="n">
        <v>0.61298</v>
      </c>
      <c r="M96" s="11" t="n">
        <v>0.61219</v>
      </c>
      <c r="N96" s="11" t="n">
        <v>0.61192</v>
      </c>
      <c r="O96" s="11" t="n">
        <v>0.61669</v>
      </c>
      <c r="P96" s="11" t="n">
        <v>0.61239</v>
      </c>
      <c r="Q96" s="11" t="n">
        <v>0.61898</v>
      </c>
      <c r="R96" s="11" t="n">
        <v>0.62297</v>
      </c>
      <c r="S96" s="11" t="n">
        <v>0.60694</v>
      </c>
      <c r="T96" s="11" t="n">
        <v>0.60804</v>
      </c>
      <c r="U96" s="11" t="n">
        <v>0.61365</v>
      </c>
      <c r="V96" s="11" t="n">
        <v>0.61713</v>
      </c>
      <c r="W96" s="11" t="n">
        <v>0.60987</v>
      </c>
      <c r="X96" s="11" t="n">
        <v>0.62247</v>
      </c>
      <c r="Y96" s="11" t="n">
        <v>0.6214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2683</v>
      </c>
      <c r="C97" s="11" t="n">
        <v>0.62832</v>
      </c>
      <c r="D97" s="11" t="n">
        <v>0.75642</v>
      </c>
      <c r="E97" s="11" t="n">
        <v>0.62379</v>
      </c>
      <c r="F97" s="11" t="n">
        <v>0.75577</v>
      </c>
      <c r="G97" s="11" t="n">
        <v>0.75536</v>
      </c>
      <c r="H97" s="11" t="n">
        <v>0.75561</v>
      </c>
      <c r="I97" s="11" t="n">
        <v>0.7563</v>
      </c>
      <c r="J97" s="11" t="n">
        <v>0.62212</v>
      </c>
      <c r="K97" s="11" t="n">
        <v>0.62367</v>
      </c>
      <c r="L97" s="11" t="n">
        <v>0.62166</v>
      </c>
      <c r="M97" s="11" t="n">
        <v>0.62052</v>
      </c>
      <c r="N97" s="11" t="n">
        <v>0.61284</v>
      </c>
      <c r="O97" s="11" t="n">
        <v>0.62423</v>
      </c>
      <c r="P97" s="11" t="n">
        <v>0.62589</v>
      </c>
      <c r="Q97" s="11" t="n">
        <v>0.62242</v>
      </c>
      <c r="R97" s="11" t="n">
        <v>0.62427</v>
      </c>
      <c r="S97" s="11" t="n">
        <v>0.62642</v>
      </c>
      <c r="T97" s="11" t="n">
        <v>0.62786</v>
      </c>
      <c r="U97" s="11" t="n">
        <v>0.64393</v>
      </c>
      <c r="V97" s="11" t="n">
        <v>0.64158</v>
      </c>
      <c r="W97" s="11" t="n">
        <v>0.62588</v>
      </c>
      <c r="X97" s="11" t="n">
        <v>0.63665</v>
      </c>
      <c r="Y97" s="11" t="n">
        <v>0.6299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7981</v>
      </c>
      <c r="C98" s="11" t="n">
        <v>0.67569</v>
      </c>
      <c r="D98" s="11" t="n">
        <v>0.68181</v>
      </c>
      <c r="E98" s="11" t="n">
        <v>0.66845</v>
      </c>
      <c r="F98" s="11" t="n">
        <v>0.67103</v>
      </c>
      <c r="G98" s="11" t="n">
        <v>0.66525</v>
      </c>
      <c r="H98" s="11" t="n">
        <v>0.66592</v>
      </c>
      <c r="I98" s="11" t="n">
        <v>0.66949</v>
      </c>
      <c r="J98" s="11" t="n">
        <v>0.66574</v>
      </c>
      <c r="K98" s="11" t="n">
        <v>0.67425</v>
      </c>
      <c r="L98" s="11" t="n">
        <v>0.67201</v>
      </c>
      <c r="M98" s="11" t="n">
        <v>0.67065</v>
      </c>
      <c r="N98" s="11" t="n">
        <v>0.66816</v>
      </c>
      <c r="O98" s="11" t="n">
        <v>0.67163</v>
      </c>
      <c r="P98" s="11" t="n">
        <v>0.67085</v>
      </c>
      <c r="Q98" s="11" t="n">
        <v>0.6687</v>
      </c>
      <c r="R98" s="11" t="n">
        <v>0.68307</v>
      </c>
      <c r="S98" s="11" t="n">
        <v>0.67398</v>
      </c>
      <c r="T98" s="11" t="n">
        <v>0.67556</v>
      </c>
      <c r="U98" s="11" t="n">
        <v>0.67594</v>
      </c>
      <c r="V98" s="11" t="n">
        <v>0.67621</v>
      </c>
      <c r="W98" s="11" t="n">
        <v>0.66648</v>
      </c>
      <c r="X98" s="11" t="n">
        <v>0.67526</v>
      </c>
      <c r="Y98" s="11" t="n">
        <v>0.6728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5361</v>
      </c>
      <c r="C99" s="11" t="n">
        <v>0.64805</v>
      </c>
      <c r="D99" s="11" t="n">
        <v>0.6473</v>
      </c>
      <c r="E99" s="11" t="n">
        <v>0.64875</v>
      </c>
      <c r="F99" s="11" t="n">
        <v>0.6481</v>
      </c>
      <c r="G99" s="11" t="n">
        <v>0.64886</v>
      </c>
      <c r="H99" s="11" t="n">
        <v>0.65694</v>
      </c>
      <c r="I99" s="11" t="n">
        <v>0.66175</v>
      </c>
      <c r="J99" s="11" t="n">
        <v>0.65815</v>
      </c>
      <c r="K99" s="11" t="n">
        <v>0.66464</v>
      </c>
      <c r="L99" s="11" t="n">
        <v>0.66433</v>
      </c>
      <c r="M99" s="11" t="n">
        <v>0.7139</v>
      </c>
      <c r="N99" s="11" t="n">
        <v>0.66249</v>
      </c>
      <c r="O99" s="11" t="n">
        <v>0.66739</v>
      </c>
      <c r="P99" s="11" t="n">
        <v>0.67684</v>
      </c>
      <c r="Q99" s="11" t="n">
        <v>0.67803</v>
      </c>
      <c r="R99" s="11" t="n">
        <v>0.67436</v>
      </c>
      <c r="S99" s="11" t="n">
        <v>0.65821</v>
      </c>
      <c r="T99" s="11" t="n">
        <v>0.66075</v>
      </c>
      <c r="U99" s="11" t="n">
        <v>0.685</v>
      </c>
      <c r="V99" s="11" t="n">
        <v>0.67249</v>
      </c>
      <c r="W99" s="11" t="n">
        <v>0.67673</v>
      </c>
      <c r="X99" s="11" t="n">
        <v>0.64639</v>
      </c>
      <c r="Y99" s="11" t="n">
        <v>0.6433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4746</v>
      </c>
      <c r="C100" s="11" t="n">
        <v>0.74687</v>
      </c>
      <c r="D100" s="11" t="n">
        <v>0.74429</v>
      </c>
      <c r="E100" s="11" t="n">
        <v>0.74471</v>
      </c>
      <c r="F100" s="11" t="n">
        <v>0.73973</v>
      </c>
      <c r="G100" s="11" t="n">
        <v>0.72102</v>
      </c>
      <c r="H100" s="11" t="n">
        <v>0.74052</v>
      </c>
      <c r="I100" s="11" t="n">
        <v>0.75773</v>
      </c>
      <c r="J100" s="11" t="n">
        <v>0.75805</v>
      </c>
      <c r="K100" s="11" t="n">
        <v>0.76077</v>
      </c>
      <c r="L100" s="11" t="n">
        <v>0.75962</v>
      </c>
      <c r="M100" s="11" t="n">
        <v>0.7591</v>
      </c>
      <c r="N100" s="11" t="n">
        <v>0.7581</v>
      </c>
      <c r="O100" s="11" t="n">
        <v>0.75909</v>
      </c>
      <c r="P100" s="11" t="n">
        <v>0.75903</v>
      </c>
      <c r="Q100" s="11" t="n">
        <v>0.757</v>
      </c>
      <c r="R100" s="11" t="n">
        <v>0.75996</v>
      </c>
      <c r="S100" s="11" t="n">
        <v>0.75916</v>
      </c>
      <c r="T100" s="11" t="n">
        <v>0.76026</v>
      </c>
      <c r="U100" s="11" t="n">
        <v>0.76354</v>
      </c>
      <c r="V100" s="11" t="n">
        <v>0.76477</v>
      </c>
      <c r="W100" s="11" t="n">
        <v>0.74518</v>
      </c>
      <c r="X100" s="11" t="n">
        <v>0.74079</v>
      </c>
      <c r="Y100" s="11" t="n">
        <v>0.732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5117</v>
      </c>
      <c r="C101" s="11" t="n">
        <v>0.74745</v>
      </c>
      <c r="D101" s="11" t="n">
        <v>0.75197</v>
      </c>
      <c r="E101" s="11" t="n">
        <v>0.75219</v>
      </c>
      <c r="F101" s="11" t="n">
        <v>0.76893</v>
      </c>
      <c r="G101" s="11" t="n">
        <v>0.76452</v>
      </c>
      <c r="H101" s="11" t="n">
        <v>0.7655</v>
      </c>
      <c r="I101" s="11" t="n">
        <v>0.78203</v>
      </c>
      <c r="J101" s="11" t="n">
        <v>0.77766</v>
      </c>
      <c r="K101" s="11" t="n">
        <v>0.77093</v>
      </c>
      <c r="L101" s="11" t="n">
        <v>0.77346</v>
      </c>
      <c r="M101" s="11" t="n">
        <v>0.77706</v>
      </c>
      <c r="N101" s="11" t="n">
        <v>0.77234</v>
      </c>
      <c r="O101" s="11" t="n">
        <v>0.7754</v>
      </c>
      <c r="P101" s="11" t="n">
        <v>0.77379</v>
      </c>
      <c r="Q101" s="11" t="n">
        <v>0.7671</v>
      </c>
      <c r="R101" s="11" t="n">
        <v>0.77043</v>
      </c>
      <c r="S101" s="11" t="n">
        <v>0.77083</v>
      </c>
      <c r="T101" s="11" t="n">
        <v>0.77151</v>
      </c>
      <c r="U101" s="11" t="n">
        <v>0.77542</v>
      </c>
      <c r="V101" s="11" t="n">
        <v>0.76564</v>
      </c>
      <c r="W101" s="11" t="n">
        <v>0.76611</v>
      </c>
      <c r="X101" s="11" t="n">
        <v>0.7627</v>
      </c>
      <c r="Y101" s="11" t="n">
        <v>0.7614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7137</v>
      </c>
      <c r="C102" s="11" t="n">
        <v>0.59442</v>
      </c>
      <c r="D102" s="11" t="n">
        <v>0.59636</v>
      </c>
      <c r="E102" s="11" t="n">
        <v>0.59338</v>
      </c>
      <c r="F102" s="11" t="n">
        <v>0.59812</v>
      </c>
      <c r="G102" s="11" t="n">
        <v>0.59142</v>
      </c>
      <c r="H102" s="11" t="n">
        <v>0.59138</v>
      </c>
      <c r="I102" s="11" t="n">
        <v>0.60899</v>
      </c>
      <c r="J102" s="11" t="n">
        <v>0.60686</v>
      </c>
      <c r="K102" s="11" t="n">
        <v>0.60716</v>
      </c>
      <c r="L102" s="11" t="n">
        <v>0.60357</v>
      </c>
      <c r="M102" s="11" t="n">
        <v>0.60511</v>
      </c>
      <c r="N102" s="11" t="n">
        <v>0.60466</v>
      </c>
      <c r="O102" s="11" t="n">
        <v>0.60737</v>
      </c>
      <c r="P102" s="11" t="n">
        <v>0.66106</v>
      </c>
      <c r="Q102" s="11" t="n">
        <v>0.61872</v>
      </c>
      <c r="R102" s="11" t="n">
        <v>0.61804</v>
      </c>
      <c r="S102" s="11" t="n">
        <v>0.6546</v>
      </c>
      <c r="T102" s="11" t="n">
        <v>0.60491</v>
      </c>
      <c r="U102" s="11" t="n">
        <v>0.61394</v>
      </c>
      <c r="V102" s="11" t="n">
        <v>0.61611</v>
      </c>
      <c r="W102" s="11" t="n">
        <v>0.61151</v>
      </c>
      <c r="X102" s="11" t="n">
        <v>0.59483</v>
      </c>
      <c r="Y102" s="11" t="n">
        <v>0.5619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0719</v>
      </c>
      <c r="C103" s="11" t="n">
        <v>0.60719</v>
      </c>
      <c r="D103" s="11" t="n">
        <v>0.65631</v>
      </c>
      <c r="E103" s="11" t="n">
        <v>0.59684</v>
      </c>
      <c r="F103" s="11" t="n">
        <v>0.60534</v>
      </c>
      <c r="G103" s="11" t="n">
        <v>0.60483</v>
      </c>
      <c r="H103" s="11" t="n">
        <v>0.6122</v>
      </c>
      <c r="I103" s="11" t="n">
        <v>0.61323</v>
      </c>
      <c r="J103" s="11" t="n">
        <v>0.61337</v>
      </c>
      <c r="K103" s="11" t="n">
        <v>0.61643</v>
      </c>
      <c r="L103" s="11" t="n">
        <v>0.61694</v>
      </c>
      <c r="M103" s="11" t="n">
        <v>0.6162</v>
      </c>
      <c r="N103" s="11" t="n">
        <v>0.61463</v>
      </c>
      <c r="O103" s="11" t="n">
        <v>0.61513</v>
      </c>
      <c r="P103" s="11" t="n">
        <v>0.61487</v>
      </c>
      <c r="Q103" s="11" t="n">
        <v>0.61349</v>
      </c>
      <c r="R103" s="11" t="n">
        <v>0.61713</v>
      </c>
      <c r="S103" s="11" t="n">
        <v>0.61214</v>
      </c>
      <c r="T103" s="11" t="n">
        <v>0.61224</v>
      </c>
      <c r="U103" s="11" t="n">
        <v>0.61465</v>
      </c>
      <c r="V103" s="11" t="n">
        <v>0.61021</v>
      </c>
      <c r="W103" s="11" t="n">
        <v>0.60238</v>
      </c>
      <c r="X103" s="11" t="n">
        <v>0.61068</v>
      </c>
      <c r="Y103" s="11" t="n">
        <v>0.607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57696</v>
      </c>
      <c r="C104" s="11" t="n">
        <v>0.57472</v>
      </c>
      <c r="D104" s="11" t="n">
        <v>0.57209</v>
      </c>
      <c r="E104" s="11" t="n">
        <v>0.56334</v>
      </c>
      <c r="F104" s="11" t="n">
        <v>0.57145</v>
      </c>
      <c r="G104" s="11" t="n">
        <v>0.56506</v>
      </c>
      <c r="H104" s="11" t="n">
        <v>0.57932</v>
      </c>
      <c r="I104" s="11" t="n">
        <v>0.58431</v>
      </c>
      <c r="J104" s="11" t="n">
        <v>0.58114</v>
      </c>
      <c r="K104" s="11" t="n">
        <v>0.58589</v>
      </c>
      <c r="L104" s="11" t="n">
        <v>0.58598</v>
      </c>
      <c r="M104" s="11" t="n">
        <v>0.58685</v>
      </c>
      <c r="N104" s="11" t="n">
        <v>0.58545</v>
      </c>
      <c r="O104" s="11" t="n">
        <v>0.58627</v>
      </c>
      <c r="P104" s="11" t="n">
        <v>0.58464</v>
      </c>
      <c r="Q104" s="11" t="n">
        <v>0.58043</v>
      </c>
      <c r="R104" s="11" t="n">
        <v>0.58358</v>
      </c>
      <c r="S104" s="11" t="n">
        <v>0.58073</v>
      </c>
      <c r="T104" s="11" t="n">
        <v>0.57986</v>
      </c>
      <c r="U104" s="11" t="n">
        <v>0.58266</v>
      </c>
      <c r="V104" s="11" t="n">
        <v>0.57687</v>
      </c>
      <c r="W104" s="11" t="n">
        <v>0.57627</v>
      </c>
      <c r="X104" s="11" t="n">
        <v>0.57749</v>
      </c>
      <c r="Y104" s="11" t="n">
        <v>0.577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57345</v>
      </c>
      <c r="C105" s="11" t="n">
        <v>0.57161</v>
      </c>
      <c r="D105" s="11" t="n">
        <v>0.57857</v>
      </c>
      <c r="E105" s="11" t="n">
        <v>0.57674</v>
      </c>
      <c r="F105" s="11" t="n">
        <v>0.58897</v>
      </c>
      <c r="G105" s="11" t="n">
        <v>0.5846</v>
      </c>
      <c r="H105" s="11" t="n">
        <v>0.57997</v>
      </c>
      <c r="I105" s="11" t="n">
        <v>0.58061</v>
      </c>
      <c r="J105" s="11" t="n">
        <v>0.57695</v>
      </c>
      <c r="K105" s="11" t="n">
        <v>0.58356</v>
      </c>
      <c r="L105" s="11" t="n">
        <v>0.58253</v>
      </c>
      <c r="M105" s="11" t="n">
        <v>0.58354</v>
      </c>
      <c r="N105" s="11" t="n">
        <v>0.58343</v>
      </c>
      <c r="O105" s="11" t="n">
        <v>0.58479</v>
      </c>
      <c r="P105" s="11" t="n">
        <v>0.5829</v>
      </c>
      <c r="Q105" s="11" t="n">
        <v>0.57942</v>
      </c>
      <c r="R105" s="11" t="n">
        <v>0.59028</v>
      </c>
      <c r="S105" s="11" t="n">
        <v>0.58007</v>
      </c>
      <c r="T105" s="11" t="n">
        <v>0.58026</v>
      </c>
      <c r="U105" s="11" t="n">
        <v>0.57988</v>
      </c>
      <c r="V105" s="11" t="n">
        <v>0.58316</v>
      </c>
      <c r="W105" s="11" t="n">
        <v>0.5643</v>
      </c>
      <c r="X105" s="11" t="n">
        <v>0.57414</v>
      </c>
      <c r="Y105" s="11" t="n">
        <v>0.554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5748</v>
      </c>
      <c r="C106" s="11" t="n">
        <v>0.55557</v>
      </c>
      <c r="D106" s="11" t="n">
        <v>0.55278</v>
      </c>
      <c r="E106" s="11" t="n">
        <v>0.55364</v>
      </c>
      <c r="F106" s="11" t="n">
        <v>0.56175</v>
      </c>
      <c r="G106" s="11" t="n">
        <v>0.56968</v>
      </c>
      <c r="H106" s="11" t="n">
        <v>0.5691</v>
      </c>
      <c r="I106" s="11" t="n">
        <v>0.57648</v>
      </c>
      <c r="J106" s="11" t="n">
        <v>0.58383</v>
      </c>
      <c r="K106" s="11" t="n">
        <v>0.59237</v>
      </c>
      <c r="L106" s="11" t="n">
        <v>0.57815</v>
      </c>
      <c r="M106" s="11" t="n">
        <v>0.57707</v>
      </c>
      <c r="N106" s="11" t="n">
        <v>0.57637</v>
      </c>
      <c r="O106" s="11" t="n">
        <v>0.5898</v>
      </c>
      <c r="P106" s="11" t="n">
        <v>0.58903</v>
      </c>
      <c r="Q106" s="11" t="n">
        <v>0.58944</v>
      </c>
      <c r="R106" s="11" t="n">
        <v>0.59443</v>
      </c>
      <c r="S106" s="11" t="n">
        <v>0.58879</v>
      </c>
      <c r="T106" s="11" t="n">
        <v>0.58441</v>
      </c>
      <c r="U106" s="11" t="n">
        <v>0.58687</v>
      </c>
      <c r="V106" s="11" t="n">
        <v>0.58271</v>
      </c>
      <c r="W106" s="11" t="n">
        <v>0.56328</v>
      </c>
      <c r="X106" s="11" t="n">
        <v>0.5838</v>
      </c>
      <c r="Y106" s="11" t="n">
        <v>0.565</v>
      </c>
    </row>
    <row r="107" customFormat="false" ht="12.75" hidden="false" customHeight="false" outlineLevel="0" collapsed="false">
      <c r="A107" s="12" t="n">
        <v>29</v>
      </c>
      <c r="B107" s="11" t="n">
        <v>0.57719</v>
      </c>
      <c r="C107" s="11" t="n">
        <v>0.57673</v>
      </c>
      <c r="D107" s="11" t="n">
        <v>0.57436</v>
      </c>
      <c r="E107" s="11" t="n">
        <v>0.57408</v>
      </c>
      <c r="F107" s="11" t="n">
        <v>0.57448</v>
      </c>
      <c r="G107" s="11" t="n">
        <v>0.58123</v>
      </c>
      <c r="H107" s="11" t="n">
        <v>0.57983</v>
      </c>
      <c r="I107" s="11" t="n">
        <v>0.59056</v>
      </c>
      <c r="J107" s="11" t="n">
        <v>0.59215</v>
      </c>
      <c r="K107" s="11" t="n">
        <v>0.59362</v>
      </c>
      <c r="L107" s="11" t="n">
        <v>0.59085</v>
      </c>
      <c r="M107" s="11" t="n">
        <v>0.59123</v>
      </c>
      <c r="N107" s="11" t="n">
        <v>0.59014</v>
      </c>
      <c r="O107" s="11" t="n">
        <v>0.60806</v>
      </c>
      <c r="P107" s="11" t="n">
        <v>0.60948</v>
      </c>
      <c r="Q107" s="11" t="n">
        <v>0.60882</v>
      </c>
      <c r="R107" s="11" t="n">
        <v>0.61253</v>
      </c>
      <c r="S107" s="11" t="n">
        <v>0.60749</v>
      </c>
      <c r="T107" s="11" t="n">
        <v>0.60833</v>
      </c>
      <c r="U107" s="11" t="n">
        <v>0.60513</v>
      </c>
      <c r="V107" s="11" t="n">
        <v>0.59844</v>
      </c>
      <c r="W107" s="11" t="n">
        <v>0.59462</v>
      </c>
      <c r="X107" s="11" t="n">
        <v>0.60401</v>
      </c>
      <c r="Y107" s="11" t="n">
        <v>0.57526</v>
      </c>
    </row>
    <row r="108" customFormat="false" ht="12.75" hidden="false" customHeight="false" outlineLevel="0" collapsed="false">
      <c r="A108" s="12" t="n">
        <v>30</v>
      </c>
      <c r="B108" s="11" t="n">
        <v>0.52911</v>
      </c>
      <c r="C108" s="11" t="n">
        <v>0.52936</v>
      </c>
      <c r="D108" s="11" t="n">
        <v>0.53196</v>
      </c>
      <c r="E108" s="11" t="n">
        <v>0.55323</v>
      </c>
      <c r="F108" s="11" t="n">
        <v>0.5664</v>
      </c>
      <c r="G108" s="11" t="n">
        <v>0.56886</v>
      </c>
      <c r="H108" s="11" t="n">
        <v>0.55888</v>
      </c>
      <c r="I108" s="11" t="n">
        <v>0.5605</v>
      </c>
      <c r="J108" s="11" t="n">
        <v>0.55919</v>
      </c>
      <c r="K108" s="11" t="n">
        <v>0.56342</v>
      </c>
      <c r="L108" s="11" t="n">
        <v>0.61256</v>
      </c>
      <c r="M108" s="11" t="n">
        <v>0.61167</v>
      </c>
      <c r="N108" s="11" t="n">
        <v>0.56932</v>
      </c>
      <c r="O108" s="11" t="n">
        <v>0.57729</v>
      </c>
      <c r="P108" s="11" t="n">
        <v>0.56661</v>
      </c>
      <c r="Q108" s="11" t="n">
        <v>0.56352</v>
      </c>
      <c r="R108" s="11" t="n">
        <v>0.57055</v>
      </c>
      <c r="S108" s="11" t="n">
        <v>0.55831</v>
      </c>
      <c r="T108" s="11" t="n">
        <v>0.55884</v>
      </c>
      <c r="U108" s="11" t="n">
        <v>0.55732</v>
      </c>
      <c r="V108" s="11" t="n">
        <v>0.55227</v>
      </c>
      <c r="W108" s="11" t="n">
        <v>0.54715</v>
      </c>
      <c r="X108" s="11" t="n">
        <v>0.63882</v>
      </c>
      <c r="Y108" s="11" t="n">
        <v>0.6265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3405</v>
      </c>
      <c r="C115" s="11" t="n">
        <v>0.71866</v>
      </c>
      <c r="D115" s="11" t="n">
        <v>0.71144</v>
      </c>
      <c r="E115" s="11" t="n">
        <v>0.71189</v>
      </c>
      <c r="F115" s="11" t="n">
        <v>0.71353</v>
      </c>
      <c r="G115" s="11" t="n">
        <v>0.71695</v>
      </c>
      <c r="H115" s="11" t="n">
        <v>0.73611</v>
      </c>
      <c r="I115" s="11" t="n">
        <v>0.75444</v>
      </c>
      <c r="J115" s="11" t="n">
        <v>0.7601</v>
      </c>
      <c r="K115" s="11" t="n">
        <v>0.75998</v>
      </c>
      <c r="L115" s="11" t="n">
        <v>0.75945</v>
      </c>
      <c r="M115" s="11" t="n">
        <v>0.75802</v>
      </c>
      <c r="N115" s="11" t="n">
        <v>0.75531</v>
      </c>
      <c r="O115" s="11" t="n">
        <v>0.75927</v>
      </c>
      <c r="P115" s="11" t="n">
        <v>0.76172</v>
      </c>
      <c r="Q115" s="11" t="n">
        <v>0.7452</v>
      </c>
      <c r="R115" s="11" t="n">
        <v>0.74697</v>
      </c>
      <c r="S115" s="11" t="n">
        <v>0.73396</v>
      </c>
      <c r="T115" s="11" t="n">
        <v>0.7429</v>
      </c>
      <c r="U115" s="11" t="n">
        <v>0.75733</v>
      </c>
      <c r="V115" s="11" t="n">
        <v>0.75758</v>
      </c>
      <c r="W115" s="11" t="n">
        <v>0.72735</v>
      </c>
      <c r="X115" s="11" t="n">
        <v>0.7518</v>
      </c>
      <c r="Y115" s="11" t="n">
        <v>0.720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1131</v>
      </c>
      <c r="C116" s="11" t="n">
        <v>0.6702</v>
      </c>
      <c r="D116" s="11" t="n">
        <v>0.66403</v>
      </c>
      <c r="E116" s="11" t="n">
        <v>0.65938</v>
      </c>
      <c r="F116" s="11" t="n">
        <v>0.65777</v>
      </c>
      <c r="G116" s="11" t="n">
        <v>0.73791</v>
      </c>
      <c r="H116" s="11" t="n">
        <v>0.68731</v>
      </c>
      <c r="I116" s="11" t="n">
        <v>0.69156</v>
      </c>
      <c r="J116" s="11" t="n">
        <v>0.69679</v>
      </c>
      <c r="K116" s="11" t="n">
        <v>0.69901</v>
      </c>
      <c r="L116" s="11" t="n">
        <v>0.69796</v>
      </c>
      <c r="M116" s="11" t="n">
        <v>0.69819</v>
      </c>
      <c r="N116" s="11" t="n">
        <v>0.69721</v>
      </c>
      <c r="O116" s="11" t="n">
        <v>0.69183</v>
      </c>
      <c r="P116" s="11" t="n">
        <v>0.68998</v>
      </c>
      <c r="Q116" s="11" t="n">
        <v>0.69523</v>
      </c>
      <c r="R116" s="11" t="n">
        <v>0.69005</v>
      </c>
      <c r="S116" s="11" t="n">
        <v>0.73908</v>
      </c>
      <c r="T116" s="11" t="n">
        <v>0.685</v>
      </c>
      <c r="U116" s="11" t="n">
        <v>0.68809</v>
      </c>
      <c r="V116" s="11" t="n">
        <v>0.68711</v>
      </c>
      <c r="W116" s="11" t="n">
        <v>0.68623</v>
      </c>
      <c r="X116" s="11" t="n">
        <v>0.6809</v>
      </c>
      <c r="Y116" s="11" t="n">
        <v>0.678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2751</v>
      </c>
      <c r="C117" s="11" t="n">
        <v>0.57427</v>
      </c>
      <c r="D117" s="11" t="n">
        <v>0.57129</v>
      </c>
      <c r="E117" s="11" t="n">
        <v>0.60594</v>
      </c>
      <c r="F117" s="11" t="n">
        <v>0.62166</v>
      </c>
      <c r="G117" s="11" t="n">
        <v>0.62581</v>
      </c>
      <c r="H117" s="11" t="n">
        <v>0.62868</v>
      </c>
      <c r="I117" s="11" t="n">
        <v>0.64092</v>
      </c>
      <c r="J117" s="11" t="n">
        <v>0.63962</v>
      </c>
      <c r="K117" s="11" t="n">
        <v>0.62767</v>
      </c>
      <c r="L117" s="11" t="n">
        <v>0.62729</v>
      </c>
      <c r="M117" s="11" t="n">
        <v>0.63782</v>
      </c>
      <c r="N117" s="11" t="n">
        <v>0.64269</v>
      </c>
      <c r="O117" s="11" t="n">
        <v>0.63844</v>
      </c>
      <c r="P117" s="11" t="n">
        <v>0.62681</v>
      </c>
      <c r="Q117" s="11" t="n">
        <v>0.64557</v>
      </c>
      <c r="R117" s="11" t="n">
        <v>0.68636</v>
      </c>
      <c r="S117" s="11" t="n">
        <v>0.77057</v>
      </c>
      <c r="T117" s="11" t="n">
        <v>0.75301</v>
      </c>
      <c r="U117" s="11" t="n">
        <v>0.71252</v>
      </c>
      <c r="V117" s="11" t="n">
        <v>0.64982</v>
      </c>
      <c r="W117" s="11" t="n">
        <v>0.64653</v>
      </c>
      <c r="X117" s="11" t="n">
        <v>0.63027</v>
      </c>
      <c r="Y117" s="11" t="n">
        <v>0.6298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4287</v>
      </c>
      <c r="C118" s="11" t="n">
        <v>0.59533</v>
      </c>
      <c r="D118" s="11" t="n">
        <v>0.56609</v>
      </c>
      <c r="E118" s="11" t="n">
        <v>0.65066</v>
      </c>
      <c r="F118" s="11" t="n">
        <v>0.65308</v>
      </c>
      <c r="G118" s="11" t="n">
        <v>0.64117</v>
      </c>
      <c r="H118" s="11" t="n">
        <v>0.65207</v>
      </c>
      <c r="I118" s="11" t="n">
        <v>0.65478</v>
      </c>
      <c r="J118" s="11" t="n">
        <v>0.6519</v>
      </c>
      <c r="K118" s="11" t="n">
        <v>0.64879</v>
      </c>
      <c r="L118" s="11" t="n">
        <v>0.65151</v>
      </c>
      <c r="M118" s="11" t="n">
        <v>0.65283</v>
      </c>
      <c r="N118" s="11" t="n">
        <v>0.65207</v>
      </c>
      <c r="O118" s="11" t="n">
        <v>0.65281</v>
      </c>
      <c r="P118" s="11" t="n">
        <v>0.65136</v>
      </c>
      <c r="Q118" s="11" t="n">
        <v>0.65748</v>
      </c>
      <c r="R118" s="11" t="n">
        <v>0.65986</v>
      </c>
      <c r="S118" s="11" t="n">
        <v>0.65596</v>
      </c>
      <c r="T118" s="11" t="n">
        <v>0.66575</v>
      </c>
      <c r="U118" s="11" t="n">
        <v>0.65843</v>
      </c>
      <c r="V118" s="11" t="n">
        <v>0.65062</v>
      </c>
      <c r="W118" s="11" t="n">
        <v>0.65175</v>
      </c>
      <c r="X118" s="11" t="n">
        <v>0.65302</v>
      </c>
      <c r="Y118" s="11" t="n">
        <v>0.6448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11872</v>
      </c>
      <c r="C119" s="11" t="n">
        <v>0.10056</v>
      </c>
      <c r="D119" s="11" t="n">
        <v>0.09501</v>
      </c>
      <c r="E119" s="11" t="n">
        <v>0.11529</v>
      </c>
      <c r="F119" s="11" t="n">
        <v>0.52558</v>
      </c>
      <c r="G119" s="11" t="n">
        <v>0.62769</v>
      </c>
      <c r="H119" s="11" t="n">
        <v>0.62768</v>
      </c>
      <c r="I119" s="11" t="n">
        <v>0.63959</v>
      </c>
      <c r="J119" s="11" t="n">
        <v>0.62409</v>
      </c>
      <c r="K119" s="11" t="n">
        <v>0.70732</v>
      </c>
      <c r="L119" s="11" t="n">
        <v>0.639</v>
      </c>
      <c r="M119" s="11" t="n">
        <v>0.63896</v>
      </c>
      <c r="N119" s="11" t="n">
        <v>0.62891</v>
      </c>
      <c r="O119" s="11" t="n">
        <v>0.63833</v>
      </c>
      <c r="P119" s="11" t="n">
        <v>0.63871</v>
      </c>
      <c r="Q119" s="11" t="n">
        <v>0.63735</v>
      </c>
      <c r="R119" s="11" t="n">
        <v>0.67546</v>
      </c>
      <c r="S119" s="11" t="n">
        <v>0.62649</v>
      </c>
      <c r="T119" s="11" t="n">
        <v>0.59704</v>
      </c>
      <c r="U119" s="11" t="n">
        <v>0.39663</v>
      </c>
      <c r="V119" s="11" t="n">
        <v>0.12029</v>
      </c>
      <c r="W119" s="11" t="n">
        <v>0.11596</v>
      </c>
      <c r="X119" s="11" t="n">
        <v>0.11692</v>
      </c>
      <c r="Y119" s="11" t="n">
        <v>0.1132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2916</v>
      </c>
      <c r="C120" s="11" t="n">
        <v>0.55942</v>
      </c>
      <c r="D120" s="11" t="n">
        <v>0.56262</v>
      </c>
      <c r="E120" s="11" t="n">
        <v>0.62671</v>
      </c>
      <c r="F120" s="11" t="n">
        <v>0.63248</v>
      </c>
      <c r="G120" s="11" t="n">
        <v>0.62788</v>
      </c>
      <c r="H120" s="11" t="n">
        <v>0.63288</v>
      </c>
      <c r="I120" s="11" t="n">
        <v>0.647</v>
      </c>
      <c r="J120" s="11" t="n">
        <v>0.64222</v>
      </c>
      <c r="K120" s="11" t="n">
        <v>0.63077</v>
      </c>
      <c r="L120" s="11" t="n">
        <v>0.63197</v>
      </c>
      <c r="M120" s="11" t="n">
        <v>0.63995</v>
      </c>
      <c r="N120" s="11" t="n">
        <v>0.64067</v>
      </c>
      <c r="O120" s="11" t="n">
        <v>0.63906</v>
      </c>
      <c r="P120" s="11" t="n">
        <v>0.6321</v>
      </c>
      <c r="Q120" s="11" t="n">
        <v>0.64088</v>
      </c>
      <c r="R120" s="11" t="n">
        <v>0.63996</v>
      </c>
      <c r="S120" s="11" t="n">
        <v>0.63437</v>
      </c>
      <c r="T120" s="11" t="n">
        <v>0.62822</v>
      </c>
      <c r="U120" s="11" t="n">
        <v>0.63692</v>
      </c>
      <c r="V120" s="11" t="n">
        <v>0.6301</v>
      </c>
      <c r="W120" s="11" t="n">
        <v>0.63075</v>
      </c>
      <c r="X120" s="11" t="n">
        <v>0.63078</v>
      </c>
      <c r="Y120" s="11" t="n">
        <v>0.627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46691</v>
      </c>
      <c r="C121" s="11" t="n">
        <v>0.4404</v>
      </c>
      <c r="D121" s="11" t="n">
        <v>0.44133</v>
      </c>
      <c r="E121" s="11" t="n">
        <v>0.44512</v>
      </c>
      <c r="F121" s="11" t="n">
        <v>0.47137</v>
      </c>
      <c r="G121" s="11" t="n">
        <v>0.47599</v>
      </c>
      <c r="H121" s="11" t="n">
        <v>0.45046</v>
      </c>
      <c r="I121" s="11" t="n">
        <v>0.45816</v>
      </c>
      <c r="J121" s="11" t="n">
        <v>0.44934</v>
      </c>
      <c r="K121" s="11" t="n">
        <v>0.44882</v>
      </c>
      <c r="L121" s="11" t="n">
        <v>0.44852</v>
      </c>
      <c r="M121" s="11" t="n">
        <v>0.44559</v>
      </c>
      <c r="N121" s="11" t="n">
        <v>0.45107</v>
      </c>
      <c r="O121" s="11" t="n">
        <v>0.44465</v>
      </c>
      <c r="P121" s="11" t="n">
        <v>0.44933</v>
      </c>
      <c r="Q121" s="11" t="n">
        <v>0.47403</v>
      </c>
      <c r="R121" s="11" t="n">
        <v>0.47492</v>
      </c>
      <c r="S121" s="11" t="n">
        <v>0.45365</v>
      </c>
      <c r="T121" s="11" t="n">
        <v>0.45179</v>
      </c>
      <c r="U121" s="11" t="n">
        <v>0.47207</v>
      </c>
      <c r="V121" s="11" t="n">
        <v>0.4676</v>
      </c>
      <c r="W121" s="11" t="n">
        <v>0.46899</v>
      </c>
      <c r="X121" s="11" t="n">
        <v>0.47232</v>
      </c>
      <c r="Y121" s="11" t="n">
        <v>0.4704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38961</v>
      </c>
      <c r="C122" s="11" t="n">
        <v>0.06055</v>
      </c>
      <c r="D122" s="11" t="n">
        <v>0.06055</v>
      </c>
      <c r="E122" s="11" t="n">
        <v>0.06055</v>
      </c>
      <c r="F122" s="11" t="n">
        <v>0.0715</v>
      </c>
      <c r="G122" s="11" t="n">
        <v>0.44928</v>
      </c>
      <c r="H122" s="11" t="n">
        <v>0.45076</v>
      </c>
      <c r="I122" s="11" t="n">
        <v>0.67726</v>
      </c>
      <c r="J122" s="11" t="n">
        <v>0.54005</v>
      </c>
      <c r="K122" s="11" t="n">
        <v>0.67692</v>
      </c>
      <c r="L122" s="11" t="n">
        <v>0.63032</v>
      </c>
      <c r="M122" s="11" t="n">
        <v>0.67698</v>
      </c>
      <c r="N122" s="11" t="n">
        <v>0.70728</v>
      </c>
      <c r="O122" s="11" t="n">
        <v>0.7302</v>
      </c>
      <c r="P122" s="11" t="n">
        <v>0.54411</v>
      </c>
      <c r="Q122" s="11" t="n">
        <v>0.54041</v>
      </c>
      <c r="R122" s="11" t="n">
        <v>0.67531</v>
      </c>
      <c r="S122" s="11" t="n">
        <v>0.54515</v>
      </c>
      <c r="T122" s="11" t="n">
        <v>0.50242</v>
      </c>
      <c r="U122" s="11" t="n">
        <v>0.7075</v>
      </c>
      <c r="V122" s="11" t="n">
        <v>0.5199</v>
      </c>
      <c r="W122" s="11" t="n">
        <v>0.44225</v>
      </c>
      <c r="X122" s="11" t="n">
        <v>0.44112</v>
      </c>
      <c r="Y122" s="11" t="n">
        <v>0.0605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06055</v>
      </c>
      <c r="C123" s="11" t="n">
        <v>0.1405</v>
      </c>
      <c r="D123" s="11" t="n">
        <v>0.13748</v>
      </c>
      <c r="E123" s="11" t="n">
        <v>0.12451</v>
      </c>
      <c r="F123" s="11" t="n">
        <v>0.14621</v>
      </c>
      <c r="G123" s="11" t="n">
        <v>0.14681</v>
      </c>
      <c r="H123" s="11" t="n">
        <v>0.14436</v>
      </c>
      <c r="I123" s="11" t="n">
        <v>0.15166</v>
      </c>
      <c r="J123" s="11" t="n">
        <v>0.14386</v>
      </c>
      <c r="K123" s="11" t="n">
        <v>0.14071</v>
      </c>
      <c r="L123" s="11" t="n">
        <v>0.13973</v>
      </c>
      <c r="M123" s="11" t="n">
        <v>0.14828</v>
      </c>
      <c r="N123" s="11" t="n">
        <v>0.14486</v>
      </c>
      <c r="O123" s="11" t="n">
        <v>0.14544</v>
      </c>
      <c r="P123" s="11" t="n">
        <v>0.14498</v>
      </c>
      <c r="Q123" s="11" t="n">
        <v>0.15358</v>
      </c>
      <c r="R123" s="11" t="n">
        <v>0.15554</v>
      </c>
      <c r="S123" s="11" t="n">
        <v>0.14336</v>
      </c>
      <c r="T123" s="11" t="n">
        <v>0.14248</v>
      </c>
      <c r="U123" s="11" t="n">
        <v>0.14718</v>
      </c>
      <c r="V123" s="11" t="n">
        <v>0.14424</v>
      </c>
      <c r="W123" s="11" t="n">
        <v>0.14905</v>
      </c>
      <c r="X123" s="11" t="n">
        <v>0.14667</v>
      </c>
      <c r="Y123" s="11" t="n">
        <v>0.1341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12978</v>
      </c>
      <c r="C124" s="11" t="n">
        <v>0.12596</v>
      </c>
      <c r="D124" s="11" t="n">
        <v>0.10964</v>
      </c>
      <c r="E124" s="11" t="n">
        <v>0.06055</v>
      </c>
      <c r="F124" s="11" t="n">
        <v>0.11351</v>
      </c>
      <c r="G124" s="11" t="n">
        <v>0.12933</v>
      </c>
      <c r="H124" s="11" t="n">
        <v>0.13504</v>
      </c>
      <c r="I124" s="11" t="n">
        <v>0.13264</v>
      </c>
      <c r="J124" s="11" t="n">
        <v>0.13169</v>
      </c>
      <c r="K124" s="11" t="n">
        <v>0.1329</v>
      </c>
      <c r="L124" s="11" t="n">
        <v>0.12546</v>
      </c>
      <c r="M124" s="11" t="n">
        <v>0.12466</v>
      </c>
      <c r="N124" s="11" t="n">
        <v>0.12356</v>
      </c>
      <c r="O124" s="11" t="n">
        <v>0.13197</v>
      </c>
      <c r="P124" s="11" t="n">
        <v>0.127</v>
      </c>
      <c r="Q124" s="11" t="n">
        <v>0.13571</v>
      </c>
      <c r="R124" s="11" t="n">
        <v>0.135</v>
      </c>
      <c r="S124" s="11" t="n">
        <v>0.13675</v>
      </c>
      <c r="T124" s="11" t="n">
        <v>0.1253</v>
      </c>
      <c r="U124" s="11" t="n">
        <v>0.14339</v>
      </c>
      <c r="V124" s="11" t="n">
        <v>0.14912</v>
      </c>
      <c r="W124" s="11" t="n">
        <v>0.14241</v>
      </c>
      <c r="X124" s="11" t="n">
        <v>0.14191</v>
      </c>
      <c r="Y124" s="11" t="n">
        <v>0.1304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9922</v>
      </c>
      <c r="C125" s="11" t="n">
        <v>0.59772</v>
      </c>
      <c r="D125" s="11" t="n">
        <v>0.59428</v>
      </c>
      <c r="E125" s="11" t="n">
        <v>0.58987</v>
      </c>
      <c r="F125" s="11" t="n">
        <v>0.59794</v>
      </c>
      <c r="G125" s="11" t="n">
        <v>0.59864</v>
      </c>
      <c r="H125" s="11" t="n">
        <v>0.60026</v>
      </c>
      <c r="I125" s="11" t="n">
        <v>0.60299</v>
      </c>
      <c r="J125" s="11" t="n">
        <v>0.60073</v>
      </c>
      <c r="K125" s="11" t="n">
        <v>0.59909</v>
      </c>
      <c r="L125" s="11" t="n">
        <v>0.59675</v>
      </c>
      <c r="M125" s="11" t="n">
        <v>0.59755</v>
      </c>
      <c r="N125" s="11" t="n">
        <v>0.59641</v>
      </c>
      <c r="O125" s="11" t="n">
        <v>0.59786</v>
      </c>
      <c r="P125" s="11" t="n">
        <v>0.59848</v>
      </c>
      <c r="Q125" s="11" t="n">
        <v>0.5955</v>
      </c>
      <c r="R125" s="11" t="n">
        <v>0.59903</v>
      </c>
      <c r="S125" s="11" t="n">
        <v>0.59204</v>
      </c>
      <c r="T125" s="11" t="n">
        <v>0.57406</v>
      </c>
      <c r="U125" s="11" t="n">
        <v>0.59717</v>
      </c>
      <c r="V125" s="11" t="n">
        <v>0.60091</v>
      </c>
      <c r="W125" s="11" t="n">
        <v>0.58157</v>
      </c>
      <c r="X125" s="11" t="n">
        <v>0.59001</v>
      </c>
      <c r="Y125" s="11" t="n">
        <v>0.5876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4522</v>
      </c>
      <c r="C126" s="11" t="n">
        <v>0.74251</v>
      </c>
      <c r="D126" s="11" t="n">
        <v>0.73532</v>
      </c>
      <c r="E126" s="11" t="n">
        <v>0.75001</v>
      </c>
      <c r="F126" s="11" t="n">
        <v>0.72686</v>
      </c>
      <c r="G126" s="11" t="n">
        <v>0.75535</v>
      </c>
      <c r="H126" s="11" t="n">
        <v>0.76383</v>
      </c>
      <c r="I126" s="11" t="n">
        <v>0.77715</v>
      </c>
      <c r="J126" s="11" t="n">
        <v>0.76857</v>
      </c>
      <c r="K126" s="11" t="n">
        <v>0.76904</v>
      </c>
      <c r="L126" s="11" t="n">
        <v>0.76617</v>
      </c>
      <c r="M126" s="11" t="n">
        <v>0.76589</v>
      </c>
      <c r="N126" s="11" t="n">
        <v>0.76575</v>
      </c>
      <c r="O126" s="11" t="n">
        <v>0.76306</v>
      </c>
      <c r="P126" s="11" t="n">
        <v>0.76183</v>
      </c>
      <c r="Q126" s="11" t="n">
        <v>0.76855</v>
      </c>
      <c r="R126" s="11" t="n">
        <v>0.77134</v>
      </c>
      <c r="S126" s="11" t="n">
        <v>0.77387</v>
      </c>
      <c r="T126" s="11" t="n">
        <v>0.77715</v>
      </c>
      <c r="U126" s="11" t="n">
        <v>0.77457</v>
      </c>
      <c r="V126" s="11" t="n">
        <v>0.77707</v>
      </c>
      <c r="W126" s="11" t="n">
        <v>0.75172</v>
      </c>
      <c r="X126" s="11" t="n">
        <v>0.76552</v>
      </c>
      <c r="Y126" s="11" t="n">
        <v>0.7706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6317</v>
      </c>
      <c r="C127" s="11" t="n">
        <v>0.7589</v>
      </c>
      <c r="D127" s="11" t="n">
        <v>0.75303</v>
      </c>
      <c r="E127" s="11" t="n">
        <v>0.76145</v>
      </c>
      <c r="F127" s="11" t="n">
        <v>0.74502</v>
      </c>
      <c r="G127" s="11" t="n">
        <v>0.76874</v>
      </c>
      <c r="H127" s="11" t="n">
        <v>0.77563</v>
      </c>
      <c r="I127" s="11" t="n">
        <v>0.78611</v>
      </c>
      <c r="J127" s="11" t="n">
        <v>0.77952</v>
      </c>
      <c r="K127" s="11" t="n">
        <v>0.78618</v>
      </c>
      <c r="L127" s="11" t="n">
        <v>0.7823</v>
      </c>
      <c r="M127" s="11" t="n">
        <v>0.78313</v>
      </c>
      <c r="N127" s="11" t="n">
        <v>0.78199</v>
      </c>
      <c r="O127" s="11" t="n">
        <v>0.78187</v>
      </c>
      <c r="P127" s="11" t="n">
        <v>0.78134</v>
      </c>
      <c r="Q127" s="11" t="n">
        <v>0.7775</v>
      </c>
      <c r="R127" s="11" t="n">
        <v>0.77789</v>
      </c>
      <c r="S127" s="11" t="n">
        <v>0.77446</v>
      </c>
      <c r="T127" s="11" t="n">
        <v>0.77345</v>
      </c>
      <c r="U127" s="11" t="n">
        <v>0.78049</v>
      </c>
      <c r="V127" s="11" t="n">
        <v>0.78377</v>
      </c>
      <c r="W127" s="11" t="n">
        <v>0.7635</v>
      </c>
      <c r="X127" s="11" t="n">
        <v>0.76934</v>
      </c>
      <c r="Y127" s="11" t="n">
        <v>0.766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6473</v>
      </c>
      <c r="C128" s="11" t="n">
        <v>0.75719</v>
      </c>
      <c r="D128" s="11" t="n">
        <v>0.75173</v>
      </c>
      <c r="E128" s="11" t="n">
        <v>0.76434</v>
      </c>
      <c r="F128" s="11" t="n">
        <v>0.76759</v>
      </c>
      <c r="G128" s="11" t="n">
        <v>0.76952</v>
      </c>
      <c r="H128" s="11" t="n">
        <v>0.77792</v>
      </c>
      <c r="I128" s="11" t="n">
        <v>0.78236</v>
      </c>
      <c r="J128" s="11" t="n">
        <v>0.77995</v>
      </c>
      <c r="K128" s="11" t="n">
        <v>0.78056</v>
      </c>
      <c r="L128" s="11" t="n">
        <v>0.77734</v>
      </c>
      <c r="M128" s="11" t="n">
        <v>0.77833</v>
      </c>
      <c r="N128" s="11" t="n">
        <v>0.77743</v>
      </c>
      <c r="O128" s="11" t="n">
        <v>0.77828</v>
      </c>
      <c r="P128" s="11" t="n">
        <v>0.77824</v>
      </c>
      <c r="Q128" s="11" t="n">
        <v>0.77803</v>
      </c>
      <c r="R128" s="11" t="n">
        <v>0.77702</v>
      </c>
      <c r="S128" s="11" t="n">
        <v>0.77463</v>
      </c>
      <c r="T128" s="11" t="n">
        <v>0.77503</v>
      </c>
      <c r="U128" s="11" t="n">
        <v>0.77786</v>
      </c>
      <c r="V128" s="11" t="n">
        <v>0.80717</v>
      </c>
      <c r="W128" s="11" t="n">
        <v>0.78372</v>
      </c>
      <c r="X128" s="11" t="n">
        <v>0.77056</v>
      </c>
      <c r="Y128" s="11" t="n">
        <v>0.7699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9151</v>
      </c>
      <c r="C129" s="11" t="n">
        <v>0.57948</v>
      </c>
      <c r="D129" s="11" t="n">
        <v>0.68354</v>
      </c>
      <c r="E129" s="11" t="n">
        <v>0.69453</v>
      </c>
      <c r="F129" s="11" t="n">
        <v>0.69488</v>
      </c>
      <c r="G129" s="11" t="n">
        <v>0.69569</v>
      </c>
      <c r="H129" s="11" t="n">
        <v>0.70924</v>
      </c>
      <c r="I129" s="11" t="n">
        <v>0.71546</v>
      </c>
      <c r="J129" s="11" t="n">
        <v>0.71399</v>
      </c>
      <c r="K129" s="11" t="n">
        <v>0.72225</v>
      </c>
      <c r="L129" s="11" t="n">
        <v>0.7212</v>
      </c>
      <c r="M129" s="11" t="n">
        <v>0.71779</v>
      </c>
      <c r="N129" s="11" t="n">
        <v>0.72125</v>
      </c>
      <c r="O129" s="11" t="n">
        <v>0.72153</v>
      </c>
      <c r="P129" s="11" t="n">
        <v>0.72276</v>
      </c>
      <c r="Q129" s="11" t="n">
        <v>0.72217</v>
      </c>
      <c r="R129" s="11" t="n">
        <v>0.72221</v>
      </c>
      <c r="S129" s="11" t="n">
        <v>0.7224</v>
      </c>
      <c r="T129" s="11" t="n">
        <v>0.71369</v>
      </c>
      <c r="U129" s="11" t="n">
        <v>0.72285</v>
      </c>
      <c r="V129" s="11" t="n">
        <v>0.72023</v>
      </c>
      <c r="W129" s="11" t="n">
        <v>0.71961</v>
      </c>
      <c r="X129" s="11" t="n">
        <v>0.69058</v>
      </c>
      <c r="Y129" s="11" t="n">
        <v>0.6888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55071</v>
      </c>
      <c r="C130" s="11" t="n">
        <v>0.54472</v>
      </c>
      <c r="D130" s="11" t="n">
        <v>0.54459</v>
      </c>
      <c r="E130" s="11" t="n">
        <v>0.54403</v>
      </c>
      <c r="F130" s="11" t="n">
        <v>0.55011</v>
      </c>
      <c r="G130" s="11" t="n">
        <v>0.55419</v>
      </c>
      <c r="H130" s="11" t="n">
        <v>0.55468</v>
      </c>
      <c r="I130" s="11" t="n">
        <v>0.55736</v>
      </c>
      <c r="J130" s="11" t="n">
        <v>0.55442</v>
      </c>
      <c r="K130" s="11" t="n">
        <v>0.5545</v>
      </c>
      <c r="L130" s="11" t="n">
        <v>0.55274</v>
      </c>
      <c r="M130" s="11" t="n">
        <v>0.55425</v>
      </c>
      <c r="N130" s="11" t="n">
        <v>0.55091</v>
      </c>
      <c r="O130" s="11" t="n">
        <v>0.55495</v>
      </c>
      <c r="P130" s="11" t="n">
        <v>0.55151</v>
      </c>
      <c r="Q130" s="11" t="n">
        <v>0.54948</v>
      </c>
      <c r="R130" s="11" t="n">
        <v>0.55066</v>
      </c>
      <c r="S130" s="11" t="n">
        <v>0.5436</v>
      </c>
      <c r="T130" s="11" t="n">
        <v>0.55721</v>
      </c>
      <c r="U130" s="11" t="n">
        <v>0.57268</v>
      </c>
      <c r="V130" s="11" t="n">
        <v>0.56827</v>
      </c>
      <c r="W130" s="11" t="n">
        <v>0.56723</v>
      </c>
      <c r="X130" s="11" t="n">
        <v>0.5538</v>
      </c>
      <c r="Y130" s="11" t="n">
        <v>0.54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1368</v>
      </c>
      <c r="C131" s="11" t="n">
        <v>0.50383</v>
      </c>
      <c r="D131" s="11" t="n">
        <v>0.50688</v>
      </c>
      <c r="E131" s="11" t="n">
        <v>0.50305</v>
      </c>
      <c r="F131" s="11" t="n">
        <v>0.51112</v>
      </c>
      <c r="G131" s="11" t="n">
        <v>0.51104</v>
      </c>
      <c r="H131" s="11" t="n">
        <v>0.51301</v>
      </c>
      <c r="I131" s="11" t="n">
        <v>0.50336</v>
      </c>
      <c r="J131" s="11" t="n">
        <v>0.49716</v>
      </c>
      <c r="K131" s="11" t="n">
        <v>0.49723</v>
      </c>
      <c r="L131" s="11" t="n">
        <v>0.49671</v>
      </c>
      <c r="M131" s="11" t="n">
        <v>0.49591</v>
      </c>
      <c r="N131" s="11" t="n">
        <v>0.49554</v>
      </c>
      <c r="O131" s="11" t="n">
        <v>0.49637</v>
      </c>
      <c r="P131" s="11" t="n">
        <v>0.49544</v>
      </c>
      <c r="Q131" s="11" t="n">
        <v>0.50136</v>
      </c>
      <c r="R131" s="11" t="n">
        <v>0.50182</v>
      </c>
      <c r="S131" s="11" t="n">
        <v>0.51567</v>
      </c>
      <c r="T131" s="11" t="n">
        <v>0.51684</v>
      </c>
      <c r="U131" s="11" t="n">
        <v>0.53179</v>
      </c>
      <c r="V131" s="11" t="n">
        <v>0.52116</v>
      </c>
      <c r="W131" s="11" t="n">
        <v>0.52363</v>
      </c>
      <c r="X131" s="11" t="n">
        <v>0.49905</v>
      </c>
      <c r="Y131" s="11" t="n">
        <v>0.4975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0055</v>
      </c>
      <c r="C132" s="11" t="n">
        <v>0.59546</v>
      </c>
      <c r="D132" s="11" t="n">
        <v>0.58866</v>
      </c>
      <c r="E132" s="11" t="n">
        <v>0.56949</v>
      </c>
      <c r="F132" s="11" t="n">
        <v>0.72144</v>
      </c>
      <c r="G132" s="11" t="n">
        <v>0.5793</v>
      </c>
      <c r="H132" s="11" t="n">
        <v>0.58989</v>
      </c>
      <c r="I132" s="11" t="n">
        <v>0.58921</v>
      </c>
      <c r="J132" s="11" t="n">
        <v>0.58879</v>
      </c>
      <c r="K132" s="11" t="n">
        <v>0.58815</v>
      </c>
      <c r="L132" s="11" t="n">
        <v>0.58862</v>
      </c>
      <c r="M132" s="11" t="n">
        <v>0.58786</v>
      </c>
      <c r="N132" s="11" t="n">
        <v>0.58761</v>
      </c>
      <c r="O132" s="11" t="n">
        <v>0.59217</v>
      </c>
      <c r="P132" s="11" t="n">
        <v>0.58806</v>
      </c>
      <c r="Q132" s="11" t="n">
        <v>0.59436</v>
      </c>
      <c r="R132" s="11" t="n">
        <v>0.59818</v>
      </c>
      <c r="S132" s="11" t="n">
        <v>0.58284</v>
      </c>
      <c r="T132" s="11" t="n">
        <v>0.5839</v>
      </c>
      <c r="U132" s="11" t="n">
        <v>0.58926</v>
      </c>
      <c r="V132" s="11" t="n">
        <v>0.59259</v>
      </c>
      <c r="W132" s="11" t="n">
        <v>0.58564</v>
      </c>
      <c r="X132" s="11" t="n">
        <v>0.5977</v>
      </c>
      <c r="Y132" s="11" t="n">
        <v>0.59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0187</v>
      </c>
      <c r="C133" s="11" t="n">
        <v>0.6033</v>
      </c>
      <c r="D133" s="11" t="n">
        <v>0.72589</v>
      </c>
      <c r="E133" s="11" t="n">
        <v>0.59897</v>
      </c>
      <c r="F133" s="11" t="n">
        <v>0.72526</v>
      </c>
      <c r="G133" s="11" t="n">
        <v>0.72487</v>
      </c>
      <c r="H133" s="11" t="n">
        <v>0.72512</v>
      </c>
      <c r="I133" s="11" t="n">
        <v>0.72577</v>
      </c>
      <c r="J133" s="11" t="n">
        <v>0.59737</v>
      </c>
      <c r="K133" s="11" t="n">
        <v>0.59885</v>
      </c>
      <c r="L133" s="11" t="n">
        <v>0.59693</v>
      </c>
      <c r="M133" s="11" t="n">
        <v>0.59584</v>
      </c>
      <c r="N133" s="11" t="n">
        <v>0.58848</v>
      </c>
      <c r="O133" s="11" t="n">
        <v>0.59939</v>
      </c>
      <c r="P133" s="11" t="n">
        <v>0.60097</v>
      </c>
      <c r="Q133" s="11" t="n">
        <v>0.59766</v>
      </c>
      <c r="R133" s="11" t="n">
        <v>0.59942</v>
      </c>
      <c r="S133" s="11" t="n">
        <v>0.60148</v>
      </c>
      <c r="T133" s="11" t="n">
        <v>0.60285</v>
      </c>
      <c r="U133" s="11" t="n">
        <v>0.61824</v>
      </c>
      <c r="V133" s="11" t="n">
        <v>0.61599</v>
      </c>
      <c r="W133" s="11" t="n">
        <v>0.60096</v>
      </c>
      <c r="X133" s="11" t="n">
        <v>0.61127</v>
      </c>
      <c r="Y133" s="11" t="n">
        <v>0.604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5258</v>
      </c>
      <c r="C134" s="11" t="n">
        <v>0.64864</v>
      </c>
      <c r="D134" s="11" t="n">
        <v>0.65449</v>
      </c>
      <c r="E134" s="11" t="n">
        <v>0.6417</v>
      </c>
      <c r="F134" s="11" t="n">
        <v>0.64418</v>
      </c>
      <c r="G134" s="11" t="n">
        <v>0.63864</v>
      </c>
      <c r="H134" s="11" t="n">
        <v>0.63928</v>
      </c>
      <c r="I134" s="11" t="n">
        <v>0.6427</v>
      </c>
      <c r="J134" s="11" t="n">
        <v>0.63911</v>
      </c>
      <c r="K134" s="11" t="n">
        <v>0.64725</v>
      </c>
      <c r="L134" s="11" t="n">
        <v>0.64511</v>
      </c>
      <c r="M134" s="11" t="n">
        <v>0.64381</v>
      </c>
      <c r="N134" s="11" t="n">
        <v>0.64143</v>
      </c>
      <c r="O134" s="11" t="n">
        <v>0.64475</v>
      </c>
      <c r="P134" s="11" t="n">
        <v>0.644</v>
      </c>
      <c r="Q134" s="11" t="n">
        <v>0.64195</v>
      </c>
      <c r="R134" s="11" t="n">
        <v>0.65569</v>
      </c>
      <c r="S134" s="11" t="n">
        <v>0.647</v>
      </c>
      <c r="T134" s="11" t="n">
        <v>0.64851</v>
      </c>
      <c r="U134" s="11" t="n">
        <v>0.64887</v>
      </c>
      <c r="V134" s="11" t="n">
        <v>0.64913</v>
      </c>
      <c r="W134" s="11" t="n">
        <v>0.63982</v>
      </c>
      <c r="X134" s="11" t="n">
        <v>0.64822</v>
      </c>
      <c r="Y134" s="11" t="n">
        <v>0.645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275</v>
      </c>
      <c r="C135" s="11" t="n">
        <v>0.62218</v>
      </c>
      <c r="D135" s="11" t="n">
        <v>0.62147</v>
      </c>
      <c r="E135" s="11" t="n">
        <v>0.62285</v>
      </c>
      <c r="F135" s="11" t="n">
        <v>0.62223</v>
      </c>
      <c r="G135" s="11" t="n">
        <v>0.62296</v>
      </c>
      <c r="H135" s="11" t="n">
        <v>0.63069</v>
      </c>
      <c r="I135" s="11" t="n">
        <v>0.63529</v>
      </c>
      <c r="J135" s="11" t="n">
        <v>0.63184</v>
      </c>
      <c r="K135" s="11" t="n">
        <v>0.63806</v>
      </c>
      <c r="L135" s="11" t="n">
        <v>0.63776</v>
      </c>
      <c r="M135" s="11" t="n">
        <v>0.6852</v>
      </c>
      <c r="N135" s="11" t="n">
        <v>0.636</v>
      </c>
      <c r="O135" s="11" t="n">
        <v>0.64069</v>
      </c>
      <c r="P135" s="11" t="n">
        <v>0.64973</v>
      </c>
      <c r="Q135" s="11" t="n">
        <v>0.65088</v>
      </c>
      <c r="R135" s="11" t="n">
        <v>0.64736</v>
      </c>
      <c r="S135" s="11" t="n">
        <v>0.63191</v>
      </c>
      <c r="T135" s="11" t="n">
        <v>0.63434</v>
      </c>
      <c r="U135" s="11" t="n">
        <v>0.65754</v>
      </c>
      <c r="V135" s="11" t="n">
        <v>0.64557</v>
      </c>
      <c r="W135" s="11" t="n">
        <v>0.64963</v>
      </c>
      <c r="X135" s="11" t="n">
        <v>0.62059</v>
      </c>
      <c r="Y135" s="11" t="n">
        <v>0.6176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1732</v>
      </c>
      <c r="C136" s="11" t="n">
        <v>0.71675</v>
      </c>
      <c r="D136" s="11" t="n">
        <v>0.71428</v>
      </c>
      <c r="E136" s="11" t="n">
        <v>0.71469</v>
      </c>
      <c r="F136" s="11" t="n">
        <v>0.70992</v>
      </c>
      <c r="G136" s="11" t="n">
        <v>0.69202</v>
      </c>
      <c r="H136" s="11" t="n">
        <v>0.71067</v>
      </c>
      <c r="I136" s="11" t="n">
        <v>0.72715</v>
      </c>
      <c r="J136" s="11" t="n">
        <v>0.72745</v>
      </c>
      <c r="K136" s="11" t="n">
        <v>0.73005</v>
      </c>
      <c r="L136" s="11" t="n">
        <v>0.72895</v>
      </c>
      <c r="M136" s="11" t="n">
        <v>0.72846</v>
      </c>
      <c r="N136" s="11" t="n">
        <v>0.72749</v>
      </c>
      <c r="O136" s="11" t="n">
        <v>0.72845</v>
      </c>
      <c r="P136" s="11" t="n">
        <v>0.72839</v>
      </c>
      <c r="Q136" s="11" t="n">
        <v>0.72645</v>
      </c>
      <c r="R136" s="11" t="n">
        <v>0.72928</v>
      </c>
      <c r="S136" s="11" t="n">
        <v>0.72851</v>
      </c>
      <c r="T136" s="11" t="n">
        <v>0.72957</v>
      </c>
      <c r="U136" s="11" t="n">
        <v>0.7327</v>
      </c>
      <c r="V136" s="11" t="n">
        <v>0.73388</v>
      </c>
      <c r="W136" s="11" t="n">
        <v>0.71513</v>
      </c>
      <c r="X136" s="11" t="n">
        <v>0.71093</v>
      </c>
      <c r="Y136" s="11" t="n">
        <v>0.7030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2087</v>
      </c>
      <c r="C137" s="11" t="n">
        <v>0.71731</v>
      </c>
      <c r="D137" s="11" t="n">
        <v>0.72163</v>
      </c>
      <c r="E137" s="11" t="n">
        <v>0.72184</v>
      </c>
      <c r="F137" s="11" t="n">
        <v>0.73786</v>
      </c>
      <c r="G137" s="11" t="n">
        <v>0.73364</v>
      </c>
      <c r="H137" s="11" t="n">
        <v>0.73457</v>
      </c>
      <c r="I137" s="11" t="n">
        <v>0.75039</v>
      </c>
      <c r="J137" s="11" t="n">
        <v>0.74622</v>
      </c>
      <c r="K137" s="11" t="n">
        <v>0.73977</v>
      </c>
      <c r="L137" s="11" t="n">
        <v>0.74219</v>
      </c>
      <c r="M137" s="11" t="n">
        <v>0.74564</v>
      </c>
      <c r="N137" s="11" t="n">
        <v>0.74113</v>
      </c>
      <c r="O137" s="11" t="n">
        <v>0.74405</v>
      </c>
      <c r="P137" s="11" t="n">
        <v>0.74251</v>
      </c>
      <c r="Q137" s="11" t="n">
        <v>0.73611</v>
      </c>
      <c r="R137" s="11" t="n">
        <v>0.7393</v>
      </c>
      <c r="S137" s="11" t="n">
        <v>0.73968</v>
      </c>
      <c r="T137" s="11" t="n">
        <v>0.74033</v>
      </c>
      <c r="U137" s="11" t="n">
        <v>0.74408</v>
      </c>
      <c r="V137" s="11" t="n">
        <v>0.73471</v>
      </c>
      <c r="W137" s="11" t="n">
        <v>0.73517</v>
      </c>
      <c r="X137" s="11" t="n">
        <v>0.7319</v>
      </c>
      <c r="Y137" s="11" t="n">
        <v>0.730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488</v>
      </c>
      <c r="C138" s="11" t="n">
        <v>0.57086</v>
      </c>
      <c r="D138" s="11" t="n">
        <v>0.57272</v>
      </c>
      <c r="E138" s="11" t="n">
        <v>0.56986</v>
      </c>
      <c r="F138" s="11" t="n">
        <v>0.5744</v>
      </c>
      <c r="G138" s="11" t="n">
        <v>0.56799</v>
      </c>
      <c r="H138" s="11" t="n">
        <v>0.56795</v>
      </c>
      <c r="I138" s="11" t="n">
        <v>0.5848</v>
      </c>
      <c r="J138" s="11" t="n">
        <v>0.58277</v>
      </c>
      <c r="K138" s="11" t="n">
        <v>0.58305</v>
      </c>
      <c r="L138" s="11" t="n">
        <v>0.57962</v>
      </c>
      <c r="M138" s="11" t="n">
        <v>0.58108</v>
      </c>
      <c r="N138" s="11" t="n">
        <v>0.58066</v>
      </c>
      <c r="O138" s="11" t="n">
        <v>0.58325</v>
      </c>
      <c r="P138" s="11" t="n">
        <v>0.63463</v>
      </c>
      <c r="Q138" s="11" t="n">
        <v>0.59412</v>
      </c>
      <c r="R138" s="11" t="n">
        <v>0.59346</v>
      </c>
      <c r="S138" s="11" t="n">
        <v>0.62845</v>
      </c>
      <c r="T138" s="11" t="n">
        <v>0.58089</v>
      </c>
      <c r="U138" s="11" t="n">
        <v>0.58954</v>
      </c>
      <c r="V138" s="11" t="n">
        <v>0.59161</v>
      </c>
      <c r="W138" s="11" t="n">
        <v>0.58721</v>
      </c>
      <c r="X138" s="11" t="n">
        <v>0.57125</v>
      </c>
      <c r="Y138" s="11" t="n">
        <v>0.5397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8308</v>
      </c>
      <c r="C139" s="11" t="n">
        <v>0.58308</v>
      </c>
      <c r="D139" s="11" t="n">
        <v>0.63009</v>
      </c>
      <c r="E139" s="11" t="n">
        <v>0.57317</v>
      </c>
      <c r="F139" s="11" t="n">
        <v>0.58131</v>
      </c>
      <c r="G139" s="11" t="n">
        <v>0.58082</v>
      </c>
      <c r="H139" s="11" t="n">
        <v>0.58787</v>
      </c>
      <c r="I139" s="11" t="n">
        <v>0.58886</v>
      </c>
      <c r="J139" s="11" t="n">
        <v>0.58899</v>
      </c>
      <c r="K139" s="11" t="n">
        <v>0.59192</v>
      </c>
      <c r="L139" s="11" t="n">
        <v>0.59241</v>
      </c>
      <c r="M139" s="11" t="n">
        <v>0.59171</v>
      </c>
      <c r="N139" s="11" t="n">
        <v>0.59019</v>
      </c>
      <c r="O139" s="11" t="n">
        <v>0.59068</v>
      </c>
      <c r="P139" s="11" t="n">
        <v>0.59043</v>
      </c>
      <c r="Q139" s="11" t="n">
        <v>0.58911</v>
      </c>
      <c r="R139" s="11" t="n">
        <v>0.59259</v>
      </c>
      <c r="S139" s="11" t="n">
        <v>0.58782</v>
      </c>
      <c r="T139" s="11" t="n">
        <v>0.58791</v>
      </c>
      <c r="U139" s="11" t="n">
        <v>0.59022</v>
      </c>
      <c r="V139" s="11" t="n">
        <v>0.58597</v>
      </c>
      <c r="W139" s="11" t="n">
        <v>0.57847</v>
      </c>
      <c r="X139" s="11" t="n">
        <v>0.58642</v>
      </c>
      <c r="Y139" s="11" t="n">
        <v>0.583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5415</v>
      </c>
      <c r="C140" s="11" t="n">
        <v>0.552</v>
      </c>
      <c r="D140" s="11" t="n">
        <v>0.54949</v>
      </c>
      <c r="E140" s="11" t="n">
        <v>0.54112</v>
      </c>
      <c r="F140" s="11" t="n">
        <v>0.54887</v>
      </c>
      <c r="G140" s="11" t="n">
        <v>0.54277</v>
      </c>
      <c r="H140" s="11" t="n">
        <v>0.55641</v>
      </c>
      <c r="I140" s="11" t="n">
        <v>0.56119</v>
      </c>
      <c r="J140" s="11" t="n">
        <v>0.55815</v>
      </c>
      <c r="K140" s="11" t="n">
        <v>0.5627</v>
      </c>
      <c r="L140" s="11" t="n">
        <v>0.56278</v>
      </c>
      <c r="M140" s="11" t="n">
        <v>0.56362</v>
      </c>
      <c r="N140" s="11" t="n">
        <v>0.56227</v>
      </c>
      <c r="O140" s="11" t="n">
        <v>0.56306</v>
      </c>
      <c r="P140" s="11" t="n">
        <v>0.5615</v>
      </c>
      <c r="Q140" s="11" t="n">
        <v>0.55747</v>
      </c>
      <c r="R140" s="11" t="n">
        <v>0.56049</v>
      </c>
      <c r="S140" s="11" t="n">
        <v>0.55776</v>
      </c>
      <c r="T140" s="11" t="n">
        <v>0.55693</v>
      </c>
      <c r="U140" s="11" t="n">
        <v>0.5596</v>
      </c>
      <c r="V140" s="11" t="n">
        <v>0.55406</v>
      </c>
      <c r="W140" s="11" t="n">
        <v>0.55349</v>
      </c>
      <c r="X140" s="11" t="n">
        <v>0.55465</v>
      </c>
      <c r="Y140" s="11" t="n">
        <v>0.5546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55079</v>
      </c>
      <c r="C141" s="11" t="n">
        <v>0.54903</v>
      </c>
      <c r="D141" s="11" t="n">
        <v>0.55569</v>
      </c>
      <c r="E141" s="11" t="n">
        <v>0.55394</v>
      </c>
      <c r="F141" s="11" t="n">
        <v>0.56565</v>
      </c>
      <c r="G141" s="11" t="n">
        <v>0.56146</v>
      </c>
      <c r="H141" s="11" t="n">
        <v>0.55703</v>
      </c>
      <c r="I141" s="11" t="n">
        <v>0.55765</v>
      </c>
      <c r="J141" s="11" t="n">
        <v>0.55414</v>
      </c>
      <c r="K141" s="11" t="n">
        <v>0.56047</v>
      </c>
      <c r="L141" s="11" t="n">
        <v>0.55948</v>
      </c>
      <c r="M141" s="11" t="n">
        <v>0.56045</v>
      </c>
      <c r="N141" s="11" t="n">
        <v>0.56034</v>
      </c>
      <c r="O141" s="11" t="n">
        <v>0.56164</v>
      </c>
      <c r="P141" s="11" t="n">
        <v>0.55983</v>
      </c>
      <c r="Q141" s="11" t="n">
        <v>0.5565</v>
      </c>
      <c r="R141" s="11" t="n">
        <v>0.56689</v>
      </c>
      <c r="S141" s="11" t="n">
        <v>0.55713</v>
      </c>
      <c r="T141" s="11" t="n">
        <v>0.55731</v>
      </c>
      <c r="U141" s="11" t="n">
        <v>0.55695</v>
      </c>
      <c r="V141" s="11" t="n">
        <v>0.56009</v>
      </c>
      <c r="W141" s="11" t="n">
        <v>0.54204</v>
      </c>
      <c r="X141" s="11" t="n">
        <v>0.55145</v>
      </c>
      <c r="Y141" s="11" t="n">
        <v>0.532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3551</v>
      </c>
      <c r="C142" s="11" t="n">
        <v>0.53368</v>
      </c>
      <c r="D142" s="11" t="n">
        <v>0.53101</v>
      </c>
      <c r="E142" s="11" t="n">
        <v>0.53183</v>
      </c>
      <c r="F142" s="11" t="n">
        <v>0.53959</v>
      </c>
      <c r="G142" s="11" t="n">
        <v>0.54718</v>
      </c>
      <c r="H142" s="11" t="n">
        <v>0.54662</v>
      </c>
      <c r="I142" s="11" t="n">
        <v>0.55369</v>
      </c>
      <c r="J142" s="11" t="n">
        <v>0.56072</v>
      </c>
      <c r="K142" s="11" t="n">
        <v>0.5689</v>
      </c>
      <c r="L142" s="11" t="n">
        <v>0.55529</v>
      </c>
      <c r="M142" s="11" t="n">
        <v>0.55425</v>
      </c>
      <c r="N142" s="11" t="n">
        <v>0.55359</v>
      </c>
      <c r="O142" s="11" t="n">
        <v>0.56644</v>
      </c>
      <c r="P142" s="11" t="n">
        <v>0.5657</v>
      </c>
      <c r="Q142" s="11" t="n">
        <v>0.56609</v>
      </c>
      <c r="R142" s="11" t="n">
        <v>0.57087</v>
      </c>
      <c r="S142" s="11" t="n">
        <v>0.56547</v>
      </c>
      <c r="T142" s="11" t="n">
        <v>0.56128</v>
      </c>
      <c r="U142" s="11" t="n">
        <v>0.56364</v>
      </c>
      <c r="V142" s="11" t="n">
        <v>0.55965</v>
      </c>
      <c r="W142" s="11" t="n">
        <v>0.54105</v>
      </c>
      <c r="X142" s="11" t="n">
        <v>0.5607</v>
      </c>
      <c r="Y142" s="11" t="n">
        <v>0.5427</v>
      </c>
    </row>
    <row r="143" customFormat="false" ht="12.75" hidden="false" customHeight="false" outlineLevel="0" collapsed="false">
      <c r="A143" s="12" t="n">
        <v>29</v>
      </c>
      <c r="B143" s="11" t="n">
        <v>0.55437</v>
      </c>
      <c r="C143" s="11" t="n">
        <v>0.55393</v>
      </c>
      <c r="D143" s="11" t="n">
        <v>0.55166</v>
      </c>
      <c r="E143" s="11" t="n">
        <v>0.55139</v>
      </c>
      <c r="F143" s="11" t="n">
        <v>0.55178</v>
      </c>
      <c r="G143" s="11" t="n">
        <v>0.55824</v>
      </c>
      <c r="H143" s="11" t="n">
        <v>0.55689</v>
      </c>
      <c r="I143" s="11" t="n">
        <v>0.56717</v>
      </c>
      <c r="J143" s="11" t="n">
        <v>0.56869</v>
      </c>
      <c r="K143" s="11" t="n">
        <v>0.57009</v>
      </c>
      <c r="L143" s="11" t="n">
        <v>0.56744</v>
      </c>
      <c r="M143" s="11" t="n">
        <v>0.5678</v>
      </c>
      <c r="N143" s="11" t="n">
        <v>0.56677</v>
      </c>
      <c r="O143" s="11" t="n">
        <v>0.58391</v>
      </c>
      <c r="P143" s="11" t="n">
        <v>0.58527</v>
      </c>
      <c r="Q143" s="11" t="n">
        <v>0.58464</v>
      </c>
      <c r="R143" s="11" t="n">
        <v>0.58819</v>
      </c>
      <c r="S143" s="11" t="n">
        <v>0.58337</v>
      </c>
      <c r="T143" s="11" t="n">
        <v>0.58417</v>
      </c>
      <c r="U143" s="11" t="n">
        <v>0.58111</v>
      </c>
      <c r="V143" s="11" t="n">
        <v>0.5747</v>
      </c>
      <c r="W143" s="11" t="n">
        <v>0.57105</v>
      </c>
      <c r="X143" s="11" t="n">
        <v>0.58004</v>
      </c>
      <c r="Y143" s="11" t="n">
        <v>0.55252</v>
      </c>
    </row>
    <row r="144" customFormat="false" ht="12.75" hidden="false" customHeight="false" outlineLevel="0" collapsed="false">
      <c r="A144" s="12" t="n">
        <v>30</v>
      </c>
      <c r="B144" s="11" t="n">
        <v>0.50836</v>
      </c>
      <c r="C144" s="11" t="n">
        <v>0.5086</v>
      </c>
      <c r="D144" s="11" t="n">
        <v>0.51108</v>
      </c>
      <c r="E144" s="11" t="n">
        <v>0.53144</v>
      </c>
      <c r="F144" s="11" t="n">
        <v>0.54404</v>
      </c>
      <c r="G144" s="11" t="n">
        <v>0.5464</v>
      </c>
      <c r="H144" s="11" t="n">
        <v>0.53685</v>
      </c>
      <c r="I144" s="11" t="n">
        <v>0.5384</v>
      </c>
      <c r="J144" s="11" t="n">
        <v>0.53714</v>
      </c>
      <c r="K144" s="11" t="n">
        <v>0.54119</v>
      </c>
      <c r="L144" s="11" t="n">
        <v>0.58822</v>
      </c>
      <c r="M144" s="11" t="n">
        <v>0.58736</v>
      </c>
      <c r="N144" s="11" t="n">
        <v>0.54683</v>
      </c>
      <c r="O144" s="11" t="n">
        <v>0.55446</v>
      </c>
      <c r="P144" s="11" t="n">
        <v>0.54424</v>
      </c>
      <c r="Q144" s="11" t="n">
        <v>0.54129</v>
      </c>
      <c r="R144" s="11" t="n">
        <v>0.54802</v>
      </c>
      <c r="S144" s="11" t="n">
        <v>0.5363</v>
      </c>
      <c r="T144" s="11" t="n">
        <v>0.5368</v>
      </c>
      <c r="U144" s="11" t="n">
        <v>0.53536</v>
      </c>
      <c r="V144" s="11" t="n">
        <v>0.53052</v>
      </c>
      <c r="W144" s="11" t="n">
        <v>0.52562</v>
      </c>
      <c r="X144" s="11" t="n">
        <v>0.61335</v>
      </c>
      <c r="Y144" s="11" t="n">
        <v>0.601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181</v>
      </c>
      <c r="C7" s="11" t="n">
        <v>0.84473</v>
      </c>
      <c r="D7" s="11" t="n">
        <v>0.83672</v>
      </c>
      <c r="E7" s="11" t="n">
        <v>0.83721</v>
      </c>
      <c r="F7" s="11" t="n">
        <v>0.83904</v>
      </c>
      <c r="G7" s="11" t="n">
        <v>0.84283</v>
      </c>
      <c r="H7" s="11" t="n">
        <v>0.8641</v>
      </c>
      <c r="I7" s="11" t="n">
        <v>0.88446</v>
      </c>
      <c r="J7" s="11" t="n">
        <v>0.89073</v>
      </c>
      <c r="K7" s="11" t="n">
        <v>0.8906</v>
      </c>
      <c r="L7" s="11" t="n">
        <v>0.89002</v>
      </c>
      <c r="M7" s="11" t="n">
        <v>0.88843</v>
      </c>
      <c r="N7" s="11" t="n">
        <v>0.88542</v>
      </c>
      <c r="O7" s="11" t="n">
        <v>0.88982</v>
      </c>
      <c r="P7" s="11" t="n">
        <v>0.89254</v>
      </c>
      <c r="Q7" s="11" t="n">
        <v>0.87419</v>
      </c>
      <c r="R7" s="11" t="n">
        <v>0.87616</v>
      </c>
      <c r="S7" s="11" t="n">
        <v>0.86172</v>
      </c>
      <c r="T7" s="11" t="n">
        <v>0.87165</v>
      </c>
      <c r="U7" s="11" t="n">
        <v>0.88766</v>
      </c>
      <c r="V7" s="11" t="n">
        <v>0.88794</v>
      </c>
      <c r="W7" s="11" t="n">
        <v>0.85438</v>
      </c>
      <c r="X7" s="11" t="n">
        <v>0.88152</v>
      </c>
      <c r="Y7" s="11" t="n">
        <v>0.846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2557</v>
      </c>
      <c r="C8" s="11" t="n">
        <v>0.79095</v>
      </c>
      <c r="D8" s="11" t="n">
        <v>0.7841</v>
      </c>
      <c r="E8" s="11" t="n">
        <v>0.77894</v>
      </c>
      <c r="F8" s="11" t="n">
        <v>0.77714</v>
      </c>
      <c r="G8" s="11" t="n">
        <v>0.86611</v>
      </c>
      <c r="H8" s="11" t="n">
        <v>0.80994</v>
      </c>
      <c r="I8" s="11" t="n">
        <v>0.81466</v>
      </c>
      <c r="J8" s="11" t="n">
        <v>0.82046</v>
      </c>
      <c r="K8" s="11" t="n">
        <v>0.82293</v>
      </c>
      <c r="L8" s="11" t="n">
        <v>0.82175</v>
      </c>
      <c r="M8" s="11" t="n">
        <v>0.82201</v>
      </c>
      <c r="N8" s="11" t="n">
        <v>0.82092</v>
      </c>
      <c r="O8" s="11" t="n">
        <v>0.81495</v>
      </c>
      <c r="P8" s="11" t="n">
        <v>0.8129</v>
      </c>
      <c r="Q8" s="11" t="n">
        <v>0.81873</v>
      </c>
      <c r="R8" s="11" t="n">
        <v>0.81298</v>
      </c>
      <c r="S8" s="11" t="n">
        <v>0.8674</v>
      </c>
      <c r="T8" s="11" t="n">
        <v>0.80737</v>
      </c>
      <c r="U8" s="11" t="n">
        <v>0.8108</v>
      </c>
      <c r="V8" s="11" t="n">
        <v>0.80972</v>
      </c>
      <c r="W8" s="11" t="n">
        <v>0.80873</v>
      </c>
      <c r="X8" s="11" t="n">
        <v>0.80282</v>
      </c>
      <c r="Y8" s="11" t="n">
        <v>0.7999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4355</v>
      </c>
      <c r="C9" s="11" t="n">
        <v>0.68445</v>
      </c>
      <c r="D9" s="11" t="n">
        <v>0.68115</v>
      </c>
      <c r="E9" s="11" t="n">
        <v>0.71961</v>
      </c>
      <c r="F9" s="11" t="n">
        <v>0.73706</v>
      </c>
      <c r="G9" s="11" t="n">
        <v>0.74167</v>
      </c>
      <c r="H9" s="11" t="n">
        <v>0.74486</v>
      </c>
      <c r="I9" s="11" t="n">
        <v>0.75844</v>
      </c>
      <c r="J9" s="11" t="n">
        <v>0.757</v>
      </c>
      <c r="K9" s="11" t="n">
        <v>0.74373</v>
      </c>
      <c r="L9" s="11" t="n">
        <v>0.74331</v>
      </c>
      <c r="M9" s="11" t="n">
        <v>0.755</v>
      </c>
      <c r="N9" s="11" t="n">
        <v>0.7604</v>
      </c>
      <c r="O9" s="11" t="n">
        <v>0.75568</v>
      </c>
      <c r="P9" s="11" t="n">
        <v>0.74278</v>
      </c>
      <c r="Q9" s="11" t="n">
        <v>0.7636</v>
      </c>
      <c r="R9" s="11" t="n">
        <v>0.80888</v>
      </c>
      <c r="S9" s="11" t="n">
        <v>0.90236</v>
      </c>
      <c r="T9" s="11" t="n">
        <v>0.88286</v>
      </c>
      <c r="U9" s="11" t="n">
        <v>0.83792</v>
      </c>
      <c r="V9" s="11" t="n">
        <v>0.76832</v>
      </c>
      <c r="W9" s="11" t="n">
        <v>0.76467</v>
      </c>
      <c r="X9" s="11" t="n">
        <v>0.74662</v>
      </c>
      <c r="Y9" s="11" t="n">
        <v>0.746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606</v>
      </c>
      <c r="C10" s="11" t="n">
        <v>0.70783</v>
      </c>
      <c r="D10" s="11" t="n">
        <v>0.67537</v>
      </c>
      <c r="E10" s="11" t="n">
        <v>0.76926</v>
      </c>
      <c r="F10" s="11" t="n">
        <v>0.77194</v>
      </c>
      <c r="G10" s="11" t="n">
        <v>0.75872</v>
      </c>
      <c r="H10" s="11" t="n">
        <v>0.77082</v>
      </c>
      <c r="I10" s="11" t="n">
        <v>0.77382</v>
      </c>
      <c r="J10" s="11" t="n">
        <v>0.77063</v>
      </c>
      <c r="K10" s="11" t="n">
        <v>0.76718</v>
      </c>
      <c r="L10" s="11" t="n">
        <v>0.7702</v>
      </c>
      <c r="M10" s="11" t="n">
        <v>0.77166</v>
      </c>
      <c r="N10" s="11" t="n">
        <v>0.77082</v>
      </c>
      <c r="O10" s="11" t="n">
        <v>0.77164</v>
      </c>
      <c r="P10" s="11" t="n">
        <v>0.77003</v>
      </c>
      <c r="Q10" s="11" t="n">
        <v>0.77682</v>
      </c>
      <c r="R10" s="11" t="n">
        <v>0.77946</v>
      </c>
      <c r="S10" s="11" t="n">
        <v>0.77513</v>
      </c>
      <c r="T10" s="11" t="n">
        <v>0.786</v>
      </c>
      <c r="U10" s="11" t="n">
        <v>0.77788</v>
      </c>
      <c r="V10" s="11" t="n">
        <v>0.76921</v>
      </c>
      <c r="W10" s="11" t="n">
        <v>0.77047</v>
      </c>
      <c r="X10" s="11" t="n">
        <v>0.77187</v>
      </c>
      <c r="Y10" s="11" t="n">
        <v>0.762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17878</v>
      </c>
      <c r="C11" s="11" t="n">
        <v>0.15861</v>
      </c>
      <c r="D11" s="11" t="n">
        <v>0.15245</v>
      </c>
      <c r="E11" s="11" t="n">
        <v>0.17496</v>
      </c>
      <c r="F11" s="11" t="n">
        <v>0.63041</v>
      </c>
      <c r="G11" s="11" t="n">
        <v>0.74375</v>
      </c>
      <c r="H11" s="11" t="n">
        <v>0.74374</v>
      </c>
      <c r="I11" s="11" t="n">
        <v>0.75696</v>
      </c>
      <c r="J11" s="11" t="n">
        <v>0.73975</v>
      </c>
      <c r="K11" s="11" t="n">
        <v>0.83215</v>
      </c>
      <c r="L11" s="11" t="n">
        <v>0.75631</v>
      </c>
      <c r="M11" s="11" t="n">
        <v>0.75626</v>
      </c>
      <c r="N11" s="11" t="n">
        <v>0.7451</v>
      </c>
      <c r="O11" s="11" t="n">
        <v>0.75557</v>
      </c>
      <c r="P11" s="11" t="n">
        <v>0.75599</v>
      </c>
      <c r="Q11" s="11" t="n">
        <v>0.75448</v>
      </c>
      <c r="R11" s="11" t="n">
        <v>0.79678</v>
      </c>
      <c r="S11" s="11" t="n">
        <v>0.74242</v>
      </c>
      <c r="T11" s="11" t="n">
        <v>0.70973</v>
      </c>
      <c r="U11" s="11" t="n">
        <v>0.48727</v>
      </c>
      <c r="V11" s="11" t="n">
        <v>0.18051</v>
      </c>
      <c r="W11" s="11" t="n">
        <v>0.1757</v>
      </c>
      <c r="X11" s="11" t="n">
        <v>0.17677</v>
      </c>
      <c r="Y11" s="11" t="n">
        <v>0.1726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4538</v>
      </c>
      <c r="C12" s="11" t="n">
        <v>0.66797</v>
      </c>
      <c r="D12" s="11" t="n">
        <v>0.67153</v>
      </c>
      <c r="E12" s="11" t="n">
        <v>0.74266</v>
      </c>
      <c r="F12" s="11" t="n">
        <v>0.74907</v>
      </c>
      <c r="G12" s="11" t="n">
        <v>0.74397</v>
      </c>
      <c r="H12" s="11" t="n">
        <v>0.74951</v>
      </c>
      <c r="I12" s="11" t="n">
        <v>0.76519</v>
      </c>
      <c r="J12" s="11" t="n">
        <v>0.75988</v>
      </c>
      <c r="K12" s="11" t="n">
        <v>0.74717</v>
      </c>
      <c r="L12" s="11" t="n">
        <v>0.7485</v>
      </c>
      <c r="M12" s="11" t="n">
        <v>0.75736</v>
      </c>
      <c r="N12" s="11" t="n">
        <v>0.75816</v>
      </c>
      <c r="O12" s="11" t="n">
        <v>0.75638</v>
      </c>
      <c r="P12" s="11" t="n">
        <v>0.74865</v>
      </c>
      <c r="Q12" s="11" t="n">
        <v>0.75839</v>
      </c>
      <c r="R12" s="11" t="n">
        <v>0.75737</v>
      </c>
      <c r="S12" s="11" t="n">
        <v>0.75117</v>
      </c>
      <c r="T12" s="11" t="n">
        <v>0.74434</v>
      </c>
      <c r="U12" s="11" t="n">
        <v>0.754</v>
      </c>
      <c r="V12" s="11" t="n">
        <v>0.74643</v>
      </c>
      <c r="W12" s="11" t="n">
        <v>0.74716</v>
      </c>
      <c r="X12" s="11" t="n">
        <v>0.74718</v>
      </c>
      <c r="Y12" s="11" t="n">
        <v>0.743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6528</v>
      </c>
      <c r="C13" s="11" t="n">
        <v>0.53586</v>
      </c>
      <c r="D13" s="11" t="n">
        <v>0.53689</v>
      </c>
      <c r="E13" s="11" t="n">
        <v>0.54109</v>
      </c>
      <c r="F13" s="11" t="n">
        <v>0.57023</v>
      </c>
      <c r="G13" s="11" t="n">
        <v>0.57536</v>
      </c>
      <c r="H13" s="11" t="n">
        <v>0.54702</v>
      </c>
      <c r="I13" s="11" t="n">
        <v>0.55557</v>
      </c>
      <c r="J13" s="11" t="n">
        <v>0.54578</v>
      </c>
      <c r="K13" s="11" t="n">
        <v>0.54519</v>
      </c>
      <c r="L13" s="11" t="n">
        <v>0.54487</v>
      </c>
      <c r="M13" s="11" t="n">
        <v>0.54162</v>
      </c>
      <c r="N13" s="11" t="n">
        <v>0.54769</v>
      </c>
      <c r="O13" s="11" t="n">
        <v>0.54057</v>
      </c>
      <c r="P13" s="11" t="n">
        <v>0.54577</v>
      </c>
      <c r="Q13" s="11" t="n">
        <v>0.57319</v>
      </c>
      <c r="R13" s="11" t="n">
        <v>0.57417</v>
      </c>
      <c r="S13" s="11" t="n">
        <v>0.55056</v>
      </c>
      <c r="T13" s="11" t="n">
        <v>0.54849</v>
      </c>
      <c r="U13" s="11" t="n">
        <v>0.571</v>
      </c>
      <c r="V13" s="11" t="n">
        <v>0.56604</v>
      </c>
      <c r="W13" s="11" t="n">
        <v>0.56759</v>
      </c>
      <c r="X13" s="11" t="n">
        <v>0.57128</v>
      </c>
      <c r="Y13" s="11" t="n">
        <v>0.5691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7948</v>
      </c>
      <c r="C14" s="11" t="n">
        <v>0.1142</v>
      </c>
      <c r="D14" s="11" t="n">
        <v>0.1142</v>
      </c>
      <c r="E14" s="11" t="n">
        <v>0.1142</v>
      </c>
      <c r="F14" s="11" t="n">
        <v>0.12635</v>
      </c>
      <c r="G14" s="11" t="n">
        <v>0.54571</v>
      </c>
      <c r="H14" s="11" t="n">
        <v>0.54735</v>
      </c>
      <c r="I14" s="11" t="n">
        <v>0.79878</v>
      </c>
      <c r="J14" s="11" t="n">
        <v>0.64647</v>
      </c>
      <c r="K14" s="11" t="n">
        <v>0.7984</v>
      </c>
      <c r="L14" s="11" t="n">
        <v>0.74667</v>
      </c>
      <c r="M14" s="11" t="n">
        <v>0.79847</v>
      </c>
      <c r="N14" s="11" t="n">
        <v>0.8321</v>
      </c>
      <c r="O14" s="11" t="n">
        <v>0.85754</v>
      </c>
      <c r="P14" s="11" t="n">
        <v>0.65097</v>
      </c>
      <c r="Q14" s="11" t="n">
        <v>0.64687</v>
      </c>
      <c r="R14" s="11" t="n">
        <v>0.79661</v>
      </c>
      <c r="S14" s="11" t="n">
        <v>0.65213</v>
      </c>
      <c r="T14" s="11" t="n">
        <v>0.60469</v>
      </c>
      <c r="U14" s="11" t="n">
        <v>0.83235</v>
      </c>
      <c r="V14" s="11" t="n">
        <v>0.6241</v>
      </c>
      <c r="W14" s="11" t="n">
        <v>0.53791</v>
      </c>
      <c r="X14" s="11" t="n">
        <v>0.53665</v>
      </c>
      <c r="Y14" s="11" t="n">
        <v>0.114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1142</v>
      </c>
      <c r="C15" s="11" t="n">
        <v>0.20295</v>
      </c>
      <c r="D15" s="11" t="n">
        <v>0.1996</v>
      </c>
      <c r="E15" s="11" t="n">
        <v>0.18519</v>
      </c>
      <c r="F15" s="11" t="n">
        <v>0.20929</v>
      </c>
      <c r="G15" s="11" t="n">
        <v>0.20996</v>
      </c>
      <c r="H15" s="11" t="n">
        <v>0.20724</v>
      </c>
      <c r="I15" s="11" t="n">
        <v>0.21534</v>
      </c>
      <c r="J15" s="11" t="n">
        <v>0.20667</v>
      </c>
      <c r="K15" s="11" t="n">
        <v>0.20318</v>
      </c>
      <c r="L15" s="11" t="n">
        <v>0.2021</v>
      </c>
      <c r="M15" s="11" t="n">
        <v>0.21159</v>
      </c>
      <c r="N15" s="11" t="n">
        <v>0.20779</v>
      </c>
      <c r="O15" s="11" t="n">
        <v>0.20843</v>
      </c>
      <c r="P15" s="11" t="n">
        <v>0.20792</v>
      </c>
      <c r="Q15" s="11" t="n">
        <v>0.21747</v>
      </c>
      <c r="R15" s="11" t="n">
        <v>0.21965</v>
      </c>
      <c r="S15" s="11" t="n">
        <v>0.20612</v>
      </c>
      <c r="T15" s="11" t="n">
        <v>0.20515</v>
      </c>
      <c r="U15" s="11" t="n">
        <v>0.21037</v>
      </c>
      <c r="V15" s="11" t="n">
        <v>0.2071</v>
      </c>
      <c r="W15" s="11" t="n">
        <v>0.21245</v>
      </c>
      <c r="X15" s="11" t="n">
        <v>0.20979</v>
      </c>
      <c r="Y15" s="11" t="n">
        <v>0.195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19105</v>
      </c>
      <c r="C16" s="11" t="n">
        <v>0.18681</v>
      </c>
      <c r="D16" s="11" t="n">
        <v>0.16869</v>
      </c>
      <c r="E16" s="11" t="n">
        <v>0.1142</v>
      </c>
      <c r="F16" s="11" t="n">
        <v>0.17299</v>
      </c>
      <c r="G16" s="11" t="n">
        <v>0.19056</v>
      </c>
      <c r="H16" s="11" t="n">
        <v>0.19689</v>
      </c>
      <c r="I16" s="11" t="n">
        <v>0.19423</v>
      </c>
      <c r="J16" s="11" t="n">
        <v>0.19317</v>
      </c>
      <c r="K16" s="11" t="n">
        <v>0.19451</v>
      </c>
      <c r="L16" s="11" t="n">
        <v>0.18625</v>
      </c>
      <c r="M16" s="11" t="n">
        <v>0.18537</v>
      </c>
      <c r="N16" s="11" t="n">
        <v>0.18415</v>
      </c>
      <c r="O16" s="11" t="n">
        <v>0.19348</v>
      </c>
      <c r="P16" s="11" t="n">
        <v>0.18796</v>
      </c>
      <c r="Q16" s="11" t="n">
        <v>0.19763</v>
      </c>
      <c r="R16" s="11" t="n">
        <v>0.19684</v>
      </c>
      <c r="S16" s="11" t="n">
        <v>0.19879</v>
      </c>
      <c r="T16" s="11" t="n">
        <v>0.18607</v>
      </c>
      <c r="U16" s="11" t="n">
        <v>0.20616</v>
      </c>
      <c r="V16" s="11" t="n">
        <v>0.21252</v>
      </c>
      <c r="W16" s="11" t="n">
        <v>0.20507</v>
      </c>
      <c r="X16" s="11" t="n">
        <v>0.20451</v>
      </c>
      <c r="Y16" s="11" t="n">
        <v>0.191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1215</v>
      </c>
      <c r="C17" s="11" t="n">
        <v>0.71048</v>
      </c>
      <c r="D17" s="11" t="n">
        <v>0.70667</v>
      </c>
      <c r="E17" s="11" t="n">
        <v>0.70177</v>
      </c>
      <c r="F17" s="11" t="n">
        <v>0.71073</v>
      </c>
      <c r="G17" s="11" t="n">
        <v>0.71151</v>
      </c>
      <c r="H17" s="11" t="n">
        <v>0.7133</v>
      </c>
      <c r="I17" s="11" t="n">
        <v>0.71634</v>
      </c>
      <c r="J17" s="11" t="n">
        <v>0.71383</v>
      </c>
      <c r="K17" s="11" t="n">
        <v>0.71201</v>
      </c>
      <c r="L17" s="11" t="n">
        <v>0.70941</v>
      </c>
      <c r="M17" s="11" t="n">
        <v>0.7103</v>
      </c>
      <c r="N17" s="11" t="n">
        <v>0.70903</v>
      </c>
      <c r="O17" s="11" t="n">
        <v>0.71064</v>
      </c>
      <c r="P17" s="11" t="n">
        <v>0.71133</v>
      </c>
      <c r="Q17" s="11" t="n">
        <v>0.70802</v>
      </c>
      <c r="R17" s="11" t="n">
        <v>0.71194</v>
      </c>
      <c r="S17" s="11" t="n">
        <v>0.70419</v>
      </c>
      <c r="T17" s="11" t="n">
        <v>0.68422</v>
      </c>
      <c r="U17" s="11" t="n">
        <v>0.70987</v>
      </c>
      <c r="V17" s="11" t="n">
        <v>0.71403</v>
      </c>
      <c r="W17" s="11" t="n">
        <v>0.69256</v>
      </c>
      <c r="X17" s="11" t="n">
        <v>0.70193</v>
      </c>
      <c r="Y17" s="11" t="n">
        <v>0.6993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7421</v>
      </c>
      <c r="C18" s="11" t="n">
        <v>0.87121</v>
      </c>
      <c r="D18" s="11" t="n">
        <v>0.86323</v>
      </c>
      <c r="E18" s="11" t="n">
        <v>0.87954</v>
      </c>
      <c r="F18" s="11" t="n">
        <v>0.85384</v>
      </c>
      <c r="G18" s="11" t="n">
        <v>0.88546</v>
      </c>
      <c r="H18" s="11" t="n">
        <v>0.89487</v>
      </c>
      <c r="I18" s="11" t="n">
        <v>0.90967</v>
      </c>
      <c r="J18" s="11" t="n">
        <v>0.90014</v>
      </c>
      <c r="K18" s="11" t="n">
        <v>0.90066</v>
      </c>
      <c r="L18" s="11" t="n">
        <v>0.89748</v>
      </c>
      <c r="M18" s="11" t="n">
        <v>0.89716</v>
      </c>
      <c r="N18" s="11" t="n">
        <v>0.89701</v>
      </c>
      <c r="O18" s="11" t="n">
        <v>0.89402</v>
      </c>
      <c r="P18" s="11" t="n">
        <v>0.89266</v>
      </c>
      <c r="Q18" s="11" t="n">
        <v>0.90012</v>
      </c>
      <c r="R18" s="11" t="n">
        <v>0.90321</v>
      </c>
      <c r="S18" s="11" t="n">
        <v>0.90602</v>
      </c>
      <c r="T18" s="11" t="n">
        <v>0.90967</v>
      </c>
      <c r="U18" s="11" t="n">
        <v>0.9068</v>
      </c>
      <c r="V18" s="11" t="n">
        <v>0.90957</v>
      </c>
      <c r="W18" s="11" t="n">
        <v>0.88143</v>
      </c>
      <c r="X18" s="11" t="n">
        <v>0.89675</v>
      </c>
      <c r="Y18" s="11" t="n">
        <v>0.902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9415</v>
      </c>
      <c r="C19" s="11" t="n">
        <v>0.88941</v>
      </c>
      <c r="D19" s="11" t="n">
        <v>0.88288</v>
      </c>
      <c r="E19" s="11" t="n">
        <v>0.89223</v>
      </c>
      <c r="F19" s="11" t="n">
        <v>0.87399</v>
      </c>
      <c r="G19" s="11" t="n">
        <v>0.90033</v>
      </c>
      <c r="H19" s="11" t="n">
        <v>0.90798</v>
      </c>
      <c r="I19" s="11" t="n">
        <v>0.91961</v>
      </c>
      <c r="J19" s="11" t="n">
        <v>0.91229</v>
      </c>
      <c r="K19" s="11" t="n">
        <v>0.91968</v>
      </c>
      <c r="L19" s="11" t="n">
        <v>0.91538</v>
      </c>
      <c r="M19" s="11" t="n">
        <v>0.91631</v>
      </c>
      <c r="N19" s="11" t="n">
        <v>0.91504</v>
      </c>
      <c r="O19" s="11" t="n">
        <v>0.9149</v>
      </c>
      <c r="P19" s="11" t="n">
        <v>0.91431</v>
      </c>
      <c r="Q19" s="11" t="n">
        <v>0.91005</v>
      </c>
      <c r="R19" s="11" t="n">
        <v>0.91049</v>
      </c>
      <c r="S19" s="11" t="n">
        <v>0.90667</v>
      </c>
      <c r="T19" s="11" t="n">
        <v>0.90556</v>
      </c>
      <c r="U19" s="11" t="n">
        <v>0.91337</v>
      </c>
      <c r="V19" s="11" t="n">
        <v>0.91701</v>
      </c>
      <c r="W19" s="11" t="n">
        <v>0.89451</v>
      </c>
      <c r="X19" s="11" t="n">
        <v>0.901</v>
      </c>
      <c r="Y19" s="11" t="n">
        <v>0.897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587</v>
      </c>
      <c r="C20" s="11" t="n">
        <v>0.88751</v>
      </c>
      <c r="D20" s="11" t="n">
        <v>0.88144</v>
      </c>
      <c r="E20" s="11" t="n">
        <v>0.89545</v>
      </c>
      <c r="F20" s="11" t="n">
        <v>0.89905</v>
      </c>
      <c r="G20" s="11" t="n">
        <v>0.9012</v>
      </c>
      <c r="H20" s="11" t="n">
        <v>0.91052</v>
      </c>
      <c r="I20" s="11" t="n">
        <v>0.91545</v>
      </c>
      <c r="J20" s="11" t="n">
        <v>0.91277</v>
      </c>
      <c r="K20" s="11" t="n">
        <v>0.91344</v>
      </c>
      <c r="L20" s="11" t="n">
        <v>0.90988</v>
      </c>
      <c r="M20" s="11" t="n">
        <v>0.91097</v>
      </c>
      <c r="N20" s="11" t="n">
        <v>0.90997</v>
      </c>
      <c r="O20" s="11" t="n">
        <v>0.91092</v>
      </c>
      <c r="P20" s="11" t="n">
        <v>0.91087</v>
      </c>
      <c r="Q20" s="11" t="n">
        <v>0.91064</v>
      </c>
      <c r="R20" s="11" t="n">
        <v>0.90951</v>
      </c>
      <c r="S20" s="11" t="n">
        <v>0.90686</v>
      </c>
      <c r="T20" s="11" t="n">
        <v>0.90731</v>
      </c>
      <c r="U20" s="11" t="n">
        <v>0.91045</v>
      </c>
      <c r="V20" s="11" t="n">
        <v>0.94298</v>
      </c>
      <c r="W20" s="11" t="n">
        <v>0.91695</v>
      </c>
      <c r="X20" s="11" t="n">
        <v>0.90235</v>
      </c>
      <c r="Y20" s="11" t="n">
        <v>0.9016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146</v>
      </c>
      <c r="C21" s="11" t="n">
        <v>0.69024</v>
      </c>
      <c r="D21" s="11" t="n">
        <v>0.80575</v>
      </c>
      <c r="E21" s="11" t="n">
        <v>0.81795</v>
      </c>
      <c r="F21" s="11" t="n">
        <v>0.81834</v>
      </c>
      <c r="G21" s="11" t="n">
        <v>0.81924</v>
      </c>
      <c r="H21" s="11" t="n">
        <v>0.83428</v>
      </c>
      <c r="I21" s="11" t="n">
        <v>0.84118</v>
      </c>
      <c r="J21" s="11" t="n">
        <v>0.83955</v>
      </c>
      <c r="K21" s="11" t="n">
        <v>0.84872</v>
      </c>
      <c r="L21" s="11" t="n">
        <v>0.84755</v>
      </c>
      <c r="M21" s="11" t="n">
        <v>0.84377</v>
      </c>
      <c r="N21" s="11" t="n">
        <v>0.84761</v>
      </c>
      <c r="O21" s="11" t="n">
        <v>0.84793</v>
      </c>
      <c r="P21" s="11" t="n">
        <v>0.84929</v>
      </c>
      <c r="Q21" s="11" t="n">
        <v>0.84863</v>
      </c>
      <c r="R21" s="11" t="n">
        <v>0.84868</v>
      </c>
      <c r="S21" s="11" t="n">
        <v>0.84889</v>
      </c>
      <c r="T21" s="11" t="n">
        <v>0.83922</v>
      </c>
      <c r="U21" s="11" t="n">
        <v>0.84939</v>
      </c>
      <c r="V21" s="11" t="n">
        <v>0.84648</v>
      </c>
      <c r="W21" s="11" t="n">
        <v>0.84579</v>
      </c>
      <c r="X21" s="11" t="n">
        <v>0.81357</v>
      </c>
      <c r="Y21" s="11" t="n">
        <v>0.8116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5831</v>
      </c>
      <c r="C22" s="11" t="n">
        <v>0.65165</v>
      </c>
      <c r="D22" s="11" t="n">
        <v>0.65151</v>
      </c>
      <c r="E22" s="11" t="n">
        <v>0.65089</v>
      </c>
      <c r="F22" s="11" t="n">
        <v>0.65764</v>
      </c>
      <c r="G22" s="11" t="n">
        <v>0.66216</v>
      </c>
      <c r="H22" s="11" t="n">
        <v>0.6627</v>
      </c>
      <c r="I22" s="11" t="n">
        <v>0.66568</v>
      </c>
      <c r="J22" s="11" t="n">
        <v>0.66242</v>
      </c>
      <c r="K22" s="11" t="n">
        <v>0.6625</v>
      </c>
      <c r="L22" s="11" t="n">
        <v>0.66056</v>
      </c>
      <c r="M22" s="11" t="n">
        <v>0.66224</v>
      </c>
      <c r="N22" s="11" t="n">
        <v>0.65853</v>
      </c>
      <c r="O22" s="11" t="n">
        <v>0.66301</v>
      </c>
      <c r="P22" s="11" t="n">
        <v>0.65919</v>
      </c>
      <c r="Q22" s="11" t="n">
        <v>0.65693</v>
      </c>
      <c r="R22" s="11" t="n">
        <v>0.65825</v>
      </c>
      <c r="S22" s="11" t="n">
        <v>0.65041</v>
      </c>
      <c r="T22" s="11" t="n">
        <v>0.66552</v>
      </c>
      <c r="U22" s="11" t="n">
        <v>0.68269</v>
      </c>
      <c r="V22" s="11" t="n">
        <v>0.67779</v>
      </c>
      <c r="W22" s="11" t="n">
        <v>0.67664</v>
      </c>
      <c r="X22" s="11" t="n">
        <v>0.66173</v>
      </c>
      <c r="Y22" s="11" t="n">
        <v>0.655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172</v>
      </c>
      <c r="C23" s="11" t="n">
        <v>0.60627</v>
      </c>
      <c r="D23" s="11" t="n">
        <v>0.60965</v>
      </c>
      <c r="E23" s="11" t="n">
        <v>0.6054</v>
      </c>
      <c r="F23" s="11" t="n">
        <v>0.61436</v>
      </c>
      <c r="G23" s="11" t="n">
        <v>0.61427</v>
      </c>
      <c r="H23" s="11" t="n">
        <v>0.61645</v>
      </c>
      <c r="I23" s="11" t="n">
        <v>0.60574</v>
      </c>
      <c r="J23" s="11" t="n">
        <v>0.59886</v>
      </c>
      <c r="K23" s="11" t="n">
        <v>0.59893</v>
      </c>
      <c r="L23" s="11" t="n">
        <v>0.59836</v>
      </c>
      <c r="M23" s="11" t="n">
        <v>0.59747</v>
      </c>
      <c r="N23" s="11" t="n">
        <v>0.59706</v>
      </c>
      <c r="O23" s="11" t="n">
        <v>0.59798</v>
      </c>
      <c r="P23" s="11" t="n">
        <v>0.59695</v>
      </c>
      <c r="Q23" s="11" t="n">
        <v>0.60352</v>
      </c>
      <c r="R23" s="11" t="n">
        <v>0.60404</v>
      </c>
      <c r="S23" s="11" t="n">
        <v>0.61941</v>
      </c>
      <c r="T23" s="11" t="n">
        <v>0.62071</v>
      </c>
      <c r="U23" s="11" t="n">
        <v>0.6373</v>
      </c>
      <c r="V23" s="11" t="n">
        <v>0.62551</v>
      </c>
      <c r="W23" s="11" t="n">
        <v>0.62824</v>
      </c>
      <c r="X23" s="11" t="n">
        <v>0.60095</v>
      </c>
      <c r="Y23" s="11" t="n">
        <v>0.5993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1363</v>
      </c>
      <c r="C24" s="11" t="n">
        <v>0.70797</v>
      </c>
      <c r="D24" s="11" t="n">
        <v>0.70043</v>
      </c>
      <c r="E24" s="11" t="n">
        <v>0.67915</v>
      </c>
      <c r="F24" s="11" t="n">
        <v>0.84782</v>
      </c>
      <c r="G24" s="11" t="n">
        <v>0.69004</v>
      </c>
      <c r="H24" s="11" t="n">
        <v>0.70179</v>
      </c>
      <c r="I24" s="11" t="n">
        <v>0.70104</v>
      </c>
      <c r="J24" s="11" t="n">
        <v>0.70057</v>
      </c>
      <c r="K24" s="11" t="n">
        <v>0.69987</v>
      </c>
      <c r="L24" s="11" t="n">
        <v>0.70038</v>
      </c>
      <c r="M24" s="11" t="n">
        <v>0.69954</v>
      </c>
      <c r="N24" s="11" t="n">
        <v>0.69926</v>
      </c>
      <c r="O24" s="11" t="n">
        <v>0.70433</v>
      </c>
      <c r="P24" s="11" t="n">
        <v>0.69976</v>
      </c>
      <c r="Q24" s="11" t="n">
        <v>0.70675</v>
      </c>
      <c r="R24" s="11" t="n">
        <v>0.711</v>
      </c>
      <c r="S24" s="11" t="n">
        <v>0.69397</v>
      </c>
      <c r="T24" s="11" t="n">
        <v>0.69514</v>
      </c>
      <c r="U24" s="11" t="n">
        <v>0.7011</v>
      </c>
      <c r="V24" s="11" t="n">
        <v>0.7048</v>
      </c>
      <c r="W24" s="11" t="n">
        <v>0.69708</v>
      </c>
      <c r="X24" s="11" t="n">
        <v>0.71046</v>
      </c>
      <c r="Y24" s="11" t="n">
        <v>0.709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151</v>
      </c>
      <c r="C25" s="11" t="n">
        <v>0.71668</v>
      </c>
      <c r="D25" s="11" t="n">
        <v>0.85276</v>
      </c>
      <c r="E25" s="11" t="n">
        <v>0.71187</v>
      </c>
      <c r="F25" s="11" t="n">
        <v>0.85207</v>
      </c>
      <c r="G25" s="11" t="n">
        <v>0.85163</v>
      </c>
      <c r="H25" s="11" t="n">
        <v>0.8519</v>
      </c>
      <c r="I25" s="11" t="n">
        <v>0.85263</v>
      </c>
      <c r="J25" s="11" t="n">
        <v>0.7101</v>
      </c>
      <c r="K25" s="11" t="n">
        <v>0.71174</v>
      </c>
      <c r="L25" s="11" t="n">
        <v>0.7096</v>
      </c>
      <c r="M25" s="11" t="n">
        <v>0.7084</v>
      </c>
      <c r="N25" s="11" t="n">
        <v>0.70023</v>
      </c>
      <c r="O25" s="11" t="n">
        <v>0.71234</v>
      </c>
      <c r="P25" s="11" t="n">
        <v>0.7141</v>
      </c>
      <c r="Q25" s="11" t="n">
        <v>0.71041</v>
      </c>
      <c r="R25" s="11" t="n">
        <v>0.71237</v>
      </c>
      <c r="S25" s="11" t="n">
        <v>0.71466</v>
      </c>
      <c r="T25" s="11" t="n">
        <v>0.71619</v>
      </c>
      <c r="U25" s="11" t="n">
        <v>0.73327</v>
      </c>
      <c r="V25" s="11" t="n">
        <v>0.73077</v>
      </c>
      <c r="W25" s="11" t="n">
        <v>0.71409</v>
      </c>
      <c r="X25" s="11" t="n">
        <v>0.72552</v>
      </c>
      <c r="Y25" s="11" t="n">
        <v>0.718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7138</v>
      </c>
      <c r="C26" s="11" t="n">
        <v>0.767</v>
      </c>
      <c r="D26" s="11" t="n">
        <v>0.7735</v>
      </c>
      <c r="E26" s="11" t="n">
        <v>0.75931</v>
      </c>
      <c r="F26" s="11" t="n">
        <v>0.76205</v>
      </c>
      <c r="G26" s="11" t="n">
        <v>0.75591</v>
      </c>
      <c r="H26" s="11" t="n">
        <v>0.75662</v>
      </c>
      <c r="I26" s="11" t="n">
        <v>0.76041</v>
      </c>
      <c r="J26" s="11" t="n">
        <v>0.75644</v>
      </c>
      <c r="K26" s="11" t="n">
        <v>0.76547</v>
      </c>
      <c r="L26" s="11" t="n">
        <v>0.76309</v>
      </c>
      <c r="M26" s="11" t="n">
        <v>0.76164</v>
      </c>
      <c r="N26" s="11" t="n">
        <v>0.759</v>
      </c>
      <c r="O26" s="11" t="n">
        <v>0.76269</v>
      </c>
      <c r="P26" s="11" t="n">
        <v>0.76185</v>
      </c>
      <c r="Q26" s="11" t="n">
        <v>0.75958</v>
      </c>
      <c r="R26" s="11" t="n">
        <v>0.77484</v>
      </c>
      <c r="S26" s="11" t="n">
        <v>0.76519</v>
      </c>
      <c r="T26" s="11" t="n">
        <v>0.76686</v>
      </c>
      <c r="U26" s="11" t="n">
        <v>0.76726</v>
      </c>
      <c r="V26" s="11" t="n">
        <v>0.76756</v>
      </c>
      <c r="W26" s="11" t="n">
        <v>0.75722</v>
      </c>
      <c r="X26" s="11" t="n">
        <v>0.76655</v>
      </c>
      <c r="Y26" s="11" t="n">
        <v>0.763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4354</v>
      </c>
      <c r="C27" s="11" t="n">
        <v>0.73764</v>
      </c>
      <c r="D27" s="11" t="n">
        <v>0.73684</v>
      </c>
      <c r="E27" s="11" t="n">
        <v>0.73838</v>
      </c>
      <c r="F27" s="11" t="n">
        <v>0.73769</v>
      </c>
      <c r="G27" s="11" t="n">
        <v>0.7385</v>
      </c>
      <c r="H27" s="11" t="n">
        <v>0.74709</v>
      </c>
      <c r="I27" s="11" t="n">
        <v>0.75219</v>
      </c>
      <c r="J27" s="11" t="n">
        <v>0.74836</v>
      </c>
      <c r="K27" s="11" t="n">
        <v>0.75526</v>
      </c>
      <c r="L27" s="11" t="n">
        <v>0.75493</v>
      </c>
      <c r="M27" s="11" t="n">
        <v>0.80759</v>
      </c>
      <c r="N27" s="11" t="n">
        <v>0.75297</v>
      </c>
      <c r="O27" s="11" t="n">
        <v>0.75818</v>
      </c>
      <c r="P27" s="11" t="n">
        <v>0.76822</v>
      </c>
      <c r="Q27" s="11" t="n">
        <v>0.76949</v>
      </c>
      <c r="R27" s="11" t="n">
        <v>0.76559</v>
      </c>
      <c r="S27" s="11" t="n">
        <v>0.74843</v>
      </c>
      <c r="T27" s="11" t="n">
        <v>0.75113</v>
      </c>
      <c r="U27" s="11" t="n">
        <v>0.77689</v>
      </c>
      <c r="V27" s="11" t="n">
        <v>0.7636</v>
      </c>
      <c r="W27" s="11" t="n">
        <v>0.76811</v>
      </c>
      <c r="X27" s="11" t="n">
        <v>0.73587</v>
      </c>
      <c r="Y27" s="11" t="n">
        <v>0.732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324</v>
      </c>
      <c r="C28" s="11" t="n">
        <v>0.84261</v>
      </c>
      <c r="D28" s="11" t="n">
        <v>0.83988</v>
      </c>
      <c r="E28" s="11" t="n">
        <v>0.84032</v>
      </c>
      <c r="F28" s="11" t="n">
        <v>0.83503</v>
      </c>
      <c r="G28" s="11" t="n">
        <v>0.81516</v>
      </c>
      <c r="H28" s="11" t="n">
        <v>0.83587</v>
      </c>
      <c r="I28" s="11" t="n">
        <v>0.85415</v>
      </c>
      <c r="J28" s="11" t="n">
        <v>0.85449</v>
      </c>
      <c r="K28" s="11" t="n">
        <v>0.85738</v>
      </c>
      <c r="L28" s="11" t="n">
        <v>0.85616</v>
      </c>
      <c r="M28" s="11" t="n">
        <v>0.85561</v>
      </c>
      <c r="N28" s="11" t="n">
        <v>0.85454</v>
      </c>
      <c r="O28" s="11" t="n">
        <v>0.8556</v>
      </c>
      <c r="P28" s="11" t="n">
        <v>0.85554</v>
      </c>
      <c r="Q28" s="11" t="n">
        <v>0.85338</v>
      </c>
      <c r="R28" s="11" t="n">
        <v>0.85652</v>
      </c>
      <c r="S28" s="11" t="n">
        <v>0.85567</v>
      </c>
      <c r="T28" s="11" t="n">
        <v>0.85684</v>
      </c>
      <c r="U28" s="11" t="n">
        <v>0.86032</v>
      </c>
      <c r="V28" s="11" t="n">
        <v>0.86163</v>
      </c>
      <c r="W28" s="11" t="n">
        <v>0.84082</v>
      </c>
      <c r="X28" s="11" t="n">
        <v>0.83616</v>
      </c>
      <c r="Y28" s="11" t="n">
        <v>0.8273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4719</v>
      </c>
      <c r="C29" s="11" t="n">
        <v>0.84323</v>
      </c>
      <c r="D29" s="11" t="n">
        <v>0.84803</v>
      </c>
      <c r="E29" s="11" t="n">
        <v>0.84827</v>
      </c>
      <c r="F29" s="11" t="n">
        <v>0.86605</v>
      </c>
      <c r="G29" s="11" t="n">
        <v>0.86137</v>
      </c>
      <c r="H29" s="11" t="n">
        <v>0.8624</v>
      </c>
      <c r="I29" s="11" t="n">
        <v>0.87996</v>
      </c>
      <c r="J29" s="11" t="n">
        <v>0.87533</v>
      </c>
      <c r="K29" s="11" t="n">
        <v>0.86817</v>
      </c>
      <c r="L29" s="11" t="n">
        <v>0.87086</v>
      </c>
      <c r="M29" s="11" t="n">
        <v>0.87468</v>
      </c>
      <c r="N29" s="11" t="n">
        <v>0.86967</v>
      </c>
      <c r="O29" s="11" t="n">
        <v>0.87292</v>
      </c>
      <c r="P29" s="11" t="n">
        <v>0.87121</v>
      </c>
      <c r="Q29" s="11" t="n">
        <v>0.8641</v>
      </c>
      <c r="R29" s="11" t="n">
        <v>0.86764</v>
      </c>
      <c r="S29" s="11" t="n">
        <v>0.86807</v>
      </c>
      <c r="T29" s="11" t="n">
        <v>0.86879</v>
      </c>
      <c r="U29" s="11" t="n">
        <v>0.87295</v>
      </c>
      <c r="V29" s="11" t="n">
        <v>0.86255</v>
      </c>
      <c r="W29" s="11" t="n">
        <v>0.86306</v>
      </c>
      <c r="X29" s="11" t="n">
        <v>0.85943</v>
      </c>
      <c r="Y29" s="11" t="n">
        <v>0.8580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5618</v>
      </c>
      <c r="C30" s="11" t="n">
        <v>0.68066</v>
      </c>
      <c r="D30" s="11" t="n">
        <v>0.68273</v>
      </c>
      <c r="E30" s="11" t="n">
        <v>0.67956</v>
      </c>
      <c r="F30" s="11" t="n">
        <v>0.68459</v>
      </c>
      <c r="G30" s="11" t="n">
        <v>0.67749</v>
      </c>
      <c r="H30" s="11" t="n">
        <v>0.67744</v>
      </c>
      <c r="I30" s="11" t="n">
        <v>0.69615</v>
      </c>
      <c r="J30" s="11" t="n">
        <v>0.69389</v>
      </c>
      <c r="K30" s="11" t="n">
        <v>0.6942</v>
      </c>
      <c r="L30" s="11" t="n">
        <v>0.69039</v>
      </c>
      <c r="M30" s="11" t="n">
        <v>0.69202</v>
      </c>
      <c r="N30" s="11" t="n">
        <v>0.69155</v>
      </c>
      <c r="O30" s="11" t="n">
        <v>0.69442</v>
      </c>
      <c r="P30" s="11" t="n">
        <v>0.75146</v>
      </c>
      <c r="Q30" s="11" t="n">
        <v>0.70648</v>
      </c>
      <c r="R30" s="11" t="n">
        <v>0.70576</v>
      </c>
      <c r="S30" s="11" t="n">
        <v>0.7446</v>
      </c>
      <c r="T30" s="11" t="n">
        <v>0.69181</v>
      </c>
      <c r="U30" s="11" t="n">
        <v>0.7014</v>
      </c>
      <c r="V30" s="11" t="n">
        <v>0.7037</v>
      </c>
      <c r="W30" s="11" t="n">
        <v>0.69882</v>
      </c>
      <c r="X30" s="11" t="n">
        <v>0.6811</v>
      </c>
      <c r="Y30" s="11" t="n">
        <v>0.6461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9424</v>
      </c>
      <c r="C31" s="11" t="n">
        <v>0.69424</v>
      </c>
      <c r="D31" s="11" t="n">
        <v>0.74642</v>
      </c>
      <c r="E31" s="11" t="n">
        <v>0.68323</v>
      </c>
      <c r="F31" s="11" t="n">
        <v>0.69227</v>
      </c>
      <c r="G31" s="11" t="n">
        <v>0.69173</v>
      </c>
      <c r="H31" s="11" t="n">
        <v>0.69955</v>
      </c>
      <c r="I31" s="11" t="n">
        <v>0.70065</v>
      </c>
      <c r="J31" s="11" t="n">
        <v>0.70079</v>
      </c>
      <c r="K31" s="11" t="n">
        <v>0.70404</v>
      </c>
      <c r="L31" s="11" t="n">
        <v>0.7046</v>
      </c>
      <c r="M31" s="11" t="n">
        <v>0.70381</v>
      </c>
      <c r="N31" s="11" t="n">
        <v>0.70213</v>
      </c>
      <c r="O31" s="11" t="n">
        <v>0.70267</v>
      </c>
      <c r="P31" s="11" t="n">
        <v>0.70239</v>
      </c>
      <c r="Q31" s="11" t="n">
        <v>0.70092</v>
      </c>
      <c r="R31" s="11" t="n">
        <v>0.7048</v>
      </c>
      <c r="S31" s="11" t="n">
        <v>0.69949</v>
      </c>
      <c r="T31" s="11" t="n">
        <v>0.6996</v>
      </c>
      <c r="U31" s="11" t="n">
        <v>0.70216</v>
      </c>
      <c r="V31" s="11" t="n">
        <v>0.69744</v>
      </c>
      <c r="W31" s="11" t="n">
        <v>0.68912</v>
      </c>
      <c r="X31" s="11" t="n">
        <v>0.69794</v>
      </c>
      <c r="Y31" s="11" t="n">
        <v>0.694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6212</v>
      </c>
      <c r="C32" s="11" t="n">
        <v>0.65974</v>
      </c>
      <c r="D32" s="11" t="n">
        <v>0.65694</v>
      </c>
      <c r="E32" s="11" t="n">
        <v>0.64765</v>
      </c>
      <c r="F32" s="11" t="n">
        <v>0.65626</v>
      </c>
      <c r="G32" s="11" t="n">
        <v>0.64948</v>
      </c>
      <c r="H32" s="11" t="n">
        <v>0.66463</v>
      </c>
      <c r="I32" s="11" t="n">
        <v>0.66993</v>
      </c>
      <c r="J32" s="11" t="n">
        <v>0.66656</v>
      </c>
      <c r="K32" s="11" t="n">
        <v>0.67161</v>
      </c>
      <c r="L32" s="11" t="n">
        <v>0.6717</v>
      </c>
      <c r="M32" s="11" t="n">
        <v>0.67263</v>
      </c>
      <c r="N32" s="11" t="n">
        <v>0.67114</v>
      </c>
      <c r="O32" s="11" t="n">
        <v>0.67201</v>
      </c>
      <c r="P32" s="11" t="n">
        <v>0.67028</v>
      </c>
      <c r="Q32" s="11" t="n">
        <v>0.6658</v>
      </c>
      <c r="R32" s="11" t="n">
        <v>0.66916</v>
      </c>
      <c r="S32" s="11" t="n">
        <v>0.66613</v>
      </c>
      <c r="T32" s="11" t="n">
        <v>0.6652</v>
      </c>
      <c r="U32" s="11" t="n">
        <v>0.66817</v>
      </c>
      <c r="V32" s="11" t="n">
        <v>0.66202</v>
      </c>
      <c r="W32" s="11" t="n">
        <v>0.66139</v>
      </c>
      <c r="X32" s="11" t="n">
        <v>0.66268</v>
      </c>
      <c r="Y32" s="11" t="n">
        <v>0.662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5839</v>
      </c>
      <c r="C33" s="11" t="n">
        <v>0.65644</v>
      </c>
      <c r="D33" s="11" t="n">
        <v>0.66383</v>
      </c>
      <c r="E33" s="11" t="n">
        <v>0.66188</v>
      </c>
      <c r="F33" s="11" t="n">
        <v>0.67488</v>
      </c>
      <c r="G33" s="11" t="n">
        <v>0.67024</v>
      </c>
      <c r="H33" s="11" t="n">
        <v>0.66532</v>
      </c>
      <c r="I33" s="11" t="n">
        <v>0.666</v>
      </c>
      <c r="J33" s="11" t="n">
        <v>0.66211</v>
      </c>
      <c r="K33" s="11" t="n">
        <v>0.66913</v>
      </c>
      <c r="L33" s="11" t="n">
        <v>0.66804</v>
      </c>
      <c r="M33" s="11" t="n">
        <v>0.66911</v>
      </c>
      <c r="N33" s="11" t="n">
        <v>0.66899</v>
      </c>
      <c r="O33" s="11" t="n">
        <v>0.67044</v>
      </c>
      <c r="P33" s="11" t="n">
        <v>0.66843</v>
      </c>
      <c r="Q33" s="11" t="n">
        <v>0.66473</v>
      </c>
      <c r="R33" s="11" t="n">
        <v>0.67627</v>
      </c>
      <c r="S33" s="11" t="n">
        <v>0.66543</v>
      </c>
      <c r="T33" s="11" t="n">
        <v>0.66563</v>
      </c>
      <c r="U33" s="11" t="n">
        <v>0.66523</v>
      </c>
      <c r="V33" s="11" t="n">
        <v>0.66871</v>
      </c>
      <c r="W33" s="11" t="n">
        <v>0.64867</v>
      </c>
      <c r="X33" s="11" t="n">
        <v>0.65913</v>
      </c>
      <c r="Y33" s="11" t="n">
        <v>0.638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4142</v>
      </c>
      <c r="C34" s="11" t="n">
        <v>0.63939</v>
      </c>
      <c r="D34" s="11" t="n">
        <v>0.63644</v>
      </c>
      <c r="E34" s="11" t="n">
        <v>0.63734</v>
      </c>
      <c r="F34" s="11" t="n">
        <v>0.64596</v>
      </c>
      <c r="G34" s="11" t="n">
        <v>0.65439</v>
      </c>
      <c r="H34" s="11" t="n">
        <v>0.65377</v>
      </c>
      <c r="I34" s="11" t="n">
        <v>0.66161</v>
      </c>
      <c r="J34" s="11" t="n">
        <v>0.66941</v>
      </c>
      <c r="K34" s="11" t="n">
        <v>0.67849</v>
      </c>
      <c r="L34" s="11" t="n">
        <v>0.66338</v>
      </c>
      <c r="M34" s="11" t="n">
        <v>0.66224</v>
      </c>
      <c r="N34" s="11" t="n">
        <v>0.6615</v>
      </c>
      <c r="O34" s="11" t="n">
        <v>0.67576</v>
      </c>
      <c r="P34" s="11" t="n">
        <v>0.67494</v>
      </c>
      <c r="Q34" s="11" t="n">
        <v>0.67537</v>
      </c>
      <c r="R34" s="11" t="n">
        <v>0.68068</v>
      </c>
      <c r="S34" s="11" t="n">
        <v>0.67468</v>
      </c>
      <c r="T34" s="11" t="n">
        <v>0.67004</v>
      </c>
      <c r="U34" s="11" t="n">
        <v>0.67265</v>
      </c>
      <c r="V34" s="11" t="n">
        <v>0.66823</v>
      </c>
      <c r="W34" s="11" t="n">
        <v>0.64758</v>
      </c>
      <c r="X34" s="11" t="n">
        <v>0.66939</v>
      </c>
      <c r="Y34" s="11" t="n">
        <v>0.64941</v>
      </c>
    </row>
    <row r="35" customFormat="false" ht="12.75" hidden="false" customHeight="false" outlineLevel="0" collapsed="false">
      <c r="A35" s="12" t="n">
        <v>29</v>
      </c>
      <c r="B35" s="11" t="n">
        <v>0.66236</v>
      </c>
      <c r="C35" s="11" t="n">
        <v>0.66187</v>
      </c>
      <c r="D35" s="11" t="n">
        <v>0.65936</v>
      </c>
      <c r="E35" s="11" t="n">
        <v>0.65906</v>
      </c>
      <c r="F35" s="11" t="n">
        <v>0.65949</v>
      </c>
      <c r="G35" s="11" t="n">
        <v>0.66666</v>
      </c>
      <c r="H35" s="11" t="n">
        <v>0.66517</v>
      </c>
      <c r="I35" s="11" t="n">
        <v>0.67657</v>
      </c>
      <c r="J35" s="11" t="n">
        <v>0.67826</v>
      </c>
      <c r="K35" s="11" t="n">
        <v>0.67982</v>
      </c>
      <c r="L35" s="11" t="n">
        <v>0.67688</v>
      </c>
      <c r="M35" s="11" t="n">
        <v>0.67727</v>
      </c>
      <c r="N35" s="11" t="n">
        <v>0.67612</v>
      </c>
      <c r="O35" s="11" t="n">
        <v>0.69515</v>
      </c>
      <c r="P35" s="11" t="n">
        <v>0.69667</v>
      </c>
      <c r="Q35" s="11" t="n">
        <v>0.69596</v>
      </c>
      <c r="R35" s="11" t="n">
        <v>0.6999</v>
      </c>
      <c r="S35" s="11" t="n">
        <v>0.69455</v>
      </c>
      <c r="T35" s="11" t="n">
        <v>0.69545</v>
      </c>
      <c r="U35" s="11" t="n">
        <v>0.69204</v>
      </c>
      <c r="V35" s="11" t="n">
        <v>0.68493</v>
      </c>
      <c r="W35" s="11" t="n">
        <v>0.68088</v>
      </c>
      <c r="X35" s="11" t="n">
        <v>0.69086</v>
      </c>
      <c r="Y35" s="11" t="n">
        <v>0.66031</v>
      </c>
    </row>
    <row r="36" customFormat="false" ht="12.75" hidden="false" customHeight="false" outlineLevel="0" collapsed="false">
      <c r="A36" s="12" t="n">
        <v>30</v>
      </c>
      <c r="B36" s="11" t="n">
        <v>0.61129</v>
      </c>
      <c r="C36" s="11" t="n">
        <v>0.61156</v>
      </c>
      <c r="D36" s="11" t="n">
        <v>0.61431</v>
      </c>
      <c r="E36" s="11" t="n">
        <v>0.63691</v>
      </c>
      <c r="F36" s="11" t="n">
        <v>0.6509</v>
      </c>
      <c r="G36" s="11" t="n">
        <v>0.65352</v>
      </c>
      <c r="H36" s="11" t="n">
        <v>0.64291</v>
      </c>
      <c r="I36" s="11" t="n">
        <v>0.64464</v>
      </c>
      <c r="J36" s="11" t="n">
        <v>0.64324</v>
      </c>
      <c r="K36" s="11" t="n">
        <v>0.64774</v>
      </c>
      <c r="L36" s="11" t="n">
        <v>0.69994</v>
      </c>
      <c r="M36" s="11" t="n">
        <v>0.69899</v>
      </c>
      <c r="N36" s="11" t="n">
        <v>0.654</v>
      </c>
      <c r="O36" s="11" t="n">
        <v>0.66247</v>
      </c>
      <c r="P36" s="11" t="n">
        <v>0.65113</v>
      </c>
      <c r="Q36" s="11" t="n">
        <v>0.64784</v>
      </c>
      <c r="R36" s="11" t="n">
        <v>0.65531</v>
      </c>
      <c r="S36" s="11" t="n">
        <v>0.6423</v>
      </c>
      <c r="T36" s="11" t="n">
        <v>0.64287</v>
      </c>
      <c r="U36" s="11" t="n">
        <v>0.64126</v>
      </c>
      <c r="V36" s="11" t="n">
        <v>0.63589</v>
      </c>
      <c r="W36" s="11" t="n">
        <v>0.63046</v>
      </c>
      <c r="X36" s="11" t="n">
        <v>0.72783</v>
      </c>
      <c r="Y36" s="11" t="n">
        <v>0.7147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622</v>
      </c>
      <c r="C43" s="11" t="n">
        <v>0.83927</v>
      </c>
      <c r="D43" s="11" t="n">
        <v>0.83131</v>
      </c>
      <c r="E43" s="11" t="n">
        <v>0.8318</v>
      </c>
      <c r="F43" s="11" t="n">
        <v>0.83362</v>
      </c>
      <c r="G43" s="11" t="n">
        <v>0.83738</v>
      </c>
      <c r="H43" s="11" t="n">
        <v>0.85849</v>
      </c>
      <c r="I43" s="11" t="n">
        <v>0.8787</v>
      </c>
      <c r="J43" s="11" t="n">
        <v>0.88493</v>
      </c>
      <c r="K43" s="11" t="n">
        <v>0.8848</v>
      </c>
      <c r="L43" s="11" t="n">
        <v>0.88422</v>
      </c>
      <c r="M43" s="11" t="n">
        <v>0.88264</v>
      </c>
      <c r="N43" s="11" t="n">
        <v>0.87965</v>
      </c>
      <c r="O43" s="11" t="n">
        <v>0.88402</v>
      </c>
      <c r="P43" s="11" t="n">
        <v>0.88672</v>
      </c>
      <c r="Q43" s="11" t="n">
        <v>0.86851</v>
      </c>
      <c r="R43" s="11" t="n">
        <v>0.87046</v>
      </c>
      <c r="S43" s="11" t="n">
        <v>0.85613</v>
      </c>
      <c r="T43" s="11" t="n">
        <v>0.86598</v>
      </c>
      <c r="U43" s="11" t="n">
        <v>0.88187</v>
      </c>
      <c r="V43" s="11" t="n">
        <v>0.88215</v>
      </c>
      <c r="W43" s="11" t="n">
        <v>0.84884</v>
      </c>
      <c r="X43" s="11" t="n">
        <v>0.87578</v>
      </c>
      <c r="Y43" s="11" t="n">
        <v>0.8414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2098</v>
      </c>
      <c r="C44" s="11" t="n">
        <v>0.78587</v>
      </c>
      <c r="D44" s="11" t="n">
        <v>0.77907</v>
      </c>
      <c r="E44" s="11" t="n">
        <v>0.77395</v>
      </c>
      <c r="F44" s="11" t="n">
        <v>0.77217</v>
      </c>
      <c r="G44" s="11" t="n">
        <v>0.86048</v>
      </c>
      <c r="H44" s="11" t="n">
        <v>0.80473</v>
      </c>
      <c r="I44" s="11" t="n">
        <v>0.80941</v>
      </c>
      <c r="J44" s="11" t="n">
        <v>0.81517</v>
      </c>
      <c r="K44" s="11" t="n">
        <v>0.81762</v>
      </c>
      <c r="L44" s="11" t="n">
        <v>0.81645</v>
      </c>
      <c r="M44" s="11" t="n">
        <v>0.81671</v>
      </c>
      <c r="N44" s="11" t="n">
        <v>0.81563</v>
      </c>
      <c r="O44" s="11" t="n">
        <v>0.8097</v>
      </c>
      <c r="P44" s="11" t="n">
        <v>0.80766</v>
      </c>
      <c r="Q44" s="11" t="n">
        <v>0.81345</v>
      </c>
      <c r="R44" s="11" t="n">
        <v>0.80774</v>
      </c>
      <c r="S44" s="11" t="n">
        <v>0.86176</v>
      </c>
      <c r="T44" s="11" t="n">
        <v>0.80218</v>
      </c>
      <c r="U44" s="11" t="n">
        <v>0.80558</v>
      </c>
      <c r="V44" s="11" t="n">
        <v>0.80451</v>
      </c>
      <c r="W44" s="11" t="n">
        <v>0.80353</v>
      </c>
      <c r="X44" s="11" t="n">
        <v>0.79766</v>
      </c>
      <c r="Y44" s="11" t="n">
        <v>0.794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3883</v>
      </c>
      <c r="C45" s="11" t="n">
        <v>0.68016</v>
      </c>
      <c r="D45" s="11" t="n">
        <v>0.67688</v>
      </c>
      <c r="E45" s="11" t="n">
        <v>0.71506</v>
      </c>
      <c r="F45" s="11" t="n">
        <v>0.73238</v>
      </c>
      <c r="G45" s="11" t="n">
        <v>0.73695</v>
      </c>
      <c r="H45" s="11" t="n">
        <v>0.74012</v>
      </c>
      <c r="I45" s="11" t="n">
        <v>0.7536</v>
      </c>
      <c r="J45" s="11" t="n">
        <v>0.75217</v>
      </c>
      <c r="K45" s="11" t="n">
        <v>0.739</v>
      </c>
      <c r="L45" s="11" t="n">
        <v>0.73858</v>
      </c>
      <c r="M45" s="11" t="n">
        <v>0.75019</v>
      </c>
      <c r="N45" s="11" t="n">
        <v>0.75555</v>
      </c>
      <c r="O45" s="11" t="n">
        <v>0.75087</v>
      </c>
      <c r="P45" s="11" t="n">
        <v>0.73806</v>
      </c>
      <c r="Q45" s="11" t="n">
        <v>0.75873</v>
      </c>
      <c r="R45" s="11" t="n">
        <v>0.80368</v>
      </c>
      <c r="S45" s="11" t="n">
        <v>0.89647</v>
      </c>
      <c r="T45" s="11" t="n">
        <v>0.87711</v>
      </c>
      <c r="U45" s="11" t="n">
        <v>0.8325</v>
      </c>
      <c r="V45" s="11" t="n">
        <v>0.76341</v>
      </c>
      <c r="W45" s="11" t="n">
        <v>0.75979</v>
      </c>
      <c r="X45" s="11" t="n">
        <v>0.74187</v>
      </c>
      <c r="Y45" s="11" t="n">
        <v>0.7413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5575</v>
      </c>
      <c r="C46" s="11" t="n">
        <v>0.70337</v>
      </c>
      <c r="D46" s="11" t="n">
        <v>0.67115</v>
      </c>
      <c r="E46" s="11" t="n">
        <v>0.76434</v>
      </c>
      <c r="F46" s="11" t="n">
        <v>0.76701</v>
      </c>
      <c r="G46" s="11" t="n">
        <v>0.75388</v>
      </c>
      <c r="H46" s="11" t="n">
        <v>0.76589</v>
      </c>
      <c r="I46" s="11" t="n">
        <v>0.76887</v>
      </c>
      <c r="J46" s="11" t="n">
        <v>0.7657</v>
      </c>
      <c r="K46" s="11" t="n">
        <v>0.76228</v>
      </c>
      <c r="L46" s="11" t="n">
        <v>0.76527</v>
      </c>
      <c r="M46" s="11" t="n">
        <v>0.76673</v>
      </c>
      <c r="N46" s="11" t="n">
        <v>0.76589</v>
      </c>
      <c r="O46" s="11" t="n">
        <v>0.76671</v>
      </c>
      <c r="P46" s="11" t="n">
        <v>0.76511</v>
      </c>
      <c r="Q46" s="11" t="n">
        <v>0.77185</v>
      </c>
      <c r="R46" s="11" t="n">
        <v>0.77447</v>
      </c>
      <c r="S46" s="11" t="n">
        <v>0.77018</v>
      </c>
      <c r="T46" s="11" t="n">
        <v>0.78096</v>
      </c>
      <c r="U46" s="11" t="n">
        <v>0.7729</v>
      </c>
      <c r="V46" s="11" t="n">
        <v>0.7643</v>
      </c>
      <c r="W46" s="11" t="n">
        <v>0.76554</v>
      </c>
      <c r="X46" s="11" t="n">
        <v>0.76694</v>
      </c>
      <c r="Y46" s="11" t="n">
        <v>0.7579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17819</v>
      </c>
      <c r="C47" s="11" t="n">
        <v>0.15817</v>
      </c>
      <c r="D47" s="11" t="n">
        <v>0.15206</v>
      </c>
      <c r="E47" s="11" t="n">
        <v>0.17441</v>
      </c>
      <c r="F47" s="11" t="n">
        <v>0.62651</v>
      </c>
      <c r="G47" s="11" t="n">
        <v>0.73903</v>
      </c>
      <c r="H47" s="11" t="n">
        <v>0.73901</v>
      </c>
      <c r="I47" s="11" t="n">
        <v>0.75214</v>
      </c>
      <c r="J47" s="11" t="n">
        <v>0.73505</v>
      </c>
      <c r="K47" s="11" t="n">
        <v>0.82677</v>
      </c>
      <c r="L47" s="11" t="n">
        <v>0.75149</v>
      </c>
      <c r="M47" s="11" t="n">
        <v>0.75144</v>
      </c>
      <c r="N47" s="11" t="n">
        <v>0.74036</v>
      </c>
      <c r="O47" s="11" t="n">
        <v>0.75075</v>
      </c>
      <c r="P47" s="11" t="n">
        <v>0.75117</v>
      </c>
      <c r="Q47" s="11" t="n">
        <v>0.74967</v>
      </c>
      <c r="R47" s="11" t="n">
        <v>0.79166</v>
      </c>
      <c r="S47" s="11" t="n">
        <v>0.7377</v>
      </c>
      <c r="T47" s="11" t="n">
        <v>0.70525</v>
      </c>
      <c r="U47" s="11" t="n">
        <v>0.48442</v>
      </c>
      <c r="V47" s="11" t="n">
        <v>0.17991</v>
      </c>
      <c r="W47" s="11" t="n">
        <v>0.17514</v>
      </c>
      <c r="X47" s="11" t="n">
        <v>0.1762</v>
      </c>
      <c r="Y47" s="11" t="n">
        <v>0.1721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4064</v>
      </c>
      <c r="C48" s="11" t="n">
        <v>0.6638</v>
      </c>
      <c r="D48" s="11" t="n">
        <v>0.66733</v>
      </c>
      <c r="E48" s="11" t="n">
        <v>0.73794</v>
      </c>
      <c r="F48" s="11" t="n">
        <v>0.7443</v>
      </c>
      <c r="G48" s="11" t="n">
        <v>0.73924</v>
      </c>
      <c r="H48" s="11" t="n">
        <v>0.74474</v>
      </c>
      <c r="I48" s="11" t="n">
        <v>0.7603</v>
      </c>
      <c r="J48" s="11" t="n">
        <v>0.75504</v>
      </c>
      <c r="K48" s="11" t="n">
        <v>0.74241</v>
      </c>
      <c r="L48" s="11" t="n">
        <v>0.74374</v>
      </c>
      <c r="M48" s="11" t="n">
        <v>0.75253</v>
      </c>
      <c r="N48" s="11" t="n">
        <v>0.75333</v>
      </c>
      <c r="O48" s="11" t="n">
        <v>0.75156</v>
      </c>
      <c r="P48" s="11" t="n">
        <v>0.74388</v>
      </c>
      <c r="Q48" s="11" t="n">
        <v>0.75356</v>
      </c>
      <c r="R48" s="11" t="n">
        <v>0.75255</v>
      </c>
      <c r="S48" s="11" t="n">
        <v>0.74639</v>
      </c>
      <c r="T48" s="11" t="n">
        <v>0.73961</v>
      </c>
      <c r="U48" s="11" t="n">
        <v>0.74919</v>
      </c>
      <c r="V48" s="11" t="n">
        <v>0.74168</v>
      </c>
      <c r="W48" s="11" t="n">
        <v>0.7424</v>
      </c>
      <c r="X48" s="11" t="n">
        <v>0.74243</v>
      </c>
      <c r="Y48" s="11" t="n">
        <v>0.738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6186</v>
      </c>
      <c r="C49" s="11" t="n">
        <v>0.53265</v>
      </c>
      <c r="D49" s="11" t="n">
        <v>0.53368</v>
      </c>
      <c r="E49" s="11" t="n">
        <v>0.53785</v>
      </c>
      <c r="F49" s="11" t="n">
        <v>0.56677</v>
      </c>
      <c r="G49" s="11" t="n">
        <v>0.57186</v>
      </c>
      <c r="H49" s="11" t="n">
        <v>0.54374</v>
      </c>
      <c r="I49" s="11" t="n">
        <v>0.55222</v>
      </c>
      <c r="J49" s="11" t="n">
        <v>0.5425</v>
      </c>
      <c r="K49" s="11" t="n">
        <v>0.54192</v>
      </c>
      <c r="L49" s="11" t="n">
        <v>0.5416</v>
      </c>
      <c r="M49" s="11" t="n">
        <v>0.53837</v>
      </c>
      <c r="N49" s="11" t="n">
        <v>0.5444</v>
      </c>
      <c r="O49" s="11" t="n">
        <v>0.53733</v>
      </c>
      <c r="P49" s="11" t="n">
        <v>0.54249</v>
      </c>
      <c r="Q49" s="11" t="n">
        <v>0.56971</v>
      </c>
      <c r="R49" s="11" t="n">
        <v>0.57069</v>
      </c>
      <c r="S49" s="11" t="n">
        <v>0.54724</v>
      </c>
      <c r="T49" s="11" t="n">
        <v>0.54519</v>
      </c>
      <c r="U49" s="11" t="n">
        <v>0.56754</v>
      </c>
      <c r="V49" s="11" t="n">
        <v>0.56262</v>
      </c>
      <c r="W49" s="11" t="n">
        <v>0.56415</v>
      </c>
      <c r="X49" s="11" t="n">
        <v>0.56782</v>
      </c>
      <c r="Y49" s="11" t="n">
        <v>0.5657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47669</v>
      </c>
      <c r="C50" s="11" t="n">
        <v>0.11408</v>
      </c>
      <c r="D50" s="11" t="n">
        <v>0.11408</v>
      </c>
      <c r="E50" s="11" t="n">
        <v>0.11408</v>
      </c>
      <c r="F50" s="11" t="n">
        <v>0.12615</v>
      </c>
      <c r="G50" s="11" t="n">
        <v>0.54243</v>
      </c>
      <c r="H50" s="11" t="n">
        <v>0.54406</v>
      </c>
      <c r="I50" s="11" t="n">
        <v>0.79365</v>
      </c>
      <c r="J50" s="11" t="n">
        <v>0.64245</v>
      </c>
      <c r="K50" s="11" t="n">
        <v>0.79327</v>
      </c>
      <c r="L50" s="11" t="n">
        <v>0.74192</v>
      </c>
      <c r="M50" s="11" t="n">
        <v>0.79334</v>
      </c>
      <c r="N50" s="11" t="n">
        <v>0.82672</v>
      </c>
      <c r="O50" s="11" t="n">
        <v>0.85198</v>
      </c>
      <c r="P50" s="11" t="n">
        <v>0.64693</v>
      </c>
      <c r="Q50" s="11" t="n">
        <v>0.64285</v>
      </c>
      <c r="R50" s="11" t="n">
        <v>0.7915</v>
      </c>
      <c r="S50" s="11" t="n">
        <v>0.64808</v>
      </c>
      <c r="T50" s="11" t="n">
        <v>0.60099</v>
      </c>
      <c r="U50" s="11" t="n">
        <v>0.82697</v>
      </c>
      <c r="V50" s="11" t="n">
        <v>0.62025</v>
      </c>
      <c r="W50" s="11" t="n">
        <v>0.53469</v>
      </c>
      <c r="X50" s="11" t="n">
        <v>0.53344</v>
      </c>
      <c r="Y50" s="11" t="n">
        <v>0.1140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11408</v>
      </c>
      <c r="C51" s="11" t="n">
        <v>0.20219</v>
      </c>
      <c r="D51" s="11" t="n">
        <v>0.19886</v>
      </c>
      <c r="E51" s="11" t="n">
        <v>0.18456</v>
      </c>
      <c r="F51" s="11" t="n">
        <v>0.20848</v>
      </c>
      <c r="G51" s="11" t="n">
        <v>0.20914</v>
      </c>
      <c r="H51" s="11" t="n">
        <v>0.20644</v>
      </c>
      <c r="I51" s="11" t="n">
        <v>0.21449</v>
      </c>
      <c r="J51" s="11" t="n">
        <v>0.20588</v>
      </c>
      <c r="K51" s="11" t="n">
        <v>0.20241</v>
      </c>
      <c r="L51" s="11" t="n">
        <v>0.20134</v>
      </c>
      <c r="M51" s="11" t="n">
        <v>0.21076</v>
      </c>
      <c r="N51" s="11" t="n">
        <v>0.20699</v>
      </c>
      <c r="O51" s="11" t="n">
        <v>0.20763</v>
      </c>
      <c r="P51" s="11" t="n">
        <v>0.20712</v>
      </c>
      <c r="Q51" s="11" t="n">
        <v>0.2166</v>
      </c>
      <c r="R51" s="11" t="n">
        <v>0.21876</v>
      </c>
      <c r="S51" s="11" t="n">
        <v>0.20534</v>
      </c>
      <c r="T51" s="11" t="n">
        <v>0.20437</v>
      </c>
      <c r="U51" s="11" t="n">
        <v>0.20955</v>
      </c>
      <c r="V51" s="11" t="n">
        <v>0.2063</v>
      </c>
      <c r="W51" s="11" t="n">
        <v>0.21161</v>
      </c>
      <c r="X51" s="11" t="n">
        <v>0.20898</v>
      </c>
      <c r="Y51" s="11" t="n">
        <v>0.1951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19037</v>
      </c>
      <c r="C52" s="11" t="n">
        <v>0.18617</v>
      </c>
      <c r="D52" s="11" t="n">
        <v>0.16818</v>
      </c>
      <c r="E52" s="11" t="n">
        <v>0.11408</v>
      </c>
      <c r="F52" s="11" t="n">
        <v>0.17245</v>
      </c>
      <c r="G52" s="11" t="n">
        <v>0.18988</v>
      </c>
      <c r="H52" s="11" t="n">
        <v>0.19617</v>
      </c>
      <c r="I52" s="11" t="n">
        <v>0.19353</v>
      </c>
      <c r="J52" s="11" t="n">
        <v>0.19248</v>
      </c>
      <c r="K52" s="11" t="n">
        <v>0.19381</v>
      </c>
      <c r="L52" s="11" t="n">
        <v>0.18561</v>
      </c>
      <c r="M52" s="11" t="n">
        <v>0.18474</v>
      </c>
      <c r="N52" s="11" t="n">
        <v>0.18352</v>
      </c>
      <c r="O52" s="11" t="n">
        <v>0.19278</v>
      </c>
      <c r="P52" s="11" t="n">
        <v>0.18731</v>
      </c>
      <c r="Q52" s="11" t="n">
        <v>0.1969</v>
      </c>
      <c r="R52" s="11" t="n">
        <v>0.19612</v>
      </c>
      <c r="S52" s="11" t="n">
        <v>0.19806</v>
      </c>
      <c r="T52" s="11" t="n">
        <v>0.18543</v>
      </c>
      <c r="U52" s="11" t="n">
        <v>0.20537</v>
      </c>
      <c r="V52" s="11" t="n">
        <v>0.21168</v>
      </c>
      <c r="W52" s="11" t="n">
        <v>0.20429</v>
      </c>
      <c r="X52" s="11" t="n">
        <v>0.20374</v>
      </c>
      <c r="Y52" s="11" t="n">
        <v>0.1910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0765</v>
      </c>
      <c r="C53" s="11" t="n">
        <v>0.706</v>
      </c>
      <c r="D53" s="11" t="n">
        <v>0.70222</v>
      </c>
      <c r="E53" s="11" t="n">
        <v>0.69735</v>
      </c>
      <c r="F53" s="11" t="n">
        <v>0.70624</v>
      </c>
      <c r="G53" s="11" t="n">
        <v>0.70701</v>
      </c>
      <c r="H53" s="11" t="n">
        <v>0.70879</v>
      </c>
      <c r="I53" s="11" t="n">
        <v>0.71181</v>
      </c>
      <c r="J53" s="11" t="n">
        <v>0.70932</v>
      </c>
      <c r="K53" s="11" t="n">
        <v>0.70751</v>
      </c>
      <c r="L53" s="11" t="n">
        <v>0.70493</v>
      </c>
      <c r="M53" s="11" t="n">
        <v>0.70581</v>
      </c>
      <c r="N53" s="11" t="n">
        <v>0.70456</v>
      </c>
      <c r="O53" s="11" t="n">
        <v>0.70615</v>
      </c>
      <c r="P53" s="11" t="n">
        <v>0.70684</v>
      </c>
      <c r="Q53" s="11" t="n">
        <v>0.70355</v>
      </c>
      <c r="R53" s="11" t="n">
        <v>0.70744</v>
      </c>
      <c r="S53" s="11" t="n">
        <v>0.69975</v>
      </c>
      <c r="T53" s="11" t="n">
        <v>0.67993</v>
      </c>
      <c r="U53" s="11" t="n">
        <v>0.70539</v>
      </c>
      <c r="V53" s="11" t="n">
        <v>0.70952</v>
      </c>
      <c r="W53" s="11" t="n">
        <v>0.68821</v>
      </c>
      <c r="X53" s="11" t="n">
        <v>0.69751</v>
      </c>
      <c r="Y53" s="11" t="n">
        <v>0.694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6853</v>
      </c>
      <c r="C54" s="11" t="n">
        <v>0.86555</v>
      </c>
      <c r="D54" s="11" t="n">
        <v>0.85763</v>
      </c>
      <c r="E54" s="11" t="n">
        <v>0.87382</v>
      </c>
      <c r="F54" s="11" t="n">
        <v>0.8483</v>
      </c>
      <c r="G54" s="11" t="n">
        <v>0.8797</v>
      </c>
      <c r="H54" s="11" t="n">
        <v>0.88904</v>
      </c>
      <c r="I54" s="11" t="n">
        <v>0.90372</v>
      </c>
      <c r="J54" s="11" t="n">
        <v>0.89426</v>
      </c>
      <c r="K54" s="11" t="n">
        <v>0.89478</v>
      </c>
      <c r="L54" s="11" t="n">
        <v>0.89162</v>
      </c>
      <c r="M54" s="11" t="n">
        <v>0.89131</v>
      </c>
      <c r="N54" s="11" t="n">
        <v>0.89116</v>
      </c>
      <c r="O54" s="11" t="n">
        <v>0.88819</v>
      </c>
      <c r="P54" s="11" t="n">
        <v>0.88684</v>
      </c>
      <c r="Q54" s="11" t="n">
        <v>0.89424</v>
      </c>
      <c r="R54" s="11" t="n">
        <v>0.89732</v>
      </c>
      <c r="S54" s="11" t="n">
        <v>0.9001</v>
      </c>
      <c r="T54" s="11" t="n">
        <v>0.90372</v>
      </c>
      <c r="U54" s="11" t="n">
        <v>0.90088</v>
      </c>
      <c r="V54" s="11" t="n">
        <v>0.90363</v>
      </c>
      <c r="W54" s="11" t="n">
        <v>0.87569</v>
      </c>
      <c r="X54" s="11" t="n">
        <v>0.8909</v>
      </c>
      <c r="Y54" s="11" t="n">
        <v>0.8965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8831</v>
      </c>
      <c r="C55" s="11" t="n">
        <v>0.88361</v>
      </c>
      <c r="D55" s="11" t="n">
        <v>0.87714</v>
      </c>
      <c r="E55" s="11" t="n">
        <v>0.88642</v>
      </c>
      <c r="F55" s="11" t="n">
        <v>0.86831</v>
      </c>
      <c r="G55" s="11" t="n">
        <v>0.89445</v>
      </c>
      <c r="H55" s="11" t="n">
        <v>0.90204</v>
      </c>
      <c r="I55" s="11" t="n">
        <v>0.9136</v>
      </c>
      <c r="J55" s="11" t="n">
        <v>0.90633</v>
      </c>
      <c r="K55" s="11" t="n">
        <v>0.91367</v>
      </c>
      <c r="L55" s="11" t="n">
        <v>0.90939</v>
      </c>
      <c r="M55" s="11" t="n">
        <v>0.91031</v>
      </c>
      <c r="N55" s="11" t="n">
        <v>0.90905</v>
      </c>
      <c r="O55" s="11" t="n">
        <v>0.90891</v>
      </c>
      <c r="P55" s="11" t="n">
        <v>0.90833</v>
      </c>
      <c r="Q55" s="11" t="n">
        <v>0.9041</v>
      </c>
      <c r="R55" s="11" t="n">
        <v>0.90454</v>
      </c>
      <c r="S55" s="11" t="n">
        <v>0.90075</v>
      </c>
      <c r="T55" s="11" t="n">
        <v>0.89964</v>
      </c>
      <c r="U55" s="11" t="n">
        <v>0.9074</v>
      </c>
      <c r="V55" s="11" t="n">
        <v>0.91101</v>
      </c>
      <c r="W55" s="11" t="n">
        <v>0.88868</v>
      </c>
      <c r="X55" s="11" t="n">
        <v>0.89511</v>
      </c>
      <c r="Y55" s="11" t="n">
        <v>0.89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9003</v>
      </c>
      <c r="C56" s="11" t="n">
        <v>0.88172</v>
      </c>
      <c r="D56" s="11" t="n">
        <v>0.8757</v>
      </c>
      <c r="E56" s="11" t="n">
        <v>0.88961</v>
      </c>
      <c r="F56" s="11" t="n">
        <v>0.89318</v>
      </c>
      <c r="G56" s="11" t="n">
        <v>0.89531</v>
      </c>
      <c r="H56" s="11" t="n">
        <v>0.90457</v>
      </c>
      <c r="I56" s="11" t="n">
        <v>0.90946</v>
      </c>
      <c r="J56" s="11" t="n">
        <v>0.90681</v>
      </c>
      <c r="K56" s="11" t="n">
        <v>0.90747</v>
      </c>
      <c r="L56" s="11" t="n">
        <v>0.90393</v>
      </c>
      <c r="M56" s="11" t="n">
        <v>0.90501</v>
      </c>
      <c r="N56" s="11" t="n">
        <v>0.90402</v>
      </c>
      <c r="O56" s="11" t="n">
        <v>0.90497</v>
      </c>
      <c r="P56" s="11" t="n">
        <v>0.90492</v>
      </c>
      <c r="Q56" s="11" t="n">
        <v>0.90469</v>
      </c>
      <c r="R56" s="11" t="n">
        <v>0.90357</v>
      </c>
      <c r="S56" s="11" t="n">
        <v>0.90094</v>
      </c>
      <c r="T56" s="11" t="n">
        <v>0.90138</v>
      </c>
      <c r="U56" s="11" t="n">
        <v>0.9045</v>
      </c>
      <c r="V56" s="11" t="n">
        <v>0.93679</v>
      </c>
      <c r="W56" s="11" t="n">
        <v>0.91095</v>
      </c>
      <c r="X56" s="11" t="n">
        <v>0.89645</v>
      </c>
      <c r="Y56" s="11" t="n">
        <v>0.8957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0935</v>
      </c>
      <c r="C57" s="11" t="n">
        <v>0.6859</v>
      </c>
      <c r="D57" s="11" t="n">
        <v>0.80057</v>
      </c>
      <c r="E57" s="11" t="n">
        <v>0.81268</v>
      </c>
      <c r="F57" s="11" t="n">
        <v>0.81306</v>
      </c>
      <c r="G57" s="11" t="n">
        <v>0.81396</v>
      </c>
      <c r="H57" s="11" t="n">
        <v>0.82889</v>
      </c>
      <c r="I57" s="11" t="n">
        <v>0.83574</v>
      </c>
      <c r="J57" s="11" t="n">
        <v>0.83412</v>
      </c>
      <c r="K57" s="11" t="n">
        <v>0.84322</v>
      </c>
      <c r="L57" s="11" t="n">
        <v>0.84206</v>
      </c>
      <c r="M57" s="11" t="n">
        <v>0.83831</v>
      </c>
      <c r="N57" s="11" t="n">
        <v>0.84212</v>
      </c>
      <c r="O57" s="11" t="n">
        <v>0.84243</v>
      </c>
      <c r="P57" s="11" t="n">
        <v>0.84378</v>
      </c>
      <c r="Q57" s="11" t="n">
        <v>0.84313</v>
      </c>
      <c r="R57" s="11" t="n">
        <v>0.84318</v>
      </c>
      <c r="S57" s="11" t="n">
        <v>0.84339</v>
      </c>
      <c r="T57" s="11" t="n">
        <v>0.83379</v>
      </c>
      <c r="U57" s="11" t="n">
        <v>0.84389</v>
      </c>
      <c r="V57" s="11" t="n">
        <v>0.841</v>
      </c>
      <c r="W57" s="11" t="n">
        <v>0.84031</v>
      </c>
      <c r="X57" s="11" t="n">
        <v>0.80832</v>
      </c>
      <c r="Y57" s="11" t="n">
        <v>0.8064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542</v>
      </c>
      <c r="C58" s="11" t="n">
        <v>0.6476</v>
      </c>
      <c r="D58" s="11" t="n">
        <v>0.64746</v>
      </c>
      <c r="E58" s="11" t="n">
        <v>0.64684</v>
      </c>
      <c r="F58" s="11" t="n">
        <v>0.65354</v>
      </c>
      <c r="G58" s="11" t="n">
        <v>0.65803</v>
      </c>
      <c r="H58" s="11" t="n">
        <v>0.65857</v>
      </c>
      <c r="I58" s="11" t="n">
        <v>0.66153</v>
      </c>
      <c r="J58" s="11" t="n">
        <v>0.65829</v>
      </c>
      <c r="K58" s="11" t="n">
        <v>0.65837</v>
      </c>
      <c r="L58" s="11" t="n">
        <v>0.65644</v>
      </c>
      <c r="M58" s="11" t="n">
        <v>0.6581</v>
      </c>
      <c r="N58" s="11" t="n">
        <v>0.65442</v>
      </c>
      <c r="O58" s="11" t="n">
        <v>0.65887</v>
      </c>
      <c r="P58" s="11" t="n">
        <v>0.65508</v>
      </c>
      <c r="Q58" s="11" t="n">
        <v>0.65284</v>
      </c>
      <c r="R58" s="11" t="n">
        <v>0.65414</v>
      </c>
      <c r="S58" s="11" t="n">
        <v>0.64637</v>
      </c>
      <c r="T58" s="11" t="n">
        <v>0.66136</v>
      </c>
      <c r="U58" s="11" t="n">
        <v>0.67841</v>
      </c>
      <c r="V58" s="11" t="n">
        <v>0.67355</v>
      </c>
      <c r="W58" s="11" t="n">
        <v>0.6724</v>
      </c>
      <c r="X58" s="11" t="n">
        <v>0.6576</v>
      </c>
      <c r="Y58" s="11" t="n">
        <v>0.6511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134</v>
      </c>
      <c r="C59" s="11" t="n">
        <v>0.60255</v>
      </c>
      <c r="D59" s="11" t="n">
        <v>0.6059</v>
      </c>
      <c r="E59" s="11" t="n">
        <v>0.60168</v>
      </c>
      <c r="F59" s="11" t="n">
        <v>0.61058</v>
      </c>
      <c r="G59" s="11" t="n">
        <v>0.61049</v>
      </c>
      <c r="H59" s="11" t="n">
        <v>0.61265</v>
      </c>
      <c r="I59" s="11" t="n">
        <v>0.60202</v>
      </c>
      <c r="J59" s="11" t="n">
        <v>0.5952</v>
      </c>
      <c r="K59" s="11" t="n">
        <v>0.59527</v>
      </c>
      <c r="L59" s="11" t="n">
        <v>0.5947</v>
      </c>
      <c r="M59" s="11" t="n">
        <v>0.59381</v>
      </c>
      <c r="N59" s="11" t="n">
        <v>0.5934</v>
      </c>
      <c r="O59" s="11" t="n">
        <v>0.59432</v>
      </c>
      <c r="P59" s="11" t="n">
        <v>0.5933</v>
      </c>
      <c r="Q59" s="11" t="n">
        <v>0.59982</v>
      </c>
      <c r="R59" s="11" t="n">
        <v>0.60033</v>
      </c>
      <c r="S59" s="11" t="n">
        <v>0.61559</v>
      </c>
      <c r="T59" s="11" t="n">
        <v>0.61688</v>
      </c>
      <c r="U59" s="11" t="n">
        <v>0.63335</v>
      </c>
      <c r="V59" s="11" t="n">
        <v>0.62164</v>
      </c>
      <c r="W59" s="11" t="n">
        <v>0.62436</v>
      </c>
      <c r="X59" s="11" t="n">
        <v>0.59727</v>
      </c>
      <c r="Y59" s="11" t="n">
        <v>0.5956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0912</v>
      </c>
      <c r="C60" s="11" t="n">
        <v>0.70351</v>
      </c>
      <c r="D60" s="11" t="n">
        <v>0.69602</v>
      </c>
      <c r="E60" s="11" t="n">
        <v>0.6749</v>
      </c>
      <c r="F60" s="11" t="n">
        <v>0.84233</v>
      </c>
      <c r="G60" s="11" t="n">
        <v>0.6857</v>
      </c>
      <c r="H60" s="11" t="n">
        <v>0.69737</v>
      </c>
      <c r="I60" s="11" t="n">
        <v>0.69663</v>
      </c>
      <c r="J60" s="11" t="n">
        <v>0.69616</v>
      </c>
      <c r="K60" s="11" t="n">
        <v>0.69546</v>
      </c>
      <c r="L60" s="11" t="n">
        <v>0.69597</v>
      </c>
      <c r="M60" s="11" t="n">
        <v>0.69514</v>
      </c>
      <c r="N60" s="11" t="n">
        <v>0.69486</v>
      </c>
      <c r="O60" s="11" t="n">
        <v>0.69989</v>
      </c>
      <c r="P60" s="11" t="n">
        <v>0.69536</v>
      </c>
      <c r="Q60" s="11" t="n">
        <v>0.7023</v>
      </c>
      <c r="R60" s="11" t="n">
        <v>0.70651</v>
      </c>
      <c r="S60" s="11" t="n">
        <v>0.6896</v>
      </c>
      <c r="T60" s="11" t="n">
        <v>0.69077</v>
      </c>
      <c r="U60" s="11" t="n">
        <v>0.69668</v>
      </c>
      <c r="V60" s="11" t="n">
        <v>0.70035</v>
      </c>
      <c r="W60" s="11" t="n">
        <v>0.69269</v>
      </c>
      <c r="X60" s="11" t="n">
        <v>0.70598</v>
      </c>
      <c r="Y60" s="11" t="n">
        <v>0.7048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1058</v>
      </c>
      <c r="C61" s="11" t="n">
        <v>0.71215</v>
      </c>
      <c r="D61" s="11" t="n">
        <v>0.84723</v>
      </c>
      <c r="E61" s="11" t="n">
        <v>0.70737</v>
      </c>
      <c r="F61" s="11" t="n">
        <v>0.84654</v>
      </c>
      <c r="G61" s="11" t="n">
        <v>0.84611</v>
      </c>
      <c r="H61" s="11" t="n">
        <v>0.84638</v>
      </c>
      <c r="I61" s="11" t="n">
        <v>0.8471</v>
      </c>
      <c r="J61" s="11" t="n">
        <v>0.70562</v>
      </c>
      <c r="K61" s="11" t="n">
        <v>0.70725</v>
      </c>
      <c r="L61" s="11" t="n">
        <v>0.70513</v>
      </c>
      <c r="M61" s="11" t="n">
        <v>0.70393</v>
      </c>
      <c r="N61" s="11" t="n">
        <v>0.69582</v>
      </c>
      <c r="O61" s="11" t="n">
        <v>0.70784</v>
      </c>
      <c r="P61" s="11" t="n">
        <v>0.70959</v>
      </c>
      <c r="Q61" s="11" t="n">
        <v>0.70593</v>
      </c>
      <c r="R61" s="11" t="n">
        <v>0.70788</v>
      </c>
      <c r="S61" s="11" t="n">
        <v>0.71015</v>
      </c>
      <c r="T61" s="11" t="n">
        <v>0.71166</v>
      </c>
      <c r="U61" s="11" t="n">
        <v>0.72861</v>
      </c>
      <c r="V61" s="11" t="n">
        <v>0.72613</v>
      </c>
      <c r="W61" s="11" t="n">
        <v>0.70958</v>
      </c>
      <c r="X61" s="11" t="n">
        <v>0.72093</v>
      </c>
      <c r="Y61" s="11" t="n">
        <v>0.7138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6645</v>
      </c>
      <c r="C62" s="11" t="n">
        <v>0.76211</v>
      </c>
      <c r="D62" s="11" t="n">
        <v>0.76856</v>
      </c>
      <c r="E62" s="11" t="n">
        <v>0.75447</v>
      </c>
      <c r="F62" s="11" t="n">
        <v>0.75719</v>
      </c>
      <c r="G62" s="11" t="n">
        <v>0.75109</v>
      </c>
      <c r="H62" s="11" t="n">
        <v>0.7518</v>
      </c>
      <c r="I62" s="11" t="n">
        <v>0.75556</v>
      </c>
      <c r="J62" s="11" t="n">
        <v>0.75161</v>
      </c>
      <c r="K62" s="11" t="n">
        <v>0.76058</v>
      </c>
      <c r="L62" s="11" t="n">
        <v>0.75822</v>
      </c>
      <c r="M62" s="11" t="n">
        <v>0.75678</v>
      </c>
      <c r="N62" s="11" t="n">
        <v>0.75416</v>
      </c>
      <c r="O62" s="11" t="n">
        <v>0.75782</v>
      </c>
      <c r="P62" s="11" t="n">
        <v>0.75699</v>
      </c>
      <c r="Q62" s="11" t="n">
        <v>0.75473</v>
      </c>
      <c r="R62" s="11" t="n">
        <v>0.76988</v>
      </c>
      <c r="S62" s="11" t="n">
        <v>0.7603</v>
      </c>
      <c r="T62" s="11" t="n">
        <v>0.76197</v>
      </c>
      <c r="U62" s="11" t="n">
        <v>0.76236</v>
      </c>
      <c r="V62" s="11" t="n">
        <v>0.76265</v>
      </c>
      <c r="W62" s="11" t="n">
        <v>0.75239</v>
      </c>
      <c r="X62" s="11" t="n">
        <v>0.76165</v>
      </c>
      <c r="Y62" s="11" t="n">
        <v>0.7590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3882</v>
      </c>
      <c r="C63" s="11" t="n">
        <v>0.73296</v>
      </c>
      <c r="D63" s="11" t="n">
        <v>0.73217</v>
      </c>
      <c r="E63" s="11" t="n">
        <v>0.73369</v>
      </c>
      <c r="F63" s="11" t="n">
        <v>0.733</v>
      </c>
      <c r="G63" s="11" t="n">
        <v>0.73381</v>
      </c>
      <c r="H63" s="11" t="n">
        <v>0.74233</v>
      </c>
      <c r="I63" s="11" t="n">
        <v>0.7474</v>
      </c>
      <c r="J63" s="11" t="n">
        <v>0.7436</v>
      </c>
      <c r="K63" s="11" t="n">
        <v>0.75045</v>
      </c>
      <c r="L63" s="11" t="n">
        <v>0.75012</v>
      </c>
      <c r="M63" s="11" t="n">
        <v>0.8024</v>
      </c>
      <c r="N63" s="11" t="n">
        <v>0.74818</v>
      </c>
      <c r="O63" s="11" t="n">
        <v>0.75335</v>
      </c>
      <c r="P63" s="11" t="n">
        <v>0.76332</v>
      </c>
      <c r="Q63" s="11" t="n">
        <v>0.76457</v>
      </c>
      <c r="R63" s="11" t="n">
        <v>0.7607</v>
      </c>
      <c r="S63" s="11" t="n">
        <v>0.74367</v>
      </c>
      <c r="T63" s="11" t="n">
        <v>0.74635</v>
      </c>
      <c r="U63" s="11" t="n">
        <v>0.77192</v>
      </c>
      <c r="V63" s="11" t="n">
        <v>0.75873</v>
      </c>
      <c r="W63" s="11" t="n">
        <v>0.7632</v>
      </c>
      <c r="X63" s="11" t="n">
        <v>0.7312</v>
      </c>
      <c r="Y63" s="11" t="n">
        <v>0.7279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3779</v>
      </c>
      <c r="C64" s="11" t="n">
        <v>0.83716</v>
      </c>
      <c r="D64" s="11" t="n">
        <v>0.83444</v>
      </c>
      <c r="E64" s="11" t="n">
        <v>0.83489</v>
      </c>
      <c r="F64" s="11" t="n">
        <v>0.82964</v>
      </c>
      <c r="G64" s="11" t="n">
        <v>0.80991</v>
      </c>
      <c r="H64" s="11" t="n">
        <v>0.83046</v>
      </c>
      <c r="I64" s="11" t="n">
        <v>0.84862</v>
      </c>
      <c r="J64" s="11" t="n">
        <v>0.84895</v>
      </c>
      <c r="K64" s="11" t="n">
        <v>0.85182</v>
      </c>
      <c r="L64" s="11" t="n">
        <v>0.85061</v>
      </c>
      <c r="M64" s="11" t="n">
        <v>0.85006</v>
      </c>
      <c r="N64" s="11" t="n">
        <v>0.849</v>
      </c>
      <c r="O64" s="11" t="n">
        <v>0.85005</v>
      </c>
      <c r="P64" s="11" t="n">
        <v>0.84999</v>
      </c>
      <c r="Q64" s="11" t="n">
        <v>0.84785</v>
      </c>
      <c r="R64" s="11" t="n">
        <v>0.85097</v>
      </c>
      <c r="S64" s="11" t="n">
        <v>0.85012</v>
      </c>
      <c r="T64" s="11" t="n">
        <v>0.85128</v>
      </c>
      <c r="U64" s="11" t="n">
        <v>0.85474</v>
      </c>
      <c r="V64" s="11" t="n">
        <v>0.85603</v>
      </c>
      <c r="W64" s="11" t="n">
        <v>0.83538</v>
      </c>
      <c r="X64" s="11" t="n">
        <v>0.83075</v>
      </c>
      <c r="Y64" s="11" t="n">
        <v>0.8220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417</v>
      </c>
      <c r="C65" s="11" t="n">
        <v>0.83777</v>
      </c>
      <c r="D65" s="11" t="n">
        <v>0.84254</v>
      </c>
      <c r="E65" s="11" t="n">
        <v>0.84277</v>
      </c>
      <c r="F65" s="11" t="n">
        <v>0.86042</v>
      </c>
      <c r="G65" s="11" t="n">
        <v>0.85578</v>
      </c>
      <c r="H65" s="11" t="n">
        <v>0.8568</v>
      </c>
      <c r="I65" s="11" t="n">
        <v>0.87424</v>
      </c>
      <c r="J65" s="11" t="n">
        <v>0.86964</v>
      </c>
      <c r="K65" s="11" t="n">
        <v>0.86253</v>
      </c>
      <c r="L65" s="11" t="n">
        <v>0.8652</v>
      </c>
      <c r="M65" s="11" t="n">
        <v>0.869</v>
      </c>
      <c r="N65" s="11" t="n">
        <v>0.86402</v>
      </c>
      <c r="O65" s="11" t="n">
        <v>0.86725</v>
      </c>
      <c r="P65" s="11" t="n">
        <v>0.86555</v>
      </c>
      <c r="Q65" s="11" t="n">
        <v>0.85849</v>
      </c>
      <c r="R65" s="11" t="n">
        <v>0.86201</v>
      </c>
      <c r="S65" s="11" t="n">
        <v>0.86243</v>
      </c>
      <c r="T65" s="11" t="n">
        <v>0.86315</v>
      </c>
      <c r="U65" s="11" t="n">
        <v>0.86727</v>
      </c>
      <c r="V65" s="11" t="n">
        <v>0.85695</v>
      </c>
      <c r="W65" s="11" t="n">
        <v>0.85746</v>
      </c>
      <c r="X65" s="11" t="n">
        <v>0.85386</v>
      </c>
      <c r="Y65" s="11" t="n">
        <v>0.852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521</v>
      </c>
      <c r="C66" s="11" t="n">
        <v>0.6764</v>
      </c>
      <c r="D66" s="11" t="n">
        <v>0.67845</v>
      </c>
      <c r="E66" s="11" t="n">
        <v>0.6753</v>
      </c>
      <c r="F66" s="11" t="n">
        <v>0.6803</v>
      </c>
      <c r="G66" s="11" t="n">
        <v>0.67324</v>
      </c>
      <c r="H66" s="11" t="n">
        <v>0.6732</v>
      </c>
      <c r="I66" s="11" t="n">
        <v>0.69177</v>
      </c>
      <c r="J66" s="11" t="n">
        <v>0.68952</v>
      </c>
      <c r="K66" s="11" t="n">
        <v>0.68984</v>
      </c>
      <c r="L66" s="11" t="n">
        <v>0.68605</v>
      </c>
      <c r="M66" s="11" t="n">
        <v>0.68767</v>
      </c>
      <c r="N66" s="11" t="n">
        <v>0.68721</v>
      </c>
      <c r="O66" s="11" t="n">
        <v>0.69006</v>
      </c>
      <c r="P66" s="11" t="n">
        <v>0.74668</v>
      </c>
      <c r="Q66" s="11" t="n">
        <v>0.70203</v>
      </c>
      <c r="R66" s="11" t="n">
        <v>0.70131</v>
      </c>
      <c r="S66" s="11" t="n">
        <v>0.73986</v>
      </c>
      <c r="T66" s="11" t="n">
        <v>0.68746</v>
      </c>
      <c r="U66" s="11" t="n">
        <v>0.69699</v>
      </c>
      <c r="V66" s="11" t="n">
        <v>0.69927</v>
      </c>
      <c r="W66" s="11" t="n">
        <v>0.69443</v>
      </c>
      <c r="X66" s="11" t="n">
        <v>0.67683</v>
      </c>
      <c r="Y66" s="11" t="n">
        <v>0.6421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8987</v>
      </c>
      <c r="C67" s="11" t="n">
        <v>0.68987</v>
      </c>
      <c r="D67" s="11" t="n">
        <v>0.74167</v>
      </c>
      <c r="E67" s="11" t="n">
        <v>0.67895</v>
      </c>
      <c r="F67" s="11" t="n">
        <v>0.68792</v>
      </c>
      <c r="G67" s="11" t="n">
        <v>0.68738</v>
      </c>
      <c r="H67" s="11" t="n">
        <v>0.69515</v>
      </c>
      <c r="I67" s="11" t="n">
        <v>0.69624</v>
      </c>
      <c r="J67" s="11" t="n">
        <v>0.69638</v>
      </c>
      <c r="K67" s="11" t="n">
        <v>0.69961</v>
      </c>
      <c r="L67" s="11" t="n">
        <v>0.70015</v>
      </c>
      <c r="M67" s="11" t="n">
        <v>0.69937</v>
      </c>
      <c r="N67" s="11" t="n">
        <v>0.69771</v>
      </c>
      <c r="O67" s="11" t="n">
        <v>0.69824</v>
      </c>
      <c r="P67" s="11" t="n">
        <v>0.69797</v>
      </c>
      <c r="Q67" s="11" t="n">
        <v>0.69651</v>
      </c>
      <c r="R67" s="11" t="n">
        <v>0.70035</v>
      </c>
      <c r="S67" s="11" t="n">
        <v>0.69509</v>
      </c>
      <c r="T67" s="11" t="n">
        <v>0.69519</v>
      </c>
      <c r="U67" s="11" t="n">
        <v>0.69773</v>
      </c>
      <c r="V67" s="11" t="n">
        <v>0.69305</v>
      </c>
      <c r="W67" s="11" t="n">
        <v>0.68479</v>
      </c>
      <c r="X67" s="11" t="n">
        <v>0.69355</v>
      </c>
      <c r="Y67" s="11" t="n">
        <v>0.690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5799</v>
      </c>
      <c r="C68" s="11" t="n">
        <v>0.65562</v>
      </c>
      <c r="D68" s="11" t="n">
        <v>0.65285</v>
      </c>
      <c r="E68" s="11" t="n">
        <v>0.64363</v>
      </c>
      <c r="F68" s="11" t="n">
        <v>0.65218</v>
      </c>
      <c r="G68" s="11" t="n">
        <v>0.64545</v>
      </c>
      <c r="H68" s="11" t="n">
        <v>0.66048</v>
      </c>
      <c r="I68" s="11" t="n">
        <v>0.66574</v>
      </c>
      <c r="J68" s="11" t="n">
        <v>0.6624</v>
      </c>
      <c r="K68" s="11" t="n">
        <v>0.66741</v>
      </c>
      <c r="L68" s="11" t="n">
        <v>0.6675</v>
      </c>
      <c r="M68" s="11" t="n">
        <v>0.66842</v>
      </c>
      <c r="N68" s="11" t="n">
        <v>0.66694</v>
      </c>
      <c r="O68" s="11" t="n">
        <v>0.6678</v>
      </c>
      <c r="P68" s="11" t="n">
        <v>0.66609</v>
      </c>
      <c r="Q68" s="11" t="n">
        <v>0.66164</v>
      </c>
      <c r="R68" s="11" t="n">
        <v>0.66497</v>
      </c>
      <c r="S68" s="11" t="n">
        <v>0.66197</v>
      </c>
      <c r="T68" s="11" t="n">
        <v>0.66105</v>
      </c>
      <c r="U68" s="11" t="n">
        <v>0.664</v>
      </c>
      <c r="V68" s="11" t="n">
        <v>0.65789</v>
      </c>
      <c r="W68" s="11" t="n">
        <v>0.65727</v>
      </c>
      <c r="X68" s="11" t="n">
        <v>0.65855</v>
      </c>
      <c r="Y68" s="11" t="n">
        <v>0.658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65428</v>
      </c>
      <c r="C69" s="11" t="n">
        <v>0.65235</v>
      </c>
      <c r="D69" s="11" t="n">
        <v>0.65969</v>
      </c>
      <c r="E69" s="11" t="n">
        <v>0.65775</v>
      </c>
      <c r="F69" s="11" t="n">
        <v>0.67066</v>
      </c>
      <c r="G69" s="11" t="n">
        <v>0.66605</v>
      </c>
      <c r="H69" s="11" t="n">
        <v>0.66117</v>
      </c>
      <c r="I69" s="11" t="n">
        <v>0.66184</v>
      </c>
      <c r="J69" s="11" t="n">
        <v>0.65798</v>
      </c>
      <c r="K69" s="11" t="n">
        <v>0.66495</v>
      </c>
      <c r="L69" s="11" t="n">
        <v>0.66387</v>
      </c>
      <c r="M69" s="11" t="n">
        <v>0.66493</v>
      </c>
      <c r="N69" s="11" t="n">
        <v>0.66481</v>
      </c>
      <c r="O69" s="11" t="n">
        <v>0.66624</v>
      </c>
      <c r="P69" s="11" t="n">
        <v>0.66425</v>
      </c>
      <c r="Q69" s="11" t="n">
        <v>0.66058</v>
      </c>
      <c r="R69" s="11" t="n">
        <v>0.67203</v>
      </c>
      <c r="S69" s="11" t="n">
        <v>0.66127</v>
      </c>
      <c r="T69" s="11" t="n">
        <v>0.66147</v>
      </c>
      <c r="U69" s="11" t="n">
        <v>0.66107</v>
      </c>
      <c r="V69" s="11" t="n">
        <v>0.66453</v>
      </c>
      <c r="W69" s="11" t="n">
        <v>0.64464</v>
      </c>
      <c r="X69" s="11" t="n">
        <v>0.65502</v>
      </c>
      <c r="Y69" s="11" t="n">
        <v>0.634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3745</v>
      </c>
      <c r="C70" s="11" t="n">
        <v>0.63543</v>
      </c>
      <c r="D70" s="11" t="n">
        <v>0.6325</v>
      </c>
      <c r="E70" s="11" t="n">
        <v>0.63339</v>
      </c>
      <c r="F70" s="11" t="n">
        <v>0.64195</v>
      </c>
      <c r="G70" s="11" t="n">
        <v>0.65031</v>
      </c>
      <c r="H70" s="11" t="n">
        <v>0.6497</v>
      </c>
      <c r="I70" s="11" t="n">
        <v>0.65749</v>
      </c>
      <c r="J70" s="11" t="n">
        <v>0.66523</v>
      </c>
      <c r="K70" s="11" t="n">
        <v>0.67424</v>
      </c>
      <c r="L70" s="11" t="n">
        <v>0.65925</v>
      </c>
      <c r="M70" s="11" t="n">
        <v>0.6581</v>
      </c>
      <c r="N70" s="11" t="n">
        <v>0.65737</v>
      </c>
      <c r="O70" s="11" t="n">
        <v>0.67153</v>
      </c>
      <c r="P70" s="11" t="n">
        <v>0.67072</v>
      </c>
      <c r="Q70" s="11" t="n">
        <v>0.67115</v>
      </c>
      <c r="R70" s="11" t="n">
        <v>0.67641</v>
      </c>
      <c r="S70" s="11" t="n">
        <v>0.67046</v>
      </c>
      <c r="T70" s="11" t="n">
        <v>0.66585</v>
      </c>
      <c r="U70" s="11" t="n">
        <v>0.66845</v>
      </c>
      <c r="V70" s="11" t="n">
        <v>0.66405</v>
      </c>
      <c r="W70" s="11" t="n">
        <v>0.64356</v>
      </c>
      <c r="X70" s="11" t="n">
        <v>0.66521</v>
      </c>
      <c r="Y70" s="11" t="n">
        <v>0.64538</v>
      </c>
    </row>
    <row r="71" customFormat="false" ht="12.75" hidden="false" customHeight="false" outlineLevel="0" collapsed="false">
      <c r="A71" s="12" t="n">
        <v>29</v>
      </c>
      <c r="B71" s="11" t="n">
        <v>0.65823</v>
      </c>
      <c r="C71" s="11" t="n">
        <v>0.65774</v>
      </c>
      <c r="D71" s="11" t="n">
        <v>0.65525</v>
      </c>
      <c r="E71" s="11" t="n">
        <v>0.65495</v>
      </c>
      <c r="F71" s="11" t="n">
        <v>0.65538</v>
      </c>
      <c r="G71" s="11" t="n">
        <v>0.66249</v>
      </c>
      <c r="H71" s="11" t="n">
        <v>0.66102</v>
      </c>
      <c r="I71" s="11" t="n">
        <v>0.67233</v>
      </c>
      <c r="J71" s="11" t="n">
        <v>0.67401</v>
      </c>
      <c r="K71" s="11" t="n">
        <v>0.67556</v>
      </c>
      <c r="L71" s="11" t="n">
        <v>0.67264</v>
      </c>
      <c r="M71" s="11" t="n">
        <v>0.67303</v>
      </c>
      <c r="N71" s="11" t="n">
        <v>0.67189</v>
      </c>
      <c r="O71" s="11" t="n">
        <v>0.69078</v>
      </c>
      <c r="P71" s="11" t="n">
        <v>0.69228</v>
      </c>
      <c r="Q71" s="11" t="n">
        <v>0.69158</v>
      </c>
      <c r="R71" s="11" t="n">
        <v>0.6955</v>
      </c>
      <c r="S71" s="11" t="n">
        <v>0.69019</v>
      </c>
      <c r="T71" s="11" t="n">
        <v>0.69107</v>
      </c>
      <c r="U71" s="11" t="n">
        <v>0.68769</v>
      </c>
      <c r="V71" s="11" t="n">
        <v>0.68064</v>
      </c>
      <c r="W71" s="11" t="n">
        <v>0.67661</v>
      </c>
      <c r="X71" s="11" t="n">
        <v>0.68652</v>
      </c>
      <c r="Y71" s="11" t="n">
        <v>0.65619</v>
      </c>
    </row>
    <row r="72" customFormat="false" ht="12.75" hidden="false" customHeight="false" outlineLevel="0" collapsed="false">
      <c r="A72" s="12" t="n">
        <v>30</v>
      </c>
      <c r="B72" s="11" t="n">
        <v>0.60753</v>
      </c>
      <c r="C72" s="11" t="n">
        <v>0.6078</v>
      </c>
      <c r="D72" s="11" t="n">
        <v>0.61053</v>
      </c>
      <c r="E72" s="11" t="n">
        <v>0.63296</v>
      </c>
      <c r="F72" s="11" t="n">
        <v>0.64686</v>
      </c>
      <c r="G72" s="11" t="n">
        <v>0.64945</v>
      </c>
      <c r="H72" s="11" t="n">
        <v>0.63892</v>
      </c>
      <c r="I72" s="11" t="n">
        <v>0.64064</v>
      </c>
      <c r="J72" s="11" t="n">
        <v>0.63925</v>
      </c>
      <c r="K72" s="11" t="n">
        <v>0.64371</v>
      </c>
      <c r="L72" s="11" t="n">
        <v>0.69553</v>
      </c>
      <c r="M72" s="11" t="n">
        <v>0.69459</v>
      </c>
      <c r="N72" s="11" t="n">
        <v>0.64993</v>
      </c>
      <c r="O72" s="11" t="n">
        <v>0.65834</v>
      </c>
      <c r="P72" s="11" t="n">
        <v>0.64708</v>
      </c>
      <c r="Q72" s="11" t="n">
        <v>0.64382</v>
      </c>
      <c r="R72" s="11" t="n">
        <v>0.65123</v>
      </c>
      <c r="S72" s="11" t="n">
        <v>0.63832</v>
      </c>
      <c r="T72" s="11" t="n">
        <v>0.63888</v>
      </c>
      <c r="U72" s="11" t="n">
        <v>0.63728</v>
      </c>
      <c r="V72" s="11" t="n">
        <v>0.63195</v>
      </c>
      <c r="W72" s="11" t="n">
        <v>0.62656</v>
      </c>
      <c r="X72" s="11" t="n">
        <v>0.72322</v>
      </c>
      <c r="Y72" s="11" t="n">
        <v>0.710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706</v>
      </c>
      <c r="C79" s="11" t="n">
        <v>0.80098</v>
      </c>
      <c r="D79" s="11" t="n">
        <v>0.79344</v>
      </c>
      <c r="E79" s="11" t="n">
        <v>0.79391</v>
      </c>
      <c r="F79" s="11" t="n">
        <v>0.79563</v>
      </c>
      <c r="G79" s="11" t="n">
        <v>0.7992</v>
      </c>
      <c r="H79" s="11" t="n">
        <v>0.81922</v>
      </c>
      <c r="I79" s="11" t="n">
        <v>0.83838</v>
      </c>
      <c r="J79" s="11" t="n">
        <v>0.84428</v>
      </c>
      <c r="K79" s="11" t="n">
        <v>0.84416</v>
      </c>
      <c r="L79" s="11" t="n">
        <v>0.84361</v>
      </c>
      <c r="M79" s="11" t="n">
        <v>0.84212</v>
      </c>
      <c r="N79" s="11" t="n">
        <v>0.83928</v>
      </c>
      <c r="O79" s="11" t="n">
        <v>0.84342</v>
      </c>
      <c r="P79" s="11" t="n">
        <v>0.84598</v>
      </c>
      <c r="Q79" s="11" t="n">
        <v>0.82871</v>
      </c>
      <c r="R79" s="11" t="n">
        <v>0.83057</v>
      </c>
      <c r="S79" s="11" t="n">
        <v>0.81697</v>
      </c>
      <c r="T79" s="11" t="n">
        <v>0.82632</v>
      </c>
      <c r="U79" s="11" t="n">
        <v>0.84139</v>
      </c>
      <c r="V79" s="11" t="n">
        <v>0.84166</v>
      </c>
      <c r="W79" s="11" t="n">
        <v>0.81006</v>
      </c>
      <c r="X79" s="11" t="n">
        <v>0.83562</v>
      </c>
      <c r="Y79" s="11" t="n">
        <v>0.8030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8881</v>
      </c>
      <c r="C80" s="11" t="n">
        <v>0.75035</v>
      </c>
      <c r="D80" s="11" t="n">
        <v>0.7439</v>
      </c>
      <c r="E80" s="11" t="n">
        <v>0.73904</v>
      </c>
      <c r="F80" s="11" t="n">
        <v>0.73735</v>
      </c>
      <c r="G80" s="11" t="n">
        <v>0.8211</v>
      </c>
      <c r="H80" s="11" t="n">
        <v>0.76823</v>
      </c>
      <c r="I80" s="11" t="n">
        <v>0.77267</v>
      </c>
      <c r="J80" s="11" t="n">
        <v>0.77814</v>
      </c>
      <c r="K80" s="11" t="n">
        <v>0.78046</v>
      </c>
      <c r="L80" s="11" t="n">
        <v>0.77935</v>
      </c>
      <c r="M80" s="11" t="n">
        <v>0.77959</v>
      </c>
      <c r="N80" s="11" t="n">
        <v>0.77857</v>
      </c>
      <c r="O80" s="11" t="n">
        <v>0.77295</v>
      </c>
      <c r="P80" s="11" t="n">
        <v>0.77101</v>
      </c>
      <c r="Q80" s="11" t="n">
        <v>0.7765</v>
      </c>
      <c r="R80" s="11" t="n">
        <v>0.77109</v>
      </c>
      <c r="S80" s="11" t="n">
        <v>0.82232</v>
      </c>
      <c r="T80" s="11" t="n">
        <v>0.76581</v>
      </c>
      <c r="U80" s="11" t="n">
        <v>0.76904</v>
      </c>
      <c r="V80" s="11" t="n">
        <v>0.76802</v>
      </c>
      <c r="W80" s="11" t="n">
        <v>0.76709</v>
      </c>
      <c r="X80" s="11" t="n">
        <v>0.76153</v>
      </c>
      <c r="Y80" s="11" t="n">
        <v>0.758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0574</v>
      </c>
      <c r="C81" s="11" t="n">
        <v>0.6501</v>
      </c>
      <c r="D81" s="11" t="n">
        <v>0.64699</v>
      </c>
      <c r="E81" s="11" t="n">
        <v>0.6832</v>
      </c>
      <c r="F81" s="11" t="n">
        <v>0.69962</v>
      </c>
      <c r="G81" s="11" t="n">
        <v>0.70396</v>
      </c>
      <c r="H81" s="11" t="n">
        <v>0.70696</v>
      </c>
      <c r="I81" s="11" t="n">
        <v>0.71975</v>
      </c>
      <c r="J81" s="11" t="n">
        <v>0.71839</v>
      </c>
      <c r="K81" s="11" t="n">
        <v>0.7059</v>
      </c>
      <c r="L81" s="11" t="n">
        <v>0.70551</v>
      </c>
      <c r="M81" s="11" t="n">
        <v>0.71652</v>
      </c>
      <c r="N81" s="11" t="n">
        <v>0.7216</v>
      </c>
      <c r="O81" s="11" t="n">
        <v>0.71716</v>
      </c>
      <c r="P81" s="11" t="n">
        <v>0.70501</v>
      </c>
      <c r="Q81" s="11" t="n">
        <v>0.72461</v>
      </c>
      <c r="R81" s="11" t="n">
        <v>0.76724</v>
      </c>
      <c r="S81" s="11" t="n">
        <v>0.85523</v>
      </c>
      <c r="T81" s="11" t="n">
        <v>0.83687</v>
      </c>
      <c r="U81" s="11" t="n">
        <v>0.79457</v>
      </c>
      <c r="V81" s="11" t="n">
        <v>0.72905</v>
      </c>
      <c r="W81" s="11" t="n">
        <v>0.72562</v>
      </c>
      <c r="X81" s="11" t="n">
        <v>0.70862</v>
      </c>
      <c r="Y81" s="11" t="n">
        <v>0.7081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2178</v>
      </c>
      <c r="C82" s="11" t="n">
        <v>0.67211</v>
      </c>
      <c r="D82" s="11" t="n">
        <v>0.64156</v>
      </c>
      <c r="E82" s="11" t="n">
        <v>0.72993</v>
      </c>
      <c r="F82" s="11" t="n">
        <v>0.73246</v>
      </c>
      <c r="G82" s="11" t="n">
        <v>0.72002</v>
      </c>
      <c r="H82" s="11" t="n">
        <v>0.7314</v>
      </c>
      <c r="I82" s="11" t="n">
        <v>0.73423</v>
      </c>
      <c r="J82" s="11" t="n">
        <v>0.73123</v>
      </c>
      <c r="K82" s="11" t="n">
        <v>0.72798</v>
      </c>
      <c r="L82" s="11" t="n">
        <v>0.73082</v>
      </c>
      <c r="M82" s="11" t="n">
        <v>0.7322</v>
      </c>
      <c r="N82" s="11" t="n">
        <v>0.7314</v>
      </c>
      <c r="O82" s="11" t="n">
        <v>0.73218</v>
      </c>
      <c r="P82" s="11" t="n">
        <v>0.73066</v>
      </c>
      <c r="Q82" s="11" t="n">
        <v>0.73706</v>
      </c>
      <c r="R82" s="11" t="n">
        <v>0.73954</v>
      </c>
      <c r="S82" s="11" t="n">
        <v>0.73547</v>
      </c>
      <c r="T82" s="11" t="n">
        <v>0.74569</v>
      </c>
      <c r="U82" s="11" t="n">
        <v>0.73805</v>
      </c>
      <c r="V82" s="11" t="n">
        <v>0.72989</v>
      </c>
      <c r="W82" s="11" t="n">
        <v>0.73107</v>
      </c>
      <c r="X82" s="11" t="n">
        <v>0.7324</v>
      </c>
      <c r="Y82" s="11" t="n">
        <v>0.723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17408</v>
      </c>
      <c r="C83" s="11" t="n">
        <v>0.1551</v>
      </c>
      <c r="D83" s="11" t="n">
        <v>0.1493</v>
      </c>
      <c r="E83" s="11" t="n">
        <v>0.1705</v>
      </c>
      <c r="F83" s="11" t="n">
        <v>0.59923</v>
      </c>
      <c r="G83" s="11" t="n">
        <v>0.70593</v>
      </c>
      <c r="H83" s="11" t="n">
        <v>0.70592</v>
      </c>
      <c r="I83" s="11" t="n">
        <v>0.71836</v>
      </c>
      <c r="J83" s="11" t="n">
        <v>0.70216</v>
      </c>
      <c r="K83" s="11" t="n">
        <v>0.78914</v>
      </c>
      <c r="L83" s="11" t="n">
        <v>0.71774</v>
      </c>
      <c r="M83" s="11" t="n">
        <v>0.7177</v>
      </c>
      <c r="N83" s="11" t="n">
        <v>0.7072</v>
      </c>
      <c r="O83" s="11" t="n">
        <v>0.71705</v>
      </c>
      <c r="P83" s="11" t="n">
        <v>0.71744</v>
      </c>
      <c r="Q83" s="11" t="n">
        <v>0.71602</v>
      </c>
      <c r="R83" s="11" t="n">
        <v>0.75584</v>
      </c>
      <c r="S83" s="11" t="n">
        <v>0.70467</v>
      </c>
      <c r="T83" s="11" t="n">
        <v>0.6739</v>
      </c>
      <c r="U83" s="11" t="n">
        <v>0.46448</v>
      </c>
      <c r="V83" s="11" t="n">
        <v>0.17572</v>
      </c>
      <c r="W83" s="11" t="n">
        <v>0.17119</v>
      </c>
      <c r="X83" s="11" t="n">
        <v>0.1722</v>
      </c>
      <c r="Y83" s="11" t="n">
        <v>0.1683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0746</v>
      </c>
      <c r="C84" s="11" t="n">
        <v>0.63459</v>
      </c>
      <c r="D84" s="11" t="n">
        <v>0.63793</v>
      </c>
      <c r="E84" s="11" t="n">
        <v>0.7049</v>
      </c>
      <c r="F84" s="11" t="n">
        <v>0.71093</v>
      </c>
      <c r="G84" s="11" t="n">
        <v>0.70613</v>
      </c>
      <c r="H84" s="11" t="n">
        <v>0.71135</v>
      </c>
      <c r="I84" s="11" t="n">
        <v>0.7261</v>
      </c>
      <c r="J84" s="11" t="n">
        <v>0.72111</v>
      </c>
      <c r="K84" s="11" t="n">
        <v>0.70914</v>
      </c>
      <c r="L84" s="11" t="n">
        <v>0.7104</v>
      </c>
      <c r="M84" s="11" t="n">
        <v>0.71874</v>
      </c>
      <c r="N84" s="11" t="n">
        <v>0.71949</v>
      </c>
      <c r="O84" s="11" t="n">
        <v>0.71781</v>
      </c>
      <c r="P84" s="11" t="n">
        <v>0.71053</v>
      </c>
      <c r="Q84" s="11" t="n">
        <v>0.71971</v>
      </c>
      <c r="R84" s="11" t="n">
        <v>0.71875</v>
      </c>
      <c r="S84" s="11" t="n">
        <v>0.71291</v>
      </c>
      <c r="T84" s="11" t="n">
        <v>0.70648</v>
      </c>
      <c r="U84" s="11" t="n">
        <v>0.71557</v>
      </c>
      <c r="V84" s="11" t="n">
        <v>0.70844</v>
      </c>
      <c r="W84" s="11" t="n">
        <v>0.70913</v>
      </c>
      <c r="X84" s="11" t="n">
        <v>0.70915</v>
      </c>
      <c r="Y84" s="11" t="n">
        <v>0.7057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3792</v>
      </c>
      <c r="C85" s="11" t="n">
        <v>0.51022</v>
      </c>
      <c r="D85" s="11" t="n">
        <v>0.51119</v>
      </c>
      <c r="E85" s="11" t="n">
        <v>0.51515</v>
      </c>
      <c r="F85" s="11" t="n">
        <v>0.54258</v>
      </c>
      <c r="G85" s="11" t="n">
        <v>0.5474</v>
      </c>
      <c r="H85" s="11" t="n">
        <v>0.52074</v>
      </c>
      <c r="I85" s="11" t="n">
        <v>0.52877</v>
      </c>
      <c r="J85" s="11" t="n">
        <v>0.51956</v>
      </c>
      <c r="K85" s="11" t="n">
        <v>0.51901</v>
      </c>
      <c r="L85" s="11" t="n">
        <v>0.5187</v>
      </c>
      <c r="M85" s="11" t="n">
        <v>0.51564</v>
      </c>
      <c r="N85" s="11" t="n">
        <v>0.52136</v>
      </c>
      <c r="O85" s="11" t="n">
        <v>0.51466</v>
      </c>
      <c r="P85" s="11" t="n">
        <v>0.51955</v>
      </c>
      <c r="Q85" s="11" t="n">
        <v>0.54536</v>
      </c>
      <c r="R85" s="11" t="n">
        <v>0.54629</v>
      </c>
      <c r="S85" s="11" t="n">
        <v>0.52406</v>
      </c>
      <c r="T85" s="11" t="n">
        <v>0.52212</v>
      </c>
      <c r="U85" s="11" t="n">
        <v>0.54331</v>
      </c>
      <c r="V85" s="11" t="n">
        <v>0.53864</v>
      </c>
      <c r="W85" s="11" t="n">
        <v>0.54009</v>
      </c>
      <c r="X85" s="11" t="n">
        <v>0.54357</v>
      </c>
      <c r="Y85" s="11" t="n">
        <v>0.5415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45715</v>
      </c>
      <c r="C86" s="11" t="n">
        <v>0.11329</v>
      </c>
      <c r="D86" s="11" t="n">
        <v>0.11329</v>
      </c>
      <c r="E86" s="11" t="n">
        <v>0.11329</v>
      </c>
      <c r="F86" s="11" t="n">
        <v>0.12473</v>
      </c>
      <c r="G86" s="11" t="n">
        <v>0.5195</v>
      </c>
      <c r="H86" s="11" t="n">
        <v>0.52104</v>
      </c>
      <c r="I86" s="11" t="n">
        <v>0.75773</v>
      </c>
      <c r="J86" s="11" t="n">
        <v>0.61435</v>
      </c>
      <c r="K86" s="11" t="n">
        <v>0.75736</v>
      </c>
      <c r="L86" s="11" t="n">
        <v>0.70868</v>
      </c>
      <c r="M86" s="11" t="n">
        <v>0.75743</v>
      </c>
      <c r="N86" s="11" t="n">
        <v>0.78909</v>
      </c>
      <c r="O86" s="11" t="n">
        <v>0.81304</v>
      </c>
      <c r="P86" s="11" t="n">
        <v>0.61859</v>
      </c>
      <c r="Q86" s="11" t="n">
        <v>0.61472</v>
      </c>
      <c r="R86" s="11" t="n">
        <v>0.75569</v>
      </c>
      <c r="S86" s="11" t="n">
        <v>0.61968</v>
      </c>
      <c r="T86" s="11" t="n">
        <v>0.57502</v>
      </c>
      <c r="U86" s="11" t="n">
        <v>0.78932</v>
      </c>
      <c r="V86" s="11" t="n">
        <v>0.59329</v>
      </c>
      <c r="W86" s="11" t="n">
        <v>0.51215</v>
      </c>
      <c r="X86" s="11" t="n">
        <v>0.51097</v>
      </c>
      <c r="Y86" s="11" t="n">
        <v>0.1132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11329</v>
      </c>
      <c r="C87" s="11" t="n">
        <v>0.19684</v>
      </c>
      <c r="D87" s="11" t="n">
        <v>0.19369</v>
      </c>
      <c r="E87" s="11" t="n">
        <v>0.18012</v>
      </c>
      <c r="F87" s="11" t="n">
        <v>0.20281</v>
      </c>
      <c r="G87" s="11" t="n">
        <v>0.20344</v>
      </c>
      <c r="H87" s="11" t="n">
        <v>0.20087</v>
      </c>
      <c r="I87" s="11" t="n">
        <v>0.20851</v>
      </c>
      <c r="J87" s="11" t="n">
        <v>0.20034</v>
      </c>
      <c r="K87" s="11" t="n">
        <v>0.19705</v>
      </c>
      <c r="L87" s="11" t="n">
        <v>0.19604</v>
      </c>
      <c r="M87" s="11" t="n">
        <v>0.20497</v>
      </c>
      <c r="N87" s="11" t="n">
        <v>0.20139</v>
      </c>
      <c r="O87" s="11" t="n">
        <v>0.202</v>
      </c>
      <c r="P87" s="11" t="n">
        <v>0.20152</v>
      </c>
      <c r="Q87" s="11" t="n">
        <v>0.2105</v>
      </c>
      <c r="R87" s="11" t="n">
        <v>0.21256</v>
      </c>
      <c r="S87" s="11" t="n">
        <v>0.19983</v>
      </c>
      <c r="T87" s="11" t="n">
        <v>0.19891</v>
      </c>
      <c r="U87" s="11" t="n">
        <v>0.20382</v>
      </c>
      <c r="V87" s="11" t="n">
        <v>0.20074</v>
      </c>
      <c r="W87" s="11" t="n">
        <v>0.20578</v>
      </c>
      <c r="X87" s="11" t="n">
        <v>0.20328</v>
      </c>
      <c r="Y87" s="11" t="n">
        <v>0.190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18564</v>
      </c>
      <c r="C88" s="11" t="n">
        <v>0.18165</v>
      </c>
      <c r="D88" s="11" t="n">
        <v>0.16459</v>
      </c>
      <c r="E88" s="11" t="n">
        <v>0.11329</v>
      </c>
      <c r="F88" s="11" t="n">
        <v>0.16864</v>
      </c>
      <c r="G88" s="11" t="n">
        <v>0.18517</v>
      </c>
      <c r="H88" s="11" t="n">
        <v>0.19113</v>
      </c>
      <c r="I88" s="11" t="n">
        <v>0.18863</v>
      </c>
      <c r="J88" s="11" t="n">
        <v>0.18763</v>
      </c>
      <c r="K88" s="11" t="n">
        <v>0.18889</v>
      </c>
      <c r="L88" s="11" t="n">
        <v>0.18112</v>
      </c>
      <c r="M88" s="11" t="n">
        <v>0.18029</v>
      </c>
      <c r="N88" s="11" t="n">
        <v>0.17914</v>
      </c>
      <c r="O88" s="11" t="n">
        <v>0.18792</v>
      </c>
      <c r="P88" s="11" t="n">
        <v>0.18273</v>
      </c>
      <c r="Q88" s="11" t="n">
        <v>0.19183</v>
      </c>
      <c r="R88" s="11" t="n">
        <v>0.19109</v>
      </c>
      <c r="S88" s="11" t="n">
        <v>0.19292</v>
      </c>
      <c r="T88" s="11" t="n">
        <v>0.18095</v>
      </c>
      <c r="U88" s="11" t="n">
        <v>0.19986</v>
      </c>
      <c r="V88" s="11" t="n">
        <v>0.20584</v>
      </c>
      <c r="W88" s="11" t="n">
        <v>0.19883</v>
      </c>
      <c r="X88" s="11" t="n">
        <v>0.19831</v>
      </c>
      <c r="Y88" s="11" t="n">
        <v>0.186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7618</v>
      </c>
      <c r="C89" s="11" t="n">
        <v>0.67461</v>
      </c>
      <c r="D89" s="11" t="n">
        <v>0.67102</v>
      </c>
      <c r="E89" s="11" t="n">
        <v>0.6664</v>
      </c>
      <c r="F89" s="11" t="n">
        <v>0.67484</v>
      </c>
      <c r="G89" s="11" t="n">
        <v>0.67557</v>
      </c>
      <c r="H89" s="11" t="n">
        <v>0.67726</v>
      </c>
      <c r="I89" s="11" t="n">
        <v>0.68012</v>
      </c>
      <c r="J89" s="11" t="n">
        <v>0.67776</v>
      </c>
      <c r="K89" s="11" t="n">
        <v>0.67604</v>
      </c>
      <c r="L89" s="11" t="n">
        <v>0.67359</v>
      </c>
      <c r="M89" s="11" t="n">
        <v>0.67443</v>
      </c>
      <c r="N89" s="11" t="n">
        <v>0.67324</v>
      </c>
      <c r="O89" s="11" t="n">
        <v>0.67475</v>
      </c>
      <c r="P89" s="11" t="n">
        <v>0.6754</v>
      </c>
      <c r="Q89" s="11" t="n">
        <v>0.67229</v>
      </c>
      <c r="R89" s="11" t="n">
        <v>0.67598</v>
      </c>
      <c r="S89" s="11" t="n">
        <v>0.66868</v>
      </c>
      <c r="T89" s="11" t="n">
        <v>0.64988</v>
      </c>
      <c r="U89" s="11" t="n">
        <v>0.67403</v>
      </c>
      <c r="V89" s="11" t="n">
        <v>0.67794</v>
      </c>
      <c r="W89" s="11" t="n">
        <v>0.65773</v>
      </c>
      <c r="X89" s="11" t="n">
        <v>0.66656</v>
      </c>
      <c r="Y89" s="11" t="n">
        <v>0.6641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2874</v>
      </c>
      <c r="C90" s="11" t="n">
        <v>0.82591</v>
      </c>
      <c r="D90" s="11" t="n">
        <v>0.8184</v>
      </c>
      <c r="E90" s="11" t="n">
        <v>0.83375</v>
      </c>
      <c r="F90" s="11" t="n">
        <v>0.80955</v>
      </c>
      <c r="G90" s="11" t="n">
        <v>0.83933</v>
      </c>
      <c r="H90" s="11" t="n">
        <v>0.84818</v>
      </c>
      <c r="I90" s="11" t="n">
        <v>0.86211</v>
      </c>
      <c r="J90" s="11" t="n">
        <v>0.85314</v>
      </c>
      <c r="K90" s="11" t="n">
        <v>0.85363</v>
      </c>
      <c r="L90" s="11" t="n">
        <v>0.85063</v>
      </c>
      <c r="M90" s="11" t="n">
        <v>0.85034</v>
      </c>
      <c r="N90" s="11" t="n">
        <v>0.85019</v>
      </c>
      <c r="O90" s="11" t="n">
        <v>0.84738</v>
      </c>
      <c r="P90" s="11" t="n">
        <v>0.8461</v>
      </c>
      <c r="Q90" s="11" t="n">
        <v>0.85312</v>
      </c>
      <c r="R90" s="11" t="n">
        <v>0.85603</v>
      </c>
      <c r="S90" s="11" t="n">
        <v>0.85867</v>
      </c>
      <c r="T90" s="11" t="n">
        <v>0.86211</v>
      </c>
      <c r="U90" s="11" t="n">
        <v>0.85941</v>
      </c>
      <c r="V90" s="11" t="n">
        <v>0.86202</v>
      </c>
      <c r="W90" s="11" t="n">
        <v>0.83553</v>
      </c>
      <c r="X90" s="11" t="n">
        <v>0.84995</v>
      </c>
      <c r="Y90" s="11" t="n">
        <v>0.8553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475</v>
      </c>
      <c r="C91" s="11" t="n">
        <v>0.84304</v>
      </c>
      <c r="D91" s="11" t="n">
        <v>0.8369</v>
      </c>
      <c r="E91" s="11" t="n">
        <v>0.8457</v>
      </c>
      <c r="F91" s="11" t="n">
        <v>0.82853</v>
      </c>
      <c r="G91" s="11" t="n">
        <v>0.85332</v>
      </c>
      <c r="H91" s="11" t="n">
        <v>0.86052</v>
      </c>
      <c r="I91" s="11" t="n">
        <v>0.87147</v>
      </c>
      <c r="J91" s="11" t="n">
        <v>0.86458</v>
      </c>
      <c r="K91" s="11" t="n">
        <v>0.87154</v>
      </c>
      <c r="L91" s="11" t="n">
        <v>0.86749</v>
      </c>
      <c r="M91" s="11" t="n">
        <v>0.86836</v>
      </c>
      <c r="N91" s="11" t="n">
        <v>0.86717</v>
      </c>
      <c r="O91" s="11" t="n">
        <v>0.86703</v>
      </c>
      <c r="P91" s="11" t="n">
        <v>0.86648</v>
      </c>
      <c r="Q91" s="11" t="n">
        <v>0.86247</v>
      </c>
      <c r="R91" s="11" t="n">
        <v>0.86288</v>
      </c>
      <c r="S91" s="11" t="n">
        <v>0.85929</v>
      </c>
      <c r="T91" s="11" t="n">
        <v>0.85824</v>
      </c>
      <c r="U91" s="11" t="n">
        <v>0.8656</v>
      </c>
      <c r="V91" s="11" t="n">
        <v>0.86902</v>
      </c>
      <c r="W91" s="11" t="n">
        <v>0.84784</v>
      </c>
      <c r="X91" s="11" t="n">
        <v>0.85395</v>
      </c>
      <c r="Y91" s="11" t="n">
        <v>0.8506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4912</v>
      </c>
      <c r="C92" s="11" t="n">
        <v>0.84125</v>
      </c>
      <c r="D92" s="11" t="n">
        <v>0.83554</v>
      </c>
      <c r="E92" s="11" t="n">
        <v>0.84872</v>
      </c>
      <c r="F92" s="11" t="n">
        <v>0.85211</v>
      </c>
      <c r="G92" s="11" t="n">
        <v>0.85413</v>
      </c>
      <c r="H92" s="11" t="n">
        <v>0.86291</v>
      </c>
      <c r="I92" s="11" t="n">
        <v>0.86755</v>
      </c>
      <c r="J92" s="11" t="n">
        <v>0.86503</v>
      </c>
      <c r="K92" s="11" t="n">
        <v>0.86566</v>
      </c>
      <c r="L92" s="11" t="n">
        <v>0.86231</v>
      </c>
      <c r="M92" s="11" t="n">
        <v>0.86333</v>
      </c>
      <c r="N92" s="11" t="n">
        <v>0.86239</v>
      </c>
      <c r="O92" s="11" t="n">
        <v>0.86329</v>
      </c>
      <c r="P92" s="11" t="n">
        <v>0.86324</v>
      </c>
      <c r="Q92" s="11" t="n">
        <v>0.86302</v>
      </c>
      <c r="R92" s="11" t="n">
        <v>0.86196</v>
      </c>
      <c r="S92" s="11" t="n">
        <v>0.85947</v>
      </c>
      <c r="T92" s="11" t="n">
        <v>0.85989</v>
      </c>
      <c r="U92" s="11" t="n">
        <v>0.86285</v>
      </c>
      <c r="V92" s="11" t="n">
        <v>0.89347</v>
      </c>
      <c r="W92" s="11" t="n">
        <v>0.86897</v>
      </c>
      <c r="X92" s="11" t="n">
        <v>0.85522</v>
      </c>
      <c r="Y92" s="11" t="n">
        <v>0.8545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7261</v>
      </c>
      <c r="C93" s="11" t="n">
        <v>0.65555</v>
      </c>
      <c r="D93" s="11" t="n">
        <v>0.76429</v>
      </c>
      <c r="E93" s="11" t="n">
        <v>0.77577</v>
      </c>
      <c r="F93" s="11" t="n">
        <v>0.77614</v>
      </c>
      <c r="G93" s="11" t="n">
        <v>0.77699</v>
      </c>
      <c r="H93" s="11" t="n">
        <v>0.79115</v>
      </c>
      <c r="I93" s="11" t="n">
        <v>0.79764</v>
      </c>
      <c r="J93" s="11" t="n">
        <v>0.7961</v>
      </c>
      <c r="K93" s="11" t="n">
        <v>0.80474</v>
      </c>
      <c r="L93" s="11" t="n">
        <v>0.80363</v>
      </c>
      <c r="M93" s="11" t="n">
        <v>0.80008</v>
      </c>
      <c r="N93" s="11" t="n">
        <v>0.80369</v>
      </c>
      <c r="O93" s="11" t="n">
        <v>0.80399</v>
      </c>
      <c r="P93" s="11" t="n">
        <v>0.80527</v>
      </c>
      <c r="Q93" s="11" t="n">
        <v>0.80465</v>
      </c>
      <c r="R93" s="11" t="n">
        <v>0.80469</v>
      </c>
      <c r="S93" s="11" t="n">
        <v>0.80489</v>
      </c>
      <c r="T93" s="11" t="n">
        <v>0.79579</v>
      </c>
      <c r="U93" s="11" t="n">
        <v>0.80537</v>
      </c>
      <c r="V93" s="11" t="n">
        <v>0.80263</v>
      </c>
      <c r="W93" s="11" t="n">
        <v>0.80198</v>
      </c>
      <c r="X93" s="11" t="n">
        <v>0.77164</v>
      </c>
      <c r="Y93" s="11" t="n">
        <v>0.7698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2549</v>
      </c>
      <c r="C94" s="11" t="n">
        <v>0.61923</v>
      </c>
      <c r="D94" s="11" t="n">
        <v>0.6191</v>
      </c>
      <c r="E94" s="11" t="n">
        <v>0.61851</v>
      </c>
      <c r="F94" s="11" t="n">
        <v>0.62486</v>
      </c>
      <c r="G94" s="11" t="n">
        <v>0.62912</v>
      </c>
      <c r="H94" s="11" t="n">
        <v>0.62963</v>
      </c>
      <c r="I94" s="11" t="n">
        <v>0.63244</v>
      </c>
      <c r="J94" s="11" t="n">
        <v>0.62937</v>
      </c>
      <c r="K94" s="11" t="n">
        <v>0.62944</v>
      </c>
      <c r="L94" s="11" t="n">
        <v>0.62761</v>
      </c>
      <c r="M94" s="11" t="n">
        <v>0.62919</v>
      </c>
      <c r="N94" s="11" t="n">
        <v>0.6257</v>
      </c>
      <c r="O94" s="11" t="n">
        <v>0.62992</v>
      </c>
      <c r="P94" s="11" t="n">
        <v>0.62632</v>
      </c>
      <c r="Q94" s="11" t="n">
        <v>0.6242</v>
      </c>
      <c r="R94" s="11" t="n">
        <v>0.62543</v>
      </c>
      <c r="S94" s="11" t="n">
        <v>0.61806</v>
      </c>
      <c r="T94" s="11" t="n">
        <v>0.63228</v>
      </c>
      <c r="U94" s="11" t="n">
        <v>0.64845</v>
      </c>
      <c r="V94" s="11" t="n">
        <v>0.64383</v>
      </c>
      <c r="W94" s="11" t="n">
        <v>0.64275</v>
      </c>
      <c r="X94" s="11" t="n">
        <v>0.62871</v>
      </c>
      <c r="Y94" s="11" t="n">
        <v>0.6225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8679</v>
      </c>
      <c r="C95" s="11" t="n">
        <v>0.5765</v>
      </c>
      <c r="D95" s="11" t="n">
        <v>0.57968</v>
      </c>
      <c r="E95" s="11" t="n">
        <v>0.57569</v>
      </c>
      <c r="F95" s="11" t="n">
        <v>0.58412</v>
      </c>
      <c r="G95" s="11" t="n">
        <v>0.58403</v>
      </c>
      <c r="H95" s="11" t="n">
        <v>0.58609</v>
      </c>
      <c r="I95" s="11" t="n">
        <v>0.57601</v>
      </c>
      <c r="J95" s="11" t="n">
        <v>0.56953</v>
      </c>
      <c r="K95" s="11" t="n">
        <v>0.5696</v>
      </c>
      <c r="L95" s="11" t="n">
        <v>0.56906</v>
      </c>
      <c r="M95" s="11" t="n">
        <v>0.56822</v>
      </c>
      <c r="N95" s="11" t="n">
        <v>0.56783</v>
      </c>
      <c r="O95" s="11" t="n">
        <v>0.56871</v>
      </c>
      <c r="P95" s="11" t="n">
        <v>0.56773</v>
      </c>
      <c r="Q95" s="11" t="n">
        <v>0.57392</v>
      </c>
      <c r="R95" s="11" t="n">
        <v>0.5744</v>
      </c>
      <c r="S95" s="11" t="n">
        <v>0.58887</v>
      </c>
      <c r="T95" s="11" t="n">
        <v>0.5901</v>
      </c>
      <c r="U95" s="11" t="n">
        <v>0.60571</v>
      </c>
      <c r="V95" s="11" t="n">
        <v>0.59461</v>
      </c>
      <c r="W95" s="11" t="n">
        <v>0.59719</v>
      </c>
      <c r="X95" s="11" t="n">
        <v>0.5715</v>
      </c>
      <c r="Y95" s="11" t="n">
        <v>0.5699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7757</v>
      </c>
      <c r="C96" s="11" t="n">
        <v>0.67225</v>
      </c>
      <c r="D96" s="11" t="n">
        <v>0.66514</v>
      </c>
      <c r="E96" s="11" t="n">
        <v>0.64511</v>
      </c>
      <c r="F96" s="11" t="n">
        <v>0.80389</v>
      </c>
      <c r="G96" s="11" t="n">
        <v>0.65536</v>
      </c>
      <c r="H96" s="11" t="n">
        <v>0.66643</v>
      </c>
      <c r="I96" s="11" t="n">
        <v>0.66572</v>
      </c>
      <c r="J96" s="11" t="n">
        <v>0.66528</v>
      </c>
      <c r="K96" s="11" t="n">
        <v>0.66461</v>
      </c>
      <c r="L96" s="11" t="n">
        <v>0.6651</v>
      </c>
      <c r="M96" s="11" t="n">
        <v>0.66431</v>
      </c>
      <c r="N96" s="11" t="n">
        <v>0.66404</v>
      </c>
      <c r="O96" s="11" t="n">
        <v>0.66881</v>
      </c>
      <c r="P96" s="11" t="n">
        <v>0.66451</v>
      </c>
      <c r="Q96" s="11" t="n">
        <v>0.6711</v>
      </c>
      <c r="R96" s="11" t="n">
        <v>0.67509</v>
      </c>
      <c r="S96" s="11" t="n">
        <v>0.65906</v>
      </c>
      <c r="T96" s="11" t="n">
        <v>0.66016</v>
      </c>
      <c r="U96" s="11" t="n">
        <v>0.66577</v>
      </c>
      <c r="V96" s="11" t="n">
        <v>0.66925</v>
      </c>
      <c r="W96" s="11" t="n">
        <v>0.66199</v>
      </c>
      <c r="X96" s="11" t="n">
        <v>0.67459</v>
      </c>
      <c r="Y96" s="11" t="n">
        <v>0.6735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7895</v>
      </c>
      <c r="C97" s="11" t="n">
        <v>0.68044</v>
      </c>
      <c r="D97" s="11" t="n">
        <v>0.80854</v>
      </c>
      <c r="E97" s="11" t="n">
        <v>0.67591</v>
      </c>
      <c r="F97" s="11" t="n">
        <v>0.80789</v>
      </c>
      <c r="G97" s="11" t="n">
        <v>0.80748</v>
      </c>
      <c r="H97" s="11" t="n">
        <v>0.80773</v>
      </c>
      <c r="I97" s="11" t="n">
        <v>0.80842</v>
      </c>
      <c r="J97" s="11" t="n">
        <v>0.67424</v>
      </c>
      <c r="K97" s="11" t="n">
        <v>0.67579</v>
      </c>
      <c r="L97" s="11" t="n">
        <v>0.67378</v>
      </c>
      <c r="M97" s="11" t="n">
        <v>0.67264</v>
      </c>
      <c r="N97" s="11" t="n">
        <v>0.66496</v>
      </c>
      <c r="O97" s="11" t="n">
        <v>0.67635</v>
      </c>
      <c r="P97" s="11" t="n">
        <v>0.67801</v>
      </c>
      <c r="Q97" s="11" t="n">
        <v>0.67454</v>
      </c>
      <c r="R97" s="11" t="n">
        <v>0.67639</v>
      </c>
      <c r="S97" s="11" t="n">
        <v>0.67854</v>
      </c>
      <c r="T97" s="11" t="n">
        <v>0.67998</v>
      </c>
      <c r="U97" s="11" t="n">
        <v>0.69605</v>
      </c>
      <c r="V97" s="11" t="n">
        <v>0.6937</v>
      </c>
      <c r="W97" s="11" t="n">
        <v>0.678</v>
      </c>
      <c r="X97" s="11" t="n">
        <v>0.68877</v>
      </c>
      <c r="Y97" s="11" t="n">
        <v>0.6820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3193</v>
      </c>
      <c r="C98" s="11" t="n">
        <v>0.72781</v>
      </c>
      <c r="D98" s="11" t="n">
        <v>0.73393</v>
      </c>
      <c r="E98" s="11" t="n">
        <v>0.72057</v>
      </c>
      <c r="F98" s="11" t="n">
        <v>0.72315</v>
      </c>
      <c r="G98" s="11" t="n">
        <v>0.71737</v>
      </c>
      <c r="H98" s="11" t="n">
        <v>0.71804</v>
      </c>
      <c r="I98" s="11" t="n">
        <v>0.72161</v>
      </c>
      <c r="J98" s="11" t="n">
        <v>0.71786</v>
      </c>
      <c r="K98" s="11" t="n">
        <v>0.72637</v>
      </c>
      <c r="L98" s="11" t="n">
        <v>0.72413</v>
      </c>
      <c r="M98" s="11" t="n">
        <v>0.72277</v>
      </c>
      <c r="N98" s="11" t="n">
        <v>0.72028</v>
      </c>
      <c r="O98" s="11" t="n">
        <v>0.72375</v>
      </c>
      <c r="P98" s="11" t="n">
        <v>0.72297</v>
      </c>
      <c r="Q98" s="11" t="n">
        <v>0.72082</v>
      </c>
      <c r="R98" s="11" t="n">
        <v>0.73519</v>
      </c>
      <c r="S98" s="11" t="n">
        <v>0.7261</v>
      </c>
      <c r="T98" s="11" t="n">
        <v>0.72768</v>
      </c>
      <c r="U98" s="11" t="n">
        <v>0.72806</v>
      </c>
      <c r="V98" s="11" t="n">
        <v>0.72833</v>
      </c>
      <c r="W98" s="11" t="n">
        <v>0.7186</v>
      </c>
      <c r="X98" s="11" t="n">
        <v>0.72738</v>
      </c>
      <c r="Y98" s="11" t="n">
        <v>0.724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0573</v>
      </c>
      <c r="C99" s="11" t="n">
        <v>0.70017</v>
      </c>
      <c r="D99" s="11" t="n">
        <v>0.69942</v>
      </c>
      <c r="E99" s="11" t="n">
        <v>0.70087</v>
      </c>
      <c r="F99" s="11" t="n">
        <v>0.70022</v>
      </c>
      <c r="G99" s="11" t="n">
        <v>0.70098</v>
      </c>
      <c r="H99" s="11" t="n">
        <v>0.70906</v>
      </c>
      <c r="I99" s="11" t="n">
        <v>0.71387</v>
      </c>
      <c r="J99" s="11" t="n">
        <v>0.71027</v>
      </c>
      <c r="K99" s="11" t="n">
        <v>0.71676</v>
      </c>
      <c r="L99" s="11" t="n">
        <v>0.71645</v>
      </c>
      <c r="M99" s="11" t="n">
        <v>0.76602</v>
      </c>
      <c r="N99" s="11" t="n">
        <v>0.71461</v>
      </c>
      <c r="O99" s="11" t="n">
        <v>0.71951</v>
      </c>
      <c r="P99" s="11" t="n">
        <v>0.72896</v>
      </c>
      <c r="Q99" s="11" t="n">
        <v>0.73015</v>
      </c>
      <c r="R99" s="11" t="n">
        <v>0.72648</v>
      </c>
      <c r="S99" s="11" t="n">
        <v>0.71033</v>
      </c>
      <c r="T99" s="11" t="n">
        <v>0.71287</v>
      </c>
      <c r="U99" s="11" t="n">
        <v>0.73712</v>
      </c>
      <c r="V99" s="11" t="n">
        <v>0.72461</v>
      </c>
      <c r="W99" s="11" t="n">
        <v>0.72885</v>
      </c>
      <c r="X99" s="11" t="n">
        <v>0.69851</v>
      </c>
      <c r="Y99" s="11" t="n">
        <v>0.695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9958</v>
      </c>
      <c r="C100" s="11" t="n">
        <v>0.79899</v>
      </c>
      <c r="D100" s="11" t="n">
        <v>0.79641</v>
      </c>
      <c r="E100" s="11" t="n">
        <v>0.79683</v>
      </c>
      <c r="F100" s="11" t="n">
        <v>0.79185</v>
      </c>
      <c r="G100" s="11" t="n">
        <v>0.77314</v>
      </c>
      <c r="H100" s="11" t="n">
        <v>0.79264</v>
      </c>
      <c r="I100" s="11" t="n">
        <v>0.80985</v>
      </c>
      <c r="J100" s="11" t="n">
        <v>0.81017</v>
      </c>
      <c r="K100" s="11" t="n">
        <v>0.81289</v>
      </c>
      <c r="L100" s="11" t="n">
        <v>0.81174</v>
      </c>
      <c r="M100" s="11" t="n">
        <v>0.81122</v>
      </c>
      <c r="N100" s="11" t="n">
        <v>0.81022</v>
      </c>
      <c r="O100" s="11" t="n">
        <v>0.81121</v>
      </c>
      <c r="P100" s="11" t="n">
        <v>0.81115</v>
      </c>
      <c r="Q100" s="11" t="n">
        <v>0.80912</v>
      </c>
      <c r="R100" s="11" t="n">
        <v>0.81208</v>
      </c>
      <c r="S100" s="11" t="n">
        <v>0.81128</v>
      </c>
      <c r="T100" s="11" t="n">
        <v>0.81238</v>
      </c>
      <c r="U100" s="11" t="n">
        <v>0.81566</v>
      </c>
      <c r="V100" s="11" t="n">
        <v>0.81689</v>
      </c>
      <c r="W100" s="11" t="n">
        <v>0.7973</v>
      </c>
      <c r="X100" s="11" t="n">
        <v>0.79291</v>
      </c>
      <c r="Y100" s="11" t="n">
        <v>0.7846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0329</v>
      </c>
      <c r="C101" s="11" t="n">
        <v>0.79957</v>
      </c>
      <c r="D101" s="11" t="n">
        <v>0.80409</v>
      </c>
      <c r="E101" s="11" t="n">
        <v>0.80431</v>
      </c>
      <c r="F101" s="11" t="n">
        <v>0.82105</v>
      </c>
      <c r="G101" s="11" t="n">
        <v>0.81664</v>
      </c>
      <c r="H101" s="11" t="n">
        <v>0.81762</v>
      </c>
      <c r="I101" s="11" t="n">
        <v>0.83415</v>
      </c>
      <c r="J101" s="11" t="n">
        <v>0.82978</v>
      </c>
      <c r="K101" s="11" t="n">
        <v>0.82305</v>
      </c>
      <c r="L101" s="11" t="n">
        <v>0.82558</v>
      </c>
      <c r="M101" s="11" t="n">
        <v>0.82918</v>
      </c>
      <c r="N101" s="11" t="n">
        <v>0.82446</v>
      </c>
      <c r="O101" s="11" t="n">
        <v>0.82752</v>
      </c>
      <c r="P101" s="11" t="n">
        <v>0.82591</v>
      </c>
      <c r="Q101" s="11" t="n">
        <v>0.81922</v>
      </c>
      <c r="R101" s="11" t="n">
        <v>0.82255</v>
      </c>
      <c r="S101" s="11" t="n">
        <v>0.82295</v>
      </c>
      <c r="T101" s="11" t="n">
        <v>0.82363</v>
      </c>
      <c r="U101" s="11" t="n">
        <v>0.82754</v>
      </c>
      <c r="V101" s="11" t="n">
        <v>0.81776</v>
      </c>
      <c r="W101" s="11" t="n">
        <v>0.81823</v>
      </c>
      <c r="X101" s="11" t="n">
        <v>0.81482</v>
      </c>
      <c r="Y101" s="11" t="n">
        <v>0.8135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2349</v>
      </c>
      <c r="C102" s="11" t="n">
        <v>0.64654</v>
      </c>
      <c r="D102" s="11" t="n">
        <v>0.64848</v>
      </c>
      <c r="E102" s="11" t="n">
        <v>0.6455</v>
      </c>
      <c r="F102" s="11" t="n">
        <v>0.65024</v>
      </c>
      <c r="G102" s="11" t="n">
        <v>0.64354</v>
      </c>
      <c r="H102" s="11" t="n">
        <v>0.6435</v>
      </c>
      <c r="I102" s="11" t="n">
        <v>0.66111</v>
      </c>
      <c r="J102" s="11" t="n">
        <v>0.65898</v>
      </c>
      <c r="K102" s="11" t="n">
        <v>0.65928</v>
      </c>
      <c r="L102" s="11" t="n">
        <v>0.65569</v>
      </c>
      <c r="M102" s="11" t="n">
        <v>0.65723</v>
      </c>
      <c r="N102" s="11" t="n">
        <v>0.65678</v>
      </c>
      <c r="O102" s="11" t="n">
        <v>0.65949</v>
      </c>
      <c r="P102" s="11" t="n">
        <v>0.71318</v>
      </c>
      <c r="Q102" s="11" t="n">
        <v>0.67084</v>
      </c>
      <c r="R102" s="11" t="n">
        <v>0.67016</v>
      </c>
      <c r="S102" s="11" t="n">
        <v>0.70672</v>
      </c>
      <c r="T102" s="11" t="n">
        <v>0.65703</v>
      </c>
      <c r="U102" s="11" t="n">
        <v>0.66606</v>
      </c>
      <c r="V102" s="11" t="n">
        <v>0.66823</v>
      </c>
      <c r="W102" s="11" t="n">
        <v>0.66363</v>
      </c>
      <c r="X102" s="11" t="n">
        <v>0.64695</v>
      </c>
      <c r="Y102" s="11" t="n">
        <v>0.6140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5931</v>
      </c>
      <c r="C103" s="11" t="n">
        <v>0.65931</v>
      </c>
      <c r="D103" s="11" t="n">
        <v>0.70843</v>
      </c>
      <c r="E103" s="11" t="n">
        <v>0.64896</v>
      </c>
      <c r="F103" s="11" t="n">
        <v>0.65746</v>
      </c>
      <c r="G103" s="11" t="n">
        <v>0.65695</v>
      </c>
      <c r="H103" s="11" t="n">
        <v>0.66432</v>
      </c>
      <c r="I103" s="11" t="n">
        <v>0.66535</v>
      </c>
      <c r="J103" s="11" t="n">
        <v>0.66549</v>
      </c>
      <c r="K103" s="11" t="n">
        <v>0.66855</v>
      </c>
      <c r="L103" s="11" t="n">
        <v>0.66906</v>
      </c>
      <c r="M103" s="11" t="n">
        <v>0.66832</v>
      </c>
      <c r="N103" s="11" t="n">
        <v>0.66675</v>
      </c>
      <c r="O103" s="11" t="n">
        <v>0.66725</v>
      </c>
      <c r="P103" s="11" t="n">
        <v>0.66699</v>
      </c>
      <c r="Q103" s="11" t="n">
        <v>0.66561</v>
      </c>
      <c r="R103" s="11" t="n">
        <v>0.66925</v>
      </c>
      <c r="S103" s="11" t="n">
        <v>0.66426</v>
      </c>
      <c r="T103" s="11" t="n">
        <v>0.66436</v>
      </c>
      <c r="U103" s="11" t="n">
        <v>0.66677</v>
      </c>
      <c r="V103" s="11" t="n">
        <v>0.66233</v>
      </c>
      <c r="W103" s="11" t="n">
        <v>0.6545</v>
      </c>
      <c r="X103" s="11" t="n">
        <v>0.6628</v>
      </c>
      <c r="Y103" s="11" t="n">
        <v>0.6594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2908</v>
      </c>
      <c r="C104" s="11" t="n">
        <v>0.62684</v>
      </c>
      <c r="D104" s="11" t="n">
        <v>0.62421</v>
      </c>
      <c r="E104" s="11" t="n">
        <v>0.61546</v>
      </c>
      <c r="F104" s="11" t="n">
        <v>0.62357</v>
      </c>
      <c r="G104" s="11" t="n">
        <v>0.61718</v>
      </c>
      <c r="H104" s="11" t="n">
        <v>0.63144</v>
      </c>
      <c r="I104" s="11" t="n">
        <v>0.63643</v>
      </c>
      <c r="J104" s="11" t="n">
        <v>0.63326</v>
      </c>
      <c r="K104" s="11" t="n">
        <v>0.63801</v>
      </c>
      <c r="L104" s="11" t="n">
        <v>0.6381</v>
      </c>
      <c r="M104" s="11" t="n">
        <v>0.63897</v>
      </c>
      <c r="N104" s="11" t="n">
        <v>0.63757</v>
      </c>
      <c r="O104" s="11" t="n">
        <v>0.63839</v>
      </c>
      <c r="P104" s="11" t="n">
        <v>0.63676</v>
      </c>
      <c r="Q104" s="11" t="n">
        <v>0.63255</v>
      </c>
      <c r="R104" s="11" t="n">
        <v>0.6357</v>
      </c>
      <c r="S104" s="11" t="n">
        <v>0.63285</v>
      </c>
      <c r="T104" s="11" t="n">
        <v>0.63198</v>
      </c>
      <c r="U104" s="11" t="n">
        <v>0.63478</v>
      </c>
      <c r="V104" s="11" t="n">
        <v>0.62899</v>
      </c>
      <c r="W104" s="11" t="n">
        <v>0.62839</v>
      </c>
      <c r="X104" s="11" t="n">
        <v>0.62961</v>
      </c>
      <c r="Y104" s="11" t="n">
        <v>0.6296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2557</v>
      </c>
      <c r="C105" s="11" t="n">
        <v>0.62373</v>
      </c>
      <c r="D105" s="11" t="n">
        <v>0.63069</v>
      </c>
      <c r="E105" s="11" t="n">
        <v>0.62886</v>
      </c>
      <c r="F105" s="11" t="n">
        <v>0.64109</v>
      </c>
      <c r="G105" s="11" t="n">
        <v>0.63672</v>
      </c>
      <c r="H105" s="11" t="n">
        <v>0.63209</v>
      </c>
      <c r="I105" s="11" t="n">
        <v>0.63273</v>
      </c>
      <c r="J105" s="11" t="n">
        <v>0.62907</v>
      </c>
      <c r="K105" s="11" t="n">
        <v>0.63568</v>
      </c>
      <c r="L105" s="11" t="n">
        <v>0.63465</v>
      </c>
      <c r="M105" s="11" t="n">
        <v>0.63566</v>
      </c>
      <c r="N105" s="11" t="n">
        <v>0.63555</v>
      </c>
      <c r="O105" s="11" t="n">
        <v>0.63691</v>
      </c>
      <c r="P105" s="11" t="n">
        <v>0.63502</v>
      </c>
      <c r="Q105" s="11" t="n">
        <v>0.63154</v>
      </c>
      <c r="R105" s="11" t="n">
        <v>0.6424</v>
      </c>
      <c r="S105" s="11" t="n">
        <v>0.63219</v>
      </c>
      <c r="T105" s="11" t="n">
        <v>0.63238</v>
      </c>
      <c r="U105" s="11" t="n">
        <v>0.632</v>
      </c>
      <c r="V105" s="11" t="n">
        <v>0.63528</v>
      </c>
      <c r="W105" s="11" t="n">
        <v>0.61642</v>
      </c>
      <c r="X105" s="11" t="n">
        <v>0.62626</v>
      </c>
      <c r="Y105" s="11" t="n">
        <v>0.606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096</v>
      </c>
      <c r="C106" s="11" t="n">
        <v>0.60769</v>
      </c>
      <c r="D106" s="11" t="n">
        <v>0.6049</v>
      </c>
      <c r="E106" s="11" t="n">
        <v>0.60576</v>
      </c>
      <c r="F106" s="11" t="n">
        <v>0.61387</v>
      </c>
      <c r="G106" s="11" t="n">
        <v>0.6218</v>
      </c>
      <c r="H106" s="11" t="n">
        <v>0.62122</v>
      </c>
      <c r="I106" s="11" t="n">
        <v>0.6286</v>
      </c>
      <c r="J106" s="11" t="n">
        <v>0.63595</v>
      </c>
      <c r="K106" s="11" t="n">
        <v>0.64449</v>
      </c>
      <c r="L106" s="11" t="n">
        <v>0.63027</v>
      </c>
      <c r="M106" s="11" t="n">
        <v>0.62919</v>
      </c>
      <c r="N106" s="11" t="n">
        <v>0.62849</v>
      </c>
      <c r="O106" s="11" t="n">
        <v>0.64192</v>
      </c>
      <c r="P106" s="11" t="n">
        <v>0.64115</v>
      </c>
      <c r="Q106" s="11" t="n">
        <v>0.64156</v>
      </c>
      <c r="R106" s="11" t="n">
        <v>0.64655</v>
      </c>
      <c r="S106" s="11" t="n">
        <v>0.64091</v>
      </c>
      <c r="T106" s="11" t="n">
        <v>0.63653</v>
      </c>
      <c r="U106" s="11" t="n">
        <v>0.63899</v>
      </c>
      <c r="V106" s="11" t="n">
        <v>0.63483</v>
      </c>
      <c r="W106" s="11" t="n">
        <v>0.6154</v>
      </c>
      <c r="X106" s="11" t="n">
        <v>0.63592</v>
      </c>
      <c r="Y106" s="11" t="n">
        <v>0.61712</v>
      </c>
    </row>
    <row r="107" customFormat="false" ht="12.75" hidden="false" customHeight="false" outlineLevel="0" collapsed="false">
      <c r="A107" s="12" t="n">
        <v>29</v>
      </c>
      <c r="B107" s="11" t="n">
        <v>0.62931</v>
      </c>
      <c r="C107" s="11" t="n">
        <v>0.62885</v>
      </c>
      <c r="D107" s="11" t="n">
        <v>0.62648</v>
      </c>
      <c r="E107" s="11" t="n">
        <v>0.6262</v>
      </c>
      <c r="F107" s="11" t="n">
        <v>0.6266</v>
      </c>
      <c r="G107" s="11" t="n">
        <v>0.63335</v>
      </c>
      <c r="H107" s="11" t="n">
        <v>0.63195</v>
      </c>
      <c r="I107" s="11" t="n">
        <v>0.64268</v>
      </c>
      <c r="J107" s="11" t="n">
        <v>0.64427</v>
      </c>
      <c r="K107" s="11" t="n">
        <v>0.64574</v>
      </c>
      <c r="L107" s="11" t="n">
        <v>0.64297</v>
      </c>
      <c r="M107" s="11" t="n">
        <v>0.64335</v>
      </c>
      <c r="N107" s="11" t="n">
        <v>0.64226</v>
      </c>
      <c r="O107" s="11" t="n">
        <v>0.66018</v>
      </c>
      <c r="P107" s="11" t="n">
        <v>0.6616</v>
      </c>
      <c r="Q107" s="11" t="n">
        <v>0.66094</v>
      </c>
      <c r="R107" s="11" t="n">
        <v>0.66465</v>
      </c>
      <c r="S107" s="11" t="n">
        <v>0.65961</v>
      </c>
      <c r="T107" s="11" t="n">
        <v>0.66045</v>
      </c>
      <c r="U107" s="11" t="n">
        <v>0.65725</v>
      </c>
      <c r="V107" s="11" t="n">
        <v>0.65056</v>
      </c>
      <c r="W107" s="11" t="n">
        <v>0.64674</v>
      </c>
      <c r="X107" s="11" t="n">
        <v>0.65613</v>
      </c>
      <c r="Y107" s="11" t="n">
        <v>0.62738</v>
      </c>
    </row>
    <row r="108" customFormat="false" ht="12.75" hidden="false" customHeight="false" outlineLevel="0" collapsed="false">
      <c r="A108" s="12" t="n">
        <v>30</v>
      </c>
      <c r="B108" s="11" t="n">
        <v>0.58123</v>
      </c>
      <c r="C108" s="11" t="n">
        <v>0.58148</v>
      </c>
      <c r="D108" s="11" t="n">
        <v>0.58408</v>
      </c>
      <c r="E108" s="11" t="n">
        <v>0.60535</v>
      </c>
      <c r="F108" s="11" t="n">
        <v>0.61852</v>
      </c>
      <c r="G108" s="11" t="n">
        <v>0.62098</v>
      </c>
      <c r="H108" s="11" t="n">
        <v>0.611</v>
      </c>
      <c r="I108" s="11" t="n">
        <v>0.61262</v>
      </c>
      <c r="J108" s="11" t="n">
        <v>0.61131</v>
      </c>
      <c r="K108" s="11" t="n">
        <v>0.61554</v>
      </c>
      <c r="L108" s="11" t="n">
        <v>0.66468</v>
      </c>
      <c r="M108" s="11" t="n">
        <v>0.66379</v>
      </c>
      <c r="N108" s="11" t="n">
        <v>0.62144</v>
      </c>
      <c r="O108" s="11" t="n">
        <v>0.62941</v>
      </c>
      <c r="P108" s="11" t="n">
        <v>0.61873</v>
      </c>
      <c r="Q108" s="11" t="n">
        <v>0.61564</v>
      </c>
      <c r="R108" s="11" t="n">
        <v>0.62267</v>
      </c>
      <c r="S108" s="11" t="n">
        <v>0.61043</v>
      </c>
      <c r="T108" s="11" t="n">
        <v>0.61096</v>
      </c>
      <c r="U108" s="11" t="n">
        <v>0.60944</v>
      </c>
      <c r="V108" s="11" t="n">
        <v>0.60439</v>
      </c>
      <c r="W108" s="11" t="n">
        <v>0.59927</v>
      </c>
      <c r="X108" s="11" t="n">
        <v>0.69094</v>
      </c>
      <c r="Y108" s="11" t="n">
        <v>0.6786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617</v>
      </c>
      <c r="C115" s="11" t="n">
        <v>0.77078</v>
      </c>
      <c r="D115" s="11" t="n">
        <v>0.76356</v>
      </c>
      <c r="E115" s="11" t="n">
        <v>0.76401</v>
      </c>
      <c r="F115" s="11" t="n">
        <v>0.76565</v>
      </c>
      <c r="G115" s="11" t="n">
        <v>0.76907</v>
      </c>
      <c r="H115" s="11" t="n">
        <v>0.78823</v>
      </c>
      <c r="I115" s="11" t="n">
        <v>0.80656</v>
      </c>
      <c r="J115" s="11" t="n">
        <v>0.81222</v>
      </c>
      <c r="K115" s="11" t="n">
        <v>0.8121</v>
      </c>
      <c r="L115" s="11" t="n">
        <v>0.81157</v>
      </c>
      <c r="M115" s="11" t="n">
        <v>0.81014</v>
      </c>
      <c r="N115" s="11" t="n">
        <v>0.80743</v>
      </c>
      <c r="O115" s="11" t="n">
        <v>0.81139</v>
      </c>
      <c r="P115" s="11" t="n">
        <v>0.81384</v>
      </c>
      <c r="Q115" s="11" t="n">
        <v>0.79732</v>
      </c>
      <c r="R115" s="11" t="n">
        <v>0.79909</v>
      </c>
      <c r="S115" s="11" t="n">
        <v>0.78608</v>
      </c>
      <c r="T115" s="11" t="n">
        <v>0.79502</v>
      </c>
      <c r="U115" s="11" t="n">
        <v>0.80945</v>
      </c>
      <c r="V115" s="11" t="n">
        <v>0.8097</v>
      </c>
      <c r="W115" s="11" t="n">
        <v>0.77947</v>
      </c>
      <c r="X115" s="11" t="n">
        <v>0.80392</v>
      </c>
      <c r="Y115" s="11" t="n">
        <v>0.7727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6343</v>
      </c>
      <c r="C116" s="11" t="n">
        <v>0.72232</v>
      </c>
      <c r="D116" s="11" t="n">
        <v>0.71615</v>
      </c>
      <c r="E116" s="11" t="n">
        <v>0.7115</v>
      </c>
      <c r="F116" s="11" t="n">
        <v>0.70989</v>
      </c>
      <c r="G116" s="11" t="n">
        <v>0.79003</v>
      </c>
      <c r="H116" s="11" t="n">
        <v>0.73943</v>
      </c>
      <c r="I116" s="11" t="n">
        <v>0.74368</v>
      </c>
      <c r="J116" s="11" t="n">
        <v>0.74891</v>
      </c>
      <c r="K116" s="11" t="n">
        <v>0.75113</v>
      </c>
      <c r="L116" s="11" t="n">
        <v>0.75008</v>
      </c>
      <c r="M116" s="11" t="n">
        <v>0.75031</v>
      </c>
      <c r="N116" s="11" t="n">
        <v>0.74933</v>
      </c>
      <c r="O116" s="11" t="n">
        <v>0.74395</v>
      </c>
      <c r="P116" s="11" t="n">
        <v>0.7421</v>
      </c>
      <c r="Q116" s="11" t="n">
        <v>0.74735</v>
      </c>
      <c r="R116" s="11" t="n">
        <v>0.74217</v>
      </c>
      <c r="S116" s="11" t="n">
        <v>0.7912</v>
      </c>
      <c r="T116" s="11" t="n">
        <v>0.73712</v>
      </c>
      <c r="U116" s="11" t="n">
        <v>0.74021</v>
      </c>
      <c r="V116" s="11" t="n">
        <v>0.73923</v>
      </c>
      <c r="W116" s="11" t="n">
        <v>0.73835</v>
      </c>
      <c r="X116" s="11" t="n">
        <v>0.73302</v>
      </c>
      <c r="Y116" s="11" t="n">
        <v>0.730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7963</v>
      </c>
      <c r="C117" s="11" t="n">
        <v>0.62639</v>
      </c>
      <c r="D117" s="11" t="n">
        <v>0.62341</v>
      </c>
      <c r="E117" s="11" t="n">
        <v>0.65806</v>
      </c>
      <c r="F117" s="11" t="n">
        <v>0.67378</v>
      </c>
      <c r="G117" s="11" t="n">
        <v>0.67793</v>
      </c>
      <c r="H117" s="11" t="n">
        <v>0.6808</v>
      </c>
      <c r="I117" s="11" t="n">
        <v>0.69304</v>
      </c>
      <c r="J117" s="11" t="n">
        <v>0.69174</v>
      </c>
      <c r="K117" s="11" t="n">
        <v>0.67979</v>
      </c>
      <c r="L117" s="11" t="n">
        <v>0.67941</v>
      </c>
      <c r="M117" s="11" t="n">
        <v>0.68994</v>
      </c>
      <c r="N117" s="11" t="n">
        <v>0.69481</v>
      </c>
      <c r="O117" s="11" t="n">
        <v>0.69056</v>
      </c>
      <c r="P117" s="11" t="n">
        <v>0.67893</v>
      </c>
      <c r="Q117" s="11" t="n">
        <v>0.69769</v>
      </c>
      <c r="R117" s="11" t="n">
        <v>0.73848</v>
      </c>
      <c r="S117" s="11" t="n">
        <v>0.82269</v>
      </c>
      <c r="T117" s="11" t="n">
        <v>0.80513</v>
      </c>
      <c r="U117" s="11" t="n">
        <v>0.76464</v>
      </c>
      <c r="V117" s="11" t="n">
        <v>0.70194</v>
      </c>
      <c r="W117" s="11" t="n">
        <v>0.69865</v>
      </c>
      <c r="X117" s="11" t="n">
        <v>0.68239</v>
      </c>
      <c r="Y117" s="11" t="n">
        <v>0.681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9499</v>
      </c>
      <c r="C118" s="11" t="n">
        <v>0.64745</v>
      </c>
      <c r="D118" s="11" t="n">
        <v>0.61821</v>
      </c>
      <c r="E118" s="11" t="n">
        <v>0.70278</v>
      </c>
      <c r="F118" s="11" t="n">
        <v>0.7052</v>
      </c>
      <c r="G118" s="11" t="n">
        <v>0.69329</v>
      </c>
      <c r="H118" s="11" t="n">
        <v>0.70419</v>
      </c>
      <c r="I118" s="11" t="n">
        <v>0.7069</v>
      </c>
      <c r="J118" s="11" t="n">
        <v>0.70402</v>
      </c>
      <c r="K118" s="11" t="n">
        <v>0.70091</v>
      </c>
      <c r="L118" s="11" t="n">
        <v>0.70363</v>
      </c>
      <c r="M118" s="11" t="n">
        <v>0.70495</v>
      </c>
      <c r="N118" s="11" t="n">
        <v>0.70419</v>
      </c>
      <c r="O118" s="11" t="n">
        <v>0.70493</v>
      </c>
      <c r="P118" s="11" t="n">
        <v>0.70348</v>
      </c>
      <c r="Q118" s="11" t="n">
        <v>0.7096</v>
      </c>
      <c r="R118" s="11" t="n">
        <v>0.71198</v>
      </c>
      <c r="S118" s="11" t="n">
        <v>0.70808</v>
      </c>
      <c r="T118" s="11" t="n">
        <v>0.71787</v>
      </c>
      <c r="U118" s="11" t="n">
        <v>0.71055</v>
      </c>
      <c r="V118" s="11" t="n">
        <v>0.70274</v>
      </c>
      <c r="W118" s="11" t="n">
        <v>0.70387</v>
      </c>
      <c r="X118" s="11" t="n">
        <v>0.70514</v>
      </c>
      <c r="Y118" s="11" t="n">
        <v>0.697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17084</v>
      </c>
      <c r="C119" s="11" t="n">
        <v>0.15268</v>
      </c>
      <c r="D119" s="11" t="n">
        <v>0.14713</v>
      </c>
      <c r="E119" s="11" t="n">
        <v>0.16741</v>
      </c>
      <c r="F119" s="11" t="n">
        <v>0.5777</v>
      </c>
      <c r="G119" s="11" t="n">
        <v>0.67981</v>
      </c>
      <c r="H119" s="11" t="n">
        <v>0.6798</v>
      </c>
      <c r="I119" s="11" t="n">
        <v>0.69171</v>
      </c>
      <c r="J119" s="11" t="n">
        <v>0.67621</v>
      </c>
      <c r="K119" s="11" t="n">
        <v>0.75944</v>
      </c>
      <c r="L119" s="11" t="n">
        <v>0.69112</v>
      </c>
      <c r="M119" s="11" t="n">
        <v>0.69108</v>
      </c>
      <c r="N119" s="11" t="n">
        <v>0.68103</v>
      </c>
      <c r="O119" s="11" t="n">
        <v>0.69045</v>
      </c>
      <c r="P119" s="11" t="n">
        <v>0.69083</v>
      </c>
      <c r="Q119" s="11" t="n">
        <v>0.68947</v>
      </c>
      <c r="R119" s="11" t="n">
        <v>0.72758</v>
      </c>
      <c r="S119" s="11" t="n">
        <v>0.67861</v>
      </c>
      <c r="T119" s="11" t="n">
        <v>0.64916</v>
      </c>
      <c r="U119" s="11" t="n">
        <v>0.44875</v>
      </c>
      <c r="V119" s="11" t="n">
        <v>0.17241</v>
      </c>
      <c r="W119" s="11" t="n">
        <v>0.16808</v>
      </c>
      <c r="X119" s="11" t="n">
        <v>0.16904</v>
      </c>
      <c r="Y119" s="11" t="n">
        <v>0.165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8128</v>
      </c>
      <c r="C120" s="11" t="n">
        <v>0.61154</v>
      </c>
      <c r="D120" s="11" t="n">
        <v>0.61474</v>
      </c>
      <c r="E120" s="11" t="n">
        <v>0.67883</v>
      </c>
      <c r="F120" s="11" t="n">
        <v>0.6846</v>
      </c>
      <c r="G120" s="11" t="n">
        <v>0.68</v>
      </c>
      <c r="H120" s="11" t="n">
        <v>0.685</v>
      </c>
      <c r="I120" s="11" t="n">
        <v>0.69912</v>
      </c>
      <c r="J120" s="11" t="n">
        <v>0.69434</v>
      </c>
      <c r="K120" s="11" t="n">
        <v>0.68289</v>
      </c>
      <c r="L120" s="11" t="n">
        <v>0.68409</v>
      </c>
      <c r="M120" s="11" t="n">
        <v>0.69207</v>
      </c>
      <c r="N120" s="11" t="n">
        <v>0.69279</v>
      </c>
      <c r="O120" s="11" t="n">
        <v>0.69118</v>
      </c>
      <c r="P120" s="11" t="n">
        <v>0.68422</v>
      </c>
      <c r="Q120" s="11" t="n">
        <v>0.693</v>
      </c>
      <c r="R120" s="11" t="n">
        <v>0.69208</v>
      </c>
      <c r="S120" s="11" t="n">
        <v>0.68649</v>
      </c>
      <c r="T120" s="11" t="n">
        <v>0.68034</v>
      </c>
      <c r="U120" s="11" t="n">
        <v>0.68904</v>
      </c>
      <c r="V120" s="11" t="n">
        <v>0.68222</v>
      </c>
      <c r="W120" s="11" t="n">
        <v>0.68287</v>
      </c>
      <c r="X120" s="11" t="n">
        <v>0.6829</v>
      </c>
      <c r="Y120" s="11" t="n">
        <v>0.679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1903</v>
      </c>
      <c r="C121" s="11" t="n">
        <v>0.49252</v>
      </c>
      <c r="D121" s="11" t="n">
        <v>0.49345</v>
      </c>
      <c r="E121" s="11" t="n">
        <v>0.49724</v>
      </c>
      <c r="F121" s="11" t="n">
        <v>0.52349</v>
      </c>
      <c r="G121" s="11" t="n">
        <v>0.52811</v>
      </c>
      <c r="H121" s="11" t="n">
        <v>0.50258</v>
      </c>
      <c r="I121" s="11" t="n">
        <v>0.51028</v>
      </c>
      <c r="J121" s="11" t="n">
        <v>0.50146</v>
      </c>
      <c r="K121" s="11" t="n">
        <v>0.50094</v>
      </c>
      <c r="L121" s="11" t="n">
        <v>0.50064</v>
      </c>
      <c r="M121" s="11" t="n">
        <v>0.49771</v>
      </c>
      <c r="N121" s="11" t="n">
        <v>0.50319</v>
      </c>
      <c r="O121" s="11" t="n">
        <v>0.49677</v>
      </c>
      <c r="P121" s="11" t="n">
        <v>0.50145</v>
      </c>
      <c r="Q121" s="11" t="n">
        <v>0.52615</v>
      </c>
      <c r="R121" s="11" t="n">
        <v>0.52704</v>
      </c>
      <c r="S121" s="11" t="n">
        <v>0.50577</v>
      </c>
      <c r="T121" s="11" t="n">
        <v>0.50391</v>
      </c>
      <c r="U121" s="11" t="n">
        <v>0.52419</v>
      </c>
      <c r="V121" s="11" t="n">
        <v>0.51972</v>
      </c>
      <c r="W121" s="11" t="n">
        <v>0.52111</v>
      </c>
      <c r="X121" s="11" t="n">
        <v>0.52444</v>
      </c>
      <c r="Y121" s="11" t="n">
        <v>0.5225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44173</v>
      </c>
      <c r="C122" s="11" t="n">
        <v>0.11267</v>
      </c>
      <c r="D122" s="11" t="n">
        <v>0.11267</v>
      </c>
      <c r="E122" s="11" t="n">
        <v>0.11267</v>
      </c>
      <c r="F122" s="11" t="n">
        <v>0.12362</v>
      </c>
      <c r="G122" s="11" t="n">
        <v>0.5014</v>
      </c>
      <c r="H122" s="11" t="n">
        <v>0.50288</v>
      </c>
      <c r="I122" s="11" t="n">
        <v>0.72938</v>
      </c>
      <c r="J122" s="11" t="n">
        <v>0.59217</v>
      </c>
      <c r="K122" s="11" t="n">
        <v>0.72904</v>
      </c>
      <c r="L122" s="11" t="n">
        <v>0.68244</v>
      </c>
      <c r="M122" s="11" t="n">
        <v>0.7291</v>
      </c>
      <c r="N122" s="11" t="n">
        <v>0.7594</v>
      </c>
      <c r="O122" s="11" t="n">
        <v>0.78232</v>
      </c>
      <c r="P122" s="11" t="n">
        <v>0.59623</v>
      </c>
      <c r="Q122" s="11" t="n">
        <v>0.59253</v>
      </c>
      <c r="R122" s="11" t="n">
        <v>0.72743</v>
      </c>
      <c r="S122" s="11" t="n">
        <v>0.59727</v>
      </c>
      <c r="T122" s="11" t="n">
        <v>0.55454</v>
      </c>
      <c r="U122" s="11" t="n">
        <v>0.75962</v>
      </c>
      <c r="V122" s="11" t="n">
        <v>0.57202</v>
      </c>
      <c r="W122" s="11" t="n">
        <v>0.49437</v>
      </c>
      <c r="X122" s="11" t="n">
        <v>0.49324</v>
      </c>
      <c r="Y122" s="11" t="n">
        <v>0.1126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11267</v>
      </c>
      <c r="C123" s="11" t="n">
        <v>0.19262</v>
      </c>
      <c r="D123" s="11" t="n">
        <v>0.1896</v>
      </c>
      <c r="E123" s="11" t="n">
        <v>0.17663</v>
      </c>
      <c r="F123" s="11" t="n">
        <v>0.19833</v>
      </c>
      <c r="G123" s="11" t="n">
        <v>0.19893</v>
      </c>
      <c r="H123" s="11" t="n">
        <v>0.19648</v>
      </c>
      <c r="I123" s="11" t="n">
        <v>0.20378</v>
      </c>
      <c r="J123" s="11" t="n">
        <v>0.19598</v>
      </c>
      <c r="K123" s="11" t="n">
        <v>0.19283</v>
      </c>
      <c r="L123" s="11" t="n">
        <v>0.19185</v>
      </c>
      <c r="M123" s="11" t="n">
        <v>0.2004</v>
      </c>
      <c r="N123" s="11" t="n">
        <v>0.19698</v>
      </c>
      <c r="O123" s="11" t="n">
        <v>0.19756</v>
      </c>
      <c r="P123" s="11" t="n">
        <v>0.1971</v>
      </c>
      <c r="Q123" s="11" t="n">
        <v>0.2057</v>
      </c>
      <c r="R123" s="11" t="n">
        <v>0.20766</v>
      </c>
      <c r="S123" s="11" t="n">
        <v>0.19548</v>
      </c>
      <c r="T123" s="11" t="n">
        <v>0.1946</v>
      </c>
      <c r="U123" s="11" t="n">
        <v>0.1993</v>
      </c>
      <c r="V123" s="11" t="n">
        <v>0.19636</v>
      </c>
      <c r="W123" s="11" t="n">
        <v>0.20117</v>
      </c>
      <c r="X123" s="11" t="n">
        <v>0.19879</v>
      </c>
      <c r="Y123" s="11" t="n">
        <v>0.1862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1819</v>
      </c>
      <c r="C124" s="11" t="n">
        <v>0.17808</v>
      </c>
      <c r="D124" s="11" t="n">
        <v>0.16176</v>
      </c>
      <c r="E124" s="11" t="n">
        <v>0.11267</v>
      </c>
      <c r="F124" s="11" t="n">
        <v>0.16563</v>
      </c>
      <c r="G124" s="11" t="n">
        <v>0.18145</v>
      </c>
      <c r="H124" s="11" t="n">
        <v>0.18716</v>
      </c>
      <c r="I124" s="11" t="n">
        <v>0.18476</v>
      </c>
      <c r="J124" s="11" t="n">
        <v>0.18381</v>
      </c>
      <c r="K124" s="11" t="n">
        <v>0.18502</v>
      </c>
      <c r="L124" s="11" t="n">
        <v>0.17758</v>
      </c>
      <c r="M124" s="11" t="n">
        <v>0.17678</v>
      </c>
      <c r="N124" s="11" t="n">
        <v>0.17568</v>
      </c>
      <c r="O124" s="11" t="n">
        <v>0.18409</v>
      </c>
      <c r="P124" s="11" t="n">
        <v>0.17912</v>
      </c>
      <c r="Q124" s="11" t="n">
        <v>0.18783</v>
      </c>
      <c r="R124" s="11" t="n">
        <v>0.18712</v>
      </c>
      <c r="S124" s="11" t="n">
        <v>0.18887</v>
      </c>
      <c r="T124" s="11" t="n">
        <v>0.17742</v>
      </c>
      <c r="U124" s="11" t="n">
        <v>0.19551</v>
      </c>
      <c r="V124" s="11" t="n">
        <v>0.20124</v>
      </c>
      <c r="W124" s="11" t="n">
        <v>0.19453</v>
      </c>
      <c r="X124" s="11" t="n">
        <v>0.19403</v>
      </c>
      <c r="Y124" s="11" t="n">
        <v>0.1825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5134</v>
      </c>
      <c r="C125" s="11" t="n">
        <v>0.64984</v>
      </c>
      <c r="D125" s="11" t="n">
        <v>0.6464</v>
      </c>
      <c r="E125" s="11" t="n">
        <v>0.64199</v>
      </c>
      <c r="F125" s="11" t="n">
        <v>0.65006</v>
      </c>
      <c r="G125" s="11" t="n">
        <v>0.65076</v>
      </c>
      <c r="H125" s="11" t="n">
        <v>0.65238</v>
      </c>
      <c r="I125" s="11" t="n">
        <v>0.65511</v>
      </c>
      <c r="J125" s="11" t="n">
        <v>0.65285</v>
      </c>
      <c r="K125" s="11" t="n">
        <v>0.65121</v>
      </c>
      <c r="L125" s="11" t="n">
        <v>0.64887</v>
      </c>
      <c r="M125" s="11" t="n">
        <v>0.64967</v>
      </c>
      <c r="N125" s="11" t="n">
        <v>0.64853</v>
      </c>
      <c r="O125" s="11" t="n">
        <v>0.64998</v>
      </c>
      <c r="P125" s="11" t="n">
        <v>0.6506</v>
      </c>
      <c r="Q125" s="11" t="n">
        <v>0.64762</v>
      </c>
      <c r="R125" s="11" t="n">
        <v>0.65115</v>
      </c>
      <c r="S125" s="11" t="n">
        <v>0.64416</v>
      </c>
      <c r="T125" s="11" t="n">
        <v>0.62618</v>
      </c>
      <c r="U125" s="11" t="n">
        <v>0.64929</v>
      </c>
      <c r="V125" s="11" t="n">
        <v>0.65303</v>
      </c>
      <c r="W125" s="11" t="n">
        <v>0.63369</v>
      </c>
      <c r="X125" s="11" t="n">
        <v>0.64213</v>
      </c>
      <c r="Y125" s="11" t="n">
        <v>0.639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734</v>
      </c>
      <c r="C126" s="11" t="n">
        <v>0.79463</v>
      </c>
      <c r="D126" s="11" t="n">
        <v>0.78744</v>
      </c>
      <c r="E126" s="11" t="n">
        <v>0.80213</v>
      </c>
      <c r="F126" s="11" t="n">
        <v>0.77898</v>
      </c>
      <c r="G126" s="11" t="n">
        <v>0.80747</v>
      </c>
      <c r="H126" s="11" t="n">
        <v>0.81595</v>
      </c>
      <c r="I126" s="11" t="n">
        <v>0.82927</v>
      </c>
      <c r="J126" s="11" t="n">
        <v>0.82069</v>
      </c>
      <c r="K126" s="11" t="n">
        <v>0.82116</v>
      </c>
      <c r="L126" s="11" t="n">
        <v>0.81829</v>
      </c>
      <c r="M126" s="11" t="n">
        <v>0.81801</v>
      </c>
      <c r="N126" s="11" t="n">
        <v>0.81787</v>
      </c>
      <c r="O126" s="11" t="n">
        <v>0.81518</v>
      </c>
      <c r="P126" s="11" t="n">
        <v>0.81395</v>
      </c>
      <c r="Q126" s="11" t="n">
        <v>0.82067</v>
      </c>
      <c r="R126" s="11" t="n">
        <v>0.82346</v>
      </c>
      <c r="S126" s="11" t="n">
        <v>0.82599</v>
      </c>
      <c r="T126" s="11" t="n">
        <v>0.82927</v>
      </c>
      <c r="U126" s="11" t="n">
        <v>0.82669</v>
      </c>
      <c r="V126" s="11" t="n">
        <v>0.82919</v>
      </c>
      <c r="W126" s="11" t="n">
        <v>0.80384</v>
      </c>
      <c r="X126" s="11" t="n">
        <v>0.81764</v>
      </c>
      <c r="Y126" s="11" t="n">
        <v>0.822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1529</v>
      </c>
      <c r="C127" s="11" t="n">
        <v>0.81102</v>
      </c>
      <c r="D127" s="11" t="n">
        <v>0.80515</v>
      </c>
      <c r="E127" s="11" t="n">
        <v>0.81357</v>
      </c>
      <c r="F127" s="11" t="n">
        <v>0.79714</v>
      </c>
      <c r="G127" s="11" t="n">
        <v>0.82086</v>
      </c>
      <c r="H127" s="11" t="n">
        <v>0.82775</v>
      </c>
      <c r="I127" s="11" t="n">
        <v>0.83823</v>
      </c>
      <c r="J127" s="11" t="n">
        <v>0.83164</v>
      </c>
      <c r="K127" s="11" t="n">
        <v>0.8383</v>
      </c>
      <c r="L127" s="11" t="n">
        <v>0.83442</v>
      </c>
      <c r="M127" s="11" t="n">
        <v>0.83525</v>
      </c>
      <c r="N127" s="11" t="n">
        <v>0.83411</v>
      </c>
      <c r="O127" s="11" t="n">
        <v>0.83399</v>
      </c>
      <c r="P127" s="11" t="n">
        <v>0.83346</v>
      </c>
      <c r="Q127" s="11" t="n">
        <v>0.82962</v>
      </c>
      <c r="R127" s="11" t="n">
        <v>0.83001</v>
      </c>
      <c r="S127" s="11" t="n">
        <v>0.82658</v>
      </c>
      <c r="T127" s="11" t="n">
        <v>0.82557</v>
      </c>
      <c r="U127" s="11" t="n">
        <v>0.83261</v>
      </c>
      <c r="V127" s="11" t="n">
        <v>0.83589</v>
      </c>
      <c r="W127" s="11" t="n">
        <v>0.81562</v>
      </c>
      <c r="X127" s="11" t="n">
        <v>0.82146</v>
      </c>
      <c r="Y127" s="11" t="n">
        <v>0.8182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1685</v>
      </c>
      <c r="C128" s="11" t="n">
        <v>0.80931</v>
      </c>
      <c r="D128" s="11" t="n">
        <v>0.80385</v>
      </c>
      <c r="E128" s="11" t="n">
        <v>0.81646</v>
      </c>
      <c r="F128" s="11" t="n">
        <v>0.81971</v>
      </c>
      <c r="G128" s="11" t="n">
        <v>0.82164</v>
      </c>
      <c r="H128" s="11" t="n">
        <v>0.83004</v>
      </c>
      <c r="I128" s="11" t="n">
        <v>0.83448</v>
      </c>
      <c r="J128" s="11" t="n">
        <v>0.83207</v>
      </c>
      <c r="K128" s="11" t="n">
        <v>0.83268</v>
      </c>
      <c r="L128" s="11" t="n">
        <v>0.82946</v>
      </c>
      <c r="M128" s="11" t="n">
        <v>0.83045</v>
      </c>
      <c r="N128" s="11" t="n">
        <v>0.82955</v>
      </c>
      <c r="O128" s="11" t="n">
        <v>0.8304</v>
      </c>
      <c r="P128" s="11" t="n">
        <v>0.83036</v>
      </c>
      <c r="Q128" s="11" t="n">
        <v>0.83015</v>
      </c>
      <c r="R128" s="11" t="n">
        <v>0.82914</v>
      </c>
      <c r="S128" s="11" t="n">
        <v>0.82675</v>
      </c>
      <c r="T128" s="11" t="n">
        <v>0.82715</v>
      </c>
      <c r="U128" s="11" t="n">
        <v>0.82998</v>
      </c>
      <c r="V128" s="11" t="n">
        <v>0.85929</v>
      </c>
      <c r="W128" s="11" t="n">
        <v>0.83584</v>
      </c>
      <c r="X128" s="11" t="n">
        <v>0.82268</v>
      </c>
      <c r="Y128" s="11" t="n">
        <v>0.8220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4363</v>
      </c>
      <c r="C129" s="11" t="n">
        <v>0.6316</v>
      </c>
      <c r="D129" s="11" t="n">
        <v>0.73566</v>
      </c>
      <c r="E129" s="11" t="n">
        <v>0.74665</v>
      </c>
      <c r="F129" s="11" t="n">
        <v>0.747</v>
      </c>
      <c r="G129" s="11" t="n">
        <v>0.74781</v>
      </c>
      <c r="H129" s="11" t="n">
        <v>0.76136</v>
      </c>
      <c r="I129" s="11" t="n">
        <v>0.76758</v>
      </c>
      <c r="J129" s="11" t="n">
        <v>0.76611</v>
      </c>
      <c r="K129" s="11" t="n">
        <v>0.77437</v>
      </c>
      <c r="L129" s="11" t="n">
        <v>0.77332</v>
      </c>
      <c r="M129" s="11" t="n">
        <v>0.76991</v>
      </c>
      <c r="N129" s="11" t="n">
        <v>0.77337</v>
      </c>
      <c r="O129" s="11" t="n">
        <v>0.77365</v>
      </c>
      <c r="P129" s="11" t="n">
        <v>0.77488</v>
      </c>
      <c r="Q129" s="11" t="n">
        <v>0.77429</v>
      </c>
      <c r="R129" s="11" t="n">
        <v>0.77433</v>
      </c>
      <c r="S129" s="11" t="n">
        <v>0.77452</v>
      </c>
      <c r="T129" s="11" t="n">
        <v>0.76581</v>
      </c>
      <c r="U129" s="11" t="n">
        <v>0.77497</v>
      </c>
      <c r="V129" s="11" t="n">
        <v>0.77235</v>
      </c>
      <c r="W129" s="11" t="n">
        <v>0.77173</v>
      </c>
      <c r="X129" s="11" t="n">
        <v>0.7427</v>
      </c>
      <c r="Y129" s="11" t="n">
        <v>0.7409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0283</v>
      </c>
      <c r="C130" s="11" t="n">
        <v>0.59684</v>
      </c>
      <c r="D130" s="11" t="n">
        <v>0.59671</v>
      </c>
      <c r="E130" s="11" t="n">
        <v>0.59615</v>
      </c>
      <c r="F130" s="11" t="n">
        <v>0.60223</v>
      </c>
      <c r="G130" s="11" t="n">
        <v>0.60631</v>
      </c>
      <c r="H130" s="11" t="n">
        <v>0.6068</v>
      </c>
      <c r="I130" s="11" t="n">
        <v>0.60948</v>
      </c>
      <c r="J130" s="11" t="n">
        <v>0.60654</v>
      </c>
      <c r="K130" s="11" t="n">
        <v>0.60662</v>
      </c>
      <c r="L130" s="11" t="n">
        <v>0.60486</v>
      </c>
      <c r="M130" s="11" t="n">
        <v>0.60637</v>
      </c>
      <c r="N130" s="11" t="n">
        <v>0.60303</v>
      </c>
      <c r="O130" s="11" t="n">
        <v>0.60707</v>
      </c>
      <c r="P130" s="11" t="n">
        <v>0.60363</v>
      </c>
      <c r="Q130" s="11" t="n">
        <v>0.6016</v>
      </c>
      <c r="R130" s="11" t="n">
        <v>0.60278</v>
      </c>
      <c r="S130" s="11" t="n">
        <v>0.59572</v>
      </c>
      <c r="T130" s="11" t="n">
        <v>0.60933</v>
      </c>
      <c r="U130" s="11" t="n">
        <v>0.6248</v>
      </c>
      <c r="V130" s="11" t="n">
        <v>0.62039</v>
      </c>
      <c r="W130" s="11" t="n">
        <v>0.61935</v>
      </c>
      <c r="X130" s="11" t="n">
        <v>0.60592</v>
      </c>
      <c r="Y130" s="11" t="n">
        <v>0.600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658</v>
      </c>
      <c r="C131" s="11" t="n">
        <v>0.55595</v>
      </c>
      <c r="D131" s="11" t="n">
        <v>0.559</v>
      </c>
      <c r="E131" s="11" t="n">
        <v>0.55517</v>
      </c>
      <c r="F131" s="11" t="n">
        <v>0.56324</v>
      </c>
      <c r="G131" s="11" t="n">
        <v>0.56316</v>
      </c>
      <c r="H131" s="11" t="n">
        <v>0.56513</v>
      </c>
      <c r="I131" s="11" t="n">
        <v>0.55548</v>
      </c>
      <c r="J131" s="11" t="n">
        <v>0.54928</v>
      </c>
      <c r="K131" s="11" t="n">
        <v>0.54935</v>
      </c>
      <c r="L131" s="11" t="n">
        <v>0.54883</v>
      </c>
      <c r="M131" s="11" t="n">
        <v>0.54803</v>
      </c>
      <c r="N131" s="11" t="n">
        <v>0.54766</v>
      </c>
      <c r="O131" s="11" t="n">
        <v>0.54849</v>
      </c>
      <c r="P131" s="11" t="n">
        <v>0.54756</v>
      </c>
      <c r="Q131" s="11" t="n">
        <v>0.55348</v>
      </c>
      <c r="R131" s="11" t="n">
        <v>0.55394</v>
      </c>
      <c r="S131" s="11" t="n">
        <v>0.56779</v>
      </c>
      <c r="T131" s="11" t="n">
        <v>0.56896</v>
      </c>
      <c r="U131" s="11" t="n">
        <v>0.58391</v>
      </c>
      <c r="V131" s="11" t="n">
        <v>0.57328</v>
      </c>
      <c r="W131" s="11" t="n">
        <v>0.57575</v>
      </c>
      <c r="X131" s="11" t="n">
        <v>0.55117</v>
      </c>
      <c r="Y131" s="11" t="n">
        <v>0.549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5267</v>
      </c>
      <c r="C132" s="11" t="n">
        <v>0.64758</v>
      </c>
      <c r="D132" s="11" t="n">
        <v>0.64078</v>
      </c>
      <c r="E132" s="11" t="n">
        <v>0.62161</v>
      </c>
      <c r="F132" s="11" t="n">
        <v>0.77356</v>
      </c>
      <c r="G132" s="11" t="n">
        <v>0.63142</v>
      </c>
      <c r="H132" s="11" t="n">
        <v>0.64201</v>
      </c>
      <c r="I132" s="11" t="n">
        <v>0.64133</v>
      </c>
      <c r="J132" s="11" t="n">
        <v>0.64091</v>
      </c>
      <c r="K132" s="11" t="n">
        <v>0.64027</v>
      </c>
      <c r="L132" s="11" t="n">
        <v>0.64074</v>
      </c>
      <c r="M132" s="11" t="n">
        <v>0.63998</v>
      </c>
      <c r="N132" s="11" t="n">
        <v>0.63973</v>
      </c>
      <c r="O132" s="11" t="n">
        <v>0.64429</v>
      </c>
      <c r="P132" s="11" t="n">
        <v>0.64018</v>
      </c>
      <c r="Q132" s="11" t="n">
        <v>0.64648</v>
      </c>
      <c r="R132" s="11" t="n">
        <v>0.6503</v>
      </c>
      <c r="S132" s="11" t="n">
        <v>0.63496</v>
      </c>
      <c r="T132" s="11" t="n">
        <v>0.63602</v>
      </c>
      <c r="U132" s="11" t="n">
        <v>0.64138</v>
      </c>
      <c r="V132" s="11" t="n">
        <v>0.64471</v>
      </c>
      <c r="W132" s="11" t="n">
        <v>0.63776</v>
      </c>
      <c r="X132" s="11" t="n">
        <v>0.64982</v>
      </c>
      <c r="Y132" s="11" t="n">
        <v>0.648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5399</v>
      </c>
      <c r="C133" s="11" t="n">
        <v>0.65542</v>
      </c>
      <c r="D133" s="11" t="n">
        <v>0.77801</v>
      </c>
      <c r="E133" s="11" t="n">
        <v>0.65109</v>
      </c>
      <c r="F133" s="11" t="n">
        <v>0.77738</v>
      </c>
      <c r="G133" s="11" t="n">
        <v>0.77699</v>
      </c>
      <c r="H133" s="11" t="n">
        <v>0.77724</v>
      </c>
      <c r="I133" s="11" t="n">
        <v>0.77789</v>
      </c>
      <c r="J133" s="11" t="n">
        <v>0.64949</v>
      </c>
      <c r="K133" s="11" t="n">
        <v>0.65097</v>
      </c>
      <c r="L133" s="11" t="n">
        <v>0.64905</v>
      </c>
      <c r="M133" s="11" t="n">
        <v>0.64796</v>
      </c>
      <c r="N133" s="11" t="n">
        <v>0.6406</v>
      </c>
      <c r="O133" s="11" t="n">
        <v>0.65151</v>
      </c>
      <c r="P133" s="11" t="n">
        <v>0.65309</v>
      </c>
      <c r="Q133" s="11" t="n">
        <v>0.64978</v>
      </c>
      <c r="R133" s="11" t="n">
        <v>0.65154</v>
      </c>
      <c r="S133" s="11" t="n">
        <v>0.6536</v>
      </c>
      <c r="T133" s="11" t="n">
        <v>0.65497</v>
      </c>
      <c r="U133" s="11" t="n">
        <v>0.67036</v>
      </c>
      <c r="V133" s="11" t="n">
        <v>0.66811</v>
      </c>
      <c r="W133" s="11" t="n">
        <v>0.65308</v>
      </c>
      <c r="X133" s="11" t="n">
        <v>0.66339</v>
      </c>
      <c r="Y133" s="11" t="n">
        <v>0.6569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047</v>
      </c>
      <c r="C134" s="11" t="n">
        <v>0.70076</v>
      </c>
      <c r="D134" s="11" t="n">
        <v>0.70661</v>
      </c>
      <c r="E134" s="11" t="n">
        <v>0.69382</v>
      </c>
      <c r="F134" s="11" t="n">
        <v>0.6963</v>
      </c>
      <c r="G134" s="11" t="n">
        <v>0.69076</v>
      </c>
      <c r="H134" s="11" t="n">
        <v>0.6914</v>
      </c>
      <c r="I134" s="11" t="n">
        <v>0.69482</v>
      </c>
      <c r="J134" s="11" t="n">
        <v>0.69123</v>
      </c>
      <c r="K134" s="11" t="n">
        <v>0.69937</v>
      </c>
      <c r="L134" s="11" t="n">
        <v>0.69723</v>
      </c>
      <c r="M134" s="11" t="n">
        <v>0.69593</v>
      </c>
      <c r="N134" s="11" t="n">
        <v>0.69355</v>
      </c>
      <c r="O134" s="11" t="n">
        <v>0.69687</v>
      </c>
      <c r="P134" s="11" t="n">
        <v>0.69612</v>
      </c>
      <c r="Q134" s="11" t="n">
        <v>0.69407</v>
      </c>
      <c r="R134" s="11" t="n">
        <v>0.70781</v>
      </c>
      <c r="S134" s="11" t="n">
        <v>0.69912</v>
      </c>
      <c r="T134" s="11" t="n">
        <v>0.70063</v>
      </c>
      <c r="U134" s="11" t="n">
        <v>0.70099</v>
      </c>
      <c r="V134" s="11" t="n">
        <v>0.70125</v>
      </c>
      <c r="W134" s="11" t="n">
        <v>0.69194</v>
      </c>
      <c r="X134" s="11" t="n">
        <v>0.70034</v>
      </c>
      <c r="Y134" s="11" t="n">
        <v>0.6980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7962</v>
      </c>
      <c r="C135" s="11" t="n">
        <v>0.6743</v>
      </c>
      <c r="D135" s="11" t="n">
        <v>0.67359</v>
      </c>
      <c r="E135" s="11" t="n">
        <v>0.67497</v>
      </c>
      <c r="F135" s="11" t="n">
        <v>0.67435</v>
      </c>
      <c r="G135" s="11" t="n">
        <v>0.67508</v>
      </c>
      <c r="H135" s="11" t="n">
        <v>0.68281</v>
      </c>
      <c r="I135" s="11" t="n">
        <v>0.68741</v>
      </c>
      <c r="J135" s="11" t="n">
        <v>0.68396</v>
      </c>
      <c r="K135" s="11" t="n">
        <v>0.69018</v>
      </c>
      <c r="L135" s="11" t="n">
        <v>0.68988</v>
      </c>
      <c r="M135" s="11" t="n">
        <v>0.73732</v>
      </c>
      <c r="N135" s="11" t="n">
        <v>0.68812</v>
      </c>
      <c r="O135" s="11" t="n">
        <v>0.69281</v>
      </c>
      <c r="P135" s="11" t="n">
        <v>0.70185</v>
      </c>
      <c r="Q135" s="11" t="n">
        <v>0.703</v>
      </c>
      <c r="R135" s="11" t="n">
        <v>0.69948</v>
      </c>
      <c r="S135" s="11" t="n">
        <v>0.68403</v>
      </c>
      <c r="T135" s="11" t="n">
        <v>0.68646</v>
      </c>
      <c r="U135" s="11" t="n">
        <v>0.70966</v>
      </c>
      <c r="V135" s="11" t="n">
        <v>0.69769</v>
      </c>
      <c r="W135" s="11" t="n">
        <v>0.70175</v>
      </c>
      <c r="X135" s="11" t="n">
        <v>0.67271</v>
      </c>
      <c r="Y135" s="11" t="n">
        <v>0.6697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944</v>
      </c>
      <c r="C136" s="11" t="n">
        <v>0.76887</v>
      </c>
      <c r="D136" s="11" t="n">
        <v>0.7664</v>
      </c>
      <c r="E136" s="11" t="n">
        <v>0.76681</v>
      </c>
      <c r="F136" s="11" t="n">
        <v>0.76204</v>
      </c>
      <c r="G136" s="11" t="n">
        <v>0.74414</v>
      </c>
      <c r="H136" s="11" t="n">
        <v>0.76279</v>
      </c>
      <c r="I136" s="11" t="n">
        <v>0.77927</v>
      </c>
      <c r="J136" s="11" t="n">
        <v>0.77957</v>
      </c>
      <c r="K136" s="11" t="n">
        <v>0.78217</v>
      </c>
      <c r="L136" s="11" t="n">
        <v>0.78107</v>
      </c>
      <c r="M136" s="11" t="n">
        <v>0.78058</v>
      </c>
      <c r="N136" s="11" t="n">
        <v>0.77961</v>
      </c>
      <c r="O136" s="11" t="n">
        <v>0.78057</v>
      </c>
      <c r="P136" s="11" t="n">
        <v>0.78051</v>
      </c>
      <c r="Q136" s="11" t="n">
        <v>0.77857</v>
      </c>
      <c r="R136" s="11" t="n">
        <v>0.7814</v>
      </c>
      <c r="S136" s="11" t="n">
        <v>0.78063</v>
      </c>
      <c r="T136" s="11" t="n">
        <v>0.78169</v>
      </c>
      <c r="U136" s="11" t="n">
        <v>0.78482</v>
      </c>
      <c r="V136" s="11" t="n">
        <v>0.786</v>
      </c>
      <c r="W136" s="11" t="n">
        <v>0.76725</v>
      </c>
      <c r="X136" s="11" t="n">
        <v>0.76305</v>
      </c>
      <c r="Y136" s="11" t="n">
        <v>0.7551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7299</v>
      </c>
      <c r="C137" s="11" t="n">
        <v>0.76943</v>
      </c>
      <c r="D137" s="11" t="n">
        <v>0.77375</v>
      </c>
      <c r="E137" s="11" t="n">
        <v>0.77396</v>
      </c>
      <c r="F137" s="11" t="n">
        <v>0.78998</v>
      </c>
      <c r="G137" s="11" t="n">
        <v>0.78576</v>
      </c>
      <c r="H137" s="11" t="n">
        <v>0.78669</v>
      </c>
      <c r="I137" s="11" t="n">
        <v>0.80251</v>
      </c>
      <c r="J137" s="11" t="n">
        <v>0.79834</v>
      </c>
      <c r="K137" s="11" t="n">
        <v>0.79189</v>
      </c>
      <c r="L137" s="11" t="n">
        <v>0.79431</v>
      </c>
      <c r="M137" s="11" t="n">
        <v>0.79776</v>
      </c>
      <c r="N137" s="11" t="n">
        <v>0.79325</v>
      </c>
      <c r="O137" s="11" t="n">
        <v>0.79617</v>
      </c>
      <c r="P137" s="11" t="n">
        <v>0.79463</v>
      </c>
      <c r="Q137" s="11" t="n">
        <v>0.78823</v>
      </c>
      <c r="R137" s="11" t="n">
        <v>0.79142</v>
      </c>
      <c r="S137" s="11" t="n">
        <v>0.7918</v>
      </c>
      <c r="T137" s="11" t="n">
        <v>0.79245</v>
      </c>
      <c r="U137" s="11" t="n">
        <v>0.7962</v>
      </c>
      <c r="V137" s="11" t="n">
        <v>0.78683</v>
      </c>
      <c r="W137" s="11" t="n">
        <v>0.78729</v>
      </c>
      <c r="X137" s="11" t="n">
        <v>0.78402</v>
      </c>
      <c r="Y137" s="11" t="n">
        <v>0.7827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0092</v>
      </c>
      <c r="C138" s="11" t="n">
        <v>0.62298</v>
      </c>
      <c r="D138" s="11" t="n">
        <v>0.62484</v>
      </c>
      <c r="E138" s="11" t="n">
        <v>0.62198</v>
      </c>
      <c r="F138" s="11" t="n">
        <v>0.62652</v>
      </c>
      <c r="G138" s="11" t="n">
        <v>0.62011</v>
      </c>
      <c r="H138" s="11" t="n">
        <v>0.62007</v>
      </c>
      <c r="I138" s="11" t="n">
        <v>0.63692</v>
      </c>
      <c r="J138" s="11" t="n">
        <v>0.63489</v>
      </c>
      <c r="K138" s="11" t="n">
        <v>0.63517</v>
      </c>
      <c r="L138" s="11" t="n">
        <v>0.63174</v>
      </c>
      <c r="M138" s="11" t="n">
        <v>0.6332</v>
      </c>
      <c r="N138" s="11" t="n">
        <v>0.63278</v>
      </c>
      <c r="O138" s="11" t="n">
        <v>0.63537</v>
      </c>
      <c r="P138" s="11" t="n">
        <v>0.68675</v>
      </c>
      <c r="Q138" s="11" t="n">
        <v>0.64624</v>
      </c>
      <c r="R138" s="11" t="n">
        <v>0.64558</v>
      </c>
      <c r="S138" s="11" t="n">
        <v>0.68057</v>
      </c>
      <c r="T138" s="11" t="n">
        <v>0.63301</v>
      </c>
      <c r="U138" s="11" t="n">
        <v>0.64166</v>
      </c>
      <c r="V138" s="11" t="n">
        <v>0.64373</v>
      </c>
      <c r="W138" s="11" t="n">
        <v>0.63933</v>
      </c>
      <c r="X138" s="11" t="n">
        <v>0.62337</v>
      </c>
      <c r="Y138" s="11" t="n">
        <v>0.5918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352</v>
      </c>
      <c r="C139" s="11" t="n">
        <v>0.6352</v>
      </c>
      <c r="D139" s="11" t="n">
        <v>0.68221</v>
      </c>
      <c r="E139" s="11" t="n">
        <v>0.62529</v>
      </c>
      <c r="F139" s="11" t="n">
        <v>0.63343</v>
      </c>
      <c r="G139" s="11" t="n">
        <v>0.63294</v>
      </c>
      <c r="H139" s="11" t="n">
        <v>0.63999</v>
      </c>
      <c r="I139" s="11" t="n">
        <v>0.64098</v>
      </c>
      <c r="J139" s="11" t="n">
        <v>0.64111</v>
      </c>
      <c r="K139" s="11" t="n">
        <v>0.64404</v>
      </c>
      <c r="L139" s="11" t="n">
        <v>0.64453</v>
      </c>
      <c r="M139" s="11" t="n">
        <v>0.64383</v>
      </c>
      <c r="N139" s="11" t="n">
        <v>0.64231</v>
      </c>
      <c r="O139" s="11" t="n">
        <v>0.6428</v>
      </c>
      <c r="P139" s="11" t="n">
        <v>0.64255</v>
      </c>
      <c r="Q139" s="11" t="n">
        <v>0.64123</v>
      </c>
      <c r="R139" s="11" t="n">
        <v>0.64471</v>
      </c>
      <c r="S139" s="11" t="n">
        <v>0.63994</v>
      </c>
      <c r="T139" s="11" t="n">
        <v>0.64003</v>
      </c>
      <c r="U139" s="11" t="n">
        <v>0.64234</v>
      </c>
      <c r="V139" s="11" t="n">
        <v>0.63809</v>
      </c>
      <c r="W139" s="11" t="n">
        <v>0.63059</v>
      </c>
      <c r="X139" s="11" t="n">
        <v>0.63854</v>
      </c>
      <c r="Y139" s="11" t="n">
        <v>0.6353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0627</v>
      </c>
      <c r="C140" s="11" t="n">
        <v>0.60412</v>
      </c>
      <c r="D140" s="11" t="n">
        <v>0.60161</v>
      </c>
      <c r="E140" s="11" t="n">
        <v>0.59324</v>
      </c>
      <c r="F140" s="11" t="n">
        <v>0.60099</v>
      </c>
      <c r="G140" s="11" t="n">
        <v>0.59489</v>
      </c>
      <c r="H140" s="11" t="n">
        <v>0.60853</v>
      </c>
      <c r="I140" s="11" t="n">
        <v>0.61331</v>
      </c>
      <c r="J140" s="11" t="n">
        <v>0.61027</v>
      </c>
      <c r="K140" s="11" t="n">
        <v>0.61482</v>
      </c>
      <c r="L140" s="11" t="n">
        <v>0.6149</v>
      </c>
      <c r="M140" s="11" t="n">
        <v>0.61574</v>
      </c>
      <c r="N140" s="11" t="n">
        <v>0.61439</v>
      </c>
      <c r="O140" s="11" t="n">
        <v>0.61518</v>
      </c>
      <c r="P140" s="11" t="n">
        <v>0.61362</v>
      </c>
      <c r="Q140" s="11" t="n">
        <v>0.60959</v>
      </c>
      <c r="R140" s="11" t="n">
        <v>0.61261</v>
      </c>
      <c r="S140" s="11" t="n">
        <v>0.60988</v>
      </c>
      <c r="T140" s="11" t="n">
        <v>0.60905</v>
      </c>
      <c r="U140" s="11" t="n">
        <v>0.61172</v>
      </c>
      <c r="V140" s="11" t="n">
        <v>0.60618</v>
      </c>
      <c r="W140" s="11" t="n">
        <v>0.60561</v>
      </c>
      <c r="X140" s="11" t="n">
        <v>0.60677</v>
      </c>
      <c r="Y140" s="11" t="n">
        <v>0.606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0291</v>
      </c>
      <c r="C141" s="11" t="n">
        <v>0.60115</v>
      </c>
      <c r="D141" s="11" t="n">
        <v>0.60781</v>
      </c>
      <c r="E141" s="11" t="n">
        <v>0.60606</v>
      </c>
      <c r="F141" s="11" t="n">
        <v>0.61777</v>
      </c>
      <c r="G141" s="11" t="n">
        <v>0.61358</v>
      </c>
      <c r="H141" s="11" t="n">
        <v>0.60915</v>
      </c>
      <c r="I141" s="11" t="n">
        <v>0.60977</v>
      </c>
      <c r="J141" s="11" t="n">
        <v>0.60626</v>
      </c>
      <c r="K141" s="11" t="n">
        <v>0.61259</v>
      </c>
      <c r="L141" s="11" t="n">
        <v>0.6116</v>
      </c>
      <c r="M141" s="11" t="n">
        <v>0.61257</v>
      </c>
      <c r="N141" s="11" t="n">
        <v>0.61246</v>
      </c>
      <c r="O141" s="11" t="n">
        <v>0.61376</v>
      </c>
      <c r="P141" s="11" t="n">
        <v>0.61195</v>
      </c>
      <c r="Q141" s="11" t="n">
        <v>0.60862</v>
      </c>
      <c r="R141" s="11" t="n">
        <v>0.61901</v>
      </c>
      <c r="S141" s="11" t="n">
        <v>0.60925</v>
      </c>
      <c r="T141" s="11" t="n">
        <v>0.60943</v>
      </c>
      <c r="U141" s="11" t="n">
        <v>0.60907</v>
      </c>
      <c r="V141" s="11" t="n">
        <v>0.61221</v>
      </c>
      <c r="W141" s="11" t="n">
        <v>0.59416</v>
      </c>
      <c r="X141" s="11" t="n">
        <v>0.60357</v>
      </c>
      <c r="Y141" s="11" t="n">
        <v>0.584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8763</v>
      </c>
      <c r="C142" s="11" t="n">
        <v>0.5858</v>
      </c>
      <c r="D142" s="11" t="n">
        <v>0.58313</v>
      </c>
      <c r="E142" s="11" t="n">
        <v>0.58395</v>
      </c>
      <c r="F142" s="11" t="n">
        <v>0.59171</v>
      </c>
      <c r="G142" s="11" t="n">
        <v>0.5993</v>
      </c>
      <c r="H142" s="11" t="n">
        <v>0.59874</v>
      </c>
      <c r="I142" s="11" t="n">
        <v>0.60581</v>
      </c>
      <c r="J142" s="11" t="n">
        <v>0.61284</v>
      </c>
      <c r="K142" s="11" t="n">
        <v>0.62102</v>
      </c>
      <c r="L142" s="11" t="n">
        <v>0.60741</v>
      </c>
      <c r="M142" s="11" t="n">
        <v>0.60637</v>
      </c>
      <c r="N142" s="11" t="n">
        <v>0.60571</v>
      </c>
      <c r="O142" s="11" t="n">
        <v>0.61856</v>
      </c>
      <c r="P142" s="11" t="n">
        <v>0.61782</v>
      </c>
      <c r="Q142" s="11" t="n">
        <v>0.61821</v>
      </c>
      <c r="R142" s="11" t="n">
        <v>0.62299</v>
      </c>
      <c r="S142" s="11" t="n">
        <v>0.61759</v>
      </c>
      <c r="T142" s="11" t="n">
        <v>0.6134</v>
      </c>
      <c r="U142" s="11" t="n">
        <v>0.61576</v>
      </c>
      <c r="V142" s="11" t="n">
        <v>0.61177</v>
      </c>
      <c r="W142" s="11" t="n">
        <v>0.59317</v>
      </c>
      <c r="X142" s="11" t="n">
        <v>0.61282</v>
      </c>
      <c r="Y142" s="11" t="n">
        <v>0.59482</v>
      </c>
    </row>
    <row r="143" customFormat="false" ht="12.75" hidden="false" customHeight="false" outlineLevel="0" collapsed="false">
      <c r="A143" s="12" t="n">
        <v>29</v>
      </c>
      <c r="B143" s="11" t="n">
        <v>0.60649</v>
      </c>
      <c r="C143" s="11" t="n">
        <v>0.60605</v>
      </c>
      <c r="D143" s="11" t="n">
        <v>0.60378</v>
      </c>
      <c r="E143" s="11" t="n">
        <v>0.60351</v>
      </c>
      <c r="F143" s="11" t="n">
        <v>0.6039</v>
      </c>
      <c r="G143" s="11" t="n">
        <v>0.61036</v>
      </c>
      <c r="H143" s="11" t="n">
        <v>0.60901</v>
      </c>
      <c r="I143" s="11" t="n">
        <v>0.61929</v>
      </c>
      <c r="J143" s="11" t="n">
        <v>0.62081</v>
      </c>
      <c r="K143" s="11" t="n">
        <v>0.62221</v>
      </c>
      <c r="L143" s="11" t="n">
        <v>0.61956</v>
      </c>
      <c r="M143" s="11" t="n">
        <v>0.61992</v>
      </c>
      <c r="N143" s="11" t="n">
        <v>0.61889</v>
      </c>
      <c r="O143" s="11" t="n">
        <v>0.63603</v>
      </c>
      <c r="P143" s="11" t="n">
        <v>0.63739</v>
      </c>
      <c r="Q143" s="11" t="n">
        <v>0.63676</v>
      </c>
      <c r="R143" s="11" t="n">
        <v>0.64031</v>
      </c>
      <c r="S143" s="11" t="n">
        <v>0.63549</v>
      </c>
      <c r="T143" s="11" t="n">
        <v>0.63629</v>
      </c>
      <c r="U143" s="11" t="n">
        <v>0.63323</v>
      </c>
      <c r="V143" s="11" t="n">
        <v>0.62682</v>
      </c>
      <c r="W143" s="11" t="n">
        <v>0.62317</v>
      </c>
      <c r="X143" s="11" t="n">
        <v>0.63216</v>
      </c>
      <c r="Y143" s="11" t="n">
        <v>0.60464</v>
      </c>
    </row>
    <row r="144" customFormat="false" ht="12.75" hidden="false" customHeight="false" outlineLevel="0" collapsed="false">
      <c r="A144" s="12" t="n">
        <v>30</v>
      </c>
      <c r="B144" s="11" t="n">
        <v>0.56048</v>
      </c>
      <c r="C144" s="11" t="n">
        <v>0.56072</v>
      </c>
      <c r="D144" s="11" t="n">
        <v>0.5632</v>
      </c>
      <c r="E144" s="11" t="n">
        <v>0.58356</v>
      </c>
      <c r="F144" s="11" t="n">
        <v>0.59616</v>
      </c>
      <c r="G144" s="11" t="n">
        <v>0.59852</v>
      </c>
      <c r="H144" s="11" t="n">
        <v>0.58897</v>
      </c>
      <c r="I144" s="11" t="n">
        <v>0.59052</v>
      </c>
      <c r="J144" s="11" t="n">
        <v>0.58926</v>
      </c>
      <c r="K144" s="11" t="n">
        <v>0.59331</v>
      </c>
      <c r="L144" s="11" t="n">
        <v>0.64034</v>
      </c>
      <c r="M144" s="11" t="n">
        <v>0.63948</v>
      </c>
      <c r="N144" s="11" t="n">
        <v>0.59895</v>
      </c>
      <c r="O144" s="11" t="n">
        <v>0.60658</v>
      </c>
      <c r="P144" s="11" t="n">
        <v>0.59636</v>
      </c>
      <c r="Q144" s="11" t="n">
        <v>0.59341</v>
      </c>
      <c r="R144" s="11" t="n">
        <v>0.60014</v>
      </c>
      <c r="S144" s="11" t="n">
        <v>0.58842</v>
      </c>
      <c r="T144" s="11" t="n">
        <v>0.58892</v>
      </c>
      <c r="U144" s="11" t="n">
        <v>0.58748</v>
      </c>
      <c r="V144" s="11" t="n">
        <v>0.58264</v>
      </c>
      <c r="W144" s="11" t="n">
        <v>0.57774</v>
      </c>
      <c r="X144" s="11" t="n">
        <v>0.66547</v>
      </c>
      <c r="Y144" s="11" t="n">
        <v>0.653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9031</v>
      </c>
      <c r="C7" s="11" t="n">
        <v>0.97323</v>
      </c>
      <c r="D7" s="11" t="n">
        <v>0.96522</v>
      </c>
      <c r="E7" s="11" t="n">
        <v>0.96571</v>
      </c>
      <c r="F7" s="11" t="n">
        <v>0.96754</v>
      </c>
      <c r="G7" s="11" t="n">
        <v>0.97133</v>
      </c>
      <c r="H7" s="11" t="n">
        <v>0.9926</v>
      </c>
      <c r="I7" s="11" t="n">
        <v>1.01296</v>
      </c>
      <c r="J7" s="11" t="n">
        <v>1.01923</v>
      </c>
      <c r="K7" s="11" t="n">
        <v>1.0191</v>
      </c>
      <c r="L7" s="11" t="n">
        <v>1.01852</v>
      </c>
      <c r="M7" s="11" t="n">
        <v>1.01693</v>
      </c>
      <c r="N7" s="11" t="n">
        <v>1.01392</v>
      </c>
      <c r="O7" s="11" t="n">
        <v>1.01832</v>
      </c>
      <c r="P7" s="11" t="n">
        <v>1.02104</v>
      </c>
      <c r="Q7" s="11" t="n">
        <v>1.00269</v>
      </c>
      <c r="R7" s="11" t="n">
        <v>1.00466</v>
      </c>
      <c r="S7" s="11" t="n">
        <v>0.99022</v>
      </c>
      <c r="T7" s="11" t="n">
        <v>1.00015</v>
      </c>
      <c r="U7" s="11" t="n">
        <v>1.01616</v>
      </c>
      <c r="V7" s="11" t="n">
        <v>1.01644</v>
      </c>
      <c r="W7" s="11" t="n">
        <v>0.98288</v>
      </c>
      <c r="X7" s="11" t="n">
        <v>1.01002</v>
      </c>
      <c r="Y7" s="11" t="n">
        <v>0.975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5407</v>
      </c>
      <c r="C8" s="11" t="n">
        <v>0.91945</v>
      </c>
      <c r="D8" s="11" t="n">
        <v>0.9126</v>
      </c>
      <c r="E8" s="11" t="n">
        <v>0.90744</v>
      </c>
      <c r="F8" s="11" t="n">
        <v>0.90564</v>
      </c>
      <c r="G8" s="11" t="n">
        <v>0.99461</v>
      </c>
      <c r="H8" s="11" t="n">
        <v>0.93844</v>
      </c>
      <c r="I8" s="11" t="n">
        <v>0.94316</v>
      </c>
      <c r="J8" s="11" t="n">
        <v>0.94896</v>
      </c>
      <c r="K8" s="11" t="n">
        <v>0.95143</v>
      </c>
      <c r="L8" s="11" t="n">
        <v>0.95025</v>
      </c>
      <c r="M8" s="11" t="n">
        <v>0.95051</v>
      </c>
      <c r="N8" s="11" t="n">
        <v>0.94942</v>
      </c>
      <c r="O8" s="11" t="n">
        <v>0.94345</v>
      </c>
      <c r="P8" s="11" t="n">
        <v>0.9414</v>
      </c>
      <c r="Q8" s="11" t="n">
        <v>0.94723</v>
      </c>
      <c r="R8" s="11" t="n">
        <v>0.94148</v>
      </c>
      <c r="S8" s="11" t="n">
        <v>0.9959</v>
      </c>
      <c r="T8" s="11" t="n">
        <v>0.93587</v>
      </c>
      <c r="U8" s="11" t="n">
        <v>0.9393</v>
      </c>
      <c r="V8" s="11" t="n">
        <v>0.93822</v>
      </c>
      <c r="W8" s="11" t="n">
        <v>0.93723</v>
      </c>
      <c r="X8" s="11" t="n">
        <v>0.93132</v>
      </c>
      <c r="Y8" s="11" t="n">
        <v>0.9284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205</v>
      </c>
      <c r="C9" s="11" t="n">
        <v>0.81295</v>
      </c>
      <c r="D9" s="11" t="n">
        <v>0.80965</v>
      </c>
      <c r="E9" s="11" t="n">
        <v>0.84811</v>
      </c>
      <c r="F9" s="11" t="n">
        <v>0.86556</v>
      </c>
      <c r="G9" s="11" t="n">
        <v>0.87017</v>
      </c>
      <c r="H9" s="11" t="n">
        <v>0.87336</v>
      </c>
      <c r="I9" s="11" t="n">
        <v>0.88694</v>
      </c>
      <c r="J9" s="11" t="n">
        <v>0.8855</v>
      </c>
      <c r="K9" s="11" t="n">
        <v>0.87223</v>
      </c>
      <c r="L9" s="11" t="n">
        <v>0.87181</v>
      </c>
      <c r="M9" s="11" t="n">
        <v>0.8835</v>
      </c>
      <c r="N9" s="11" t="n">
        <v>0.8889</v>
      </c>
      <c r="O9" s="11" t="n">
        <v>0.88418</v>
      </c>
      <c r="P9" s="11" t="n">
        <v>0.87128</v>
      </c>
      <c r="Q9" s="11" t="n">
        <v>0.8921</v>
      </c>
      <c r="R9" s="11" t="n">
        <v>0.93738</v>
      </c>
      <c r="S9" s="11" t="n">
        <v>1.03086</v>
      </c>
      <c r="T9" s="11" t="n">
        <v>1.01136</v>
      </c>
      <c r="U9" s="11" t="n">
        <v>0.96642</v>
      </c>
      <c r="V9" s="11" t="n">
        <v>0.89682</v>
      </c>
      <c r="W9" s="11" t="n">
        <v>0.89317</v>
      </c>
      <c r="X9" s="11" t="n">
        <v>0.87512</v>
      </c>
      <c r="Y9" s="11" t="n">
        <v>0.874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891</v>
      </c>
      <c r="C10" s="11" t="n">
        <v>0.83633</v>
      </c>
      <c r="D10" s="11" t="n">
        <v>0.80387</v>
      </c>
      <c r="E10" s="11" t="n">
        <v>0.89776</v>
      </c>
      <c r="F10" s="11" t="n">
        <v>0.90044</v>
      </c>
      <c r="G10" s="11" t="n">
        <v>0.88722</v>
      </c>
      <c r="H10" s="11" t="n">
        <v>0.89932</v>
      </c>
      <c r="I10" s="11" t="n">
        <v>0.90232</v>
      </c>
      <c r="J10" s="11" t="n">
        <v>0.89913</v>
      </c>
      <c r="K10" s="11" t="n">
        <v>0.89568</v>
      </c>
      <c r="L10" s="11" t="n">
        <v>0.8987</v>
      </c>
      <c r="M10" s="11" t="n">
        <v>0.90016</v>
      </c>
      <c r="N10" s="11" t="n">
        <v>0.89932</v>
      </c>
      <c r="O10" s="11" t="n">
        <v>0.90014</v>
      </c>
      <c r="P10" s="11" t="n">
        <v>0.89853</v>
      </c>
      <c r="Q10" s="11" t="n">
        <v>0.90532</v>
      </c>
      <c r="R10" s="11" t="n">
        <v>0.90796</v>
      </c>
      <c r="S10" s="11" t="n">
        <v>0.90363</v>
      </c>
      <c r="T10" s="11" t="n">
        <v>0.9145</v>
      </c>
      <c r="U10" s="11" t="n">
        <v>0.90638</v>
      </c>
      <c r="V10" s="11" t="n">
        <v>0.89771</v>
      </c>
      <c r="W10" s="11" t="n">
        <v>0.89897</v>
      </c>
      <c r="X10" s="11" t="n">
        <v>0.90037</v>
      </c>
      <c r="Y10" s="11" t="n">
        <v>0.891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30728</v>
      </c>
      <c r="C11" s="11" t="n">
        <v>0.28711</v>
      </c>
      <c r="D11" s="11" t="n">
        <v>0.28095</v>
      </c>
      <c r="E11" s="11" t="n">
        <v>0.30346</v>
      </c>
      <c r="F11" s="11" t="n">
        <v>0.75891</v>
      </c>
      <c r="G11" s="11" t="n">
        <v>0.87225</v>
      </c>
      <c r="H11" s="11" t="n">
        <v>0.87224</v>
      </c>
      <c r="I11" s="11" t="n">
        <v>0.88546</v>
      </c>
      <c r="J11" s="11" t="n">
        <v>0.86825</v>
      </c>
      <c r="K11" s="11" t="n">
        <v>0.96065</v>
      </c>
      <c r="L11" s="11" t="n">
        <v>0.88481</v>
      </c>
      <c r="M11" s="11" t="n">
        <v>0.88476</v>
      </c>
      <c r="N11" s="11" t="n">
        <v>0.8736</v>
      </c>
      <c r="O11" s="11" t="n">
        <v>0.88407</v>
      </c>
      <c r="P11" s="11" t="n">
        <v>0.88449</v>
      </c>
      <c r="Q11" s="11" t="n">
        <v>0.88298</v>
      </c>
      <c r="R11" s="11" t="n">
        <v>0.92528</v>
      </c>
      <c r="S11" s="11" t="n">
        <v>0.87092</v>
      </c>
      <c r="T11" s="11" t="n">
        <v>0.83823</v>
      </c>
      <c r="U11" s="11" t="n">
        <v>0.61577</v>
      </c>
      <c r="V11" s="11" t="n">
        <v>0.30901</v>
      </c>
      <c r="W11" s="11" t="n">
        <v>0.3042</v>
      </c>
      <c r="X11" s="11" t="n">
        <v>0.30527</v>
      </c>
      <c r="Y11" s="11" t="n">
        <v>0.3011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7388</v>
      </c>
      <c r="C12" s="11" t="n">
        <v>0.79647</v>
      </c>
      <c r="D12" s="11" t="n">
        <v>0.80003</v>
      </c>
      <c r="E12" s="11" t="n">
        <v>0.87116</v>
      </c>
      <c r="F12" s="11" t="n">
        <v>0.87757</v>
      </c>
      <c r="G12" s="11" t="n">
        <v>0.87247</v>
      </c>
      <c r="H12" s="11" t="n">
        <v>0.87801</v>
      </c>
      <c r="I12" s="11" t="n">
        <v>0.89369</v>
      </c>
      <c r="J12" s="11" t="n">
        <v>0.88838</v>
      </c>
      <c r="K12" s="11" t="n">
        <v>0.87567</v>
      </c>
      <c r="L12" s="11" t="n">
        <v>0.877</v>
      </c>
      <c r="M12" s="11" t="n">
        <v>0.88586</v>
      </c>
      <c r="N12" s="11" t="n">
        <v>0.88666</v>
      </c>
      <c r="O12" s="11" t="n">
        <v>0.88488</v>
      </c>
      <c r="P12" s="11" t="n">
        <v>0.87715</v>
      </c>
      <c r="Q12" s="11" t="n">
        <v>0.88689</v>
      </c>
      <c r="R12" s="11" t="n">
        <v>0.88587</v>
      </c>
      <c r="S12" s="11" t="n">
        <v>0.87967</v>
      </c>
      <c r="T12" s="11" t="n">
        <v>0.87284</v>
      </c>
      <c r="U12" s="11" t="n">
        <v>0.8825</v>
      </c>
      <c r="V12" s="11" t="n">
        <v>0.87493</v>
      </c>
      <c r="W12" s="11" t="n">
        <v>0.87566</v>
      </c>
      <c r="X12" s="11" t="n">
        <v>0.87568</v>
      </c>
      <c r="Y12" s="11" t="n">
        <v>0.872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9378</v>
      </c>
      <c r="C13" s="11" t="n">
        <v>0.66436</v>
      </c>
      <c r="D13" s="11" t="n">
        <v>0.66539</v>
      </c>
      <c r="E13" s="11" t="n">
        <v>0.66959</v>
      </c>
      <c r="F13" s="11" t="n">
        <v>0.69873</v>
      </c>
      <c r="G13" s="11" t="n">
        <v>0.70386</v>
      </c>
      <c r="H13" s="11" t="n">
        <v>0.67552</v>
      </c>
      <c r="I13" s="11" t="n">
        <v>0.68407</v>
      </c>
      <c r="J13" s="11" t="n">
        <v>0.67428</v>
      </c>
      <c r="K13" s="11" t="n">
        <v>0.67369</v>
      </c>
      <c r="L13" s="11" t="n">
        <v>0.67337</v>
      </c>
      <c r="M13" s="11" t="n">
        <v>0.67012</v>
      </c>
      <c r="N13" s="11" t="n">
        <v>0.67619</v>
      </c>
      <c r="O13" s="11" t="n">
        <v>0.66907</v>
      </c>
      <c r="P13" s="11" t="n">
        <v>0.67427</v>
      </c>
      <c r="Q13" s="11" t="n">
        <v>0.70169</v>
      </c>
      <c r="R13" s="11" t="n">
        <v>0.70267</v>
      </c>
      <c r="S13" s="11" t="n">
        <v>0.67906</v>
      </c>
      <c r="T13" s="11" t="n">
        <v>0.67699</v>
      </c>
      <c r="U13" s="11" t="n">
        <v>0.6995</v>
      </c>
      <c r="V13" s="11" t="n">
        <v>0.69454</v>
      </c>
      <c r="W13" s="11" t="n">
        <v>0.69609</v>
      </c>
      <c r="X13" s="11" t="n">
        <v>0.69978</v>
      </c>
      <c r="Y13" s="11" t="n">
        <v>0.6976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0798</v>
      </c>
      <c r="C14" s="11" t="n">
        <v>0.2427</v>
      </c>
      <c r="D14" s="11" t="n">
        <v>0.2427</v>
      </c>
      <c r="E14" s="11" t="n">
        <v>0.2427</v>
      </c>
      <c r="F14" s="11" t="n">
        <v>0.25485</v>
      </c>
      <c r="G14" s="11" t="n">
        <v>0.67421</v>
      </c>
      <c r="H14" s="11" t="n">
        <v>0.67585</v>
      </c>
      <c r="I14" s="11" t="n">
        <v>0.92728</v>
      </c>
      <c r="J14" s="11" t="n">
        <v>0.77497</v>
      </c>
      <c r="K14" s="11" t="n">
        <v>0.9269</v>
      </c>
      <c r="L14" s="11" t="n">
        <v>0.87517</v>
      </c>
      <c r="M14" s="11" t="n">
        <v>0.92697</v>
      </c>
      <c r="N14" s="11" t="n">
        <v>0.9606</v>
      </c>
      <c r="O14" s="11" t="n">
        <v>0.98604</v>
      </c>
      <c r="P14" s="11" t="n">
        <v>0.77947</v>
      </c>
      <c r="Q14" s="11" t="n">
        <v>0.77537</v>
      </c>
      <c r="R14" s="11" t="n">
        <v>0.92511</v>
      </c>
      <c r="S14" s="11" t="n">
        <v>0.78063</v>
      </c>
      <c r="T14" s="11" t="n">
        <v>0.73319</v>
      </c>
      <c r="U14" s="11" t="n">
        <v>0.96085</v>
      </c>
      <c r="V14" s="11" t="n">
        <v>0.7526</v>
      </c>
      <c r="W14" s="11" t="n">
        <v>0.66641</v>
      </c>
      <c r="X14" s="11" t="n">
        <v>0.66515</v>
      </c>
      <c r="Y14" s="11" t="n">
        <v>0.24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2427</v>
      </c>
      <c r="C15" s="11" t="n">
        <v>0.33145</v>
      </c>
      <c r="D15" s="11" t="n">
        <v>0.3281</v>
      </c>
      <c r="E15" s="11" t="n">
        <v>0.31369</v>
      </c>
      <c r="F15" s="11" t="n">
        <v>0.33779</v>
      </c>
      <c r="G15" s="11" t="n">
        <v>0.33846</v>
      </c>
      <c r="H15" s="11" t="n">
        <v>0.33574</v>
      </c>
      <c r="I15" s="11" t="n">
        <v>0.34384</v>
      </c>
      <c r="J15" s="11" t="n">
        <v>0.33517</v>
      </c>
      <c r="K15" s="11" t="n">
        <v>0.33168</v>
      </c>
      <c r="L15" s="11" t="n">
        <v>0.3306</v>
      </c>
      <c r="M15" s="11" t="n">
        <v>0.34009</v>
      </c>
      <c r="N15" s="11" t="n">
        <v>0.33629</v>
      </c>
      <c r="O15" s="11" t="n">
        <v>0.33693</v>
      </c>
      <c r="P15" s="11" t="n">
        <v>0.33642</v>
      </c>
      <c r="Q15" s="11" t="n">
        <v>0.34597</v>
      </c>
      <c r="R15" s="11" t="n">
        <v>0.34815</v>
      </c>
      <c r="S15" s="11" t="n">
        <v>0.33462</v>
      </c>
      <c r="T15" s="11" t="n">
        <v>0.33365</v>
      </c>
      <c r="U15" s="11" t="n">
        <v>0.33887</v>
      </c>
      <c r="V15" s="11" t="n">
        <v>0.3356</v>
      </c>
      <c r="W15" s="11" t="n">
        <v>0.34095</v>
      </c>
      <c r="X15" s="11" t="n">
        <v>0.33829</v>
      </c>
      <c r="Y15" s="11" t="n">
        <v>0.324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31955</v>
      </c>
      <c r="C16" s="11" t="n">
        <v>0.31531</v>
      </c>
      <c r="D16" s="11" t="n">
        <v>0.29719</v>
      </c>
      <c r="E16" s="11" t="n">
        <v>0.2427</v>
      </c>
      <c r="F16" s="11" t="n">
        <v>0.30149</v>
      </c>
      <c r="G16" s="11" t="n">
        <v>0.31906</v>
      </c>
      <c r="H16" s="11" t="n">
        <v>0.32539</v>
      </c>
      <c r="I16" s="11" t="n">
        <v>0.32273</v>
      </c>
      <c r="J16" s="11" t="n">
        <v>0.32167</v>
      </c>
      <c r="K16" s="11" t="n">
        <v>0.32301</v>
      </c>
      <c r="L16" s="11" t="n">
        <v>0.31475</v>
      </c>
      <c r="M16" s="11" t="n">
        <v>0.31387</v>
      </c>
      <c r="N16" s="11" t="n">
        <v>0.31265</v>
      </c>
      <c r="O16" s="11" t="n">
        <v>0.32198</v>
      </c>
      <c r="P16" s="11" t="n">
        <v>0.31646</v>
      </c>
      <c r="Q16" s="11" t="n">
        <v>0.32613</v>
      </c>
      <c r="R16" s="11" t="n">
        <v>0.32534</v>
      </c>
      <c r="S16" s="11" t="n">
        <v>0.32729</v>
      </c>
      <c r="T16" s="11" t="n">
        <v>0.31457</v>
      </c>
      <c r="U16" s="11" t="n">
        <v>0.33466</v>
      </c>
      <c r="V16" s="11" t="n">
        <v>0.34102</v>
      </c>
      <c r="W16" s="11" t="n">
        <v>0.33357</v>
      </c>
      <c r="X16" s="11" t="n">
        <v>0.33301</v>
      </c>
      <c r="Y16" s="11" t="n">
        <v>0.320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4065</v>
      </c>
      <c r="C17" s="11" t="n">
        <v>0.83898</v>
      </c>
      <c r="D17" s="11" t="n">
        <v>0.83517</v>
      </c>
      <c r="E17" s="11" t="n">
        <v>0.83027</v>
      </c>
      <c r="F17" s="11" t="n">
        <v>0.83923</v>
      </c>
      <c r="G17" s="11" t="n">
        <v>0.84001</v>
      </c>
      <c r="H17" s="11" t="n">
        <v>0.8418</v>
      </c>
      <c r="I17" s="11" t="n">
        <v>0.84484</v>
      </c>
      <c r="J17" s="11" t="n">
        <v>0.84233</v>
      </c>
      <c r="K17" s="11" t="n">
        <v>0.84051</v>
      </c>
      <c r="L17" s="11" t="n">
        <v>0.83791</v>
      </c>
      <c r="M17" s="11" t="n">
        <v>0.8388</v>
      </c>
      <c r="N17" s="11" t="n">
        <v>0.83753</v>
      </c>
      <c r="O17" s="11" t="n">
        <v>0.83914</v>
      </c>
      <c r="P17" s="11" t="n">
        <v>0.83983</v>
      </c>
      <c r="Q17" s="11" t="n">
        <v>0.83652</v>
      </c>
      <c r="R17" s="11" t="n">
        <v>0.84044</v>
      </c>
      <c r="S17" s="11" t="n">
        <v>0.83269</v>
      </c>
      <c r="T17" s="11" t="n">
        <v>0.81272</v>
      </c>
      <c r="U17" s="11" t="n">
        <v>0.83837</v>
      </c>
      <c r="V17" s="11" t="n">
        <v>0.84253</v>
      </c>
      <c r="W17" s="11" t="n">
        <v>0.82106</v>
      </c>
      <c r="X17" s="11" t="n">
        <v>0.83043</v>
      </c>
      <c r="Y17" s="11" t="n">
        <v>0.827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0271</v>
      </c>
      <c r="C18" s="11" t="n">
        <v>0.99971</v>
      </c>
      <c r="D18" s="11" t="n">
        <v>0.99173</v>
      </c>
      <c r="E18" s="11" t="n">
        <v>1.00804</v>
      </c>
      <c r="F18" s="11" t="n">
        <v>0.98234</v>
      </c>
      <c r="G18" s="11" t="n">
        <v>1.01396</v>
      </c>
      <c r="H18" s="11" t="n">
        <v>1.02337</v>
      </c>
      <c r="I18" s="11" t="n">
        <v>1.03817</v>
      </c>
      <c r="J18" s="11" t="n">
        <v>1.02864</v>
      </c>
      <c r="K18" s="11" t="n">
        <v>1.02916</v>
      </c>
      <c r="L18" s="11" t="n">
        <v>1.02598</v>
      </c>
      <c r="M18" s="11" t="n">
        <v>1.02566</v>
      </c>
      <c r="N18" s="11" t="n">
        <v>1.02551</v>
      </c>
      <c r="O18" s="11" t="n">
        <v>1.02252</v>
      </c>
      <c r="P18" s="11" t="n">
        <v>1.02116</v>
      </c>
      <c r="Q18" s="11" t="n">
        <v>1.02862</v>
      </c>
      <c r="R18" s="11" t="n">
        <v>1.03171</v>
      </c>
      <c r="S18" s="11" t="n">
        <v>1.03452</v>
      </c>
      <c r="T18" s="11" t="n">
        <v>1.03817</v>
      </c>
      <c r="U18" s="11" t="n">
        <v>1.0353</v>
      </c>
      <c r="V18" s="11" t="n">
        <v>1.03807</v>
      </c>
      <c r="W18" s="11" t="n">
        <v>1.00993</v>
      </c>
      <c r="X18" s="11" t="n">
        <v>1.02525</v>
      </c>
      <c r="Y18" s="11" t="n">
        <v>1.0309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265</v>
      </c>
      <c r="C19" s="11" t="n">
        <v>1.01791</v>
      </c>
      <c r="D19" s="11" t="n">
        <v>1.01138</v>
      </c>
      <c r="E19" s="11" t="n">
        <v>1.02073</v>
      </c>
      <c r="F19" s="11" t="n">
        <v>1.00249</v>
      </c>
      <c r="G19" s="11" t="n">
        <v>1.02883</v>
      </c>
      <c r="H19" s="11" t="n">
        <v>1.03648</v>
      </c>
      <c r="I19" s="11" t="n">
        <v>1.04811</v>
      </c>
      <c r="J19" s="11" t="n">
        <v>1.04079</v>
      </c>
      <c r="K19" s="11" t="n">
        <v>1.04818</v>
      </c>
      <c r="L19" s="11" t="n">
        <v>1.04388</v>
      </c>
      <c r="M19" s="11" t="n">
        <v>1.04481</v>
      </c>
      <c r="N19" s="11" t="n">
        <v>1.04354</v>
      </c>
      <c r="O19" s="11" t="n">
        <v>1.0434</v>
      </c>
      <c r="P19" s="11" t="n">
        <v>1.04281</v>
      </c>
      <c r="Q19" s="11" t="n">
        <v>1.03855</v>
      </c>
      <c r="R19" s="11" t="n">
        <v>1.03899</v>
      </c>
      <c r="S19" s="11" t="n">
        <v>1.03517</v>
      </c>
      <c r="T19" s="11" t="n">
        <v>1.03406</v>
      </c>
      <c r="U19" s="11" t="n">
        <v>1.04187</v>
      </c>
      <c r="V19" s="11" t="n">
        <v>1.04551</v>
      </c>
      <c r="W19" s="11" t="n">
        <v>1.02301</v>
      </c>
      <c r="X19" s="11" t="n">
        <v>1.0295</v>
      </c>
      <c r="Y19" s="11" t="n">
        <v>1.0259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2437</v>
      </c>
      <c r="C20" s="11" t="n">
        <v>1.01601</v>
      </c>
      <c r="D20" s="11" t="n">
        <v>1.00994</v>
      </c>
      <c r="E20" s="11" t="n">
        <v>1.02395</v>
      </c>
      <c r="F20" s="11" t="n">
        <v>1.02755</v>
      </c>
      <c r="G20" s="11" t="n">
        <v>1.0297</v>
      </c>
      <c r="H20" s="11" t="n">
        <v>1.03902</v>
      </c>
      <c r="I20" s="11" t="n">
        <v>1.04395</v>
      </c>
      <c r="J20" s="11" t="n">
        <v>1.04127</v>
      </c>
      <c r="K20" s="11" t="n">
        <v>1.04194</v>
      </c>
      <c r="L20" s="11" t="n">
        <v>1.03838</v>
      </c>
      <c r="M20" s="11" t="n">
        <v>1.03947</v>
      </c>
      <c r="N20" s="11" t="n">
        <v>1.03847</v>
      </c>
      <c r="O20" s="11" t="n">
        <v>1.03942</v>
      </c>
      <c r="P20" s="11" t="n">
        <v>1.03937</v>
      </c>
      <c r="Q20" s="11" t="n">
        <v>1.03914</v>
      </c>
      <c r="R20" s="11" t="n">
        <v>1.03801</v>
      </c>
      <c r="S20" s="11" t="n">
        <v>1.03536</v>
      </c>
      <c r="T20" s="11" t="n">
        <v>1.03581</v>
      </c>
      <c r="U20" s="11" t="n">
        <v>1.03895</v>
      </c>
      <c r="V20" s="11" t="n">
        <v>1.07148</v>
      </c>
      <c r="W20" s="11" t="n">
        <v>1.04545</v>
      </c>
      <c r="X20" s="11" t="n">
        <v>1.03085</v>
      </c>
      <c r="Y20" s="11" t="n">
        <v>1.030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431</v>
      </c>
      <c r="C21" s="11" t="n">
        <v>0.81874</v>
      </c>
      <c r="D21" s="11" t="n">
        <v>0.93425</v>
      </c>
      <c r="E21" s="11" t="n">
        <v>0.94645</v>
      </c>
      <c r="F21" s="11" t="n">
        <v>0.94684</v>
      </c>
      <c r="G21" s="11" t="n">
        <v>0.94774</v>
      </c>
      <c r="H21" s="11" t="n">
        <v>0.96278</v>
      </c>
      <c r="I21" s="11" t="n">
        <v>0.96968</v>
      </c>
      <c r="J21" s="11" t="n">
        <v>0.96805</v>
      </c>
      <c r="K21" s="11" t="n">
        <v>0.97722</v>
      </c>
      <c r="L21" s="11" t="n">
        <v>0.97605</v>
      </c>
      <c r="M21" s="11" t="n">
        <v>0.97227</v>
      </c>
      <c r="N21" s="11" t="n">
        <v>0.97611</v>
      </c>
      <c r="O21" s="11" t="n">
        <v>0.97643</v>
      </c>
      <c r="P21" s="11" t="n">
        <v>0.97779</v>
      </c>
      <c r="Q21" s="11" t="n">
        <v>0.97713</v>
      </c>
      <c r="R21" s="11" t="n">
        <v>0.97718</v>
      </c>
      <c r="S21" s="11" t="n">
        <v>0.97739</v>
      </c>
      <c r="T21" s="11" t="n">
        <v>0.96772</v>
      </c>
      <c r="U21" s="11" t="n">
        <v>0.97789</v>
      </c>
      <c r="V21" s="11" t="n">
        <v>0.97498</v>
      </c>
      <c r="W21" s="11" t="n">
        <v>0.97429</v>
      </c>
      <c r="X21" s="11" t="n">
        <v>0.94207</v>
      </c>
      <c r="Y21" s="11" t="n">
        <v>0.940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8681</v>
      </c>
      <c r="C22" s="11" t="n">
        <v>0.78015</v>
      </c>
      <c r="D22" s="11" t="n">
        <v>0.78001</v>
      </c>
      <c r="E22" s="11" t="n">
        <v>0.77939</v>
      </c>
      <c r="F22" s="11" t="n">
        <v>0.78614</v>
      </c>
      <c r="G22" s="11" t="n">
        <v>0.79066</v>
      </c>
      <c r="H22" s="11" t="n">
        <v>0.7912</v>
      </c>
      <c r="I22" s="11" t="n">
        <v>0.79418</v>
      </c>
      <c r="J22" s="11" t="n">
        <v>0.79092</v>
      </c>
      <c r="K22" s="11" t="n">
        <v>0.791</v>
      </c>
      <c r="L22" s="11" t="n">
        <v>0.78906</v>
      </c>
      <c r="M22" s="11" t="n">
        <v>0.79074</v>
      </c>
      <c r="N22" s="11" t="n">
        <v>0.78703</v>
      </c>
      <c r="O22" s="11" t="n">
        <v>0.79151</v>
      </c>
      <c r="P22" s="11" t="n">
        <v>0.78769</v>
      </c>
      <c r="Q22" s="11" t="n">
        <v>0.78543</v>
      </c>
      <c r="R22" s="11" t="n">
        <v>0.78675</v>
      </c>
      <c r="S22" s="11" t="n">
        <v>0.77891</v>
      </c>
      <c r="T22" s="11" t="n">
        <v>0.79402</v>
      </c>
      <c r="U22" s="11" t="n">
        <v>0.81119</v>
      </c>
      <c r="V22" s="11" t="n">
        <v>0.80629</v>
      </c>
      <c r="W22" s="11" t="n">
        <v>0.80514</v>
      </c>
      <c r="X22" s="11" t="n">
        <v>0.79023</v>
      </c>
      <c r="Y22" s="11" t="n">
        <v>0.7836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457</v>
      </c>
      <c r="C23" s="11" t="n">
        <v>0.73477</v>
      </c>
      <c r="D23" s="11" t="n">
        <v>0.73815</v>
      </c>
      <c r="E23" s="11" t="n">
        <v>0.7339</v>
      </c>
      <c r="F23" s="11" t="n">
        <v>0.74286</v>
      </c>
      <c r="G23" s="11" t="n">
        <v>0.74277</v>
      </c>
      <c r="H23" s="11" t="n">
        <v>0.74495</v>
      </c>
      <c r="I23" s="11" t="n">
        <v>0.73424</v>
      </c>
      <c r="J23" s="11" t="n">
        <v>0.72736</v>
      </c>
      <c r="K23" s="11" t="n">
        <v>0.72743</v>
      </c>
      <c r="L23" s="11" t="n">
        <v>0.72686</v>
      </c>
      <c r="M23" s="11" t="n">
        <v>0.72597</v>
      </c>
      <c r="N23" s="11" t="n">
        <v>0.72556</v>
      </c>
      <c r="O23" s="11" t="n">
        <v>0.72648</v>
      </c>
      <c r="P23" s="11" t="n">
        <v>0.72545</v>
      </c>
      <c r="Q23" s="11" t="n">
        <v>0.73202</v>
      </c>
      <c r="R23" s="11" t="n">
        <v>0.73254</v>
      </c>
      <c r="S23" s="11" t="n">
        <v>0.74791</v>
      </c>
      <c r="T23" s="11" t="n">
        <v>0.74921</v>
      </c>
      <c r="U23" s="11" t="n">
        <v>0.7658</v>
      </c>
      <c r="V23" s="11" t="n">
        <v>0.75401</v>
      </c>
      <c r="W23" s="11" t="n">
        <v>0.75674</v>
      </c>
      <c r="X23" s="11" t="n">
        <v>0.72945</v>
      </c>
      <c r="Y23" s="11" t="n">
        <v>0.7278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4213</v>
      </c>
      <c r="C24" s="11" t="n">
        <v>0.83647</v>
      </c>
      <c r="D24" s="11" t="n">
        <v>0.82893</v>
      </c>
      <c r="E24" s="11" t="n">
        <v>0.80765</v>
      </c>
      <c r="F24" s="11" t="n">
        <v>0.97632</v>
      </c>
      <c r="G24" s="11" t="n">
        <v>0.81854</v>
      </c>
      <c r="H24" s="11" t="n">
        <v>0.83029</v>
      </c>
      <c r="I24" s="11" t="n">
        <v>0.82954</v>
      </c>
      <c r="J24" s="11" t="n">
        <v>0.82907</v>
      </c>
      <c r="K24" s="11" t="n">
        <v>0.82837</v>
      </c>
      <c r="L24" s="11" t="n">
        <v>0.82888</v>
      </c>
      <c r="M24" s="11" t="n">
        <v>0.82804</v>
      </c>
      <c r="N24" s="11" t="n">
        <v>0.82776</v>
      </c>
      <c r="O24" s="11" t="n">
        <v>0.83283</v>
      </c>
      <c r="P24" s="11" t="n">
        <v>0.82826</v>
      </c>
      <c r="Q24" s="11" t="n">
        <v>0.83525</v>
      </c>
      <c r="R24" s="11" t="n">
        <v>0.8395</v>
      </c>
      <c r="S24" s="11" t="n">
        <v>0.82247</v>
      </c>
      <c r="T24" s="11" t="n">
        <v>0.82364</v>
      </c>
      <c r="U24" s="11" t="n">
        <v>0.8296</v>
      </c>
      <c r="V24" s="11" t="n">
        <v>0.8333</v>
      </c>
      <c r="W24" s="11" t="n">
        <v>0.82558</v>
      </c>
      <c r="X24" s="11" t="n">
        <v>0.83896</v>
      </c>
      <c r="Y24" s="11" t="n">
        <v>0.8378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36</v>
      </c>
      <c r="C25" s="11" t="n">
        <v>0.84518</v>
      </c>
      <c r="D25" s="11" t="n">
        <v>0.98126</v>
      </c>
      <c r="E25" s="11" t="n">
        <v>0.84037</v>
      </c>
      <c r="F25" s="11" t="n">
        <v>0.98057</v>
      </c>
      <c r="G25" s="11" t="n">
        <v>0.98013</v>
      </c>
      <c r="H25" s="11" t="n">
        <v>0.9804</v>
      </c>
      <c r="I25" s="11" t="n">
        <v>0.98113</v>
      </c>
      <c r="J25" s="11" t="n">
        <v>0.8386</v>
      </c>
      <c r="K25" s="11" t="n">
        <v>0.84024</v>
      </c>
      <c r="L25" s="11" t="n">
        <v>0.8381</v>
      </c>
      <c r="M25" s="11" t="n">
        <v>0.8369</v>
      </c>
      <c r="N25" s="11" t="n">
        <v>0.82873</v>
      </c>
      <c r="O25" s="11" t="n">
        <v>0.84084</v>
      </c>
      <c r="P25" s="11" t="n">
        <v>0.8426</v>
      </c>
      <c r="Q25" s="11" t="n">
        <v>0.83891</v>
      </c>
      <c r="R25" s="11" t="n">
        <v>0.84087</v>
      </c>
      <c r="S25" s="11" t="n">
        <v>0.84316</v>
      </c>
      <c r="T25" s="11" t="n">
        <v>0.84469</v>
      </c>
      <c r="U25" s="11" t="n">
        <v>0.86177</v>
      </c>
      <c r="V25" s="11" t="n">
        <v>0.85927</v>
      </c>
      <c r="W25" s="11" t="n">
        <v>0.84259</v>
      </c>
      <c r="X25" s="11" t="n">
        <v>0.85402</v>
      </c>
      <c r="Y25" s="11" t="n">
        <v>0.8468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9988</v>
      </c>
      <c r="C26" s="11" t="n">
        <v>0.8955</v>
      </c>
      <c r="D26" s="11" t="n">
        <v>0.902</v>
      </c>
      <c r="E26" s="11" t="n">
        <v>0.88781</v>
      </c>
      <c r="F26" s="11" t="n">
        <v>0.89055</v>
      </c>
      <c r="G26" s="11" t="n">
        <v>0.88441</v>
      </c>
      <c r="H26" s="11" t="n">
        <v>0.88512</v>
      </c>
      <c r="I26" s="11" t="n">
        <v>0.88891</v>
      </c>
      <c r="J26" s="11" t="n">
        <v>0.88494</v>
      </c>
      <c r="K26" s="11" t="n">
        <v>0.89397</v>
      </c>
      <c r="L26" s="11" t="n">
        <v>0.89159</v>
      </c>
      <c r="M26" s="11" t="n">
        <v>0.89014</v>
      </c>
      <c r="N26" s="11" t="n">
        <v>0.8875</v>
      </c>
      <c r="O26" s="11" t="n">
        <v>0.89119</v>
      </c>
      <c r="P26" s="11" t="n">
        <v>0.89035</v>
      </c>
      <c r="Q26" s="11" t="n">
        <v>0.88808</v>
      </c>
      <c r="R26" s="11" t="n">
        <v>0.90334</v>
      </c>
      <c r="S26" s="11" t="n">
        <v>0.89369</v>
      </c>
      <c r="T26" s="11" t="n">
        <v>0.89536</v>
      </c>
      <c r="U26" s="11" t="n">
        <v>0.89576</v>
      </c>
      <c r="V26" s="11" t="n">
        <v>0.89606</v>
      </c>
      <c r="W26" s="11" t="n">
        <v>0.88572</v>
      </c>
      <c r="X26" s="11" t="n">
        <v>0.89505</v>
      </c>
      <c r="Y26" s="11" t="n">
        <v>0.8924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7204</v>
      </c>
      <c r="C27" s="11" t="n">
        <v>0.86614</v>
      </c>
      <c r="D27" s="11" t="n">
        <v>0.86534</v>
      </c>
      <c r="E27" s="11" t="n">
        <v>0.86688</v>
      </c>
      <c r="F27" s="11" t="n">
        <v>0.86619</v>
      </c>
      <c r="G27" s="11" t="n">
        <v>0.867</v>
      </c>
      <c r="H27" s="11" t="n">
        <v>0.87559</v>
      </c>
      <c r="I27" s="11" t="n">
        <v>0.88069</v>
      </c>
      <c r="J27" s="11" t="n">
        <v>0.87686</v>
      </c>
      <c r="K27" s="11" t="n">
        <v>0.88376</v>
      </c>
      <c r="L27" s="11" t="n">
        <v>0.88343</v>
      </c>
      <c r="M27" s="11" t="n">
        <v>0.93609</v>
      </c>
      <c r="N27" s="11" t="n">
        <v>0.88147</v>
      </c>
      <c r="O27" s="11" t="n">
        <v>0.88668</v>
      </c>
      <c r="P27" s="11" t="n">
        <v>0.89672</v>
      </c>
      <c r="Q27" s="11" t="n">
        <v>0.89799</v>
      </c>
      <c r="R27" s="11" t="n">
        <v>0.89409</v>
      </c>
      <c r="S27" s="11" t="n">
        <v>0.87693</v>
      </c>
      <c r="T27" s="11" t="n">
        <v>0.87963</v>
      </c>
      <c r="U27" s="11" t="n">
        <v>0.90539</v>
      </c>
      <c r="V27" s="11" t="n">
        <v>0.8921</v>
      </c>
      <c r="W27" s="11" t="n">
        <v>0.89661</v>
      </c>
      <c r="X27" s="11" t="n">
        <v>0.86437</v>
      </c>
      <c r="Y27" s="11" t="n">
        <v>0.861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174</v>
      </c>
      <c r="C28" s="11" t="n">
        <v>0.97111</v>
      </c>
      <c r="D28" s="11" t="n">
        <v>0.96838</v>
      </c>
      <c r="E28" s="11" t="n">
        <v>0.96882</v>
      </c>
      <c r="F28" s="11" t="n">
        <v>0.96353</v>
      </c>
      <c r="G28" s="11" t="n">
        <v>0.94366</v>
      </c>
      <c r="H28" s="11" t="n">
        <v>0.96437</v>
      </c>
      <c r="I28" s="11" t="n">
        <v>0.98265</v>
      </c>
      <c r="J28" s="11" t="n">
        <v>0.98299</v>
      </c>
      <c r="K28" s="11" t="n">
        <v>0.98588</v>
      </c>
      <c r="L28" s="11" t="n">
        <v>0.98466</v>
      </c>
      <c r="M28" s="11" t="n">
        <v>0.98411</v>
      </c>
      <c r="N28" s="11" t="n">
        <v>0.98304</v>
      </c>
      <c r="O28" s="11" t="n">
        <v>0.9841</v>
      </c>
      <c r="P28" s="11" t="n">
        <v>0.98404</v>
      </c>
      <c r="Q28" s="11" t="n">
        <v>0.98188</v>
      </c>
      <c r="R28" s="11" t="n">
        <v>0.98502</v>
      </c>
      <c r="S28" s="11" t="n">
        <v>0.98417</v>
      </c>
      <c r="T28" s="11" t="n">
        <v>0.98534</v>
      </c>
      <c r="U28" s="11" t="n">
        <v>0.98882</v>
      </c>
      <c r="V28" s="11" t="n">
        <v>0.99013</v>
      </c>
      <c r="W28" s="11" t="n">
        <v>0.96932</v>
      </c>
      <c r="X28" s="11" t="n">
        <v>0.96466</v>
      </c>
      <c r="Y28" s="11" t="n">
        <v>0.955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569</v>
      </c>
      <c r="C29" s="11" t="n">
        <v>0.97173</v>
      </c>
      <c r="D29" s="11" t="n">
        <v>0.97653</v>
      </c>
      <c r="E29" s="11" t="n">
        <v>0.97677</v>
      </c>
      <c r="F29" s="11" t="n">
        <v>0.99455</v>
      </c>
      <c r="G29" s="11" t="n">
        <v>0.98987</v>
      </c>
      <c r="H29" s="11" t="n">
        <v>0.9909</v>
      </c>
      <c r="I29" s="11" t="n">
        <v>1.00846</v>
      </c>
      <c r="J29" s="11" t="n">
        <v>1.00383</v>
      </c>
      <c r="K29" s="11" t="n">
        <v>0.99667</v>
      </c>
      <c r="L29" s="11" t="n">
        <v>0.99936</v>
      </c>
      <c r="M29" s="11" t="n">
        <v>1.00318</v>
      </c>
      <c r="N29" s="11" t="n">
        <v>0.99817</v>
      </c>
      <c r="O29" s="11" t="n">
        <v>1.00142</v>
      </c>
      <c r="P29" s="11" t="n">
        <v>0.99971</v>
      </c>
      <c r="Q29" s="11" t="n">
        <v>0.9926</v>
      </c>
      <c r="R29" s="11" t="n">
        <v>0.99614</v>
      </c>
      <c r="S29" s="11" t="n">
        <v>0.99657</v>
      </c>
      <c r="T29" s="11" t="n">
        <v>0.99729</v>
      </c>
      <c r="U29" s="11" t="n">
        <v>1.00145</v>
      </c>
      <c r="V29" s="11" t="n">
        <v>0.99105</v>
      </c>
      <c r="W29" s="11" t="n">
        <v>0.99156</v>
      </c>
      <c r="X29" s="11" t="n">
        <v>0.98793</v>
      </c>
      <c r="Y29" s="11" t="n">
        <v>0.986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8468</v>
      </c>
      <c r="C30" s="11" t="n">
        <v>0.80916</v>
      </c>
      <c r="D30" s="11" t="n">
        <v>0.81123</v>
      </c>
      <c r="E30" s="11" t="n">
        <v>0.80806</v>
      </c>
      <c r="F30" s="11" t="n">
        <v>0.81309</v>
      </c>
      <c r="G30" s="11" t="n">
        <v>0.80599</v>
      </c>
      <c r="H30" s="11" t="n">
        <v>0.80594</v>
      </c>
      <c r="I30" s="11" t="n">
        <v>0.82465</v>
      </c>
      <c r="J30" s="11" t="n">
        <v>0.82239</v>
      </c>
      <c r="K30" s="11" t="n">
        <v>0.8227</v>
      </c>
      <c r="L30" s="11" t="n">
        <v>0.81889</v>
      </c>
      <c r="M30" s="11" t="n">
        <v>0.82052</v>
      </c>
      <c r="N30" s="11" t="n">
        <v>0.82005</v>
      </c>
      <c r="O30" s="11" t="n">
        <v>0.82292</v>
      </c>
      <c r="P30" s="11" t="n">
        <v>0.87996</v>
      </c>
      <c r="Q30" s="11" t="n">
        <v>0.83498</v>
      </c>
      <c r="R30" s="11" t="n">
        <v>0.83426</v>
      </c>
      <c r="S30" s="11" t="n">
        <v>0.8731</v>
      </c>
      <c r="T30" s="11" t="n">
        <v>0.82031</v>
      </c>
      <c r="U30" s="11" t="n">
        <v>0.8299</v>
      </c>
      <c r="V30" s="11" t="n">
        <v>0.8322</v>
      </c>
      <c r="W30" s="11" t="n">
        <v>0.82732</v>
      </c>
      <c r="X30" s="11" t="n">
        <v>0.8096</v>
      </c>
      <c r="Y30" s="11" t="n">
        <v>0.7746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2274</v>
      </c>
      <c r="C31" s="11" t="n">
        <v>0.82274</v>
      </c>
      <c r="D31" s="11" t="n">
        <v>0.87492</v>
      </c>
      <c r="E31" s="11" t="n">
        <v>0.81173</v>
      </c>
      <c r="F31" s="11" t="n">
        <v>0.82077</v>
      </c>
      <c r="G31" s="11" t="n">
        <v>0.82023</v>
      </c>
      <c r="H31" s="11" t="n">
        <v>0.82805</v>
      </c>
      <c r="I31" s="11" t="n">
        <v>0.82915</v>
      </c>
      <c r="J31" s="11" t="n">
        <v>0.82929</v>
      </c>
      <c r="K31" s="11" t="n">
        <v>0.83254</v>
      </c>
      <c r="L31" s="11" t="n">
        <v>0.8331</v>
      </c>
      <c r="M31" s="11" t="n">
        <v>0.83231</v>
      </c>
      <c r="N31" s="11" t="n">
        <v>0.83063</v>
      </c>
      <c r="O31" s="11" t="n">
        <v>0.83117</v>
      </c>
      <c r="P31" s="11" t="n">
        <v>0.83089</v>
      </c>
      <c r="Q31" s="11" t="n">
        <v>0.82942</v>
      </c>
      <c r="R31" s="11" t="n">
        <v>0.8333</v>
      </c>
      <c r="S31" s="11" t="n">
        <v>0.82799</v>
      </c>
      <c r="T31" s="11" t="n">
        <v>0.8281</v>
      </c>
      <c r="U31" s="11" t="n">
        <v>0.83066</v>
      </c>
      <c r="V31" s="11" t="n">
        <v>0.82594</v>
      </c>
      <c r="W31" s="11" t="n">
        <v>0.81762</v>
      </c>
      <c r="X31" s="11" t="n">
        <v>0.82644</v>
      </c>
      <c r="Y31" s="11" t="n">
        <v>0.822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9062</v>
      </c>
      <c r="C32" s="11" t="n">
        <v>0.78824</v>
      </c>
      <c r="D32" s="11" t="n">
        <v>0.78544</v>
      </c>
      <c r="E32" s="11" t="n">
        <v>0.77615</v>
      </c>
      <c r="F32" s="11" t="n">
        <v>0.78476</v>
      </c>
      <c r="G32" s="11" t="n">
        <v>0.77798</v>
      </c>
      <c r="H32" s="11" t="n">
        <v>0.79313</v>
      </c>
      <c r="I32" s="11" t="n">
        <v>0.79843</v>
      </c>
      <c r="J32" s="11" t="n">
        <v>0.79506</v>
      </c>
      <c r="K32" s="11" t="n">
        <v>0.80011</v>
      </c>
      <c r="L32" s="11" t="n">
        <v>0.8002</v>
      </c>
      <c r="M32" s="11" t="n">
        <v>0.80113</v>
      </c>
      <c r="N32" s="11" t="n">
        <v>0.79964</v>
      </c>
      <c r="O32" s="11" t="n">
        <v>0.80051</v>
      </c>
      <c r="P32" s="11" t="n">
        <v>0.79878</v>
      </c>
      <c r="Q32" s="11" t="n">
        <v>0.7943</v>
      </c>
      <c r="R32" s="11" t="n">
        <v>0.79766</v>
      </c>
      <c r="S32" s="11" t="n">
        <v>0.79463</v>
      </c>
      <c r="T32" s="11" t="n">
        <v>0.7937</v>
      </c>
      <c r="U32" s="11" t="n">
        <v>0.79667</v>
      </c>
      <c r="V32" s="11" t="n">
        <v>0.79052</v>
      </c>
      <c r="W32" s="11" t="n">
        <v>0.78989</v>
      </c>
      <c r="X32" s="11" t="n">
        <v>0.79118</v>
      </c>
      <c r="Y32" s="11" t="n">
        <v>0.791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8689</v>
      </c>
      <c r="C33" s="11" t="n">
        <v>0.78494</v>
      </c>
      <c r="D33" s="11" t="n">
        <v>0.79233</v>
      </c>
      <c r="E33" s="11" t="n">
        <v>0.79038</v>
      </c>
      <c r="F33" s="11" t="n">
        <v>0.80338</v>
      </c>
      <c r="G33" s="11" t="n">
        <v>0.79874</v>
      </c>
      <c r="H33" s="11" t="n">
        <v>0.79382</v>
      </c>
      <c r="I33" s="11" t="n">
        <v>0.7945</v>
      </c>
      <c r="J33" s="11" t="n">
        <v>0.79061</v>
      </c>
      <c r="K33" s="11" t="n">
        <v>0.79763</v>
      </c>
      <c r="L33" s="11" t="n">
        <v>0.79654</v>
      </c>
      <c r="M33" s="11" t="n">
        <v>0.79761</v>
      </c>
      <c r="N33" s="11" t="n">
        <v>0.79749</v>
      </c>
      <c r="O33" s="11" t="n">
        <v>0.79894</v>
      </c>
      <c r="P33" s="11" t="n">
        <v>0.79693</v>
      </c>
      <c r="Q33" s="11" t="n">
        <v>0.79323</v>
      </c>
      <c r="R33" s="11" t="n">
        <v>0.80477</v>
      </c>
      <c r="S33" s="11" t="n">
        <v>0.79393</v>
      </c>
      <c r="T33" s="11" t="n">
        <v>0.79413</v>
      </c>
      <c r="U33" s="11" t="n">
        <v>0.79373</v>
      </c>
      <c r="V33" s="11" t="n">
        <v>0.79721</v>
      </c>
      <c r="W33" s="11" t="n">
        <v>0.77717</v>
      </c>
      <c r="X33" s="11" t="n">
        <v>0.78763</v>
      </c>
      <c r="Y33" s="11" t="n">
        <v>0.766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6992</v>
      </c>
      <c r="C34" s="11" t="n">
        <v>0.76789</v>
      </c>
      <c r="D34" s="11" t="n">
        <v>0.76494</v>
      </c>
      <c r="E34" s="11" t="n">
        <v>0.76584</v>
      </c>
      <c r="F34" s="11" t="n">
        <v>0.77446</v>
      </c>
      <c r="G34" s="11" t="n">
        <v>0.78289</v>
      </c>
      <c r="H34" s="11" t="n">
        <v>0.78227</v>
      </c>
      <c r="I34" s="11" t="n">
        <v>0.79011</v>
      </c>
      <c r="J34" s="11" t="n">
        <v>0.79791</v>
      </c>
      <c r="K34" s="11" t="n">
        <v>0.80699</v>
      </c>
      <c r="L34" s="11" t="n">
        <v>0.79188</v>
      </c>
      <c r="M34" s="11" t="n">
        <v>0.79074</v>
      </c>
      <c r="N34" s="11" t="n">
        <v>0.79</v>
      </c>
      <c r="O34" s="11" t="n">
        <v>0.80426</v>
      </c>
      <c r="P34" s="11" t="n">
        <v>0.80344</v>
      </c>
      <c r="Q34" s="11" t="n">
        <v>0.80387</v>
      </c>
      <c r="R34" s="11" t="n">
        <v>0.80918</v>
      </c>
      <c r="S34" s="11" t="n">
        <v>0.80318</v>
      </c>
      <c r="T34" s="11" t="n">
        <v>0.79854</v>
      </c>
      <c r="U34" s="11" t="n">
        <v>0.80115</v>
      </c>
      <c r="V34" s="11" t="n">
        <v>0.79673</v>
      </c>
      <c r="W34" s="11" t="n">
        <v>0.77608</v>
      </c>
      <c r="X34" s="11" t="n">
        <v>0.79789</v>
      </c>
      <c r="Y34" s="11" t="n">
        <v>0.77791</v>
      </c>
    </row>
    <row r="35" customFormat="false" ht="12.75" hidden="false" customHeight="false" outlineLevel="0" collapsed="false">
      <c r="A35" s="12" t="n">
        <v>29</v>
      </c>
      <c r="B35" s="11" t="n">
        <v>0.79086</v>
      </c>
      <c r="C35" s="11" t="n">
        <v>0.79037</v>
      </c>
      <c r="D35" s="11" t="n">
        <v>0.78786</v>
      </c>
      <c r="E35" s="11" t="n">
        <v>0.78756</v>
      </c>
      <c r="F35" s="11" t="n">
        <v>0.78799</v>
      </c>
      <c r="G35" s="11" t="n">
        <v>0.79516</v>
      </c>
      <c r="H35" s="11" t="n">
        <v>0.79367</v>
      </c>
      <c r="I35" s="11" t="n">
        <v>0.80507</v>
      </c>
      <c r="J35" s="11" t="n">
        <v>0.80676</v>
      </c>
      <c r="K35" s="11" t="n">
        <v>0.80832</v>
      </c>
      <c r="L35" s="11" t="n">
        <v>0.80538</v>
      </c>
      <c r="M35" s="11" t="n">
        <v>0.80577</v>
      </c>
      <c r="N35" s="11" t="n">
        <v>0.80462</v>
      </c>
      <c r="O35" s="11" t="n">
        <v>0.82365</v>
      </c>
      <c r="P35" s="11" t="n">
        <v>0.82517</v>
      </c>
      <c r="Q35" s="11" t="n">
        <v>0.82446</v>
      </c>
      <c r="R35" s="11" t="n">
        <v>0.8284</v>
      </c>
      <c r="S35" s="11" t="n">
        <v>0.82305</v>
      </c>
      <c r="T35" s="11" t="n">
        <v>0.82395</v>
      </c>
      <c r="U35" s="11" t="n">
        <v>0.82054</v>
      </c>
      <c r="V35" s="11" t="n">
        <v>0.81343</v>
      </c>
      <c r="W35" s="11" t="n">
        <v>0.80938</v>
      </c>
      <c r="X35" s="11" t="n">
        <v>0.81936</v>
      </c>
      <c r="Y35" s="11" t="n">
        <v>0.78881</v>
      </c>
    </row>
    <row r="36" customFormat="false" ht="12.75" hidden="false" customHeight="false" outlineLevel="0" collapsed="false">
      <c r="A36" s="12" t="n">
        <v>30</v>
      </c>
      <c r="B36" s="11" t="n">
        <v>0.73979</v>
      </c>
      <c r="C36" s="11" t="n">
        <v>0.74006</v>
      </c>
      <c r="D36" s="11" t="n">
        <v>0.74281</v>
      </c>
      <c r="E36" s="11" t="n">
        <v>0.76541</v>
      </c>
      <c r="F36" s="11" t="n">
        <v>0.7794</v>
      </c>
      <c r="G36" s="11" t="n">
        <v>0.78202</v>
      </c>
      <c r="H36" s="11" t="n">
        <v>0.77141</v>
      </c>
      <c r="I36" s="11" t="n">
        <v>0.77314</v>
      </c>
      <c r="J36" s="11" t="n">
        <v>0.77174</v>
      </c>
      <c r="K36" s="11" t="n">
        <v>0.77624</v>
      </c>
      <c r="L36" s="11" t="n">
        <v>0.82844</v>
      </c>
      <c r="M36" s="11" t="n">
        <v>0.82749</v>
      </c>
      <c r="N36" s="11" t="n">
        <v>0.7825</v>
      </c>
      <c r="O36" s="11" t="n">
        <v>0.79097</v>
      </c>
      <c r="P36" s="11" t="n">
        <v>0.77963</v>
      </c>
      <c r="Q36" s="11" t="n">
        <v>0.77634</v>
      </c>
      <c r="R36" s="11" t="n">
        <v>0.78381</v>
      </c>
      <c r="S36" s="11" t="n">
        <v>0.7708</v>
      </c>
      <c r="T36" s="11" t="n">
        <v>0.77137</v>
      </c>
      <c r="U36" s="11" t="n">
        <v>0.76976</v>
      </c>
      <c r="V36" s="11" t="n">
        <v>0.76439</v>
      </c>
      <c r="W36" s="11" t="n">
        <v>0.75896</v>
      </c>
      <c r="X36" s="11" t="n">
        <v>0.85633</v>
      </c>
      <c r="Y36" s="11" t="n">
        <v>0.8432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8472</v>
      </c>
      <c r="C43" s="11" t="n">
        <v>0.96777</v>
      </c>
      <c r="D43" s="11" t="n">
        <v>0.95981</v>
      </c>
      <c r="E43" s="11" t="n">
        <v>0.9603</v>
      </c>
      <c r="F43" s="11" t="n">
        <v>0.96212</v>
      </c>
      <c r="G43" s="11" t="n">
        <v>0.96588</v>
      </c>
      <c r="H43" s="11" t="n">
        <v>0.98699</v>
      </c>
      <c r="I43" s="11" t="n">
        <v>1.0072</v>
      </c>
      <c r="J43" s="11" t="n">
        <v>1.01343</v>
      </c>
      <c r="K43" s="11" t="n">
        <v>1.0133</v>
      </c>
      <c r="L43" s="11" t="n">
        <v>1.01272</v>
      </c>
      <c r="M43" s="11" t="n">
        <v>1.01114</v>
      </c>
      <c r="N43" s="11" t="n">
        <v>1.00815</v>
      </c>
      <c r="O43" s="11" t="n">
        <v>1.01252</v>
      </c>
      <c r="P43" s="11" t="n">
        <v>1.01522</v>
      </c>
      <c r="Q43" s="11" t="n">
        <v>0.99701</v>
      </c>
      <c r="R43" s="11" t="n">
        <v>0.99896</v>
      </c>
      <c r="S43" s="11" t="n">
        <v>0.98463</v>
      </c>
      <c r="T43" s="11" t="n">
        <v>0.99448</v>
      </c>
      <c r="U43" s="11" t="n">
        <v>1.01037</v>
      </c>
      <c r="V43" s="11" t="n">
        <v>1.01065</v>
      </c>
      <c r="W43" s="11" t="n">
        <v>0.97734</v>
      </c>
      <c r="X43" s="11" t="n">
        <v>1.00428</v>
      </c>
      <c r="Y43" s="11" t="n">
        <v>0.9699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4948</v>
      </c>
      <c r="C44" s="11" t="n">
        <v>0.91437</v>
      </c>
      <c r="D44" s="11" t="n">
        <v>0.90757</v>
      </c>
      <c r="E44" s="11" t="n">
        <v>0.90245</v>
      </c>
      <c r="F44" s="11" t="n">
        <v>0.90067</v>
      </c>
      <c r="G44" s="11" t="n">
        <v>0.98898</v>
      </c>
      <c r="H44" s="11" t="n">
        <v>0.93323</v>
      </c>
      <c r="I44" s="11" t="n">
        <v>0.93791</v>
      </c>
      <c r="J44" s="11" t="n">
        <v>0.94367</v>
      </c>
      <c r="K44" s="11" t="n">
        <v>0.94612</v>
      </c>
      <c r="L44" s="11" t="n">
        <v>0.94495</v>
      </c>
      <c r="M44" s="11" t="n">
        <v>0.94521</v>
      </c>
      <c r="N44" s="11" t="n">
        <v>0.94413</v>
      </c>
      <c r="O44" s="11" t="n">
        <v>0.9382</v>
      </c>
      <c r="P44" s="11" t="n">
        <v>0.93616</v>
      </c>
      <c r="Q44" s="11" t="n">
        <v>0.94195</v>
      </c>
      <c r="R44" s="11" t="n">
        <v>0.93624</v>
      </c>
      <c r="S44" s="11" t="n">
        <v>0.99026</v>
      </c>
      <c r="T44" s="11" t="n">
        <v>0.93068</v>
      </c>
      <c r="U44" s="11" t="n">
        <v>0.93408</v>
      </c>
      <c r="V44" s="11" t="n">
        <v>0.93301</v>
      </c>
      <c r="W44" s="11" t="n">
        <v>0.93203</v>
      </c>
      <c r="X44" s="11" t="n">
        <v>0.92616</v>
      </c>
      <c r="Y44" s="11" t="n">
        <v>0.92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6733</v>
      </c>
      <c r="C45" s="11" t="n">
        <v>0.80866</v>
      </c>
      <c r="D45" s="11" t="n">
        <v>0.80538</v>
      </c>
      <c r="E45" s="11" t="n">
        <v>0.84356</v>
      </c>
      <c r="F45" s="11" t="n">
        <v>0.86088</v>
      </c>
      <c r="G45" s="11" t="n">
        <v>0.86545</v>
      </c>
      <c r="H45" s="11" t="n">
        <v>0.86862</v>
      </c>
      <c r="I45" s="11" t="n">
        <v>0.8821</v>
      </c>
      <c r="J45" s="11" t="n">
        <v>0.88067</v>
      </c>
      <c r="K45" s="11" t="n">
        <v>0.8675</v>
      </c>
      <c r="L45" s="11" t="n">
        <v>0.86708</v>
      </c>
      <c r="M45" s="11" t="n">
        <v>0.87869</v>
      </c>
      <c r="N45" s="11" t="n">
        <v>0.88405</v>
      </c>
      <c r="O45" s="11" t="n">
        <v>0.87937</v>
      </c>
      <c r="P45" s="11" t="n">
        <v>0.86656</v>
      </c>
      <c r="Q45" s="11" t="n">
        <v>0.88723</v>
      </c>
      <c r="R45" s="11" t="n">
        <v>0.93218</v>
      </c>
      <c r="S45" s="11" t="n">
        <v>1.02497</v>
      </c>
      <c r="T45" s="11" t="n">
        <v>1.00561</v>
      </c>
      <c r="U45" s="11" t="n">
        <v>0.961</v>
      </c>
      <c r="V45" s="11" t="n">
        <v>0.89191</v>
      </c>
      <c r="W45" s="11" t="n">
        <v>0.88829</v>
      </c>
      <c r="X45" s="11" t="n">
        <v>0.87037</v>
      </c>
      <c r="Y45" s="11" t="n">
        <v>0.8698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8425</v>
      </c>
      <c r="C46" s="11" t="n">
        <v>0.83187</v>
      </c>
      <c r="D46" s="11" t="n">
        <v>0.79965</v>
      </c>
      <c r="E46" s="11" t="n">
        <v>0.89284</v>
      </c>
      <c r="F46" s="11" t="n">
        <v>0.89551</v>
      </c>
      <c r="G46" s="11" t="n">
        <v>0.88238</v>
      </c>
      <c r="H46" s="11" t="n">
        <v>0.89439</v>
      </c>
      <c r="I46" s="11" t="n">
        <v>0.89737</v>
      </c>
      <c r="J46" s="11" t="n">
        <v>0.8942</v>
      </c>
      <c r="K46" s="11" t="n">
        <v>0.89078</v>
      </c>
      <c r="L46" s="11" t="n">
        <v>0.89377</v>
      </c>
      <c r="M46" s="11" t="n">
        <v>0.89523</v>
      </c>
      <c r="N46" s="11" t="n">
        <v>0.89439</v>
      </c>
      <c r="O46" s="11" t="n">
        <v>0.89521</v>
      </c>
      <c r="P46" s="11" t="n">
        <v>0.89361</v>
      </c>
      <c r="Q46" s="11" t="n">
        <v>0.90035</v>
      </c>
      <c r="R46" s="11" t="n">
        <v>0.90297</v>
      </c>
      <c r="S46" s="11" t="n">
        <v>0.89868</v>
      </c>
      <c r="T46" s="11" t="n">
        <v>0.90946</v>
      </c>
      <c r="U46" s="11" t="n">
        <v>0.9014</v>
      </c>
      <c r="V46" s="11" t="n">
        <v>0.8928</v>
      </c>
      <c r="W46" s="11" t="n">
        <v>0.89404</v>
      </c>
      <c r="X46" s="11" t="n">
        <v>0.89544</v>
      </c>
      <c r="Y46" s="11" t="n">
        <v>0.8864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30669</v>
      </c>
      <c r="C47" s="11" t="n">
        <v>0.28667</v>
      </c>
      <c r="D47" s="11" t="n">
        <v>0.28056</v>
      </c>
      <c r="E47" s="11" t="n">
        <v>0.30291</v>
      </c>
      <c r="F47" s="11" t="n">
        <v>0.75501</v>
      </c>
      <c r="G47" s="11" t="n">
        <v>0.86753</v>
      </c>
      <c r="H47" s="11" t="n">
        <v>0.86751</v>
      </c>
      <c r="I47" s="11" t="n">
        <v>0.88064</v>
      </c>
      <c r="J47" s="11" t="n">
        <v>0.86355</v>
      </c>
      <c r="K47" s="11" t="n">
        <v>0.95527</v>
      </c>
      <c r="L47" s="11" t="n">
        <v>0.87999</v>
      </c>
      <c r="M47" s="11" t="n">
        <v>0.87994</v>
      </c>
      <c r="N47" s="11" t="n">
        <v>0.86886</v>
      </c>
      <c r="O47" s="11" t="n">
        <v>0.87925</v>
      </c>
      <c r="P47" s="11" t="n">
        <v>0.87967</v>
      </c>
      <c r="Q47" s="11" t="n">
        <v>0.87817</v>
      </c>
      <c r="R47" s="11" t="n">
        <v>0.92016</v>
      </c>
      <c r="S47" s="11" t="n">
        <v>0.8662</v>
      </c>
      <c r="T47" s="11" t="n">
        <v>0.83375</v>
      </c>
      <c r="U47" s="11" t="n">
        <v>0.61292</v>
      </c>
      <c r="V47" s="11" t="n">
        <v>0.30841</v>
      </c>
      <c r="W47" s="11" t="n">
        <v>0.30364</v>
      </c>
      <c r="X47" s="11" t="n">
        <v>0.3047</v>
      </c>
      <c r="Y47" s="11" t="n">
        <v>0.3006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6914</v>
      </c>
      <c r="C48" s="11" t="n">
        <v>0.7923</v>
      </c>
      <c r="D48" s="11" t="n">
        <v>0.79583</v>
      </c>
      <c r="E48" s="11" t="n">
        <v>0.86644</v>
      </c>
      <c r="F48" s="11" t="n">
        <v>0.8728</v>
      </c>
      <c r="G48" s="11" t="n">
        <v>0.86774</v>
      </c>
      <c r="H48" s="11" t="n">
        <v>0.87324</v>
      </c>
      <c r="I48" s="11" t="n">
        <v>0.8888</v>
      </c>
      <c r="J48" s="11" t="n">
        <v>0.88354</v>
      </c>
      <c r="K48" s="11" t="n">
        <v>0.87091</v>
      </c>
      <c r="L48" s="11" t="n">
        <v>0.87224</v>
      </c>
      <c r="M48" s="11" t="n">
        <v>0.88103</v>
      </c>
      <c r="N48" s="11" t="n">
        <v>0.88183</v>
      </c>
      <c r="O48" s="11" t="n">
        <v>0.88006</v>
      </c>
      <c r="P48" s="11" t="n">
        <v>0.87238</v>
      </c>
      <c r="Q48" s="11" t="n">
        <v>0.88206</v>
      </c>
      <c r="R48" s="11" t="n">
        <v>0.88105</v>
      </c>
      <c r="S48" s="11" t="n">
        <v>0.87489</v>
      </c>
      <c r="T48" s="11" t="n">
        <v>0.86811</v>
      </c>
      <c r="U48" s="11" t="n">
        <v>0.87769</v>
      </c>
      <c r="V48" s="11" t="n">
        <v>0.87018</v>
      </c>
      <c r="W48" s="11" t="n">
        <v>0.8709</v>
      </c>
      <c r="X48" s="11" t="n">
        <v>0.87093</v>
      </c>
      <c r="Y48" s="11" t="n">
        <v>0.867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9036</v>
      </c>
      <c r="C49" s="11" t="n">
        <v>0.66115</v>
      </c>
      <c r="D49" s="11" t="n">
        <v>0.66218</v>
      </c>
      <c r="E49" s="11" t="n">
        <v>0.66635</v>
      </c>
      <c r="F49" s="11" t="n">
        <v>0.69527</v>
      </c>
      <c r="G49" s="11" t="n">
        <v>0.70036</v>
      </c>
      <c r="H49" s="11" t="n">
        <v>0.67224</v>
      </c>
      <c r="I49" s="11" t="n">
        <v>0.68072</v>
      </c>
      <c r="J49" s="11" t="n">
        <v>0.671</v>
      </c>
      <c r="K49" s="11" t="n">
        <v>0.67042</v>
      </c>
      <c r="L49" s="11" t="n">
        <v>0.6701</v>
      </c>
      <c r="M49" s="11" t="n">
        <v>0.66687</v>
      </c>
      <c r="N49" s="11" t="n">
        <v>0.6729</v>
      </c>
      <c r="O49" s="11" t="n">
        <v>0.66583</v>
      </c>
      <c r="P49" s="11" t="n">
        <v>0.67099</v>
      </c>
      <c r="Q49" s="11" t="n">
        <v>0.69821</v>
      </c>
      <c r="R49" s="11" t="n">
        <v>0.69919</v>
      </c>
      <c r="S49" s="11" t="n">
        <v>0.67574</v>
      </c>
      <c r="T49" s="11" t="n">
        <v>0.67369</v>
      </c>
      <c r="U49" s="11" t="n">
        <v>0.69604</v>
      </c>
      <c r="V49" s="11" t="n">
        <v>0.69112</v>
      </c>
      <c r="W49" s="11" t="n">
        <v>0.69265</v>
      </c>
      <c r="X49" s="11" t="n">
        <v>0.69632</v>
      </c>
      <c r="Y49" s="11" t="n">
        <v>0.6942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0519</v>
      </c>
      <c r="C50" s="11" t="n">
        <v>0.24258</v>
      </c>
      <c r="D50" s="11" t="n">
        <v>0.24258</v>
      </c>
      <c r="E50" s="11" t="n">
        <v>0.24258</v>
      </c>
      <c r="F50" s="11" t="n">
        <v>0.25465</v>
      </c>
      <c r="G50" s="11" t="n">
        <v>0.67093</v>
      </c>
      <c r="H50" s="11" t="n">
        <v>0.67256</v>
      </c>
      <c r="I50" s="11" t="n">
        <v>0.92215</v>
      </c>
      <c r="J50" s="11" t="n">
        <v>0.77095</v>
      </c>
      <c r="K50" s="11" t="n">
        <v>0.92177</v>
      </c>
      <c r="L50" s="11" t="n">
        <v>0.87042</v>
      </c>
      <c r="M50" s="11" t="n">
        <v>0.92184</v>
      </c>
      <c r="N50" s="11" t="n">
        <v>0.95522</v>
      </c>
      <c r="O50" s="11" t="n">
        <v>0.98048</v>
      </c>
      <c r="P50" s="11" t="n">
        <v>0.77543</v>
      </c>
      <c r="Q50" s="11" t="n">
        <v>0.77135</v>
      </c>
      <c r="R50" s="11" t="n">
        <v>0.92</v>
      </c>
      <c r="S50" s="11" t="n">
        <v>0.77658</v>
      </c>
      <c r="T50" s="11" t="n">
        <v>0.72949</v>
      </c>
      <c r="U50" s="11" t="n">
        <v>0.95547</v>
      </c>
      <c r="V50" s="11" t="n">
        <v>0.74875</v>
      </c>
      <c r="W50" s="11" t="n">
        <v>0.66319</v>
      </c>
      <c r="X50" s="11" t="n">
        <v>0.66194</v>
      </c>
      <c r="Y50" s="11" t="n">
        <v>0.242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24258</v>
      </c>
      <c r="C51" s="11" t="n">
        <v>0.33069</v>
      </c>
      <c r="D51" s="11" t="n">
        <v>0.32736</v>
      </c>
      <c r="E51" s="11" t="n">
        <v>0.31306</v>
      </c>
      <c r="F51" s="11" t="n">
        <v>0.33698</v>
      </c>
      <c r="G51" s="11" t="n">
        <v>0.33764</v>
      </c>
      <c r="H51" s="11" t="n">
        <v>0.33494</v>
      </c>
      <c r="I51" s="11" t="n">
        <v>0.34299</v>
      </c>
      <c r="J51" s="11" t="n">
        <v>0.33438</v>
      </c>
      <c r="K51" s="11" t="n">
        <v>0.33091</v>
      </c>
      <c r="L51" s="11" t="n">
        <v>0.32984</v>
      </c>
      <c r="M51" s="11" t="n">
        <v>0.33926</v>
      </c>
      <c r="N51" s="11" t="n">
        <v>0.33549</v>
      </c>
      <c r="O51" s="11" t="n">
        <v>0.33613</v>
      </c>
      <c r="P51" s="11" t="n">
        <v>0.33562</v>
      </c>
      <c r="Q51" s="11" t="n">
        <v>0.3451</v>
      </c>
      <c r="R51" s="11" t="n">
        <v>0.34726</v>
      </c>
      <c r="S51" s="11" t="n">
        <v>0.33384</v>
      </c>
      <c r="T51" s="11" t="n">
        <v>0.33287</v>
      </c>
      <c r="U51" s="11" t="n">
        <v>0.33805</v>
      </c>
      <c r="V51" s="11" t="n">
        <v>0.3348</v>
      </c>
      <c r="W51" s="11" t="n">
        <v>0.34011</v>
      </c>
      <c r="X51" s="11" t="n">
        <v>0.33748</v>
      </c>
      <c r="Y51" s="11" t="n">
        <v>0.3236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31887</v>
      </c>
      <c r="C52" s="11" t="n">
        <v>0.31467</v>
      </c>
      <c r="D52" s="11" t="n">
        <v>0.29668</v>
      </c>
      <c r="E52" s="11" t="n">
        <v>0.24258</v>
      </c>
      <c r="F52" s="11" t="n">
        <v>0.30095</v>
      </c>
      <c r="G52" s="11" t="n">
        <v>0.31838</v>
      </c>
      <c r="H52" s="11" t="n">
        <v>0.32467</v>
      </c>
      <c r="I52" s="11" t="n">
        <v>0.32203</v>
      </c>
      <c r="J52" s="11" t="n">
        <v>0.32098</v>
      </c>
      <c r="K52" s="11" t="n">
        <v>0.32231</v>
      </c>
      <c r="L52" s="11" t="n">
        <v>0.31411</v>
      </c>
      <c r="M52" s="11" t="n">
        <v>0.31324</v>
      </c>
      <c r="N52" s="11" t="n">
        <v>0.31202</v>
      </c>
      <c r="O52" s="11" t="n">
        <v>0.32128</v>
      </c>
      <c r="P52" s="11" t="n">
        <v>0.31581</v>
      </c>
      <c r="Q52" s="11" t="n">
        <v>0.3254</v>
      </c>
      <c r="R52" s="11" t="n">
        <v>0.32462</v>
      </c>
      <c r="S52" s="11" t="n">
        <v>0.32656</v>
      </c>
      <c r="T52" s="11" t="n">
        <v>0.31393</v>
      </c>
      <c r="U52" s="11" t="n">
        <v>0.33387</v>
      </c>
      <c r="V52" s="11" t="n">
        <v>0.34018</v>
      </c>
      <c r="W52" s="11" t="n">
        <v>0.33279</v>
      </c>
      <c r="X52" s="11" t="n">
        <v>0.33224</v>
      </c>
      <c r="Y52" s="11" t="n">
        <v>0.319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3615</v>
      </c>
      <c r="C53" s="11" t="n">
        <v>0.8345</v>
      </c>
      <c r="D53" s="11" t="n">
        <v>0.83072</v>
      </c>
      <c r="E53" s="11" t="n">
        <v>0.82585</v>
      </c>
      <c r="F53" s="11" t="n">
        <v>0.83474</v>
      </c>
      <c r="G53" s="11" t="n">
        <v>0.83551</v>
      </c>
      <c r="H53" s="11" t="n">
        <v>0.83729</v>
      </c>
      <c r="I53" s="11" t="n">
        <v>0.84031</v>
      </c>
      <c r="J53" s="11" t="n">
        <v>0.83782</v>
      </c>
      <c r="K53" s="11" t="n">
        <v>0.83601</v>
      </c>
      <c r="L53" s="11" t="n">
        <v>0.83343</v>
      </c>
      <c r="M53" s="11" t="n">
        <v>0.83431</v>
      </c>
      <c r="N53" s="11" t="n">
        <v>0.83306</v>
      </c>
      <c r="O53" s="11" t="n">
        <v>0.83465</v>
      </c>
      <c r="P53" s="11" t="n">
        <v>0.83534</v>
      </c>
      <c r="Q53" s="11" t="n">
        <v>0.83205</v>
      </c>
      <c r="R53" s="11" t="n">
        <v>0.83594</v>
      </c>
      <c r="S53" s="11" t="n">
        <v>0.82825</v>
      </c>
      <c r="T53" s="11" t="n">
        <v>0.80843</v>
      </c>
      <c r="U53" s="11" t="n">
        <v>0.83389</v>
      </c>
      <c r="V53" s="11" t="n">
        <v>0.83802</v>
      </c>
      <c r="W53" s="11" t="n">
        <v>0.81671</v>
      </c>
      <c r="X53" s="11" t="n">
        <v>0.82601</v>
      </c>
      <c r="Y53" s="11" t="n">
        <v>0.8234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9703</v>
      </c>
      <c r="C54" s="11" t="n">
        <v>0.99405</v>
      </c>
      <c r="D54" s="11" t="n">
        <v>0.98613</v>
      </c>
      <c r="E54" s="11" t="n">
        <v>1.00232</v>
      </c>
      <c r="F54" s="11" t="n">
        <v>0.9768</v>
      </c>
      <c r="G54" s="11" t="n">
        <v>1.0082</v>
      </c>
      <c r="H54" s="11" t="n">
        <v>1.01754</v>
      </c>
      <c r="I54" s="11" t="n">
        <v>1.03222</v>
      </c>
      <c r="J54" s="11" t="n">
        <v>1.02276</v>
      </c>
      <c r="K54" s="11" t="n">
        <v>1.02328</v>
      </c>
      <c r="L54" s="11" t="n">
        <v>1.02012</v>
      </c>
      <c r="M54" s="11" t="n">
        <v>1.01981</v>
      </c>
      <c r="N54" s="11" t="n">
        <v>1.01966</v>
      </c>
      <c r="O54" s="11" t="n">
        <v>1.01669</v>
      </c>
      <c r="P54" s="11" t="n">
        <v>1.01534</v>
      </c>
      <c r="Q54" s="11" t="n">
        <v>1.02274</v>
      </c>
      <c r="R54" s="11" t="n">
        <v>1.02582</v>
      </c>
      <c r="S54" s="11" t="n">
        <v>1.0286</v>
      </c>
      <c r="T54" s="11" t="n">
        <v>1.03222</v>
      </c>
      <c r="U54" s="11" t="n">
        <v>1.02938</v>
      </c>
      <c r="V54" s="11" t="n">
        <v>1.03213</v>
      </c>
      <c r="W54" s="11" t="n">
        <v>1.00419</v>
      </c>
      <c r="X54" s="11" t="n">
        <v>1.0194</v>
      </c>
      <c r="Y54" s="11" t="n">
        <v>1.0250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1681</v>
      </c>
      <c r="C55" s="11" t="n">
        <v>1.01211</v>
      </c>
      <c r="D55" s="11" t="n">
        <v>1.00564</v>
      </c>
      <c r="E55" s="11" t="n">
        <v>1.01492</v>
      </c>
      <c r="F55" s="11" t="n">
        <v>0.99681</v>
      </c>
      <c r="G55" s="11" t="n">
        <v>1.02295</v>
      </c>
      <c r="H55" s="11" t="n">
        <v>1.03054</v>
      </c>
      <c r="I55" s="11" t="n">
        <v>1.0421</v>
      </c>
      <c r="J55" s="11" t="n">
        <v>1.03483</v>
      </c>
      <c r="K55" s="11" t="n">
        <v>1.04217</v>
      </c>
      <c r="L55" s="11" t="n">
        <v>1.03789</v>
      </c>
      <c r="M55" s="11" t="n">
        <v>1.03881</v>
      </c>
      <c r="N55" s="11" t="n">
        <v>1.03755</v>
      </c>
      <c r="O55" s="11" t="n">
        <v>1.03741</v>
      </c>
      <c r="P55" s="11" t="n">
        <v>1.03683</v>
      </c>
      <c r="Q55" s="11" t="n">
        <v>1.0326</v>
      </c>
      <c r="R55" s="11" t="n">
        <v>1.03304</v>
      </c>
      <c r="S55" s="11" t="n">
        <v>1.02925</v>
      </c>
      <c r="T55" s="11" t="n">
        <v>1.02814</v>
      </c>
      <c r="U55" s="11" t="n">
        <v>1.0359</v>
      </c>
      <c r="V55" s="11" t="n">
        <v>1.03951</v>
      </c>
      <c r="W55" s="11" t="n">
        <v>1.01718</v>
      </c>
      <c r="X55" s="11" t="n">
        <v>1.02361</v>
      </c>
      <c r="Y55" s="11" t="n">
        <v>1.02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1853</v>
      </c>
      <c r="C56" s="11" t="n">
        <v>1.01022</v>
      </c>
      <c r="D56" s="11" t="n">
        <v>1.0042</v>
      </c>
      <c r="E56" s="11" t="n">
        <v>1.01811</v>
      </c>
      <c r="F56" s="11" t="n">
        <v>1.02168</v>
      </c>
      <c r="G56" s="11" t="n">
        <v>1.02381</v>
      </c>
      <c r="H56" s="11" t="n">
        <v>1.03307</v>
      </c>
      <c r="I56" s="11" t="n">
        <v>1.03796</v>
      </c>
      <c r="J56" s="11" t="n">
        <v>1.03531</v>
      </c>
      <c r="K56" s="11" t="n">
        <v>1.03597</v>
      </c>
      <c r="L56" s="11" t="n">
        <v>1.03243</v>
      </c>
      <c r="M56" s="11" t="n">
        <v>1.03351</v>
      </c>
      <c r="N56" s="11" t="n">
        <v>1.03252</v>
      </c>
      <c r="O56" s="11" t="n">
        <v>1.03347</v>
      </c>
      <c r="P56" s="11" t="n">
        <v>1.03342</v>
      </c>
      <c r="Q56" s="11" t="n">
        <v>1.03319</v>
      </c>
      <c r="R56" s="11" t="n">
        <v>1.03207</v>
      </c>
      <c r="S56" s="11" t="n">
        <v>1.02944</v>
      </c>
      <c r="T56" s="11" t="n">
        <v>1.02988</v>
      </c>
      <c r="U56" s="11" t="n">
        <v>1.033</v>
      </c>
      <c r="V56" s="11" t="n">
        <v>1.06529</v>
      </c>
      <c r="W56" s="11" t="n">
        <v>1.03945</v>
      </c>
      <c r="X56" s="11" t="n">
        <v>1.02495</v>
      </c>
      <c r="Y56" s="11" t="n">
        <v>1.0242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3785</v>
      </c>
      <c r="C57" s="11" t="n">
        <v>0.8144</v>
      </c>
      <c r="D57" s="11" t="n">
        <v>0.92907</v>
      </c>
      <c r="E57" s="11" t="n">
        <v>0.94118</v>
      </c>
      <c r="F57" s="11" t="n">
        <v>0.94156</v>
      </c>
      <c r="G57" s="11" t="n">
        <v>0.94246</v>
      </c>
      <c r="H57" s="11" t="n">
        <v>0.95739</v>
      </c>
      <c r="I57" s="11" t="n">
        <v>0.96424</v>
      </c>
      <c r="J57" s="11" t="n">
        <v>0.96262</v>
      </c>
      <c r="K57" s="11" t="n">
        <v>0.97172</v>
      </c>
      <c r="L57" s="11" t="n">
        <v>0.97056</v>
      </c>
      <c r="M57" s="11" t="n">
        <v>0.96681</v>
      </c>
      <c r="N57" s="11" t="n">
        <v>0.97062</v>
      </c>
      <c r="O57" s="11" t="n">
        <v>0.97093</v>
      </c>
      <c r="P57" s="11" t="n">
        <v>0.97228</v>
      </c>
      <c r="Q57" s="11" t="n">
        <v>0.97163</v>
      </c>
      <c r="R57" s="11" t="n">
        <v>0.97168</v>
      </c>
      <c r="S57" s="11" t="n">
        <v>0.97189</v>
      </c>
      <c r="T57" s="11" t="n">
        <v>0.96229</v>
      </c>
      <c r="U57" s="11" t="n">
        <v>0.97239</v>
      </c>
      <c r="V57" s="11" t="n">
        <v>0.9695</v>
      </c>
      <c r="W57" s="11" t="n">
        <v>0.96881</v>
      </c>
      <c r="X57" s="11" t="n">
        <v>0.93682</v>
      </c>
      <c r="Y57" s="11" t="n">
        <v>0.934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827</v>
      </c>
      <c r="C58" s="11" t="n">
        <v>0.7761</v>
      </c>
      <c r="D58" s="11" t="n">
        <v>0.77596</v>
      </c>
      <c r="E58" s="11" t="n">
        <v>0.77534</v>
      </c>
      <c r="F58" s="11" t="n">
        <v>0.78204</v>
      </c>
      <c r="G58" s="11" t="n">
        <v>0.78653</v>
      </c>
      <c r="H58" s="11" t="n">
        <v>0.78707</v>
      </c>
      <c r="I58" s="11" t="n">
        <v>0.79003</v>
      </c>
      <c r="J58" s="11" t="n">
        <v>0.78679</v>
      </c>
      <c r="K58" s="11" t="n">
        <v>0.78687</v>
      </c>
      <c r="L58" s="11" t="n">
        <v>0.78494</v>
      </c>
      <c r="M58" s="11" t="n">
        <v>0.7866</v>
      </c>
      <c r="N58" s="11" t="n">
        <v>0.78292</v>
      </c>
      <c r="O58" s="11" t="n">
        <v>0.78737</v>
      </c>
      <c r="P58" s="11" t="n">
        <v>0.78358</v>
      </c>
      <c r="Q58" s="11" t="n">
        <v>0.78134</v>
      </c>
      <c r="R58" s="11" t="n">
        <v>0.78264</v>
      </c>
      <c r="S58" s="11" t="n">
        <v>0.77487</v>
      </c>
      <c r="T58" s="11" t="n">
        <v>0.78986</v>
      </c>
      <c r="U58" s="11" t="n">
        <v>0.80691</v>
      </c>
      <c r="V58" s="11" t="n">
        <v>0.80205</v>
      </c>
      <c r="W58" s="11" t="n">
        <v>0.8009</v>
      </c>
      <c r="X58" s="11" t="n">
        <v>0.7861</v>
      </c>
      <c r="Y58" s="11" t="n">
        <v>0.7796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419</v>
      </c>
      <c r="C59" s="11" t="n">
        <v>0.73105</v>
      </c>
      <c r="D59" s="11" t="n">
        <v>0.7344</v>
      </c>
      <c r="E59" s="11" t="n">
        <v>0.73018</v>
      </c>
      <c r="F59" s="11" t="n">
        <v>0.73908</v>
      </c>
      <c r="G59" s="11" t="n">
        <v>0.73899</v>
      </c>
      <c r="H59" s="11" t="n">
        <v>0.74115</v>
      </c>
      <c r="I59" s="11" t="n">
        <v>0.73052</v>
      </c>
      <c r="J59" s="11" t="n">
        <v>0.7237</v>
      </c>
      <c r="K59" s="11" t="n">
        <v>0.72377</v>
      </c>
      <c r="L59" s="11" t="n">
        <v>0.7232</v>
      </c>
      <c r="M59" s="11" t="n">
        <v>0.72231</v>
      </c>
      <c r="N59" s="11" t="n">
        <v>0.7219</v>
      </c>
      <c r="O59" s="11" t="n">
        <v>0.72282</v>
      </c>
      <c r="P59" s="11" t="n">
        <v>0.7218</v>
      </c>
      <c r="Q59" s="11" t="n">
        <v>0.72832</v>
      </c>
      <c r="R59" s="11" t="n">
        <v>0.72883</v>
      </c>
      <c r="S59" s="11" t="n">
        <v>0.74409</v>
      </c>
      <c r="T59" s="11" t="n">
        <v>0.74538</v>
      </c>
      <c r="U59" s="11" t="n">
        <v>0.76185</v>
      </c>
      <c r="V59" s="11" t="n">
        <v>0.75014</v>
      </c>
      <c r="W59" s="11" t="n">
        <v>0.75286</v>
      </c>
      <c r="X59" s="11" t="n">
        <v>0.72577</v>
      </c>
      <c r="Y59" s="11" t="n">
        <v>0.7241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3762</v>
      </c>
      <c r="C60" s="11" t="n">
        <v>0.83201</v>
      </c>
      <c r="D60" s="11" t="n">
        <v>0.82452</v>
      </c>
      <c r="E60" s="11" t="n">
        <v>0.8034</v>
      </c>
      <c r="F60" s="11" t="n">
        <v>0.97083</v>
      </c>
      <c r="G60" s="11" t="n">
        <v>0.8142</v>
      </c>
      <c r="H60" s="11" t="n">
        <v>0.82587</v>
      </c>
      <c r="I60" s="11" t="n">
        <v>0.82513</v>
      </c>
      <c r="J60" s="11" t="n">
        <v>0.82466</v>
      </c>
      <c r="K60" s="11" t="n">
        <v>0.82396</v>
      </c>
      <c r="L60" s="11" t="n">
        <v>0.82447</v>
      </c>
      <c r="M60" s="11" t="n">
        <v>0.82364</v>
      </c>
      <c r="N60" s="11" t="n">
        <v>0.82336</v>
      </c>
      <c r="O60" s="11" t="n">
        <v>0.82839</v>
      </c>
      <c r="P60" s="11" t="n">
        <v>0.82386</v>
      </c>
      <c r="Q60" s="11" t="n">
        <v>0.8308</v>
      </c>
      <c r="R60" s="11" t="n">
        <v>0.83501</v>
      </c>
      <c r="S60" s="11" t="n">
        <v>0.8181</v>
      </c>
      <c r="T60" s="11" t="n">
        <v>0.81927</v>
      </c>
      <c r="U60" s="11" t="n">
        <v>0.82518</v>
      </c>
      <c r="V60" s="11" t="n">
        <v>0.82885</v>
      </c>
      <c r="W60" s="11" t="n">
        <v>0.82119</v>
      </c>
      <c r="X60" s="11" t="n">
        <v>0.83448</v>
      </c>
      <c r="Y60" s="11" t="n">
        <v>0.8333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908</v>
      </c>
      <c r="C61" s="11" t="n">
        <v>0.84065</v>
      </c>
      <c r="D61" s="11" t="n">
        <v>0.97573</v>
      </c>
      <c r="E61" s="11" t="n">
        <v>0.83587</v>
      </c>
      <c r="F61" s="11" t="n">
        <v>0.97504</v>
      </c>
      <c r="G61" s="11" t="n">
        <v>0.97461</v>
      </c>
      <c r="H61" s="11" t="n">
        <v>0.97488</v>
      </c>
      <c r="I61" s="11" t="n">
        <v>0.9756</v>
      </c>
      <c r="J61" s="11" t="n">
        <v>0.83412</v>
      </c>
      <c r="K61" s="11" t="n">
        <v>0.83575</v>
      </c>
      <c r="L61" s="11" t="n">
        <v>0.83363</v>
      </c>
      <c r="M61" s="11" t="n">
        <v>0.83243</v>
      </c>
      <c r="N61" s="11" t="n">
        <v>0.82432</v>
      </c>
      <c r="O61" s="11" t="n">
        <v>0.83634</v>
      </c>
      <c r="P61" s="11" t="n">
        <v>0.83809</v>
      </c>
      <c r="Q61" s="11" t="n">
        <v>0.83443</v>
      </c>
      <c r="R61" s="11" t="n">
        <v>0.83638</v>
      </c>
      <c r="S61" s="11" t="n">
        <v>0.83865</v>
      </c>
      <c r="T61" s="11" t="n">
        <v>0.84016</v>
      </c>
      <c r="U61" s="11" t="n">
        <v>0.85711</v>
      </c>
      <c r="V61" s="11" t="n">
        <v>0.85463</v>
      </c>
      <c r="W61" s="11" t="n">
        <v>0.83808</v>
      </c>
      <c r="X61" s="11" t="n">
        <v>0.84943</v>
      </c>
      <c r="Y61" s="11" t="n">
        <v>0.842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9495</v>
      </c>
      <c r="C62" s="11" t="n">
        <v>0.89061</v>
      </c>
      <c r="D62" s="11" t="n">
        <v>0.89706</v>
      </c>
      <c r="E62" s="11" t="n">
        <v>0.88297</v>
      </c>
      <c r="F62" s="11" t="n">
        <v>0.88569</v>
      </c>
      <c r="G62" s="11" t="n">
        <v>0.87959</v>
      </c>
      <c r="H62" s="11" t="n">
        <v>0.8803</v>
      </c>
      <c r="I62" s="11" t="n">
        <v>0.88406</v>
      </c>
      <c r="J62" s="11" t="n">
        <v>0.88011</v>
      </c>
      <c r="K62" s="11" t="n">
        <v>0.88908</v>
      </c>
      <c r="L62" s="11" t="n">
        <v>0.88672</v>
      </c>
      <c r="M62" s="11" t="n">
        <v>0.88528</v>
      </c>
      <c r="N62" s="11" t="n">
        <v>0.88266</v>
      </c>
      <c r="O62" s="11" t="n">
        <v>0.88632</v>
      </c>
      <c r="P62" s="11" t="n">
        <v>0.88549</v>
      </c>
      <c r="Q62" s="11" t="n">
        <v>0.88323</v>
      </c>
      <c r="R62" s="11" t="n">
        <v>0.89838</v>
      </c>
      <c r="S62" s="11" t="n">
        <v>0.8888</v>
      </c>
      <c r="T62" s="11" t="n">
        <v>0.89047</v>
      </c>
      <c r="U62" s="11" t="n">
        <v>0.89086</v>
      </c>
      <c r="V62" s="11" t="n">
        <v>0.89115</v>
      </c>
      <c r="W62" s="11" t="n">
        <v>0.88089</v>
      </c>
      <c r="X62" s="11" t="n">
        <v>0.89015</v>
      </c>
      <c r="Y62" s="11" t="n">
        <v>0.8875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6732</v>
      </c>
      <c r="C63" s="11" t="n">
        <v>0.86146</v>
      </c>
      <c r="D63" s="11" t="n">
        <v>0.86067</v>
      </c>
      <c r="E63" s="11" t="n">
        <v>0.86219</v>
      </c>
      <c r="F63" s="11" t="n">
        <v>0.8615</v>
      </c>
      <c r="G63" s="11" t="n">
        <v>0.86231</v>
      </c>
      <c r="H63" s="11" t="n">
        <v>0.87083</v>
      </c>
      <c r="I63" s="11" t="n">
        <v>0.8759</v>
      </c>
      <c r="J63" s="11" t="n">
        <v>0.8721</v>
      </c>
      <c r="K63" s="11" t="n">
        <v>0.87895</v>
      </c>
      <c r="L63" s="11" t="n">
        <v>0.87862</v>
      </c>
      <c r="M63" s="11" t="n">
        <v>0.9309</v>
      </c>
      <c r="N63" s="11" t="n">
        <v>0.87668</v>
      </c>
      <c r="O63" s="11" t="n">
        <v>0.88185</v>
      </c>
      <c r="P63" s="11" t="n">
        <v>0.89182</v>
      </c>
      <c r="Q63" s="11" t="n">
        <v>0.89307</v>
      </c>
      <c r="R63" s="11" t="n">
        <v>0.8892</v>
      </c>
      <c r="S63" s="11" t="n">
        <v>0.87217</v>
      </c>
      <c r="T63" s="11" t="n">
        <v>0.87485</v>
      </c>
      <c r="U63" s="11" t="n">
        <v>0.90042</v>
      </c>
      <c r="V63" s="11" t="n">
        <v>0.88723</v>
      </c>
      <c r="W63" s="11" t="n">
        <v>0.8917</v>
      </c>
      <c r="X63" s="11" t="n">
        <v>0.8597</v>
      </c>
      <c r="Y63" s="11" t="n">
        <v>0.8564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6629</v>
      </c>
      <c r="C64" s="11" t="n">
        <v>0.96566</v>
      </c>
      <c r="D64" s="11" t="n">
        <v>0.96294</v>
      </c>
      <c r="E64" s="11" t="n">
        <v>0.96339</v>
      </c>
      <c r="F64" s="11" t="n">
        <v>0.95814</v>
      </c>
      <c r="G64" s="11" t="n">
        <v>0.93841</v>
      </c>
      <c r="H64" s="11" t="n">
        <v>0.95896</v>
      </c>
      <c r="I64" s="11" t="n">
        <v>0.97712</v>
      </c>
      <c r="J64" s="11" t="n">
        <v>0.97745</v>
      </c>
      <c r="K64" s="11" t="n">
        <v>0.98032</v>
      </c>
      <c r="L64" s="11" t="n">
        <v>0.97911</v>
      </c>
      <c r="M64" s="11" t="n">
        <v>0.97856</v>
      </c>
      <c r="N64" s="11" t="n">
        <v>0.9775</v>
      </c>
      <c r="O64" s="11" t="n">
        <v>0.97855</v>
      </c>
      <c r="P64" s="11" t="n">
        <v>0.97849</v>
      </c>
      <c r="Q64" s="11" t="n">
        <v>0.97635</v>
      </c>
      <c r="R64" s="11" t="n">
        <v>0.97947</v>
      </c>
      <c r="S64" s="11" t="n">
        <v>0.97862</v>
      </c>
      <c r="T64" s="11" t="n">
        <v>0.97978</v>
      </c>
      <c r="U64" s="11" t="n">
        <v>0.98324</v>
      </c>
      <c r="V64" s="11" t="n">
        <v>0.98453</v>
      </c>
      <c r="W64" s="11" t="n">
        <v>0.96388</v>
      </c>
      <c r="X64" s="11" t="n">
        <v>0.95925</v>
      </c>
      <c r="Y64" s="11" t="n">
        <v>0.950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702</v>
      </c>
      <c r="C65" s="11" t="n">
        <v>0.96627</v>
      </c>
      <c r="D65" s="11" t="n">
        <v>0.97104</v>
      </c>
      <c r="E65" s="11" t="n">
        <v>0.97127</v>
      </c>
      <c r="F65" s="11" t="n">
        <v>0.98892</v>
      </c>
      <c r="G65" s="11" t="n">
        <v>0.98428</v>
      </c>
      <c r="H65" s="11" t="n">
        <v>0.9853</v>
      </c>
      <c r="I65" s="11" t="n">
        <v>1.00274</v>
      </c>
      <c r="J65" s="11" t="n">
        <v>0.99814</v>
      </c>
      <c r="K65" s="11" t="n">
        <v>0.99103</v>
      </c>
      <c r="L65" s="11" t="n">
        <v>0.9937</v>
      </c>
      <c r="M65" s="11" t="n">
        <v>0.9975</v>
      </c>
      <c r="N65" s="11" t="n">
        <v>0.99252</v>
      </c>
      <c r="O65" s="11" t="n">
        <v>0.99575</v>
      </c>
      <c r="P65" s="11" t="n">
        <v>0.99405</v>
      </c>
      <c r="Q65" s="11" t="n">
        <v>0.98699</v>
      </c>
      <c r="R65" s="11" t="n">
        <v>0.99051</v>
      </c>
      <c r="S65" s="11" t="n">
        <v>0.99093</v>
      </c>
      <c r="T65" s="11" t="n">
        <v>0.99165</v>
      </c>
      <c r="U65" s="11" t="n">
        <v>0.99577</v>
      </c>
      <c r="V65" s="11" t="n">
        <v>0.98545</v>
      </c>
      <c r="W65" s="11" t="n">
        <v>0.98596</v>
      </c>
      <c r="X65" s="11" t="n">
        <v>0.98236</v>
      </c>
      <c r="Y65" s="11" t="n">
        <v>0.9809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806</v>
      </c>
      <c r="C66" s="11" t="n">
        <v>0.8049</v>
      </c>
      <c r="D66" s="11" t="n">
        <v>0.80695</v>
      </c>
      <c r="E66" s="11" t="n">
        <v>0.8038</v>
      </c>
      <c r="F66" s="11" t="n">
        <v>0.8088</v>
      </c>
      <c r="G66" s="11" t="n">
        <v>0.80174</v>
      </c>
      <c r="H66" s="11" t="n">
        <v>0.8017</v>
      </c>
      <c r="I66" s="11" t="n">
        <v>0.82027</v>
      </c>
      <c r="J66" s="11" t="n">
        <v>0.81802</v>
      </c>
      <c r="K66" s="11" t="n">
        <v>0.81834</v>
      </c>
      <c r="L66" s="11" t="n">
        <v>0.81455</v>
      </c>
      <c r="M66" s="11" t="n">
        <v>0.81617</v>
      </c>
      <c r="N66" s="11" t="n">
        <v>0.81571</v>
      </c>
      <c r="O66" s="11" t="n">
        <v>0.81856</v>
      </c>
      <c r="P66" s="11" t="n">
        <v>0.87518</v>
      </c>
      <c r="Q66" s="11" t="n">
        <v>0.83053</v>
      </c>
      <c r="R66" s="11" t="n">
        <v>0.82981</v>
      </c>
      <c r="S66" s="11" t="n">
        <v>0.86836</v>
      </c>
      <c r="T66" s="11" t="n">
        <v>0.81596</v>
      </c>
      <c r="U66" s="11" t="n">
        <v>0.82549</v>
      </c>
      <c r="V66" s="11" t="n">
        <v>0.82777</v>
      </c>
      <c r="W66" s="11" t="n">
        <v>0.82293</v>
      </c>
      <c r="X66" s="11" t="n">
        <v>0.80533</v>
      </c>
      <c r="Y66" s="11" t="n">
        <v>0.7706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1837</v>
      </c>
      <c r="C67" s="11" t="n">
        <v>0.81837</v>
      </c>
      <c r="D67" s="11" t="n">
        <v>0.87017</v>
      </c>
      <c r="E67" s="11" t="n">
        <v>0.80745</v>
      </c>
      <c r="F67" s="11" t="n">
        <v>0.81642</v>
      </c>
      <c r="G67" s="11" t="n">
        <v>0.81588</v>
      </c>
      <c r="H67" s="11" t="n">
        <v>0.82365</v>
      </c>
      <c r="I67" s="11" t="n">
        <v>0.82474</v>
      </c>
      <c r="J67" s="11" t="n">
        <v>0.82488</v>
      </c>
      <c r="K67" s="11" t="n">
        <v>0.82811</v>
      </c>
      <c r="L67" s="11" t="n">
        <v>0.82865</v>
      </c>
      <c r="M67" s="11" t="n">
        <v>0.82787</v>
      </c>
      <c r="N67" s="11" t="n">
        <v>0.82621</v>
      </c>
      <c r="O67" s="11" t="n">
        <v>0.82674</v>
      </c>
      <c r="P67" s="11" t="n">
        <v>0.82647</v>
      </c>
      <c r="Q67" s="11" t="n">
        <v>0.82501</v>
      </c>
      <c r="R67" s="11" t="n">
        <v>0.82885</v>
      </c>
      <c r="S67" s="11" t="n">
        <v>0.82359</v>
      </c>
      <c r="T67" s="11" t="n">
        <v>0.82369</v>
      </c>
      <c r="U67" s="11" t="n">
        <v>0.82623</v>
      </c>
      <c r="V67" s="11" t="n">
        <v>0.82155</v>
      </c>
      <c r="W67" s="11" t="n">
        <v>0.81329</v>
      </c>
      <c r="X67" s="11" t="n">
        <v>0.82205</v>
      </c>
      <c r="Y67" s="11" t="n">
        <v>0.8185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8649</v>
      </c>
      <c r="C68" s="11" t="n">
        <v>0.78412</v>
      </c>
      <c r="D68" s="11" t="n">
        <v>0.78135</v>
      </c>
      <c r="E68" s="11" t="n">
        <v>0.77213</v>
      </c>
      <c r="F68" s="11" t="n">
        <v>0.78068</v>
      </c>
      <c r="G68" s="11" t="n">
        <v>0.77395</v>
      </c>
      <c r="H68" s="11" t="n">
        <v>0.78898</v>
      </c>
      <c r="I68" s="11" t="n">
        <v>0.79424</v>
      </c>
      <c r="J68" s="11" t="n">
        <v>0.7909</v>
      </c>
      <c r="K68" s="11" t="n">
        <v>0.79591</v>
      </c>
      <c r="L68" s="11" t="n">
        <v>0.796</v>
      </c>
      <c r="M68" s="11" t="n">
        <v>0.79692</v>
      </c>
      <c r="N68" s="11" t="n">
        <v>0.79544</v>
      </c>
      <c r="O68" s="11" t="n">
        <v>0.7963</v>
      </c>
      <c r="P68" s="11" t="n">
        <v>0.79459</v>
      </c>
      <c r="Q68" s="11" t="n">
        <v>0.79014</v>
      </c>
      <c r="R68" s="11" t="n">
        <v>0.79347</v>
      </c>
      <c r="S68" s="11" t="n">
        <v>0.79047</v>
      </c>
      <c r="T68" s="11" t="n">
        <v>0.78955</v>
      </c>
      <c r="U68" s="11" t="n">
        <v>0.7925</v>
      </c>
      <c r="V68" s="11" t="n">
        <v>0.78639</v>
      </c>
      <c r="W68" s="11" t="n">
        <v>0.78577</v>
      </c>
      <c r="X68" s="11" t="n">
        <v>0.78705</v>
      </c>
      <c r="Y68" s="11" t="n">
        <v>0.7870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8278</v>
      </c>
      <c r="C69" s="11" t="n">
        <v>0.78085</v>
      </c>
      <c r="D69" s="11" t="n">
        <v>0.78819</v>
      </c>
      <c r="E69" s="11" t="n">
        <v>0.78625</v>
      </c>
      <c r="F69" s="11" t="n">
        <v>0.79916</v>
      </c>
      <c r="G69" s="11" t="n">
        <v>0.79455</v>
      </c>
      <c r="H69" s="11" t="n">
        <v>0.78967</v>
      </c>
      <c r="I69" s="11" t="n">
        <v>0.79034</v>
      </c>
      <c r="J69" s="11" t="n">
        <v>0.78648</v>
      </c>
      <c r="K69" s="11" t="n">
        <v>0.79345</v>
      </c>
      <c r="L69" s="11" t="n">
        <v>0.79237</v>
      </c>
      <c r="M69" s="11" t="n">
        <v>0.79343</v>
      </c>
      <c r="N69" s="11" t="n">
        <v>0.79331</v>
      </c>
      <c r="O69" s="11" t="n">
        <v>0.79474</v>
      </c>
      <c r="P69" s="11" t="n">
        <v>0.79275</v>
      </c>
      <c r="Q69" s="11" t="n">
        <v>0.78908</v>
      </c>
      <c r="R69" s="11" t="n">
        <v>0.80053</v>
      </c>
      <c r="S69" s="11" t="n">
        <v>0.78977</v>
      </c>
      <c r="T69" s="11" t="n">
        <v>0.78997</v>
      </c>
      <c r="U69" s="11" t="n">
        <v>0.78957</v>
      </c>
      <c r="V69" s="11" t="n">
        <v>0.79303</v>
      </c>
      <c r="W69" s="11" t="n">
        <v>0.77314</v>
      </c>
      <c r="X69" s="11" t="n">
        <v>0.78352</v>
      </c>
      <c r="Y69" s="11" t="n">
        <v>0.762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6595</v>
      </c>
      <c r="C70" s="11" t="n">
        <v>0.76393</v>
      </c>
      <c r="D70" s="11" t="n">
        <v>0.761</v>
      </c>
      <c r="E70" s="11" t="n">
        <v>0.76189</v>
      </c>
      <c r="F70" s="11" t="n">
        <v>0.77045</v>
      </c>
      <c r="G70" s="11" t="n">
        <v>0.77881</v>
      </c>
      <c r="H70" s="11" t="n">
        <v>0.7782</v>
      </c>
      <c r="I70" s="11" t="n">
        <v>0.78599</v>
      </c>
      <c r="J70" s="11" t="n">
        <v>0.79373</v>
      </c>
      <c r="K70" s="11" t="n">
        <v>0.80274</v>
      </c>
      <c r="L70" s="11" t="n">
        <v>0.78775</v>
      </c>
      <c r="M70" s="11" t="n">
        <v>0.7866</v>
      </c>
      <c r="N70" s="11" t="n">
        <v>0.78587</v>
      </c>
      <c r="O70" s="11" t="n">
        <v>0.80003</v>
      </c>
      <c r="P70" s="11" t="n">
        <v>0.79922</v>
      </c>
      <c r="Q70" s="11" t="n">
        <v>0.79965</v>
      </c>
      <c r="R70" s="11" t="n">
        <v>0.80491</v>
      </c>
      <c r="S70" s="11" t="n">
        <v>0.79896</v>
      </c>
      <c r="T70" s="11" t="n">
        <v>0.79435</v>
      </c>
      <c r="U70" s="11" t="n">
        <v>0.79695</v>
      </c>
      <c r="V70" s="11" t="n">
        <v>0.79255</v>
      </c>
      <c r="W70" s="11" t="n">
        <v>0.77206</v>
      </c>
      <c r="X70" s="11" t="n">
        <v>0.79371</v>
      </c>
      <c r="Y70" s="11" t="n">
        <v>0.77388</v>
      </c>
    </row>
    <row r="71" customFormat="false" ht="12.75" hidden="false" customHeight="false" outlineLevel="0" collapsed="false">
      <c r="A71" s="12" t="n">
        <v>29</v>
      </c>
      <c r="B71" s="11" t="n">
        <v>0.78673</v>
      </c>
      <c r="C71" s="11" t="n">
        <v>0.78624</v>
      </c>
      <c r="D71" s="11" t="n">
        <v>0.78375</v>
      </c>
      <c r="E71" s="11" t="n">
        <v>0.78345</v>
      </c>
      <c r="F71" s="11" t="n">
        <v>0.78388</v>
      </c>
      <c r="G71" s="11" t="n">
        <v>0.79099</v>
      </c>
      <c r="H71" s="11" t="n">
        <v>0.78952</v>
      </c>
      <c r="I71" s="11" t="n">
        <v>0.80083</v>
      </c>
      <c r="J71" s="11" t="n">
        <v>0.80251</v>
      </c>
      <c r="K71" s="11" t="n">
        <v>0.80406</v>
      </c>
      <c r="L71" s="11" t="n">
        <v>0.80114</v>
      </c>
      <c r="M71" s="11" t="n">
        <v>0.80153</v>
      </c>
      <c r="N71" s="11" t="n">
        <v>0.80039</v>
      </c>
      <c r="O71" s="11" t="n">
        <v>0.81928</v>
      </c>
      <c r="P71" s="11" t="n">
        <v>0.82078</v>
      </c>
      <c r="Q71" s="11" t="n">
        <v>0.82008</v>
      </c>
      <c r="R71" s="11" t="n">
        <v>0.824</v>
      </c>
      <c r="S71" s="11" t="n">
        <v>0.81869</v>
      </c>
      <c r="T71" s="11" t="n">
        <v>0.81957</v>
      </c>
      <c r="U71" s="11" t="n">
        <v>0.81619</v>
      </c>
      <c r="V71" s="11" t="n">
        <v>0.80914</v>
      </c>
      <c r="W71" s="11" t="n">
        <v>0.80511</v>
      </c>
      <c r="X71" s="11" t="n">
        <v>0.81502</v>
      </c>
      <c r="Y71" s="11" t="n">
        <v>0.78469</v>
      </c>
    </row>
    <row r="72" customFormat="false" ht="12.75" hidden="false" customHeight="false" outlineLevel="0" collapsed="false">
      <c r="A72" s="12" t="n">
        <v>30</v>
      </c>
      <c r="B72" s="11" t="n">
        <v>0.73603</v>
      </c>
      <c r="C72" s="11" t="n">
        <v>0.7363</v>
      </c>
      <c r="D72" s="11" t="n">
        <v>0.73903</v>
      </c>
      <c r="E72" s="11" t="n">
        <v>0.76146</v>
      </c>
      <c r="F72" s="11" t="n">
        <v>0.77536</v>
      </c>
      <c r="G72" s="11" t="n">
        <v>0.77795</v>
      </c>
      <c r="H72" s="11" t="n">
        <v>0.76742</v>
      </c>
      <c r="I72" s="11" t="n">
        <v>0.76914</v>
      </c>
      <c r="J72" s="11" t="n">
        <v>0.76775</v>
      </c>
      <c r="K72" s="11" t="n">
        <v>0.77221</v>
      </c>
      <c r="L72" s="11" t="n">
        <v>0.82403</v>
      </c>
      <c r="M72" s="11" t="n">
        <v>0.82309</v>
      </c>
      <c r="N72" s="11" t="n">
        <v>0.77843</v>
      </c>
      <c r="O72" s="11" t="n">
        <v>0.78684</v>
      </c>
      <c r="P72" s="11" t="n">
        <v>0.77558</v>
      </c>
      <c r="Q72" s="11" t="n">
        <v>0.77232</v>
      </c>
      <c r="R72" s="11" t="n">
        <v>0.77973</v>
      </c>
      <c r="S72" s="11" t="n">
        <v>0.76682</v>
      </c>
      <c r="T72" s="11" t="n">
        <v>0.76738</v>
      </c>
      <c r="U72" s="11" t="n">
        <v>0.76578</v>
      </c>
      <c r="V72" s="11" t="n">
        <v>0.76045</v>
      </c>
      <c r="W72" s="11" t="n">
        <v>0.75506</v>
      </c>
      <c r="X72" s="11" t="n">
        <v>0.85172</v>
      </c>
      <c r="Y72" s="11" t="n">
        <v>0.8387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4556</v>
      </c>
      <c r="C79" s="11" t="n">
        <v>0.92948</v>
      </c>
      <c r="D79" s="11" t="n">
        <v>0.92194</v>
      </c>
      <c r="E79" s="11" t="n">
        <v>0.92241</v>
      </c>
      <c r="F79" s="11" t="n">
        <v>0.92413</v>
      </c>
      <c r="G79" s="11" t="n">
        <v>0.9277</v>
      </c>
      <c r="H79" s="11" t="n">
        <v>0.94772</v>
      </c>
      <c r="I79" s="11" t="n">
        <v>0.96688</v>
      </c>
      <c r="J79" s="11" t="n">
        <v>0.97278</v>
      </c>
      <c r="K79" s="11" t="n">
        <v>0.97266</v>
      </c>
      <c r="L79" s="11" t="n">
        <v>0.97211</v>
      </c>
      <c r="M79" s="11" t="n">
        <v>0.97062</v>
      </c>
      <c r="N79" s="11" t="n">
        <v>0.96778</v>
      </c>
      <c r="O79" s="11" t="n">
        <v>0.97192</v>
      </c>
      <c r="P79" s="11" t="n">
        <v>0.97448</v>
      </c>
      <c r="Q79" s="11" t="n">
        <v>0.95721</v>
      </c>
      <c r="R79" s="11" t="n">
        <v>0.95907</v>
      </c>
      <c r="S79" s="11" t="n">
        <v>0.94547</v>
      </c>
      <c r="T79" s="11" t="n">
        <v>0.95482</v>
      </c>
      <c r="U79" s="11" t="n">
        <v>0.96989</v>
      </c>
      <c r="V79" s="11" t="n">
        <v>0.97016</v>
      </c>
      <c r="W79" s="11" t="n">
        <v>0.93856</v>
      </c>
      <c r="X79" s="11" t="n">
        <v>0.96412</v>
      </c>
      <c r="Y79" s="11" t="n">
        <v>0.9315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1731</v>
      </c>
      <c r="C80" s="11" t="n">
        <v>0.87885</v>
      </c>
      <c r="D80" s="11" t="n">
        <v>0.8724</v>
      </c>
      <c r="E80" s="11" t="n">
        <v>0.86754</v>
      </c>
      <c r="F80" s="11" t="n">
        <v>0.86585</v>
      </c>
      <c r="G80" s="11" t="n">
        <v>0.9496</v>
      </c>
      <c r="H80" s="11" t="n">
        <v>0.89673</v>
      </c>
      <c r="I80" s="11" t="n">
        <v>0.90117</v>
      </c>
      <c r="J80" s="11" t="n">
        <v>0.90664</v>
      </c>
      <c r="K80" s="11" t="n">
        <v>0.90896</v>
      </c>
      <c r="L80" s="11" t="n">
        <v>0.90785</v>
      </c>
      <c r="M80" s="11" t="n">
        <v>0.90809</v>
      </c>
      <c r="N80" s="11" t="n">
        <v>0.90707</v>
      </c>
      <c r="O80" s="11" t="n">
        <v>0.90145</v>
      </c>
      <c r="P80" s="11" t="n">
        <v>0.89951</v>
      </c>
      <c r="Q80" s="11" t="n">
        <v>0.905</v>
      </c>
      <c r="R80" s="11" t="n">
        <v>0.89959</v>
      </c>
      <c r="S80" s="11" t="n">
        <v>0.95082</v>
      </c>
      <c r="T80" s="11" t="n">
        <v>0.89431</v>
      </c>
      <c r="U80" s="11" t="n">
        <v>0.89754</v>
      </c>
      <c r="V80" s="11" t="n">
        <v>0.89652</v>
      </c>
      <c r="W80" s="11" t="n">
        <v>0.89559</v>
      </c>
      <c r="X80" s="11" t="n">
        <v>0.89003</v>
      </c>
      <c r="Y80" s="11" t="n">
        <v>0.8873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3424</v>
      </c>
      <c r="C81" s="11" t="n">
        <v>0.7786</v>
      </c>
      <c r="D81" s="11" t="n">
        <v>0.77549</v>
      </c>
      <c r="E81" s="11" t="n">
        <v>0.8117</v>
      </c>
      <c r="F81" s="11" t="n">
        <v>0.82812</v>
      </c>
      <c r="G81" s="11" t="n">
        <v>0.83246</v>
      </c>
      <c r="H81" s="11" t="n">
        <v>0.83546</v>
      </c>
      <c r="I81" s="11" t="n">
        <v>0.84825</v>
      </c>
      <c r="J81" s="11" t="n">
        <v>0.84689</v>
      </c>
      <c r="K81" s="11" t="n">
        <v>0.8344</v>
      </c>
      <c r="L81" s="11" t="n">
        <v>0.83401</v>
      </c>
      <c r="M81" s="11" t="n">
        <v>0.84502</v>
      </c>
      <c r="N81" s="11" t="n">
        <v>0.8501</v>
      </c>
      <c r="O81" s="11" t="n">
        <v>0.84566</v>
      </c>
      <c r="P81" s="11" t="n">
        <v>0.83351</v>
      </c>
      <c r="Q81" s="11" t="n">
        <v>0.85311</v>
      </c>
      <c r="R81" s="11" t="n">
        <v>0.89574</v>
      </c>
      <c r="S81" s="11" t="n">
        <v>0.98373</v>
      </c>
      <c r="T81" s="11" t="n">
        <v>0.96537</v>
      </c>
      <c r="U81" s="11" t="n">
        <v>0.92307</v>
      </c>
      <c r="V81" s="11" t="n">
        <v>0.85755</v>
      </c>
      <c r="W81" s="11" t="n">
        <v>0.85412</v>
      </c>
      <c r="X81" s="11" t="n">
        <v>0.83712</v>
      </c>
      <c r="Y81" s="11" t="n">
        <v>0.8366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5028</v>
      </c>
      <c r="C82" s="11" t="n">
        <v>0.80061</v>
      </c>
      <c r="D82" s="11" t="n">
        <v>0.77006</v>
      </c>
      <c r="E82" s="11" t="n">
        <v>0.85843</v>
      </c>
      <c r="F82" s="11" t="n">
        <v>0.86096</v>
      </c>
      <c r="G82" s="11" t="n">
        <v>0.84852</v>
      </c>
      <c r="H82" s="11" t="n">
        <v>0.8599</v>
      </c>
      <c r="I82" s="11" t="n">
        <v>0.86273</v>
      </c>
      <c r="J82" s="11" t="n">
        <v>0.85973</v>
      </c>
      <c r="K82" s="11" t="n">
        <v>0.85648</v>
      </c>
      <c r="L82" s="11" t="n">
        <v>0.85932</v>
      </c>
      <c r="M82" s="11" t="n">
        <v>0.8607</v>
      </c>
      <c r="N82" s="11" t="n">
        <v>0.8599</v>
      </c>
      <c r="O82" s="11" t="n">
        <v>0.86068</v>
      </c>
      <c r="P82" s="11" t="n">
        <v>0.85916</v>
      </c>
      <c r="Q82" s="11" t="n">
        <v>0.86556</v>
      </c>
      <c r="R82" s="11" t="n">
        <v>0.86804</v>
      </c>
      <c r="S82" s="11" t="n">
        <v>0.86397</v>
      </c>
      <c r="T82" s="11" t="n">
        <v>0.87419</v>
      </c>
      <c r="U82" s="11" t="n">
        <v>0.86655</v>
      </c>
      <c r="V82" s="11" t="n">
        <v>0.85839</v>
      </c>
      <c r="W82" s="11" t="n">
        <v>0.85957</v>
      </c>
      <c r="X82" s="11" t="n">
        <v>0.8609</v>
      </c>
      <c r="Y82" s="11" t="n">
        <v>0.852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30258</v>
      </c>
      <c r="C83" s="11" t="n">
        <v>0.2836</v>
      </c>
      <c r="D83" s="11" t="n">
        <v>0.2778</v>
      </c>
      <c r="E83" s="11" t="n">
        <v>0.299</v>
      </c>
      <c r="F83" s="11" t="n">
        <v>0.72773</v>
      </c>
      <c r="G83" s="11" t="n">
        <v>0.83443</v>
      </c>
      <c r="H83" s="11" t="n">
        <v>0.83442</v>
      </c>
      <c r="I83" s="11" t="n">
        <v>0.84686</v>
      </c>
      <c r="J83" s="11" t="n">
        <v>0.83066</v>
      </c>
      <c r="K83" s="11" t="n">
        <v>0.91764</v>
      </c>
      <c r="L83" s="11" t="n">
        <v>0.84624</v>
      </c>
      <c r="M83" s="11" t="n">
        <v>0.8462</v>
      </c>
      <c r="N83" s="11" t="n">
        <v>0.8357</v>
      </c>
      <c r="O83" s="11" t="n">
        <v>0.84555</v>
      </c>
      <c r="P83" s="11" t="n">
        <v>0.84594</v>
      </c>
      <c r="Q83" s="11" t="n">
        <v>0.84452</v>
      </c>
      <c r="R83" s="11" t="n">
        <v>0.88434</v>
      </c>
      <c r="S83" s="11" t="n">
        <v>0.83317</v>
      </c>
      <c r="T83" s="11" t="n">
        <v>0.8024</v>
      </c>
      <c r="U83" s="11" t="n">
        <v>0.59298</v>
      </c>
      <c r="V83" s="11" t="n">
        <v>0.30422</v>
      </c>
      <c r="W83" s="11" t="n">
        <v>0.29969</v>
      </c>
      <c r="X83" s="11" t="n">
        <v>0.3007</v>
      </c>
      <c r="Y83" s="11" t="n">
        <v>0.296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3596</v>
      </c>
      <c r="C84" s="11" t="n">
        <v>0.76309</v>
      </c>
      <c r="D84" s="11" t="n">
        <v>0.76643</v>
      </c>
      <c r="E84" s="11" t="n">
        <v>0.8334</v>
      </c>
      <c r="F84" s="11" t="n">
        <v>0.83943</v>
      </c>
      <c r="G84" s="11" t="n">
        <v>0.83463</v>
      </c>
      <c r="H84" s="11" t="n">
        <v>0.83985</v>
      </c>
      <c r="I84" s="11" t="n">
        <v>0.8546</v>
      </c>
      <c r="J84" s="11" t="n">
        <v>0.84961</v>
      </c>
      <c r="K84" s="11" t="n">
        <v>0.83764</v>
      </c>
      <c r="L84" s="11" t="n">
        <v>0.8389</v>
      </c>
      <c r="M84" s="11" t="n">
        <v>0.84724</v>
      </c>
      <c r="N84" s="11" t="n">
        <v>0.84799</v>
      </c>
      <c r="O84" s="11" t="n">
        <v>0.84631</v>
      </c>
      <c r="P84" s="11" t="n">
        <v>0.83903</v>
      </c>
      <c r="Q84" s="11" t="n">
        <v>0.84821</v>
      </c>
      <c r="R84" s="11" t="n">
        <v>0.84725</v>
      </c>
      <c r="S84" s="11" t="n">
        <v>0.84141</v>
      </c>
      <c r="T84" s="11" t="n">
        <v>0.83498</v>
      </c>
      <c r="U84" s="11" t="n">
        <v>0.84407</v>
      </c>
      <c r="V84" s="11" t="n">
        <v>0.83694</v>
      </c>
      <c r="W84" s="11" t="n">
        <v>0.83763</v>
      </c>
      <c r="X84" s="11" t="n">
        <v>0.83765</v>
      </c>
      <c r="Y84" s="11" t="n">
        <v>0.8342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6642</v>
      </c>
      <c r="C85" s="11" t="n">
        <v>0.63872</v>
      </c>
      <c r="D85" s="11" t="n">
        <v>0.63969</v>
      </c>
      <c r="E85" s="11" t="n">
        <v>0.64365</v>
      </c>
      <c r="F85" s="11" t="n">
        <v>0.67108</v>
      </c>
      <c r="G85" s="11" t="n">
        <v>0.6759</v>
      </c>
      <c r="H85" s="11" t="n">
        <v>0.64924</v>
      </c>
      <c r="I85" s="11" t="n">
        <v>0.65727</v>
      </c>
      <c r="J85" s="11" t="n">
        <v>0.64806</v>
      </c>
      <c r="K85" s="11" t="n">
        <v>0.64751</v>
      </c>
      <c r="L85" s="11" t="n">
        <v>0.6472</v>
      </c>
      <c r="M85" s="11" t="n">
        <v>0.64414</v>
      </c>
      <c r="N85" s="11" t="n">
        <v>0.64986</v>
      </c>
      <c r="O85" s="11" t="n">
        <v>0.64316</v>
      </c>
      <c r="P85" s="11" t="n">
        <v>0.64805</v>
      </c>
      <c r="Q85" s="11" t="n">
        <v>0.67386</v>
      </c>
      <c r="R85" s="11" t="n">
        <v>0.67479</v>
      </c>
      <c r="S85" s="11" t="n">
        <v>0.65256</v>
      </c>
      <c r="T85" s="11" t="n">
        <v>0.65062</v>
      </c>
      <c r="U85" s="11" t="n">
        <v>0.67181</v>
      </c>
      <c r="V85" s="11" t="n">
        <v>0.66714</v>
      </c>
      <c r="W85" s="11" t="n">
        <v>0.66859</v>
      </c>
      <c r="X85" s="11" t="n">
        <v>0.67207</v>
      </c>
      <c r="Y85" s="11" t="n">
        <v>0.6700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8565</v>
      </c>
      <c r="C86" s="11" t="n">
        <v>0.24179</v>
      </c>
      <c r="D86" s="11" t="n">
        <v>0.24179</v>
      </c>
      <c r="E86" s="11" t="n">
        <v>0.24179</v>
      </c>
      <c r="F86" s="11" t="n">
        <v>0.25323</v>
      </c>
      <c r="G86" s="11" t="n">
        <v>0.648</v>
      </c>
      <c r="H86" s="11" t="n">
        <v>0.64954</v>
      </c>
      <c r="I86" s="11" t="n">
        <v>0.88623</v>
      </c>
      <c r="J86" s="11" t="n">
        <v>0.74285</v>
      </c>
      <c r="K86" s="11" t="n">
        <v>0.88586</v>
      </c>
      <c r="L86" s="11" t="n">
        <v>0.83718</v>
      </c>
      <c r="M86" s="11" t="n">
        <v>0.88593</v>
      </c>
      <c r="N86" s="11" t="n">
        <v>0.91759</v>
      </c>
      <c r="O86" s="11" t="n">
        <v>0.94154</v>
      </c>
      <c r="P86" s="11" t="n">
        <v>0.74709</v>
      </c>
      <c r="Q86" s="11" t="n">
        <v>0.74322</v>
      </c>
      <c r="R86" s="11" t="n">
        <v>0.88419</v>
      </c>
      <c r="S86" s="11" t="n">
        <v>0.74818</v>
      </c>
      <c r="T86" s="11" t="n">
        <v>0.70352</v>
      </c>
      <c r="U86" s="11" t="n">
        <v>0.91782</v>
      </c>
      <c r="V86" s="11" t="n">
        <v>0.72179</v>
      </c>
      <c r="W86" s="11" t="n">
        <v>0.64065</v>
      </c>
      <c r="X86" s="11" t="n">
        <v>0.63947</v>
      </c>
      <c r="Y86" s="11" t="n">
        <v>0.2417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24179</v>
      </c>
      <c r="C87" s="11" t="n">
        <v>0.32534</v>
      </c>
      <c r="D87" s="11" t="n">
        <v>0.32219</v>
      </c>
      <c r="E87" s="11" t="n">
        <v>0.30862</v>
      </c>
      <c r="F87" s="11" t="n">
        <v>0.33131</v>
      </c>
      <c r="G87" s="11" t="n">
        <v>0.33194</v>
      </c>
      <c r="H87" s="11" t="n">
        <v>0.32937</v>
      </c>
      <c r="I87" s="11" t="n">
        <v>0.33701</v>
      </c>
      <c r="J87" s="11" t="n">
        <v>0.32884</v>
      </c>
      <c r="K87" s="11" t="n">
        <v>0.32555</v>
      </c>
      <c r="L87" s="11" t="n">
        <v>0.32454</v>
      </c>
      <c r="M87" s="11" t="n">
        <v>0.33347</v>
      </c>
      <c r="N87" s="11" t="n">
        <v>0.32989</v>
      </c>
      <c r="O87" s="11" t="n">
        <v>0.3305</v>
      </c>
      <c r="P87" s="11" t="n">
        <v>0.33002</v>
      </c>
      <c r="Q87" s="11" t="n">
        <v>0.339</v>
      </c>
      <c r="R87" s="11" t="n">
        <v>0.34106</v>
      </c>
      <c r="S87" s="11" t="n">
        <v>0.32833</v>
      </c>
      <c r="T87" s="11" t="n">
        <v>0.32741</v>
      </c>
      <c r="U87" s="11" t="n">
        <v>0.33232</v>
      </c>
      <c r="V87" s="11" t="n">
        <v>0.32924</v>
      </c>
      <c r="W87" s="11" t="n">
        <v>0.33428</v>
      </c>
      <c r="X87" s="11" t="n">
        <v>0.33178</v>
      </c>
      <c r="Y87" s="11" t="n">
        <v>0.3186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31414</v>
      </c>
      <c r="C88" s="11" t="n">
        <v>0.31015</v>
      </c>
      <c r="D88" s="11" t="n">
        <v>0.29309</v>
      </c>
      <c r="E88" s="11" t="n">
        <v>0.24179</v>
      </c>
      <c r="F88" s="11" t="n">
        <v>0.29714</v>
      </c>
      <c r="G88" s="11" t="n">
        <v>0.31367</v>
      </c>
      <c r="H88" s="11" t="n">
        <v>0.31963</v>
      </c>
      <c r="I88" s="11" t="n">
        <v>0.31713</v>
      </c>
      <c r="J88" s="11" t="n">
        <v>0.31613</v>
      </c>
      <c r="K88" s="11" t="n">
        <v>0.31739</v>
      </c>
      <c r="L88" s="11" t="n">
        <v>0.30962</v>
      </c>
      <c r="M88" s="11" t="n">
        <v>0.30879</v>
      </c>
      <c r="N88" s="11" t="n">
        <v>0.30764</v>
      </c>
      <c r="O88" s="11" t="n">
        <v>0.31642</v>
      </c>
      <c r="P88" s="11" t="n">
        <v>0.31123</v>
      </c>
      <c r="Q88" s="11" t="n">
        <v>0.32033</v>
      </c>
      <c r="R88" s="11" t="n">
        <v>0.31959</v>
      </c>
      <c r="S88" s="11" t="n">
        <v>0.32142</v>
      </c>
      <c r="T88" s="11" t="n">
        <v>0.30945</v>
      </c>
      <c r="U88" s="11" t="n">
        <v>0.32836</v>
      </c>
      <c r="V88" s="11" t="n">
        <v>0.33434</v>
      </c>
      <c r="W88" s="11" t="n">
        <v>0.32733</v>
      </c>
      <c r="X88" s="11" t="n">
        <v>0.32681</v>
      </c>
      <c r="Y88" s="11" t="n">
        <v>0.314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0468</v>
      </c>
      <c r="C89" s="11" t="n">
        <v>0.80311</v>
      </c>
      <c r="D89" s="11" t="n">
        <v>0.79952</v>
      </c>
      <c r="E89" s="11" t="n">
        <v>0.7949</v>
      </c>
      <c r="F89" s="11" t="n">
        <v>0.80334</v>
      </c>
      <c r="G89" s="11" t="n">
        <v>0.80407</v>
      </c>
      <c r="H89" s="11" t="n">
        <v>0.80576</v>
      </c>
      <c r="I89" s="11" t="n">
        <v>0.80862</v>
      </c>
      <c r="J89" s="11" t="n">
        <v>0.80626</v>
      </c>
      <c r="K89" s="11" t="n">
        <v>0.80454</v>
      </c>
      <c r="L89" s="11" t="n">
        <v>0.80209</v>
      </c>
      <c r="M89" s="11" t="n">
        <v>0.80293</v>
      </c>
      <c r="N89" s="11" t="n">
        <v>0.80174</v>
      </c>
      <c r="O89" s="11" t="n">
        <v>0.80325</v>
      </c>
      <c r="P89" s="11" t="n">
        <v>0.8039</v>
      </c>
      <c r="Q89" s="11" t="n">
        <v>0.80079</v>
      </c>
      <c r="R89" s="11" t="n">
        <v>0.80448</v>
      </c>
      <c r="S89" s="11" t="n">
        <v>0.79718</v>
      </c>
      <c r="T89" s="11" t="n">
        <v>0.77838</v>
      </c>
      <c r="U89" s="11" t="n">
        <v>0.80253</v>
      </c>
      <c r="V89" s="11" t="n">
        <v>0.80644</v>
      </c>
      <c r="W89" s="11" t="n">
        <v>0.78623</v>
      </c>
      <c r="X89" s="11" t="n">
        <v>0.79506</v>
      </c>
      <c r="Y89" s="11" t="n">
        <v>0.7926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5724</v>
      </c>
      <c r="C90" s="11" t="n">
        <v>0.95441</v>
      </c>
      <c r="D90" s="11" t="n">
        <v>0.9469</v>
      </c>
      <c r="E90" s="11" t="n">
        <v>0.96225</v>
      </c>
      <c r="F90" s="11" t="n">
        <v>0.93805</v>
      </c>
      <c r="G90" s="11" t="n">
        <v>0.96783</v>
      </c>
      <c r="H90" s="11" t="n">
        <v>0.97668</v>
      </c>
      <c r="I90" s="11" t="n">
        <v>0.99061</v>
      </c>
      <c r="J90" s="11" t="n">
        <v>0.98164</v>
      </c>
      <c r="K90" s="11" t="n">
        <v>0.98213</v>
      </c>
      <c r="L90" s="11" t="n">
        <v>0.97913</v>
      </c>
      <c r="M90" s="11" t="n">
        <v>0.97884</v>
      </c>
      <c r="N90" s="11" t="n">
        <v>0.97869</v>
      </c>
      <c r="O90" s="11" t="n">
        <v>0.97588</v>
      </c>
      <c r="P90" s="11" t="n">
        <v>0.9746</v>
      </c>
      <c r="Q90" s="11" t="n">
        <v>0.98162</v>
      </c>
      <c r="R90" s="11" t="n">
        <v>0.98453</v>
      </c>
      <c r="S90" s="11" t="n">
        <v>0.98717</v>
      </c>
      <c r="T90" s="11" t="n">
        <v>0.99061</v>
      </c>
      <c r="U90" s="11" t="n">
        <v>0.98791</v>
      </c>
      <c r="V90" s="11" t="n">
        <v>0.99052</v>
      </c>
      <c r="W90" s="11" t="n">
        <v>0.96403</v>
      </c>
      <c r="X90" s="11" t="n">
        <v>0.97845</v>
      </c>
      <c r="Y90" s="11" t="n">
        <v>0.9838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76</v>
      </c>
      <c r="C91" s="11" t="n">
        <v>0.97154</v>
      </c>
      <c r="D91" s="11" t="n">
        <v>0.9654</v>
      </c>
      <c r="E91" s="11" t="n">
        <v>0.9742</v>
      </c>
      <c r="F91" s="11" t="n">
        <v>0.95703</v>
      </c>
      <c r="G91" s="11" t="n">
        <v>0.98182</v>
      </c>
      <c r="H91" s="11" t="n">
        <v>0.98902</v>
      </c>
      <c r="I91" s="11" t="n">
        <v>0.99997</v>
      </c>
      <c r="J91" s="11" t="n">
        <v>0.99308</v>
      </c>
      <c r="K91" s="11" t="n">
        <v>1.00004</v>
      </c>
      <c r="L91" s="11" t="n">
        <v>0.99599</v>
      </c>
      <c r="M91" s="11" t="n">
        <v>0.99686</v>
      </c>
      <c r="N91" s="11" t="n">
        <v>0.99567</v>
      </c>
      <c r="O91" s="11" t="n">
        <v>0.99553</v>
      </c>
      <c r="P91" s="11" t="n">
        <v>0.99498</v>
      </c>
      <c r="Q91" s="11" t="n">
        <v>0.99097</v>
      </c>
      <c r="R91" s="11" t="n">
        <v>0.99138</v>
      </c>
      <c r="S91" s="11" t="n">
        <v>0.98779</v>
      </c>
      <c r="T91" s="11" t="n">
        <v>0.98674</v>
      </c>
      <c r="U91" s="11" t="n">
        <v>0.9941</v>
      </c>
      <c r="V91" s="11" t="n">
        <v>0.99752</v>
      </c>
      <c r="W91" s="11" t="n">
        <v>0.97634</v>
      </c>
      <c r="X91" s="11" t="n">
        <v>0.98245</v>
      </c>
      <c r="Y91" s="11" t="n">
        <v>0.979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7762</v>
      </c>
      <c r="C92" s="11" t="n">
        <v>0.96975</v>
      </c>
      <c r="D92" s="11" t="n">
        <v>0.96404</v>
      </c>
      <c r="E92" s="11" t="n">
        <v>0.97722</v>
      </c>
      <c r="F92" s="11" t="n">
        <v>0.98061</v>
      </c>
      <c r="G92" s="11" t="n">
        <v>0.98263</v>
      </c>
      <c r="H92" s="11" t="n">
        <v>0.99141</v>
      </c>
      <c r="I92" s="11" t="n">
        <v>0.99605</v>
      </c>
      <c r="J92" s="11" t="n">
        <v>0.99353</v>
      </c>
      <c r="K92" s="11" t="n">
        <v>0.99416</v>
      </c>
      <c r="L92" s="11" t="n">
        <v>0.99081</v>
      </c>
      <c r="M92" s="11" t="n">
        <v>0.99183</v>
      </c>
      <c r="N92" s="11" t="n">
        <v>0.99089</v>
      </c>
      <c r="O92" s="11" t="n">
        <v>0.99179</v>
      </c>
      <c r="P92" s="11" t="n">
        <v>0.99174</v>
      </c>
      <c r="Q92" s="11" t="n">
        <v>0.99152</v>
      </c>
      <c r="R92" s="11" t="n">
        <v>0.99046</v>
      </c>
      <c r="S92" s="11" t="n">
        <v>0.98797</v>
      </c>
      <c r="T92" s="11" t="n">
        <v>0.98839</v>
      </c>
      <c r="U92" s="11" t="n">
        <v>0.99135</v>
      </c>
      <c r="V92" s="11" t="n">
        <v>1.02197</v>
      </c>
      <c r="W92" s="11" t="n">
        <v>0.99747</v>
      </c>
      <c r="X92" s="11" t="n">
        <v>0.98372</v>
      </c>
      <c r="Y92" s="11" t="n">
        <v>0.9830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0111</v>
      </c>
      <c r="C93" s="11" t="n">
        <v>0.78405</v>
      </c>
      <c r="D93" s="11" t="n">
        <v>0.89279</v>
      </c>
      <c r="E93" s="11" t="n">
        <v>0.90427</v>
      </c>
      <c r="F93" s="11" t="n">
        <v>0.90464</v>
      </c>
      <c r="G93" s="11" t="n">
        <v>0.90549</v>
      </c>
      <c r="H93" s="11" t="n">
        <v>0.91965</v>
      </c>
      <c r="I93" s="11" t="n">
        <v>0.92614</v>
      </c>
      <c r="J93" s="11" t="n">
        <v>0.9246</v>
      </c>
      <c r="K93" s="11" t="n">
        <v>0.93324</v>
      </c>
      <c r="L93" s="11" t="n">
        <v>0.93213</v>
      </c>
      <c r="M93" s="11" t="n">
        <v>0.92858</v>
      </c>
      <c r="N93" s="11" t="n">
        <v>0.93219</v>
      </c>
      <c r="O93" s="11" t="n">
        <v>0.93249</v>
      </c>
      <c r="P93" s="11" t="n">
        <v>0.93377</v>
      </c>
      <c r="Q93" s="11" t="n">
        <v>0.93315</v>
      </c>
      <c r="R93" s="11" t="n">
        <v>0.93319</v>
      </c>
      <c r="S93" s="11" t="n">
        <v>0.93339</v>
      </c>
      <c r="T93" s="11" t="n">
        <v>0.92429</v>
      </c>
      <c r="U93" s="11" t="n">
        <v>0.93387</v>
      </c>
      <c r="V93" s="11" t="n">
        <v>0.93113</v>
      </c>
      <c r="W93" s="11" t="n">
        <v>0.93048</v>
      </c>
      <c r="X93" s="11" t="n">
        <v>0.90014</v>
      </c>
      <c r="Y93" s="11" t="n">
        <v>0.898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5399</v>
      </c>
      <c r="C94" s="11" t="n">
        <v>0.74773</v>
      </c>
      <c r="D94" s="11" t="n">
        <v>0.7476</v>
      </c>
      <c r="E94" s="11" t="n">
        <v>0.74701</v>
      </c>
      <c r="F94" s="11" t="n">
        <v>0.75336</v>
      </c>
      <c r="G94" s="11" t="n">
        <v>0.75762</v>
      </c>
      <c r="H94" s="11" t="n">
        <v>0.75813</v>
      </c>
      <c r="I94" s="11" t="n">
        <v>0.76094</v>
      </c>
      <c r="J94" s="11" t="n">
        <v>0.75787</v>
      </c>
      <c r="K94" s="11" t="n">
        <v>0.75794</v>
      </c>
      <c r="L94" s="11" t="n">
        <v>0.75611</v>
      </c>
      <c r="M94" s="11" t="n">
        <v>0.75769</v>
      </c>
      <c r="N94" s="11" t="n">
        <v>0.7542</v>
      </c>
      <c r="O94" s="11" t="n">
        <v>0.75842</v>
      </c>
      <c r="P94" s="11" t="n">
        <v>0.75482</v>
      </c>
      <c r="Q94" s="11" t="n">
        <v>0.7527</v>
      </c>
      <c r="R94" s="11" t="n">
        <v>0.75393</v>
      </c>
      <c r="S94" s="11" t="n">
        <v>0.74656</v>
      </c>
      <c r="T94" s="11" t="n">
        <v>0.76078</v>
      </c>
      <c r="U94" s="11" t="n">
        <v>0.77695</v>
      </c>
      <c r="V94" s="11" t="n">
        <v>0.77233</v>
      </c>
      <c r="W94" s="11" t="n">
        <v>0.77125</v>
      </c>
      <c r="X94" s="11" t="n">
        <v>0.75721</v>
      </c>
      <c r="Y94" s="11" t="n">
        <v>0.7510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1529</v>
      </c>
      <c r="C95" s="11" t="n">
        <v>0.705</v>
      </c>
      <c r="D95" s="11" t="n">
        <v>0.70818</v>
      </c>
      <c r="E95" s="11" t="n">
        <v>0.70419</v>
      </c>
      <c r="F95" s="11" t="n">
        <v>0.71262</v>
      </c>
      <c r="G95" s="11" t="n">
        <v>0.71253</v>
      </c>
      <c r="H95" s="11" t="n">
        <v>0.71459</v>
      </c>
      <c r="I95" s="11" t="n">
        <v>0.70451</v>
      </c>
      <c r="J95" s="11" t="n">
        <v>0.69803</v>
      </c>
      <c r="K95" s="11" t="n">
        <v>0.6981</v>
      </c>
      <c r="L95" s="11" t="n">
        <v>0.69756</v>
      </c>
      <c r="M95" s="11" t="n">
        <v>0.69672</v>
      </c>
      <c r="N95" s="11" t="n">
        <v>0.69633</v>
      </c>
      <c r="O95" s="11" t="n">
        <v>0.69721</v>
      </c>
      <c r="P95" s="11" t="n">
        <v>0.69623</v>
      </c>
      <c r="Q95" s="11" t="n">
        <v>0.70242</v>
      </c>
      <c r="R95" s="11" t="n">
        <v>0.7029</v>
      </c>
      <c r="S95" s="11" t="n">
        <v>0.71737</v>
      </c>
      <c r="T95" s="11" t="n">
        <v>0.7186</v>
      </c>
      <c r="U95" s="11" t="n">
        <v>0.73421</v>
      </c>
      <c r="V95" s="11" t="n">
        <v>0.72311</v>
      </c>
      <c r="W95" s="11" t="n">
        <v>0.72569</v>
      </c>
      <c r="X95" s="11" t="n">
        <v>0.7</v>
      </c>
      <c r="Y95" s="11" t="n">
        <v>0.6984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0607</v>
      </c>
      <c r="C96" s="11" t="n">
        <v>0.80075</v>
      </c>
      <c r="D96" s="11" t="n">
        <v>0.79364</v>
      </c>
      <c r="E96" s="11" t="n">
        <v>0.77361</v>
      </c>
      <c r="F96" s="11" t="n">
        <v>0.93239</v>
      </c>
      <c r="G96" s="11" t="n">
        <v>0.78386</v>
      </c>
      <c r="H96" s="11" t="n">
        <v>0.79493</v>
      </c>
      <c r="I96" s="11" t="n">
        <v>0.79422</v>
      </c>
      <c r="J96" s="11" t="n">
        <v>0.79378</v>
      </c>
      <c r="K96" s="11" t="n">
        <v>0.79311</v>
      </c>
      <c r="L96" s="11" t="n">
        <v>0.7936</v>
      </c>
      <c r="M96" s="11" t="n">
        <v>0.79281</v>
      </c>
      <c r="N96" s="11" t="n">
        <v>0.79254</v>
      </c>
      <c r="O96" s="11" t="n">
        <v>0.79731</v>
      </c>
      <c r="P96" s="11" t="n">
        <v>0.79301</v>
      </c>
      <c r="Q96" s="11" t="n">
        <v>0.7996</v>
      </c>
      <c r="R96" s="11" t="n">
        <v>0.80359</v>
      </c>
      <c r="S96" s="11" t="n">
        <v>0.78756</v>
      </c>
      <c r="T96" s="11" t="n">
        <v>0.78866</v>
      </c>
      <c r="U96" s="11" t="n">
        <v>0.79427</v>
      </c>
      <c r="V96" s="11" t="n">
        <v>0.79775</v>
      </c>
      <c r="W96" s="11" t="n">
        <v>0.79049</v>
      </c>
      <c r="X96" s="11" t="n">
        <v>0.80309</v>
      </c>
      <c r="Y96" s="11" t="n">
        <v>0.8020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0745</v>
      </c>
      <c r="C97" s="11" t="n">
        <v>0.80894</v>
      </c>
      <c r="D97" s="11" t="n">
        <v>0.93704</v>
      </c>
      <c r="E97" s="11" t="n">
        <v>0.80441</v>
      </c>
      <c r="F97" s="11" t="n">
        <v>0.93639</v>
      </c>
      <c r="G97" s="11" t="n">
        <v>0.93598</v>
      </c>
      <c r="H97" s="11" t="n">
        <v>0.93623</v>
      </c>
      <c r="I97" s="11" t="n">
        <v>0.93692</v>
      </c>
      <c r="J97" s="11" t="n">
        <v>0.80274</v>
      </c>
      <c r="K97" s="11" t="n">
        <v>0.80429</v>
      </c>
      <c r="L97" s="11" t="n">
        <v>0.80228</v>
      </c>
      <c r="M97" s="11" t="n">
        <v>0.80114</v>
      </c>
      <c r="N97" s="11" t="n">
        <v>0.79346</v>
      </c>
      <c r="O97" s="11" t="n">
        <v>0.80485</v>
      </c>
      <c r="P97" s="11" t="n">
        <v>0.80651</v>
      </c>
      <c r="Q97" s="11" t="n">
        <v>0.80304</v>
      </c>
      <c r="R97" s="11" t="n">
        <v>0.80489</v>
      </c>
      <c r="S97" s="11" t="n">
        <v>0.80704</v>
      </c>
      <c r="T97" s="11" t="n">
        <v>0.80848</v>
      </c>
      <c r="U97" s="11" t="n">
        <v>0.82455</v>
      </c>
      <c r="V97" s="11" t="n">
        <v>0.8222</v>
      </c>
      <c r="W97" s="11" t="n">
        <v>0.8065</v>
      </c>
      <c r="X97" s="11" t="n">
        <v>0.81727</v>
      </c>
      <c r="Y97" s="11" t="n">
        <v>0.8105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6043</v>
      </c>
      <c r="C98" s="11" t="n">
        <v>0.85631</v>
      </c>
      <c r="D98" s="11" t="n">
        <v>0.86243</v>
      </c>
      <c r="E98" s="11" t="n">
        <v>0.84907</v>
      </c>
      <c r="F98" s="11" t="n">
        <v>0.85165</v>
      </c>
      <c r="G98" s="11" t="n">
        <v>0.84587</v>
      </c>
      <c r="H98" s="11" t="n">
        <v>0.84654</v>
      </c>
      <c r="I98" s="11" t="n">
        <v>0.85011</v>
      </c>
      <c r="J98" s="11" t="n">
        <v>0.84636</v>
      </c>
      <c r="K98" s="11" t="n">
        <v>0.85487</v>
      </c>
      <c r="L98" s="11" t="n">
        <v>0.85263</v>
      </c>
      <c r="M98" s="11" t="n">
        <v>0.85127</v>
      </c>
      <c r="N98" s="11" t="n">
        <v>0.84878</v>
      </c>
      <c r="O98" s="11" t="n">
        <v>0.85225</v>
      </c>
      <c r="P98" s="11" t="n">
        <v>0.85147</v>
      </c>
      <c r="Q98" s="11" t="n">
        <v>0.84932</v>
      </c>
      <c r="R98" s="11" t="n">
        <v>0.86369</v>
      </c>
      <c r="S98" s="11" t="n">
        <v>0.8546</v>
      </c>
      <c r="T98" s="11" t="n">
        <v>0.85618</v>
      </c>
      <c r="U98" s="11" t="n">
        <v>0.85656</v>
      </c>
      <c r="V98" s="11" t="n">
        <v>0.85683</v>
      </c>
      <c r="W98" s="11" t="n">
        <v>0.8471</v>
      </c>
      <c r="X98" s="11" t="n">
        <v>0.85588</v>
      </c>
      <c r="Y98" s="11" t="n">
        <v>0.8534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3423</v>
      </c>
      <c r="C99" s="11" t="n">
        <v>0.82867</v>
      </c>
      <c r="D99" s="11" t="n">
        <v>0.82792</v>
      </c>
      <c r="E99" s="11" t="n">
        <v>0.82937</v>
      </c>
      <c r="F99" s="11" t="n">
        <v>0.82872</v>
      </c>
      <c r="G99" s="11" t="n">
        <v>0.82948</v>
      </c>
      <c r="H99" s="11" t="n">
        <v>0.83756</v>
      </c>
      <c r="I99" s="11" t="n">
        <v>0.84237</v>
      </c>
      <c r="J99" s="11" t="n">
        <v>0.83877</v>
      </c>
      <c r="K99" s="11" t="n">
        <v>0.84526</v>
      </c>
      <c r="L99" s="11" t="n">
        <v>0.84495</v>
      </c>
      <c r="M99" s="11" t="n">
        <v>0.89452</v>
      </c>
      <c r="N99" s="11" t="n">
        <v>0.84311</v>
      </c>
      <c r="O99" s="11" t="n">
        <v>0.84801</v>
      </c>
      <c r="P99" s="11" t="n">
        <v>0.85746</v>
      </c>
      <c r="Q99" s="11" t="n">
        <v>0.85865</v>
      </c>
      <c r="R99" s="11" t="n">
        <v>0.85498</v>
      </c>
      <c r="S99" s="11" t="n">
        <v>0.83883</v>
      </c>
      <c r="T99" s="11" t="n">
        <v>0.84137</v>
      </c>
      <c r="U99" s="11" t="n">
        <v>0.86562</v>
      </c>
      <c r="V99" s="11" t="n">
        <v>0.85311</v>
      </c>
      <c r="W99" s="11" t="n">
        <v>0.85735</v>
      </c>
      <c r="X99" s="11" t="n">
        <v>0.82701</v>
      </c>
      <c r="Y99" s="11" t="n">
        <v>0.8239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2808</v>
      </c>
      <c r="C100" s="11" t="n">
        <v>0.92749</v>
      </c>
      <c r="D100" s="11" t="n">
        <v>0.92491</v>
      </c>
      <c r="E100" s="11" t="n">
        <v>0.92533</v>
      </c>
      <c r="F100" s="11" t="n">
        <v>0.92035</v>
      </c>
      <c r="G100" s="11" t="n">
        <v>0.90164</v>
      </c>
      <c r="H100" s="11" t="n">
        <v>0.92114</v>
      </c>
      <c r="I100" s="11" t="n">
        <v>0.93835</v>
      </c>
      <c r="J100" s="11" t="n">
        <v>0.93867</v>
      </c>
      <c r="K100" s="11" t="n">
        <v>0.94139</v>
      </c>
      <c r="L100" s="11" t="n">
        <v>0.94024</v>
      </c>
      <c r="M100" s="11" t="n">
        <v>0.93972</v>
      </c>
      <c r="N100" s="11" t="n">
        <v>0.93872</v>
      </c>
      <c r="O100" s="11" t="n">
        <v>0.93971</v>
      </c>
      <c r="P100" s="11" t="n">
        <v>0.93965</v>
      </c>
      <c r="Q100" s="11" t="n">
        <v>0.93762</v>
      </c>
      <c r="R100" s="11" t="n">
        <v>0.94058</v>
      </c>
      <c r="S100" s="11" t="n">
        <v>0.93978</v>
      </c>
      <c r="T100" s="11" t="n">
        <v>0.94088</v>
      </c>
      <c r="U100" s="11" t="n">
        <v>0.94416</v>
      </c>
      <c r="V100" s="11" t="n">
        <v>0.94539</v>
      </c>
      <c r="W100" s="11" t="n">
        <v>0.9258</v>
      </c>
      <c r="X100" s="11" t="n">
        <v>0.92141</v>
      </c>
      <c r="Y100" s="11" t="n">
        <v>0.9131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3179</v>
      </c>
      <c r="C101" s="11" t="n">
        <v>0.92807</v>
      </c>
      <c r="D101" s="11" t="n">
        <v>0.93259</v>
      </c>
      <c r="E101" s="11" t="n">
        <v>0.93281</v>
      </c>
      <c r="F101" s="11" t="n">
        <v>0.94955</v>
      </c>
      <c r="G101" s="11" t="n">
        <v>0.94514</v>
      </c>
      <c r="H101" s="11" t="n">
        <v>0.94612</v>
      </c>
      <c r="I101" s="11" t="n">
        <v>0.96265</v>
      </c>
      <c r="J101" s="11" t="n">
        <v>0.95828</v>
      </c>
      <c r="K101" s="11" t="n">
        <v>0.95155</v>
      </c>
      <c r="L101" s="11" t="n">
        <v>0.95408</v>
      </c>
      <c r="M101" s="11" t="n">
        <v>0.95768</v>
      </c>
      <c r="N101" s="11" t="n">
        <v>0.95296</v>
      </c>
      <c r="O101" s="11" t="n">
        <v>0.95602</v>
      </c>
      <c r="P101" s="11" t="n">
        <v>0.95441</v>
      </c>
      <c r="Q101" s="11" t="n">
        <v>0.94772</v>
      </c>
      <c r="R101" s="11" t="n">
        <v>0.95105</v>
      </c>
      <c r="S101" s="11" t="n">
        <v>0.95145</v>
      </c>
      <c r="T101" s="11" t="n">
        <v>0.95213</v>
      </c>
      <c r="U101" s="11" t="n">
        <v>0.95604</v>
      </c>
      <c r="V101" s="11" t="n">
        <v>0.94626</v>
      </c>
      <c r="W101" s="11" t="n">
        <v>0.94673</v>
      </c>
      <c r="X101" s="11" t="n">
        <v>0.94332</v>
      </c>
      <c r="Y101" s="11" t="n">
        <v>0.9420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5199</v>
      </c>
      <c r="C102" s="11" t="n">
        <v>0.77504</v>
      </c>
      <c r="D102" s="11" t="n">
        <v>0.77698</v>
      </c>
      <c r="E102" s="11" t="n">
        <v>0.774</v>
      </c>
      <c r="F102" s="11" t="n">
        <v>0.77874</v>
      </c>
      <c r="G102" s="11" t="n">
        <v>0.77204</v>
      </c>
      <c r="H102" s="11" t="n">
        <v>0.772</v>
      </c>
      <c r="I102" s="11" t="n">
        <v>0.78961</v>
      </c>
      <c r="J102" s="11" t="n">
        <v>0.78748</v>
      </c>
      <c r="K102" s="11" t="n">
        <v>0.78778</v>
      </c>
      <c r="L102" s="11" t="n">
        <v>0.78419</v>
      </c>
      <c r="M102" s="11" t="n">
        <v>0.78573</v>
      </c>
      <c r="N102" s="11" t="n">
        <v>0.78528</v>
      </c>
      <c r="O102" s="11" t="n">
        <v>0.78799</v>
      </c>
      <c r="P102" s="11" t="n">
        <v>0.84168</v>
      </c>
      <c r="Q102" s="11" t="n">
        <v>0.79934</v>
      </c>
      <c r="R102" s="11" t="n">
        <v>0.79866</v>
      </c>
      <c r="S102" s="11" t="n">
        <v>0.83522</v>
      </c>
      <c r="T102" s="11" t="n">
        <v>0.78553</v>
      </c>
      <c r="U102" s="11" t="n">
        <v>0.79456</v>
      </c>
      <c r="V102" s="11" t="n">
        <v>0.79673</v>
      </c>
      <c r="W102" s="11" t="n">
        <v>0.79213</v>
      </c>
      <c r="X102" s="11" t="n">
        <v>0.77545</v>
      </c>
      <c r="Y102" s="11" t="n">
        <v>0.7425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8781</v>
      </c>
      <c r="C103" s="11" t="n">
        <v>0.78781</v>
      </c>
      <c r="D103" s="11" t="n">
        <v>0.83693</v>
      </c>
      <c r="E103" s="11" t="n">
        <v>0.77746</v>
      </c>
      <c r="F103" s="11" t="n">
        <v>0.78596</v>
      </c>
      <c r="G103" s="11" t="n">
        <v>0.78545</v>
      </c>
      <c r="H103" s="11" t="n">
        <v>0.79282</v>
      </c>
      <c r="I103" s="11" t="n">
        <v>0.79385</v>
      </c>
      <c r="J103" s="11" t="n">
        <v>0.79399</v>
      </c>
      <c r="K103" s="11" t="n">
        <v>0.79705</v>
      </c>
      <c r="L103" s="11" t="n">
        <v>0.79756</v>
      </c>
      <c r="M103" s="11" t="n">
        <v>0.79682</v>
      </c>
      <c r="N103" s="11" t="n">
        <v>0.79525</v>
      </c>
      <c r="O103" s="11" t="n">
        <v>0.79575</v>
      </c>
      <c r="P103" s="11" t="n">
        <v>0.79549</v>
      </c>
      <c r="Q103" s="11" t="n">
        <v>0.79411</v>
      </c>
      <c r="R103" s="11" t="n">
        <v>0.79775</v>
      </c>
      <c r="S103" s="11" t="n">
        <v>0.79276</v>
      </c>
      <c r="T103" s="11" t="n">
        <v>0.79286</v>
      </c>
      <c r="U103" s="11" t="n">
        <v>0.79527</v>
      </c>
      <c r="V103" s="11" t="n">
        <v>0.79083</v>
      </c>
      <c r="W103" s="11" t="n">
        <v>0.783</v>
      </c>
      <c r="X103" s="11" t="n">
        <v>0.7913</v>
      </c>
      <c r="Y103" s="11" t="n">
        <v>0.7879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5758</v>
      </c>
      <c r="C104" s="11" t="n">
        <v>0.75534</v>
      </c>
      <c r="D104" s="11" t="n">
        <v>0.75271</v>
      </c>
      <c r="E104" s="11" t="n">
        <v>0.74396</v>
      </c>
      <c r="F104" s="11" t="n">
        <v>0.75207</v>
      </c>
      <c r="G104" s="11" t="n">
        <v>0.74568</v>
      </c>
      <c r="H104" s="11" t="n">
        <v>0.75994</v>
      </c>
      <c r="I104" s="11" t="n">
        <v>0.76493</v>
      </c>
      <c r="J104" s="11" t="n">
        <v>0.76176</v>
      </c>
      <c r="K104" s="11" t="n">
        <v>0.76651</v>
      </c>
      <c r="L104" s="11" t="n">
        <v>0.7666</v>
      </c>
      <c r="M104" s="11" t="n">
        <v>0.76747</v>
      </c>
      <c r="N104" s="11" t="n">
        <v>0.76607</v>
      </c>
      <c r="O104" s="11" t="n">
        <v>0.76689</v>
      </c>
      <c r="P104" s="11" t="n">
        <v>0.76526</v>
      </c>
      <c r="Q104" s="11" t="n">
        <v>0.76105</v>
      </c>
      <c r="R104" s="11" t="n">
        <v>0.7642</v>
      </c>
      <c r="S104" s="11" t="n">
        <v>0.76135</v>
      </c>
      <c r="T104" s="11" t="n">
        <v>0.76048</v>
      </c>
      <c r="U104" s="11" t="n">
        <v>0.76328</v>
      </c>
      <c r="V104" s="11" t="n">
        <v>0.75749</v>
      </c>
      <c r="W104" s="11" t="n">
        <v>0.75689</v>
      </c>
      <c r="X104" s="11" t="n">
        <v>0.75811</v>
      </c>
      <c r="Y104" s="11" t="n">
        <v>0.7581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5407</v>
      </c>
      <c r="C105" s="11" t="n">
        <v>0.75223</v>
      </c>
      <c r="D105" s="11" t="n">
        <v>0.75919</v>
      </c>
      <c r="E105" s="11" t="n">
        <v>0.75736</v>
      </c>
      <c r="F105" s="11" t="n">
        <v>0.76959</v>
      </c>
      <c r="G105" s="11" t="n">
        <v>0.76522</v>
      </c>
      <c r="H105" s="11" t="n">
        <v>0.76059</v>
      </c>
      <c r="I105" s="11" t="n">
        <v>0.76123</v>
      </c>
      <c r="J105" s="11" t="n">
        <v>0.75757</v>
      </c>
      <c r="K105" s="11" t="n">
        <v>0.76418</v>
      </c>
      <c r="L105" s="11" t="n">
        <v>0.76315</v>
      </c>
      <c r="M105" s="11" t="n">
        <v>0.76416</v>
      </c>
      <c r="N105" s="11" t="n">
        <v>0.76405</v>
      </c>
      <c r="O105" s="11" t="n">
        <v>0.76541</v>
      </c>
      <c r="P105" s="11" t="n">
        <v>0.76352</v>
      </c>
      <c r="Q105" s="11" t="n">
        <v>0.76004</v>
      </c>
      <c r="R105" s="11" t="n">
        <v>0.7709</v>
      </c>
      <c r="S105" s="11" t="n">
        <v>0.76069</v>
      </c>
      <c r="T105" s="11" t="n">
        <v>0.76088</v>
      </c>
      <c r="U105" s="11" t="n">
        <v>0.7605</v>
      </c>
      <c r="V105" s="11" t="n">
        <v>0.76378</v>
      </c>
      <c r="W105" s="11" t="n">
        <v>0.74492</v>
      </c>
      <c r="X105" s="11" t="n">
        <v>0.75476</v>
      </c>
      <c r="Y105" s="11" t="n">
        <v>0.735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381</v>
      </c>
      <c r="C106" s="11" t="n">
        <v>0.73619</v>
      </c>
      <c r="D106" s="11" t="n">
        <v>0.7334</v>
      </c>
      <c r="E106" s="11" t="n">
        <v>0.73426</v>
      </c>
      <c r="F106" s="11" t="n">
        <v>0.74237</v>
      </c>
      <c r="G106" s="11" t="n">
        <v>0.7503</v>
      </c>
      <c r="H106" s="11" t="n">
        <v>0.74972</v>
      </c>
      <c r="I106" s="11" t="n">
        <v>0.7571</v>
      </c>
      <c r="J106" s="11" t="n">
        <v>0.76445</v>
      </c>
      <c r="K106" s="11" t="n">
        <v>0.77299</v>
      </c>
      <c r="L106" s="11" t="n">
        <v>0.75877</v>
      </c>
      <c r="M106" s="11" t="n">
        <v>0.75769</v>
      </c>
      <c r="N106" s="11" t="n">
        <v>0.75699</v>
      </c>
      <c r="O106" s="11" t="n">
        <v>0.77042</v>
      </c>
      <c r="P106" s="11" t="n">
        <v>0.76965</v>
      </c>
      <c r="Q106" s="11" t="n">
        <v>0.77006</v>
      </c>
      <c r="R106" s="11" t="n">
        <v>0.77505</v>
      </c>
      <c r="S106" s="11" t="n">
        <v>0.76941</v>
      </c>
      <c r="T106" s="11" t="n">
        <v>0.76503</v>
      </c>
      <c r="U106" s="11" t="n">
        <v>0.76749</v>
      </c>
      <c r="V106" s="11" t="n">
        <v>0.76333</v>
      </c>
      <c r="W106" s="11" t="n">
        <v>0.7439</v>
      </c>
      <c r="X106" s="11" t="n">
        <v>0.76442</v>
      </c>
      <c r="Y106" s="11" t="n">
        <v>0.74562</v>
      </c>
    </row>
    <row r="107" customFormat="false" ht="12.75" hidden="false" customHeight="false" outlineLevel="0" collapsed="false">
      <c r="A107" s="12" t="n">
        <v>29</v>
      </c>
      <c r="B107" s="11" t="n">
        <v>0.75781</v>
      </c>
      <c r="C107" s="11" t="n">
        <v>0.75735</v>
      </c>
      <c r="D107" s="11" t="n">
        <v>0.75498</v>
      </c>
      <c r="E107" s="11" t="n">
        <v>0.7547</v>
      </c>
      <c r="F107" s="11" t="n">
        <v>0.7551</v>
      </c>
      <c r="G107" s="11" t="n">
        <v>0.76185</v>
      </c>
      <c r="H107" s="11" t="n">
        <v>0.76045</v>
      </c>
      <c r="I107" s="11" t="n">
        <v>0.77118</v>
      </c>
      <c r="J107" s="11" t="n">
        <v>0.77277</v>
      </c>
      <c r="K107" s="11" t="n">
        <v>0.77424</v>
      </c>
      <c r="L107" s="11" t="n">
        <v>0.77147</v>
      </c>
      <c r="M107" s="11" t="n">
        <v>0.77185</v>
      </c>
      <c r="N107" s="11" t="n">
        <v>0.77076</v>
      </c>
      <c r="O107" s="11" t="n">
        <v>0.78868</v>
      </c>
      <c r="P107" s="11" t="n">
        <v>0.7901</v>
      </c>
      <c r="Q107" s="11" t="n">
        <v>0.78944</v>
      </c>
      <c r="R107" s="11" t="n">
        <v>0.79315</v>
      </c>
      <c r="S107" s="11" t="n">
        <v>0.78811</v>
      </c>
      <c r="T107" s="11" t="n">
        <v>0.78895</v>
      </c>
      <c r="U107" s="11" t="n">
        <v>0.78575</v>
      </c>
      <c r="V107" s="11" t="n">
        <v>0.77906</v>
      </c>
      <c r="W107" s="11" t="n">
        <v>0.77524</v>
      </c>
      <c r="X107" s="11" t="n">
        <v>0.78463</v>
      </c>
      <c r="Y107" s="11" t="n">
        <v>0.75588</v>
      </c>
    </row>
    <row r="108" customFormat="false" ht="12.75" hidden="false" customHeight="false" outlineLevel="0" collapsed="false">
      <c r="A108" s="12" t="n">
        <v>30</v>
      </c>
      <c r="B108" s="11" t="n">
        <v>0.70973</v>
      </c>
      <c r="C108" s="11" t="n">
        <v>0.70998</v>
      </c>
      <c r="D108" s="11" t="n">
        <v>0.71258</v>
      </c>
      <c r="E108" s="11" t="n">
        <v>0.73385</v>
      </c>
      <c r="F108" s="11" t="n">
        <v>0.74702</v>
      </c>
      <c r="G108" s="11" t="n">
        <v>0.74948</v>
      </c>
      <c r="H108" s="11" t="n">
        <v>0.7395</v>
      </c>
      <c r="I108" s="11" t="n">
        <v>0.74112</v>
      </c>
      <c r="J108" s="11" t="n">
        <v>0.73981</v>
      </c>
      <c r="K108" s="11" t="n">
        <v>0.74404</v>
      </c>
      <c r="L108" s="11" t="n">
        <v>0.79318</v>
      </c>
      <c r="M108" s="11" t="n">
        <v>0.79229</v>
      </c>
      <c r="N108" s="11" t="n">
        <v>0.74994</v>
      </c>
      <c r="O108" s="11" t="n">
        <v>0.75791</v>
      </c>
      <c r="P108" s="11" t="n">
        <v>0.74723</v>
      </c>
      <c r="Q108" s="11" t="n">
        <v>0.74414</v>
      </c>
      <c r="R108" s="11" t="n">
        <v>0.75117</v>
      </c>
      <c r="S108" s="11" t="n">
        <v>0.73893</v>
      </c>
      <c r="T108" s="11" t="n">
        <v>0.73946</v>
      </c>
      <c r="U108" s="11" t="n">
        <v>0.73794</v>
      </c>
      <c r="V108" s="11" t="n">
        <v>0.73289</v>
      </c>
      <c r="W108" s="11" t="n">
        <v>0.72777</v>
      </c>
      <c r="X108" s="11" t="n">
        <v>0.81944</v>
      </c>
      <c r="Y108" s="11" t="n">
        <v>0.8071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467</v>
      </c>
      <c r="C115" s="11" t="n">
        <v>0.89928</v>
      </c>
      <c r="D115" s="11" t="n">
        <v>0.89206</v>
      </c>
      <c r="E115" s="11" t="n">
        <v>0.89251</v>
      </c>
      <c r="F115" s="11" t="n">
        <v>0.89415</v>
      </c>
      <c r="G115" s="11" t="n">
        <v>0.89757</v>
      </c>
      <c r="H115" s="11" t="n">
        <v>0.91673</v>
      </c>
      <c r="I115" s="11" t="n">
        <v>0.93506</v>
      </c>
      <c r="J115" s="11" t="n">
        <v>0.94072</v>
      </c>
      <c r="K115" s="11" t="n">
        <v>0.9406</v>
      </c>
      <c r="L115" s="11" t="n">
        <v>0.94007</v>
      </c>
      <c r="M115" s="11" t="n">
        <v>0.93864</v>
      </c>
      <c r="N115" s="11" t="n">
        <v>0.93593</v>
      </c>
      <c r="O115" s="11" t="n">
        <v>0.93989</v>
      </c>
      <c r="P115" s="11" t="n">
        <v>0.94234</v>
      </c>
      <c r="Q115" s="11" t="n">
        <v>0.92582</v>
      </c>
      <c r="R115" s="11" t="n">
        <v>0.92759</v>
      </c>
      <c r="S115" s="11" t="n">
        <v>0.91458</v>
      </c>
      <c r="T115" s="11" t="n">
        <v>0.92352</v>
      </c>
      <c r="U115" s="11" t="n">
        <v>0.93795</v>
      </c>
      <c r="V115" s="11" t="n">
        <v>0.9382</v>
      </c>
      <c r="W115" s="11" t="n">
        <v>0.90797</v>
      </c>
      <c r="X115" s="11" t="n">
        <v>0.93242</v>
      </c>
      <c r="Y115" s="11" t="n">
        <v>0.9012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9193</v>
      </c>
      <c r="C116" s="11" t="n">
        <v>0.85082</v>
      </c>
      <c r="D116" s="11" t="n">
        <v>0.84465</v>
      </c>
      <c r="E116" s="11" t="n">
        <v>0.84</v>
      </c>
      <c r="F116" s="11" t="n">
        <v>0.83839</v>
      </c>
      <c r="G116" s="11" t="n">
        <v>0.91853</v>
      </c>
      <c r="H116" s="11" t="n">
        <v>0.86793</v>
      </c>
      <c r="I116" s="11" t="n">
        <v>0.87218</v>
      </c>
      <c r="J116" s="11" t="n">
        <v>0.87741</v>
      </c>
      <c r="K116" s="11" t="n">
        <v>0.87963</v>
      </c>
      <c r="L116" s="11" t="n">
        <v>0.87858</v>
      </c>
      <c r="M116" s="11" t="n">
        <v>0.87881</v>
      </c>
      <c r="N116" s="11" t="n">
        <v>0.87783</v>
      </c>
      <c r="O116" s="11" t="n">
        <v>0.87245</v>
      </c>
      <c r="P116" s="11" t="n">
        <v>0.8706</v>
      </c>
      <c r="Q116" s="11" t="n">
        <v>0.87585</v>
      </c>
      <c r="R116" s="11" t="n">
        <v>0.87067</v>
      </c>
      <c r="S116" s="11" t="n">
        <v>0.9197</v>
      </c>
      <c r="T116" s="11" t="n">
        <v>0.86562</v>
      </c>
      <c r="U116" s="11" t="n">
        <v>0.86871</v>
      </c>
      <c r="V116" s="11" t="n">
        <v>0.86773</v>
      </c>
      <c r="W116" s="11" t="n">
        <v>0.86685</v>
      </c>
      <c r="X116" s="11" t="n">
        <v>0.86152</v>
      </c>
      <c r="Y116" s="11" t="n">
        <v>0.858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0813</v>
      </c>
      <c r="C117" s="11" t="n">
        <v>0.75489</v>
      </c>
      <c r="D117" s="11" t="n">
        <v>0.75191</v>
      </c>
      <c r="E117" s="11" t="n">
        <v>0.78656</v>
      </c>
      <c r="F117" s="11" t="n">
        <v>0.80228</v>
      </c>
      <c r="G117" s="11" t="n">
        <v>0.80643</v>
      </c>
      <c r="H117" s="11" t="n">
        <v>0.8093</v>
      </c>
      <c r="I117" s="11" t="n">
        <v>0.82154</v>
      </c>
      <c r="J117" s="11" t="n">
        <v>0.82024</v>
      </c>
      <c r="K117" s="11" t="n">
        <v>0.80829</v>
      </c>
      <c r="L117" s="11" t="n">
        <v>0.80791</v>
      </c>
      <c r="M117" s="11" t="n">
        <v>0.81844</v>
      </c>
      <c r="N117" s="11" t="n">
        <v>0.82331</v>
      </c>
      <c r="O117" s="11" t="n">
        <v>0.81906</v>
      </c>
      <c r="P117" s="11" t="n">
        <v>0.80743</v>
      </c>
      <c r="Q117" s="11" t="n">
        <v>0.82619</v>
      </c>
      <c r="R117" s="11" t="n">
        <v>0.86698</v>
      </c>
      <c r="S117" s="11" t="n">
        <v>0.95119</v>
      </c>
      <c r="T117" s="11" t="n">
        <v>0.93363</v>
      </c>
      <c r="U117" s="11" t="n">
        <v>0.89314</v>
      </c>
      <c r="V117" s="11" t="n">
        <v>0.83044</v>
      </c>
      <c r="W117" s="11" t="n">
        <v>0.82715</v>
      </c>
      <c r="X117" s="11" t="n">
        <v>0.81089</v>
      </c>
      <c r="Y117" s="11" t="n">
        <v>0.810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2349</v>
      </c>
      <c r="C118" s="11" t="n">
        <v>0.77595</v>
      </c>
      <c r="D118" s="11" t="n">
        <v>0.74671</v>
      </c>
      <c r="E118" s="11" t="n">
        <v>0.83128</v>
      </c>
      <c r="F118" s="11" t="n">
        <v>0.8337</v>
      </c>
      <c r="G118" s="11" t="n">
        <v>0.82179</v>
      </c>
      <c r="H118" s="11" t="n">
        <v>0.83269</v>
      </c>
      <c r="I118" s="11" t="n">
        <v>0.8354</v>
      </c>
      <c r="J118" s="11" t="n">
        <v>0.83252</v>
      </c>
      <c r="K118" s="11" t="n">
        <v>0.82941</v>
      </c>
      <c r="L118" s="11" t="n">
        <v>0.83213</v>
      </c>
      <c r="M118" s="11" t="n">
        <v>0.83345</v>
      </c>
      <c r="N118" s="11" t="n">
        <v>0.83269</v>
      </c>
      <c r="O118" s="11" t="n">
        <v>0.83343</v>
      </c>
      <c r="P118" s="11" t="n">
        <v>0.83198</v>
      </c>
      <c r="Q118" s="11" t="n">
        <v>0.8381</v>
      </c>
      <c r="R118" s="11" t="n">
        <v>0.84048</v>
      </c>
      <c r="S118" s="11" t="n">
        <v>0.83658</v>
      </c>
      <c r="T118" s="11" t="n">
        <v>0.84637</v>
      </c>
      <c r="U118" s="11" t="n">
        <v>0.83905</v>
      </c>
      <c r="V118" s="11" t="n">
        <v>0.83124</v>
      </c>
      <c r="W118" s="11" t="n">
        <v>0.83237</v>
      </c>
      <c r="X118" s="11" t="n">
        <v>0.83364</v>
      </c>
      <c r="Y118" s="11" t="n">
        <v>0.825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29934</v>
      </c>
      <c r="C119" s="11" t="n">
        <v>0.28118</v>
      </c>
      <c r="D119" s="11" t="n">
        <v>0.27563</v>
      </c>
      <c r="E119" s="11" t="n">
        <v>0.29591</v>
      </c>
      <c r="F119" s="11" t="n">
        <v>0.7062</v>
      </c>
      <c r="G119" s="11" t="n">
        <v>0.80831</v>
      </c>
      <c r="H119" s="11" t="n">
        <v>0.8083</v>
      </c>
      <c r="I119" s="11" t="n">
        <v>0.82021</v>
      </c>
      <c r="J119" s="11" t="n">
        <v>0.80471</v>
      </c>
      <c r="K119" s="11" t="n">
        <v>0.88794</v>
      </c>
      <c r="L119" s="11" t="n">
        <v>0.81962</v>
      </c>
      <c r="M119" s="11" t="n">
        <v>0.81958</v>
      </c>
      <c r="N119" s="11" t="n">
        <v>0.80953</v>
      </c>
      <c r="O119" s="11" t="n">
        <v>0.81895</v>
      </c>
      <c r="P119" s="11" t="n">
        <v>0.81933</v>
      </c>
      <c r="Q119" s="11" t="n">
        <v>0.81797</v>
      </c>
      <c r="R119" s="11" t="n">
        <v>0.85608</v>
      </c>
      <c r="S119" s="11" t="n">
        <v>0.80711</v>
      </c>
      <c r="T119" s="11" t="n">
        <v>0.77766</v>
      </c>
      <c r="U119" s="11" t="n">
        <v>0.57725</v>
      </c>
      <c r="V119" s="11" t="n">
        <v>0.30091</v>
      </c>
      <c r="W119" s="11" t="n">
        <v>0.29658</v>
      </c>
      <c r="X119" s="11" t="n">
        <v>0.29754</v>
      </c>
      <c r="Y119" s="11" t="n">
        <v>0.2938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0978</v>
      </c>
      <c r="C120" s="11" t="n">
        <v>0.74004</v>
      </c>
      <c r="D120" s="11" t="n">
        <v>0.74324</v>
      </c>
      <c r="E120" s="11" t="n">
        <v>0.80733</v>
      </c>
      <c r="F120" s="11" t="n">
        <v>0.8131</v>
      </c>
      <c r="G120" s="11" t="n">
        <v>0.8085</v>
      </c>
      <c r="H120" s="11" t="n">
        <v>0.8135</v>
      </c>
      <c r="I120" s="11" t="n">
        <v>0.82762</v>
      </c>
      <c r="J120" s="11" t="n">
        <v>0.82284</v>
      </c>
      <c r="K120" s="11" t="n">
        <v>0.81139</v>
      </c>
      <c r="L120" s="11" t="n">
        <v>0.81259</v>
      </c>
      <c r="M120" s="11" t="n">
        <v>0.82057</v>
      </c>
      <c r="N120" s="11" t="n">
        <v>0.82129</v>
      </c>
      <c r="O120" s="11" t="n">
        <v>0.81968</v>
      </c>
      <c r="P120" s="11" t="n">
        <v>0.81272</v>
      </c>
      <c r="Q120" s="11" t="n">
        <v>0.8215</v>
      </c>
      <c r="R120" s="11" t="n">
        <v>0.82058</v>
      </c>
      <c r="S120" s="11" t="n">
        <v>0.81499</v>
      </c>
      <c r="T120" s="11" t="n">
        <v>0.80884</v>
      </c>
      <c r="U120" s="11" t="n">
        <v>0.81754</v>
      </c>
      <c r="V120" s="11" t="n">
        <v>0.81072</v>
      </c>
      <c r="W120" s="11" t="n">
        <v>0.81137</v>
      </c>
      <c r="X120" s="11" t="n">
        <v>0.8114</v>
      </c>
      <c r="Y120" s="11" t="n">
        <v>0.8081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4753</v>
      </c>
      <c r="C121" s="11" t="n">
        <v>0.62102</v>
      </c>
      <c r="D121" s="11" t="n">
        <v>0.62195</v>
      </c>
      <c r="E121" s="11" t="n">
        <v>0.62574</v>
      </c>
      <c r="F121" s="11" t="n">
        <v>0.65199</v>
      </c>
      <c r="G121" s="11" t="n">
        <v>0.65661</v>
      </c>
      <c r="H121" s="11" t="n">
        <v>0.63108</v>
      </c>
      <c r="I121" s="11" t="n">
        <v>0.63878</v>
      </c>
      <c r="J121" s="11" t="n">
        <v>0.62996</v>
      </c>
      <c r="K121" s="11" t="n">
        <v>0.62944</v>
      </c>
      <c r="L121" s="11" t="n">
        <v>0.62914</v>
      </c>
      <c r="M121" s="11" t="n">
        <v>0.62621</v>
      </c>
      <c r="N121" s="11" t="n">
        <v>0.63169</v>
      </c>
      <c r="O121" s="11" t="n">
        <v>0.62527</v>
      </c>
      <c r="P121" s="11" t="n">
        <v>0.62995</v>
      </c>
      <c r="Q121" s="11" t="n">
        <v>0.65465</v>
      </c>
      <c r="R121" s="11" t="n">
        <v>0.65554</v>
      </c>
      <c r="S121" s="11" t="n">
        <v>0.63427</v>
      </c>
      <c r="T121" s="11" t="n">
        <v>0.63241</v>
      </c>
      <c r="U121" s="11" t="n">
        <v>0.65269</v>
      </c>
      <c r="V121" s="11" t="n">
        <v>0.64822</v>
      </c>
      <c r="W121" s="11" t="n">
        <v>0.64961</v>
      </c>
      <c r="X121" s="11" t="n">
        <v>0.65294</v>
      </c>
      <c r="Y121" s="11" t="n">
        <v>0.651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7023</v>
      </c>
      <c r="C122" s="11" t="n">
        <v>0.24117</v>
      </c>
      <c r="D122" s="11" t="n">
        <v>0.24117</v>
      </c>
      <c r="E122" s="11" t="n">
        <v>0.24117</v>
      </c>
      <c r="F122" s="11" t="n">
        <v>0.25212</v>
      </c>
      <c r="G122" s="11" t="n">
        <v>0.6299</v>
      </c>
      <c r="H122" s="11" t="n">
        <v>0.63138</v>
      </c>
      <c r="I122" s="11" t="n">
        <v>0.85788</v>
      </c>
      <c r="J122" s="11" t="n">
        <v>0.72067</v>
      </c>
      <c r="K122" s="11" t="n">
        <v>0.85754</v>
      </c>
      <c r="L122" s="11" t="n">
        <v>0.81094</v>
      </c>
      <c r="M122" s="11" t="n">
        <v>0.8576</v>
      </c>
      <c r="N122" s="11" t="n">
        <v>0.8879</v>
      </c>
      <c r="O122" s="11" t="n">
        <v>0.91082</v>
      </c>
      <c r="P122" s="11" t="n">
        <v>0.72473</v>
      </c>
      <c r="Q122" s="11" t="n">
        <v>0.72103</v>
      </c>
      <c r="R122" s="11" t="n">
        <v>0.85593</v>
      </c>
      <c r="S122" s="11" t="n">
        <v>0.72577</v>
      </c>
      <c r="T122" s="11" t="n">
        <v>0.68304</v>
      </c>
      <c r="U122" s="11" t="n">
        <v>0.88812</v>
      </c>
      <c r="V122" s="11" t="n">
        <v>0.70052</v>
      </c>
      <c r="W122" s="11" t="n">
        <v>0.62287</v>
      </c>
      <c r="X122" s="11" t="n">
        <v>0.62174</v>
      </c>
      <c r="Y122" s="11" t="n">
        <v>0.2411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24117</v>
      </c>
      <c r="C123" s="11" t="n">
        <v>0.32112</v>
      </c>
      <c r="D123" s="11" t="n">
        <v>0.3181</v>
      </c>
      <c r="E123" s="11" t="n">
        <v>0.30513</v>
      </c>
      <c r="F123" s="11" t="n">
        <v>0.32683</v>
      </c>
      <c r="G123" s="11" t="n">
        <v>0.32743</v>
      </c>
      <c r="H123" s="11" t="n">
        <v>0.32498</v>
      </c>
      <c r="I123" s="11" t="n">
        <v>0.33228</v>
      </c>
      <c r="J123" s="11" t="n">
        <v>0.32448</v>
      </c>
      <c r="K123" s="11" t="n">
        <v>0.32133</v>
      </c>
      <c r="L123" s="11" t="n">
        <v>0.32035</v>
      </c>
      <c r="M123" s="11" t="n">
        <v>0.3289</v>
      </c>
      <c r="N123" s="11" t="n">
        <v>0.32548</v>
      </c>
      <c r="O123" s="11" t="n">
        <v>0.32606</v>
      </c>
      <c r="P123" s="11" t="n">
        <v>0.3256</v>
      </c>
      <c r="Q123" s="11" t="n">
        <v>0.3342</v>
      </c>
      <c r="R123" s="11" t="n">
        <v>0.33616</v>
      </c>
      <c r="S123" s="11" t="n">
        <v>0.32398</v>
      </c>
      <c r="T123" s="11" t="n">
        <v>0.3231</v>
      </c>
      <c r="U123" s="11" t="n">
        <v>0.3278</v>
      </c>
      <c r="V123" s="11" t="n">
        <v>0.32486</v>
      </c>
      <c r="W123" s="11" t="n">
        <v>0.32967</v>
      </c>
      <c r="X123" s="11" t="n">
        <v>0.32729</v>
      </c>
      <c r="Y123" s="11" t="n">
        <v>0.314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3104</v>
      </c>
      <c r="C124" s="11" t="n">
        <v>0.30658</v>
      </c>
      <c r="D124" s="11" t="n">
        <v>0.29026</v>
      </c>
      <c r="E124" s="11" t="n">
        <v>0.24117</v>
      </c>
      <c r="F124" s="11" t="n">
        <v>0.29413</v>
      </c>
      <c r="G124" s="11" t="n">
        <v>0.30995</v>
      </c>
      <c r="H124" s="11" t="n">
        <v>0.31566</v>
      </c>
      <c r="I124" s="11" t="n">
        <v>0.31326</v>
      </c>
      <c r="J124" s="11" t="n">
        <v>0.31231</v>
      </c>
      <c r="K124" s="11" t="n">
        <v>0.31352</v>
      </c>
      <c r="L124" s="11" t="n">
        <v>0.30608</v>
      </c>
      <c r="M124" s="11" t="n">
        <v>0.30528</v>
      </c>
      <c r="N124" s="11" t="n">
        <v>0.30418</v>
      </c>
      <c r="O124" s="11" t="n">
        <v>0.31259</v>
      </c>
      <c r="P124" s="11" t="n">
        <v>0.30762</v>
      </c>
      <c r="Q124" s="11" t="n">
        <v>0.31633</v>
      </c>
      <c r="R124" s="11" t="n">
        <v>0.31562</v>
      </c>
      <c r="S124" s="11" t="n">
        <v>0.31737</v>
      </c>
      <c r="T124" s="11" t="n">
        <v>0.30592</v>
      </c>
      <c r="U124" s="11" t="n">
        <v>0.32401</v>
      </c>
      <c r="V124" s="11" t="n">
        <v>0.32974</v>
      </c>
      <c r="W124" s="11" t="n">
        <v>0.32303</v>
      </c>
      <c r="X124" s="11" t="n">
        <v>0.32253</v>
      </c>
      <c r="Y124" s="11" t="n">
        <v>0.3110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7984</v>
      </c>
      <c r="C125" s="11" t="n">
        <v>0.77834</v>
      </c>
      <c r="D125" s="11" t="n">
        <v>0.7749</v>
      </c>
      <c r="E125" s="11" t="n">
        <v>0.77049</v>
      </c>
      <c r="F125" s="11" t="n">
        <v>0.77856</v>
      </c>
      <c r="G125" s="11" t="n">
        <v>0.77926</v>
      </c>
      <c r="H125" s="11" t="n">
        <v>0.78088</v>
      </c>
      <c r="I125" s="11" t="n">
        <v>0.78361</v>
      </c>
      <c r="J125" s="11" t="n">
        <v>0.78135</v>
      </c>
      <c r="K125" s="11" t="n">
        <v>0.77971</v>
      </c>
      <c r="L125" s="11" t="n">
        <v>0.77737</v>
      </c>
      <c r="M125" s="11" t="n">
        <v>0.77817</v>
      </c>
      <c r="N125" s="11" t="n">
        <v>0.77703</v>
      </c>
      <c r="O125" s="11" t="n">
        <v>0.77848</v>
      </c>
      <c r="P125" s="11" t="n">
        <v>0.7791</v>
      </c>
      <c r="Q125" s="11" t="n">
        <v>0.77612</v>
      </c>
      <c r="R125" s="11" t="n">
        <v>0.77965</v>
      </c>
      <c r="S125" s="11" t="n">
        <v>0.77266</v>
      </c>
      <c r="T125" s="11" t="n">
        <v>0.75468</v>
      </c>
      <c r="U125" s="11" t="n">
        <v>0.77779</v>
      </c>
      <c r="V125" s="11" t="n">
        <v>0.78153</v>
      </c>
      <c r="W125" s="11" t="n">
        <v>0.76219</v>
      </c>
      <c r="X125" s="11" t="n">
        <v>0.77063</v>
      </c>
      <c r="Y125" s="11" t="n">
        <v>0.7682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2584</v>
      </c>
      <c r="C126" s="11" t="n">
        <v>0.92313</v>
      </c>
      <c r="D126" s="11" t="n">
        <v>0.91594</v>
      </c>
      <c r="E126" s="11" t="n">
        <v>0.93063</v>
      </c>
      <c r="F126" s="11" t="n">
        <v>0.90748</v>
      </c>
      <c r="G126" s="11" t="n">
        <v>0.93597</v>
      </c>
      <c r="H126" s="11" t="n">
        <v>0.94445</v>
      </c>
      <c r="I126" s="11" t="n">
        <v>0.95777</v>
      </c>
      <c r="J126" s="11" t="n">
        <v>0.94919</v>
      </c>
      <c r="K126" s="11" t="n">
        <v>0.94966</v>
      </c>
      <c r="L126" s="11" t="n">
        <v>0.94679</v>
      </c>
      <c r="M126" s="11" t="n">
        <v>0.94651</v>
      </c>
      <c r="N126" s="11" t="n">
        <v>0.94637</v>
      </c>
      <c r="O126" s="11" t="n">
        <v>0.94368</v>
      </c>
      <c r="P126" s="11" t="n">
        <v>0.94245</v>
      </c>
      <c r="Q126" s="11" t="n">
        <v>0.94917</v>
      </c>
      <c r="R126" s="11" t="n">
        <v>0.95196</v>
      </c>
      <c r="S126" s="11" t="n">
        <v>0.95449</v>
      </c>
      <c r="T126" s="11" t="n">
        <v>0.95777</v>
      </c>
      <c r="U126" s="11" t="n">
        <v>0.95519</v>
      </c>
      <c r="V126" s="11" t="n">
        <v>0.95769</v>
      </c>
      <c r="W126" s="11" t="n">
        <v>0.93234</v>
      </c>
      <c r="X126" s="11" t="n">
        <v>0.94614</v>
      </c>
      <c r="Y126" s="11" t="n">
        <v>0.9513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4379</v>
      </c>
      <c r="C127" s="11" t="n">
        <v>0.93952</v>
      </c>
      <c r="D127" s="11" t="n">
        <v>0.93365</v>
      </c>
      <c r="E127" s="11" t="n">
        <v>0.94207</v>
      </c>
      <c r="F127" s="11" t="n">
        <v>0.92564</v>
      </c>
      <c r="G127" s="11" t="n">
        <v>0.94936</v>
      </c>
      <c r="H127" s="11" t="n">
        <v>0.95625</v>
      </c>
      <c r="I127" s="11" t="n">
        <v>0.96673</v>
      </c>
      <c r="J127" s="11" t="n">
        <v>0.96014</v>
      </c>
      <c r="K127" s="11" t="n">
        <v>0.9668</v>
      </c>
      <c r="L127" s="11" t="n">
        <v>0.96292</v>
      </c>
      <c r="M127" s="11" t="n">
        <v>0.96375</v>
      </c>
      <c r="N127" s="11" t="n">
        <v>0.96261</v>
      </c>
      <c r="O127" s="11" t="n">
        <v>0.96249</v>
      </c>
      <c r="P127" s="11" t="n">
        <v>0.96196</v>
      </c>
      <c r="Q127" s="11" t="n">
        <v>0.95812</v>
      </c>
      <c r="R127" s="11" t="n">
        <v>0.95851</v>
      </c>
      <c r="S127" s="11" t="n">
        <v>0.95508</v>
      </c>
      <c r="T127" s="11" t="n">
        <v>0.95407</v>
      </c>
      <c r="U127" s="11" t="n">
        <v>0.96111</v>
      </c>
      <c r="V127" s="11" t="n">
        <v>0.96439</v>
      </c>
      <c r="W127" s="11" t="n">
        <v>0.94412</v>
      </c>
      <c r="X127" s="11" t="n">
        <v>0.94996</v>
      </c>
      <c r="Y127" s="11" t="n">
        <v>0.9467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4535</v>
      </c>
      <c r="C128" s="11" t="n">
        <v>0.93781</v>
      </c>
      <c r="D128" s="11" t="n">
        <v>0.93235</v>
      </c>
      <c r="E128" s="11" t="n">
        <v>0.94496</v>
      </c>
      <c r="F128" s="11" t="n">
        <v>0.94821</v>
      </c>
      <c r="G128" s="11" t="n">
        <v>0.95014</v>
      </c>
      <c r="H128" s="11" t="n">
        <v>0.95854</v>
      </c>
      <c r="I128" s="11" t="n">
        <v>0.96298</v>
      </c>
      <c r="J128" s="11" t="n">
        <v>0.96057</v>
      </c>
      <c r="K128" s="11" t="n">
        <v>0.96118</v>
      </c>
      <c r="L128" s="11" t="n">
        <v>0.95796</v>
      </c>
      <c r="M128" s="11" t="n">
        <v>0.95895</v>
      </c>
      <c r="N128" s="11" t="n">
        <v>0.95805</v>
      </c>
      <c r="O128" s="11" t="n">
        <v>0.9589</v>
      </c>
      <c r="P128" s="11" t="n">
        <v>0.95886</v>
      </c>
      <c r="Q128" s="11" t="n">
        <v>0.95865</v>
      </c>
      <c r="R128" s="11" t="n">
        <v>0.95764</v>
      </c>
      <c r="S128" s="11" t="n">
        <v>0.95525</v>
      </c>
      <c r="T128" s="11" t="n">
        <v>0.95565</v>
      </c>
      <c r="U128" s="11" t="n">
        <v>0.95848</v>
      </c>
      <c r="V128" s="11" t="n">
        <v>0.98779</v>
      </c>
      <c r="W128" s="11" t="n">
        <v>0.96434</v>
      </c>
      <c r="X128" s="11" t="n">
        <v>0.95118</v>
      </c>
      <c r="Y128" s="11" t="n">
        <v>0.950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7213</v>
      </c>
      <c r="C129" s="11" t="n">
        <v>0.7601</v>
      </c>
      <c r="D129" s="11" t="n">
        <v>0.86416</v>
      </c>
      <c r="E129" s="11" t="n">
        <v>0.87515</v>
      </c>
      <c r="F129" s="11" t="n">
        <v>0.8755</v>
      </c>
      <c r="G129" s="11" t="n">
        <v>0.87631</v>
      </c>
      <c r="H129" s="11" t="n">
        <v>0.88986</v>
      </c>
      <c r="I129" s="11" t="n">
        <v>0.89608</v>
      </c>
      <c r="J129" s="11" t="n">
        <v>0.89461</v>
      </c>
      <c r="K129" s="11" t="n">
        <v>0.90287</v>
      </c>
      <c r="L129" s="11" t="n">
        <v>0.90182</v>
      </c>
      <c r="M129" s="11" t="n">
        <v>0.89841</v>
      </c>
      <c r="N129" s="11" t="n">
        <v>0.90187</v>
      </c>
      <c r="O129" s="11" t="n">
        <v>0.90215</v>
      </c>
      <c r="P129" s="11" t="n">
        <v>0.90338</v>
      </c>
      <c r="Q129" s="11" t="n">
        <v>0.90279</v>
      </c>
      <c r="R129" s="11" t="n">
        <v>0.90283</v>
      </c>
      <c r="S129" s="11" t="n">
        <v>0.90302</v>
      </c>
      <c r="T129" s="11" t="n">
        <v>0.89431</v>
      </c>
      <c r="U129" s="11" t="n">
        <v>0.90347</v>
      </c>
      <c r="V129" s="11" t="n">
        <v>0.90085</v>
      </c>
      <c r="W129" s="11" t="n">
        <v>0.90023</v>
      </c>
      <c r="X129" s="11" t="n">
        <v>0.8712</v>
      </c>
      <c r="Y129" s="11" t="n">
        <v>0.8694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3133</v>
      </c>
      <c r="C130" s="11" t="n">
        <v>0.72534</v>
      </c>
      <c r="D130" s="11" t="n">
        <v>0.72521</v>
      </c>
      <c r="E130" s="11" t="n">
        <v>0.72465</v>
      </c>
      <c r="F130" s="11" t="n">
        <v>0.73073</v>
      </c>
      <c r="G130" s="11" t="n">
        <v>0.73481</v>
      </c>
      <c r="H130" s="11" t="n">
        <v>0.7353</v>
      </c>
      <c r="I130" s="11" t="n">
        <v>0.73798</v>
      </c>
      <c r="J130" s="11" t="n">
        <v>0.73504</v>
      </c>
      <c r="K130" s="11" t="n">
        <v>0.73512</v>
      </c>
      <c r="L130" s="11" t="n">
        <v>0.73336</v>
      </c>
      <c r="M130" s="11" t="n">
        <v>0.73487</v>
      </c>
      <c r="N130" s="11" t="n">
        <v>0.73153</v>
      </c>
      <c r="O130" s="11" t="n">
        <v>0.73557</v>
      </c>
      <c r="P130" s="11" t="n">
        <v>0.73213</v>
      </c>
      <c r="Q130" s="11" t="n">
        <v>0.7301</v>
      </c>
      <c r="R130" s="11" t="n">
        <v>0.73128</v>
      </c>
      <c r="S130" s="11" t="n">
        <v>0.72422</v>
      </c>
      <c r="T130" s="11" t="n">
        <v>0.73783</v>
      </c>
      <c r="U130" s="11" t="n">
        <v>0.7533</v>
      </c>
      <c r="V130" s="11" t="n">
        <v>0.74889</v>
      </c>
      <c r="W130" s="11" t="n">
        <v>0.74785</v>
      </c>
      <c r="X130" s="11" t="n">
        <v>0.73442</v>
      </c>
      <c r="Y130" s="11" t="n">
        <v>0.7285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943</v>
      </c>
      <c r="C131" s="11" t="n">
        <v>0.68445</v>
      </c>
      <c r="D131" s="11" t="n">
        <v>0.6875</v>
      </c>
      <c r="E131" s="11" t="n">
        <v>0.68367</v>
      </c>
      <c r="F131" s="11" t="n">
        <v>0.69174</v>
      </c>
      <c r="G131" s="11" t="n">
        <v>0.69166</v>
      </c>
      <c r="H131" s="11" t="n">
        <v>0.69363</v>
      </c>
      <c r="I131" s="11" t="n">
        <v>0.68398</v>
      </c>
      <c r="J131" s="11" t="n">
        <v>0.67778</v>
      </c>
      <c r="K131" s="11" t="n">
        <v>0.67785</v>
      </c>
      <c r="L131" s="11" t="n">
        <v>0.67733</v>
      </c>
      <c r="M131" s="11" t="n">
        <v>0.67653</v>
      </c>
      <c r="N131" s="11" t="n">
        <v>0.67616</v>
      </c>
      <c r="O131" s="11" t="n">
        <v>0.67699</v>
      </c>
      <c r="P131" s="11" t="n">
        <v>0.67606</v>
      </c>
      <c r="Q131" s="11" t="n">
        <v>0.68198</v>
      </c>
      <c r="R131" s="11" t="n">
        <v>0.68244</v>
      </c>
      <c r="S131" s="11" t="n">
        <v>0.69629</v>
      </c>
      <c r="T131" s="11" t="n">
        <v>0.69746</v>
      </c>
      <c r="U131" s="11" t="n">
        <v>0.71241</v>
      </c>
      <c r="V131" s="11" t="n">
        <v>0.70178</v>
      </c>
      <c r="W131" s="11" t="n">
        <v>0.70425</v>
      </c>
      <c r="X131" s="11" t="n">
        <v>0.67967</v>
      </c>
      <c r="Y131" s="11" t="n">
        <v>0.678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8117</v>
      </c>
      <c r="C132" s="11" t="n">
        <v>0.77608</v>
      </c>
      <c r="D132" s="11" t="n">
        <v>0.76928</v>
      </c>
      <c r="E132" s="11" t="n">
        <v>0.75011</v>
      </c>
      <c r="F132" s="11" t="n">
        <v>0.90206</v>
      </c>
      <c r="G132" s="11" t="n">
        <v>0.75992</v>
      </c>
      <c r="H132" s="11" t="n">
        <v>0.77051</v>
      </c>
      <c r="I132" s="11" t="n">
        <v>0.76983</v>
      </c>
      <c r="J132" s="11" t="n">
        <v>0.76941</v>
      </c>
      <c r="K132" s="11" t="n">
        <v>0.76877</v>
      </c>
      <c r="L132" s="11" t="n">
        <v>0.76924</v>
      </c>
      <c r="M132" s="11" t="n">
        <v>0.76848</v>
      </c>
      <c r="N132" s="11" t="n">
        <v>0.76823</v>
      </c>
      <c r="O132" s="11" t="n">
        <v>0.77279</v>
      </c>
      <c r="P132" s="11" t="n">
        <v>0.76868</v>
      </c>
      <c r="Q132" s="11" t="n">
        <v>0.77498</v>
      </c>
      <c r="R132" s="11" t="n">
        <v>0.7788</v>
      </c>
      <c r="S132" s="11" t="n">
        <v>0.76346</v>
      </c>
      <c r="T132" s="11" t="n">
        <v>0.76452</v>
      </c>
      <c r="U132" s="11" t="n">
        <v>0.76988</v>
      </c>
      <c r="V132" s="11" t="n">
        <v>0.77321</v>
      </c>
      <c r="W132" s="11" t="n">
        <v>0.76626</v>
      </c>
      <c r="X132" s="11" t="n">
        <v>0.77832</v>
      </c>
      <c r="Y132" s="11" t="n">
        <v>0.7773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249</v>
      </c>
      <c r="C133" s="11" t="n">
        <v>0.78392</v>
      </c>
      <c r="D133" s="11" t="n">
        <v>0.90651</v>
      </c>
      <c r="E133" s="11" t="n">
        <v>0.77959</v>
      </c>
      <c r="F133" s="11" t="n">
        <v>0.90588</v>
      </c>
      <c r="G133" s="11" t="n">
        <v>0.90549</v>
      </c>
      <c r="H133" s="11" t="n">
        <v>0.90574</v>
      </c>
      <c r="I133" s="11" t="n">
        <v>0.90639</v>
      </c>
      <c r="J133" s="11" t="n">
        <v>0.77799</v>
      </c>
      <c r="K133" s="11" t="n">
        <v>0.77947</v>
      </c>
      <c r="L133" s="11" t="n">
        <v>0.77755</v>
      </c>
      <c r="M133" s="11" t="n">
        <v>0.77646</v>
      </c>
      <c r="N133" s="11" t="n">
        <v>0.7691</v>
      </c>
      <c r="O133" s="11" t="n">
        <v>0.78001</v>
      </c>
      <c r="P133" s="11" t="n">
        <v>0.78159</v>
      </c>
      <c r="Q133" s="11" t="n">
        <v>0.77828</v>
      </c>
      <c r="R133" s="11" t="n">
        <v>0.78004</v>
      </c>
      <c r="S133" s="11" t="n">
        <v>0.7821</v>
      </c>
      <c r="T133" s="11" t="n">
        <v>0.78347</v>
      </c>
      <c r="U133" s="11" t="n">
        <v>0.79886</v>
      </c>
      <c r="V133" s="11" t="n">
        <v>0.79661</v>
      </c>
      <c r="W133" s="11" t="n">
        <v>0.78158</v>
      </c>
      <c r="X133" s="11" t="n">
        <v>0.79189</v>
      </c>
      <c r="Y133" s="11" t="n">
        <v>0.7854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332</v>
      </c>
      <c r="C134" s="11" t="n">
        <v>0.82926</v>
      </c>
      <c r="D134" s="11" t="n">
        <v>0.83511</v>
      </c>
      <c r="E134" s="11" t="n">
        <v>0.82232</v>
      </c>
      <c r="F134" s="11" t="n">
        <v>0.8248</v>
      </c>
      <c r="G134" s="11" t="n">
        <v>0.81926</v>
      </c>
      <c r="H134" s="11" t="n">
        <v>0.8199</v>
      </c>
      <c r="I134" s="11" t="n">
        <v>0.82332</v>
      </c>
      <c r="J134" s="11" t="n">
        <v>0.81973</v>
      </c>
      <c r="K134" s="11" t="n">
        <v>0.82787</v>
      </c>
      <c r="L134" s="11" t="n">
        <v>0.82573</v>
      </c>
      <c r="M134" s="11" t="n">
        <v>0.82443</v>
      </c>
      <c r="N134" s="11" t="n">
        <v>0.82205</v>
      </c>
      <c r="O134" s="11" t="n">
        <v>0.82537</v>
      </c>
      <c r="P134" s="11" t="n">
        <v>0.82462</v>
      </c>
      <c r="Q134" s="11" t="n">
        <v>0.82257</v>
      </c>
      <c r="R134" s="11" t="n">
        <v>0.83631</v>
      </c>
      <c r="S134" s="11" t="n">
        <v>0.82762</v>
      </c>
      <c r="T134" s="11" t="n">
        <v>0.82913</v>
      </c>
      <c r="U134" s="11" t="n">
        <v>0.82949</v>
      </c>
      <c r="V134" s="11" t="n">
        <v>0.82975</v>
      </c>
      <c r="W134" s="11" t="n">
        <v>0.82044</v>
      </c>
      <c r="X134" s="11" t="n">
        <v>0.82884</v>
      </c>
      <c r="Y134" s="11" t="n">
        <v>0.8265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0812</v>
      </c>
      <c r="C135" s="11" t="n">
        <v>0.8028</v>
      </c>
      <c r="D135" s="11" t="n">
        <v>0.80209</v>
      </c>
      <c r="E135" s="11" t="n">
        <v>0.80347</v>
      </c>
      <c r="F135" s="11" t="n">
        <v>0.80285</v>
      </c>
      <c r="G135" s="11" t="n">
        <v>0.80358</v>
      </c>
      <c r="H135" s="11" t="n">
        <v>0.81131</v>
      </c>
      <c r="I135" s="11" t="n">
        <v>0.81591</v>
      </c>
      <c r="J135" s="11" t="n">
        <v>0.81246</v>
      </c>
      <c r="K135" s="11" t="n">
        <v>0.81868</v>
      </c>
      <c r="L135" s="11" t="n">
        <v>0.81838</v>
      </c>
      <c r="M135" s="11" t="n">
        <v>0.86582</v>
      </c>
      <c r="N135" s="11" t="n">
        <v>0.81662</v>
      </c>
      <c r="O135" s="11" t="n">
        <v>0.82131</v>
      </c>
      <c r="P135" s="11" t="n">
        <v>0.83035</v>
      </c>
      <c r="Q135" s="11" t="n">
        <v>0.8315</v>
      </c>
      <c r="R135" s="11" t="n">
        <v>0.82798</v>
      </c>
      <c r="S135" s="11" t="n">
        <v>0.81253</v>
      </c>
      <c r="T135" s="11" t="n">
        <v>0.81496</v>
      </c>
      <c r="U135" s="11" t="n">
        <v>0.83816</v>
      </c>
      <c r="V135" s="11" t="n">
        <v>0.82619</v>
      </c>
      <c r="W135" s="11" t="n">
        <v>0.83025</v>
      </c>
      <c r="X135" s="11" t="n">
        <v>0.80121</v>
      </c>
      <c r="Y135" s="11" t="n">
        <v>0.798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9794</v>
      </c>
      <c r="C136" s="11" t="n">
        <v>0.89737</v>
      </c>
      <c r="D136" s="11" t="n">
        <v>0.8949</v>
      </c>
      <c r="E136" s="11" t="n">
        <v>0.89531</v>
      </c>
      <c r="F136" s="11" t="n">
        <v>0.89054</v>
      </c>
      <c r="G136" s="11" t="n">
        <v>0.87264</v>
      </c>
      <c r="H136" s="11" t="n">
        <v>0.89129</v>
      </c>
      <c r="I136" s="11" t="n">
        <v>0.90777</v>
      </c>
      <c r="J136" s="11" t="n">
        <v>0.90807</v>
      </c>
      <c r="K136" s="11" t="n">
        <v>0.91067</v>
      </c>
      <c r="L136" s="11" t="n">
        <v>0.90957</v>
      </c>
      <c r="M136" s="11" t="n">
        <v>0.90908</v>
      </c>
      <c r="N136" s="11" t="n">
        <v>0.90811</v>
      </c>
      <c r="O136" s="11" t="n">
        <v>0.90907</v>
      </c>
      <c r="P136" s="11" t="n">
        <v>0.90901</v>
      </c>
      <c r="Q136" s="11" t="n">
        <v>0.90707</v>
      </c>
      <c r="R136" s="11" t="n">
        <v>0.9099</v>
      </c>
      <c r="S136" s="11" t="n">
        <v>0.90913</v>
      </c>
      <c r="T136" s="11" t="n">
        <v>0.91019</v>
      </c>
      <c r="U136" s="11" t="n">
        <v>0.91332</v>
      </c>
      <c r="V136" s="11" t="n">
        <v>0.9145</v>
      </c>
      <c r="W136" s="11" t="n">
        <v>0.89575</v>
      </c>
      <c r="X136" s="11" t="n">
        <v>0.89155</v>
      </c>
      <c r="Y136" s="11" t="n">
        <v>0.883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0149</v>
      </c>
      <c r="C137" s="11" t="n">
        <v>0.89793</v>
      </c>
      <c r="D137" s="11" t="n">
        <v>0.90225</v>
      </c>
      <c r="E137" s="11" t="n">
        <v>0.90246</v>
      </c>
      <c r="F137" s="11" t="n">
        <v>0.91848</v>
      </c>
      <c r="G137" s="11" t="n">
        <v>0.91426</v>
      </c>
      <c r="H137" s="11" t="n">
        <v>0.91519</v>
      </c>
      <c r="I137" s="11" t="n">
        <v>0.93101</v>
      </c>
      <c r="J137" s="11" t="n">
        <v>0.92684</v>
      </c>
      <c r="K137" s="11" t="n">
        <v>0.92039</v>
      </c>
      <c r="L137" s="11" t="n">
        <v>0.92281</v>
      </c>
      <c r="M137" s="11" t="n">
        <v>0.92626</v>
      </c>
      <c r="N137" s="11" t="n">
        <v>0.92175</v>
      </c>
      <c r="O137" s="11" t="n">
        <v>0.92467</v>
      </c>
      <c r="P137" s="11" t="n">
        <v>0.92313</v>
      </c>
      <c r="Q137" s="11" t="n">
        <v>0.91673</v>
      </c>
      <c r="R137" s="11" t="n">
        <v>0.91992</v>
      </c>
      <c r="S137" s="11" t="n">
        <v>0.9203</v>
      </c>
      <c r="T137" s="11" t="n">
        <v>0.92095</v>
      </c>
      <c r="U137" s="11" t="n">
        <v>0.9247</v>
      </c>
      <c r="V137" s="11" t="n">
        <v>0.91533</v>
      </c>
      <c r="W137" s="11" t="n">
        <v>0.91579</v>
      </c>
      <c r="X137" s="11" t="n">
        <v>0.91252</v>
      </c>
      <c r="Y137" s="11" t="n">
        <v>0.911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2942</v>
      </c>
      <c r="C138" s="11" t="n">
        <v>0.75148</v>
      </c>
      <c r="D138" s="11" t="n">
        <v>0.75334</v>
      </c>
      <c r="E138" s="11" t="n">
        <v>0.75048</v>
      </c>
      <c r="F138" s="11" t="n">
        <v>0.75502</v>
      </c>
      <c r="G138" s="11" t="n">
        <v>0.74861</v>
      </c>
      <c r="H138" s="11" t="n">
        <v>0.74857</v>
      </c>
      <c r="I138" s="11" t="n">
        <v>0.76542</v>
      </c>
      <c r="J138" s="11" t="n">
        <v>0.76339</v>
      </c>
      <c r="K138" s="11" t="n">
        <v>0.76367</v>
      </c>
      <c r="L138" s="11" t="n">
        <v>0.76024</v>
      </c>
      <c r="M138" s="11" t="n">
        <v>0.7617</v>
      </c>
      <c r="N138" s="11" t="n">
        <v>0.76128</v>
      </c>
      <c r="O138" s="11" t="n">
        <v>0.76387</v>
      </c>
      <c r="P138" s="11" t="n">
        <v>0.81525</v>
      </c>
      <c r="Q138" s="11" t="n">
        <v>0.77474</v>
      </c>
      <c r="R138" s="11" t="n">
        <v>0.77408</v>
      </c>
      <c r="S138" s="11" t="n">
        <v>0.80907</v>
      </c>
      <c r="T138" s="11" t="n">
        <v>0.76151</v>
      </c>
      <c r="U138" s="11" t="n">
        <v>0.77016</v>
      </c>
      <c r="V138" s="11" t="n">
        <v>0.77223</v>
      </c>
      <c r="W138" s="11" t="n">
        <v>0.76783</v>
      </c>
      <c r="X138" s="11" t="n">
        <v>0.75187</v>
      </c>
      <c r="Y138" s="11" t="n">
        <v>0.720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637</v>
      </c>
      <c r="C139" s="11" t="n">
        <v>0.7637</v>
      </c>
      <c r="D139" s="11" t="n">
        <v>0.81071</v>
      </c>
      <c r="E139" s="11" t="n">
        <v>0.75379</v>
      </c>
      <c r="F139" s="11" t="n">
        <v>0.76193</v>
      </c>
      <c r="G139" s="11" t="n">
        <v>0.76144</v>
      </c>
      <c r="H139" s="11" t="n">
        <v>0.76849</v>
      </c>
      <c r="I139" s="11" t="n">
        <v>0.76948</v>
      </c>
      <c r="J139" s="11" t="n">
        <v>0.76961</v>
      </c>
      <c r="K139" s="11" t="n">
        <v>0.77254</v>
      </c>
      <c r="L139" s="11" t="n">
        <v>0.77303</v>
      </c>
      <c r="M139" s="11" t="n">
        <v>0.77233</v>
      </c>
      <c r="N139" s="11" t="n">
        <v>0.77081</v>
      </c>
      <c r="O139" s="11" t="n">
        <v>0.7713</v>
      </c>
      <c r="P139" s="11" t="n">
        <v>0.77105</v>
      </c>
      <c r="Q139" s="11" t="n">
        <v>0.76973</v>
      </c>
      <c r="R139" s="11" t="n">
        <v>0.77321</v>
      </c>
      <c r="S139" s="11" t="n">
        <v>0.76844</v>
      </c>
      <c r="T139" s="11" t="n">
        <v>0.76853</v>
      </c>
      <c r="U139" s="11" t="n">
        <v>0.77084</v>
      </c>
      <c r="V139" s="11" t="n">
        <v>0.76659</v>
      </c>
      <c r="W139" s="11" t="n">
        <v>0.75909</v>
      </c>
      <c r="X139" s="11" t="n">
        <v>0.76704</v>
      </c>
      <c r="Y139" s="11" t="n">
        <v>0.763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3477</v>
      </c>
      <c r="C140" s="11" t="n">
        <v>0.73262</v>
      </c>
      <c r="D140" s="11" t="n">
        <v>0.73011</v>
      </c>
      <c r="E140" s="11" t="n">
        <v>0.72174</v>
      </c>
      <c r="F140" s="11" t="n">
        <v>0.72949</v>
      </c>
      <c r="G140" s="11" t="n">
        <v>0.72339</v>
      </c>
      <c r="H140" s="11" t="n">
        <v>0.73703</v>
      </c>
      <c r="I140" s="11" t="n">
        <v>0.74181</v>
      </c>
      <c r="J140" s="11" t="n">
        <v>0.73877</v>
      </c>
      <c r="K140" s="11" t="n">
        <v>0.74332</v>
      </c>
      <c r="L140" s="11" t="n">
        <v>0.7434</v>
      </c>
      <c r="M140" s="11" t="n">
        <v>0.74424</v>
      </c>
      <c r="N140" s="11" t="n">
        <v>0.74289</v>
      </c>
      <c r="O140" s="11" t="n">
        <v>0.74368</v>
      </c>
      <c r="P140" s="11" t="n">
        <v>0.74212</v>
      </c>
      <c r="Q140" s="11" t="n">
        <v>0.73809</v>
      </c>
      <c r="R140" s="11" t="n">
        <v>0.74111</v>
      </c>
      <c r="S140" s="11" t="n">
        <v>0.73838</v>
      </c>
      <c r="T140" s="11" t="n">
        <v>0.73755</v>
      </c>
      <c r="U140" s="11" t="n">
        <v>0.74022</v>
      </c>
      <c r="V140" s="11" t="n">
        <v>0.73468</v>
      </c>
      <c r="W140" s="11" t="n">
        <v>0.73411</v>
      </c>
      <c r="X140" s="11" t="n">
        <v>0.73527</v>
      </c>
      <c r="Y140" s="11" t="n">
        <v>0.7352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3141</v>
      </c>
      <c r="C141" s="11" t="n">
        <v>0.72965</v>
      </c>
      <c r="D141" s="11" t="n">
        <v>0.73631</v>
      </c>
      <c r="E141" s="11" t="n">
        <v>0.73456</v>
      </c>
      <c r="F141" s="11" t="n">
        <v>0.74627</v>
      </c>
      <c r="G141" s="11" t="n">
        <v>0.74208</v>
      </c>
      <c r="H141" s="11" t="n">
        <v>0.73765</v>
      </c>
      <c r="I141" s="11" t="n">
        <v>0.73827</v>
      </c>
      <c r="J141" s="11" t="n">
        <v>0.73476</v>
      </c>
      <c r="K141" s="11" t="n">
        <v>0.74109</v>
      </c>
      <c r="L141" s="11" t="n">
        <v>0.7401</v>
      </c>
      <c r="M141" s="11" t="n">
        <v>0.74107</v>
      </c>
      <c r="N141" s="11" t="n">
        <v>0.74096</v>
      </c>
      <c r="O141" s="11" t="n">
        <v>0.74226</v>
      </c>
      <c r="P141" s="11" t="n">
        <v>0.74045</v>
      </c>
      <c r="Q141" s="11" t="n">
        <v>0.73712</v>
      </c>
      <c r="R141" s="11" t="n">
        <v>0.74751</v>
      </c>
      <c r="S141" s="11" t="n">
        <v>0.73775</v>
      </c>
      <c r="T141" s="11" t="n">
        <v>0.73793</v>
      </c>
      <c r="U141" s="11" t="n">
        <v>0.73757</v>
      </c>
      <c r="V141" s="11" t="n">
        <v>0.74071</v>
      </c>
      <c r="W141" s="11" t="n">
        <v>0.72266</v>
      </c>
      <c r="X141" s="11" t="n">
        <v>0.73207</v>
      </c>
      <c r="Y141" s="11" t="n">
        <v>0.7132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1613</v>
      </c>
      <c r="C142" s="11" t="n">
        <v>0.7143</v>
      </c>
      <c r="D142" s="11" t="n">
        <v>0.71163</v>
      </c>
      <c r="E142" s="11" t="n">
        <v>0.71245</v>
      </c>
      <c r="F142" s="11" t="n">
        <v>0.72021</v>
      </c>
      <c r="G142" s="11" t="n">
        <v>0.7278</v>
      </c>
      <c r="H142" s="11" t="n">
        <v>0.72724</v>
      </c>
      <c r="I142" s="11" t="n">
        <v>0.73431</v>
      </c>
      <c r="J142" s="11" t="n">
        <v>0.74134</v>
      </c>
      <c r="K142" s="11" t="n">
        <v>0.74952</v>
      </c>
      <c r="L142" s="11" t="n">
        <v>0.73591</v>
      </c>
      <c r="M142" s="11" t="n">
        <v>0.73487</v>
      </c>
      <c r="N142" s="11" t="n">
        <v>0.73421</v>
      </c>
      <c r="O142" s="11" t="n">
        <v>0.74706</v>
      </c>
      <c r="P142" s="11" t="n">
        <v>0.74632</v>
      </c>
      <c r="Q142" s="11" t="n">
        <v>0.74671</v>
      </c>
      <c r="R142" s="11" t="n">
        <v>0.75149</v>
      </c>
      <c r="S142" s="11" t="n">
        <v>0.74609</v>
      </c>
      <c r="T142" s="11" t="n">
        <v>0.7419</v>
      </c>
      <c r="U142" s="11" t="n">
        <v>0.74426</v>
      </c>
      <c r="V142" s="11" t="n">
        <v>0.74027</v>
      </c>
      <c r="W142" s="11" t="n">
        <v>0.72167</v>
      </c>
      <c r="X142" s="11" t="n">
        <v>0.74132</v>
      </c>
      <c r="Y142" s="11" t="n">
        <v>0.72332</v>
      </c>
    </row>
    <row r="143" customFormat="false" ht="12.75" hidden="false" customHeight="false" outlineLevel="0" collapsed="false">
      <c r="A143" s="12" t="n">
        <v>29</v>
      </c>
      <c r="B143" s="11" t="n">
        <v>0.73499</v>
      </c>
      <c r="C143" s="11" t="n">
        <v>0.73455</v>
      </c>
      <c r="D143" s="11" t="n">
        <v>0.73228</v>
      </c>
      <c r="E143" s="11" t="n">
        <v>0.73201</v>
      </c>
      <c r="F143" s="11" t="n">
        <v>0.7324</v>
      </c>
      <c r="G143" s="11" t="n">
        <v>0.73886</v>
      </c>
      <c r="H143" s="11" t="n">
        <v>0.73751</v>
      </c>
      <c r="I143" s="11" t="n">
        <v>0.74779</v>
      </c>
      <c r="J143" s="11" t="n">
        <v>0.74931</v>
      </c>
      <c r="K143" s="11" t="n">
        <v>0.75071</v>
      </c>
      <c r="L143" s="11" t="n">
        <v>0.74806</v>
      </c>
      <c r="M143" s="11" t="n">
        <v>0.74842</v>
      </c>
      <c r="N143" s="11" t="n">
        <v>0.74739</v>
      </c>
      <c r="O143" s="11" t="n">
        <v>0.76453</v>
      </c>
      <c r="P143" s="11" t="n">
        <v>0.76589</v>
      </c>
      <c r="Q143" s="11" t="n">
        <v>0.76526</v>
      </c>
      <c r="R143" s="11" t="n">
        <v>0.76881</v>
      </c>
      <c r="S143" s="11" t="n">
        <v>0.76399</v>
      </c>
      <c r="T143" s="11" t="n">
        <v>0.76479</v>
      </c>
      <c r="U143" s="11" t="n">
        <v>0.76173</v>
      </c>
      <c r="V143" s="11" t="n">
        <v>0.75532</v>
      </c>
      <c r="W143" s="11" t="n">
        <v>0.75167</v>
      </c>
      <c r="X143" s="11" t="n">
        <v>0.76066</v>
      </c>
      <c r="Y143" s="11" t="n">
        <v>0.73314</v>
      </c>
    </row>
    <row r="144" customFormat="false" ht="12.75" hidden="false" customHeight="false" outlineLevel="0" collapsed="false">
      <c r="A144" s="12" t="n">
        <v>30</v>
      </c>
      <c r="B144" s="11" t="n">
        <v>0.68898</v>
      </c>
      <c r="C144" s="11" t="n">
        <v>0.68922</v>
      </c>
      <c r="D144" s="11" t="n">
        <v>0.6917</v>
      </c>
      <c r="E144" s="11" t="n">
        <v>0.71206</v>
      </c>
      <c r="F144" s="11" t="n">
        <v>0.72466</v>
      </c>
      <c r="G144" s="11" t="n">
        <v>0.72702</v>
      </c>
      <c r="H144" s="11" t="n">
        <v>0.71747</v>
      </c>
      <c r="I144" s="11" t="n">
        <v>0.71902</v>
      </c>
      <c r="J144" s="11" t="n">
        <v>0.71776</v>
      </c>
      <c r="K144" s="11" t="n">
        <v>0.72181</v>
      </c>
      <c r="L144" s="11" t="n">
        <v>0.76884</v>
      </c>
      <c r="M144" s="11" t="n">
        <v>0.76798</v>
      </c>
      <c r="N144" s="11" t="n">
        <v>0.72745</v>
      </c>
      <c r="O144" s="11" t="n">
        <v>0.73508</v>
      </c>
      <c r="P144" s="11" t="n">
        <v>0.72486</v>
      </c>
      <c r="Q144" s="11" t="n">
        <v>0.72191</v>
      </c>
      <c r="R144" s="11" t="n">
        <v>0.72864</v>
      </c>
      <c r="S144" s="11" t="n">
        <v>0.71692</v>
      </c>
      <c r="T144" s="11" t="n">
        <v>0.71742</v>
      </c>
      <c r="U144" s="11" t="n">
        <v>0.71598</v>
      </c>
      <c r="V144" s="11" t="n">
        <v>0.71114</v>
      </c>
      <c r="W144" s="11" t="n">
        <v>0.70624</v>
      </c>
      <c r="X144" s="11" t="n">
        <v>0.79397</v>
      </c>
      <c r="Y144" s="11" t="n">
        <v>0.7822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4624</v>
      </c>
      <c r="C7" s="11" t="n">
        <v>1.22916</v>
      </c>
      <c r="D7" s="11" t="n">
        <v>1.22115</v>
      </c>
      <c r="E7" s="11" t="n">
        <v>1.22164</v>
      </c>
      <c r="F7" s="11" t="n">
        <v>1.22347</v>
      </c>
      <c r="G7" s="11" t="n">
        <v>1.22726</v>
      </c>
      <c r="H7" s="11" t="n">
        <v>1.24853</v>
      </c>
      <c r="I7" s="11" t="n">
        <v>1.26889</v>
      </c>
      <c r="J7" s="11" t="n">
        <v>1.27516</v>
      </c>
      <c r="K7" s="11" t="n">
        <v>1.27503</v>
      </c>
      <c r="L7" s="11" t="n">
        <v>1.27445</v>
      </c>
      <c r="M7" s="11" t="n">
        <v>1.27286</v>
      </c>
      <c r="N7" s="11" t="n">
        <v>1.26985</v>
      </c>
      <c r="O7" s="11" t="n">
        <v>1.27425</v>
      </c>
      <c r="P7" s="11" t="n">
        <v>1.27697</v>
      </c>
      <c r="Q7" s="11" t="n">
        <v>1.25862</v>
      </c>
      <c r="R7" s="11" t="n">
        <v>1.26059</v>
      </c>
      <c r="S7" s="11" t="n">
        <v>1.24615</v>
      </c>
      <c r="T7" s="11" t="n">
        <v>1.25608</v>
      </c>
      <c r="U7" s="11" t="n">
        <v>1.27209</v>
      </c>
      <c r="V7" s="11" t="n">
        <v>1.27237</v>
      </c>
      <c r="W7" s="11" t="n">
        <v>1.23881</v>
      </c>
      <c r="X7" s="11" t="n">
        <v>1.26595</v>
      </c>
      <c r="Y7" s="11" t="n">
        <v>1.2313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1</v>
      </c>
      <c r="C8" s="11" t="n">
        <v>1.17538</v>
      </c>
      <c r="D8" s="11" t="n">
        <v>1.16853</v>
      </c>
      <c r="E8" s="11" t="n">
        <v>1.16337</v>
      </c>
      <c r="F8" s="11" t="n">
        <v>1.16157</v>
      </c>
      <c r="G8" s="11" t="n">
        <v>1.25054</v>
      </c>
      <c r="H8" s="11" t="n">
        <v>1.19437</v>
      </c>
      <c r="I8" s="11" t="n">
        <v>1.19909</v>
      </c>
      <c r="J8" s="11" t="n">
        <v>1.20489</v>
      </c>
      <c r="K8" s="11" t="n">
        <v>1.20736</v>
      </c>
      <c r="L8" s="11" t="n">
        <v>1.20618</v>
      </c>
      <c r="M8" s="11" t="n">
        <v>1.20644</v>
      </c>
      <c r="N8" s="11" t="n">
        <v>1.20535</v>
      </c>
      <c r="O8" s="11" t="n">
        <v>1.19938</v>
      </c>
      <c r="P8" s="11" t="n">
        <v>1.19733</v>
      </c>
      <c r="Q8" s="11" t="n">
        <v>1.20316</v>
      </c>
      <c r="R8" s="11" t="n">
        <v>1.19741</v>
      </c>
      <c r="S8" s="11" t="n">
        <v>1.25183</v>
      </c>
      <c r="T8" s="11" t="n">
        <v>1.1918</v>
      </c>
      <c r="U8" s="11" t="n">
        <v>1.19523</v>
      </c>
      <c r="V8" s="11" t="n">
        <v>1.19415</v>
      </c>
      <c r="W8" s="11" t="n">
        <v>1.19316</v>
      </c>
      <c r="X8" s="11" t="n">
        <v>1.18725</v>
      </c>
      <c r="Y8" s="11" t="n">
        <v>1.1843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2798</v>
      </c>
      <c r="C9" s="11" t="n">
        <v>1.06888</v>
      </c>
      <c r="D9" s="11" t="n">
        <v>1.06558</v>
      </c>
      <c r="E9" s="11" t="n">
        <v>1.10404</v>
      </c>
      <c r="F9" s="11" t="n">
        <v>1.12149</v>
      </c>
      <c r="G9" s="11" t="n">
        <v>1.1261</v>
      </c>
      <c r="H9" s="11" t="n">
        <v>1.12929</v>
      </c>
      <c r="I9" s="11" t="n">
        <v>1.14287</v>
      </c>
      <c r="J9" s="11" t="n">
        <v>1.14143</v>
      </c>
      <c r="K9" s="11" t="n">
        <v>1.12816</v>
      </c>
      <c r="L9" s="11" t="n">
        <v>1.12774</v>
      </c>
      <c r="M9" s="11" t="n">
        <v>1.13943</v>
      </c>
      <c r="N9" s="11" t="n">
        <v>1.14483</v>
      </c>
      <c r="O9" s="11" t="n">
        <v>1.14011</v>
      </c>
      <c r="P9" s="11" t="n">
        <v>1.12721</v>
      </c>
      <c r="Q9" s="11" t="n">
        <v>1.14803</v>
      </c>
      <c r="R9" s="11" t="n">
        <v>1.19331</v>
      </c>
      <c r="S9" s="11" t="n">
        <v>1.28679</v>
      </c>
      <c r="T9" s="11" t="n">
        <v>1.26729</v>
      </c>
      <c r="U9" s="11" t="n">
        <v>1.22235</v>
      </c>
      <c r="V9" s="11" t="n">
        <v>1.15275</v>
      </c>
      <c r="W9" s="11" t="n">
        <v>1.1491</v>
      </c>
      <c r="X9" s="11" t="n">
        <v>1.13105</v>
      </c>
      <c r="Y9" s="11" t="n">
        <v>1.1305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4503</v>
      </c>
      <c r="C10" s="11" t="n">
        <v>1.09226</v>
      </c>
      <c r="D10" s="11" t="n">
        <v>1.0598</v>
      </c>
      <c r="E10" s="11" t="n">
        <v>1.15369</v>
      </c>
      <c r="F10" s="11" t="n">
        <v>1.15637</v>
      </c>
      <c r="G10" s="11" t="n">
        <v>1.14315</v>
      </c>
      <c r="H10" s="11" t="n">
        <v>1.15525</v>
      </c>
      <c r="I10" s="11" t="n">
        <v>1.15825</v>
      </c>
      <c r="J10" s="11" t="n">
        <v>1.15506</v>
      </c>
      <c r="K10" s="11" t="n">
        <v>1.15161</v>
      </c>
      <c r="L10" s="11" t="n">
        <v>1.15463</v>
      </c>
      <c r="M10" s="11" t="n">
        <v>1.15609</v>
      </c>
      <c r="N10" s="11" t="n">
        <v>1.15525</v>
      </c>
      <c r="O10" s="11" t="n">
        <v>1.15607</v>
      </c>
      <c r="P10" s="11" t="n">
        <v>1.15446</v>
      </c>
      <c r="Q10" s="11" t="n">
        <v>1.16125</v>
      </c>
      <c r="R10" s="11" t="n">
        <v>1.16389</v>
      </c>
      <c r="S10" s="11" t="n">
        <v>1.15956</v>
      </c>
      <c r="T10" s="11" t="n">
        <v>1.17043</v>
      </c>
      <c r="U10" s="11" t="n">
        <v>1.16231</v>
      </c>
      <c r="V10" s="11" t="n">
        <v>1.15364</v>
      </c>
      <c r="W10" s="11" t="n">
        <v>1.1549</v>
      </c>
      <c r="X10" s="11" t="n">
        <v>1.1563</v>
      </c>
      <c r="Y10" s="11" t="n">
        <v>1.1472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56321</v>
      </c>
      <c r="C11" s="11" t="n">
        <v>0.54304</v>
      </c>
      <c r="D11" s="11" t="n">
        <v>0.53688</v>
      </c>
      <c r="E11" s="11" t="n">
        <v>0.55939</v>
      </c>
      <c r="F11" s="11" t="n">
        <v>1.01484</v>
      </c>
      <c r="G11" s="11" t="n">
        <v>1.12818</v>
      </c>
      <c r="H11" s="11" t="n">
        <v>1.12817</v>
      </c>
      <c r="I11" s="11" t="n">
        <v>1.14139</v>
      </c>
      <c r="J11" s="11" t="n">
        <v>1.12418</v>
      </c>
      <c r="K11" s="11" t="n">
        <v>1.21658</v>
      </c>
      <c r="L11" s="11" t="n">
        <v>1.14074</v>
      </c>
      <c r="M11" s="11" t="n">
        <v>1.14069</v>
      </c>
      <c r="N11" s="11" t="n">
        <v>1.12953</v>
      </c>
      <c r="O11" s="11" t="n">
        <v>1.14</v>
      </c>
      <c r="P11" s="11" t="n">
        <v>1.14042</v>
      </c>
      <c r="Q11" s="11" t="n">
        <v>1.13891</v>
      </c>
      <c r="R11" s="11" t="n">
        <v>1.18121</v>
      </c>
      <c r="S11" s="11" t="n">
        <v>1.12685</v>
      </c>
      <c r="T11" s="11" t="n">
        <v>1.09416</v>
      </c>
      <c r="U11" s="11" t="n">
        <v>0.8717</v>
      </c>
      <c r="V11" s="11" t="n">
        <v>0.56494</v>
      </c>
      <c r="W11" s="11" t="n">
        <v>0.56013</v>
      </c>
      <c r="X11" s="11" t="n">
        <v>0.5612</v>
      </c>
      <c r="Y11" s="11" t="n">
        <v>0.557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2981</v>
      </c>
      <c r="C12" s="11" t="n">
        <v>1.0524</v>
      </c>
      <c r="D12" s="11" t="n">
        <v>1.05596</v>
      </c>
      <c r="E12" s="11" t="n">
        <v>1.12709</v>
      </c>
      <c r="F12" s="11" t="n">
        <v>1.1335</v>
      </c>
      <c r="G12" s="11" t="n">
        <v>1.1284</v>
      </c>
      <c r="H12" s="11" t="n">
        <v>1.13394</v>
      </c>
      <c r="I12" s="11" t="n">
        <v>1.14962</v>
      </c>
      <c r="J12" s="11" t="n">
        <v>1.14431</v>
      </c>
      <c r="K12" s="11" t="n">
        <v>1.1316</v>
      </c>
      <c r="L12" s="11" t="n">
        <v>1.13293</v>
      </c>
      <c r="M12" s="11" t="n">
        <v>1.14179</v>
      </c>
      <c r="N12" s="11" t="n">
        <v>1.14259</v>
      </c>
      <c r="O12" s="11" t="n">
        <v>1.14081</v>
      </c>
      <c r="P12" s="11" t="n">
        <v>1.13308</v>
      </c>
      <c r="Q12" s="11" t="n">
        <v>1.14282</v>
      </c>
      <c r="R12" s="11" t="n">
        <v>1.1418</v>
      </c>
      <c r="S12" s="11" t="n">
        <v>1.1356</v>
      </c>
      <c r="T12" s="11" t="n">
        <v>1.12877</v>
      </c>
      <c r="U12" s="11" t="n">
        <v>1.13843</v>
      </c>
      <c r="V12" s="11" t="n">
        <v>1.13086</v>
      </c>
      <c r="W12" s="11" t="n">
        <v>1.13159</v>
      </c>
      <c r="X12" s="11" t="n">
        <v>1.13161</v>
      </c>
      <c r="Y12" s="11" t="n">
        <v>1.127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4971</v>
      </c>
      <c r="C13" s="11" t="n">
        <v>0.92029</v>
      </c>
      <c r="D13" s="11" t="n">
        <v>0.92132</v>
      </c>
      <c r="E13" s="11" t="n">
        <v>0.92552</v>
      </c>
      <c r="F13" s="11" t="n">
        <v>0.95466</v>
      </c>
      <c r="G13" s="11" t="n">
        <v>0.95979</v>
      </c>
      <c r="H13" s="11" t="n">
        <v>0.93145</v>
      </c>
      <c r="I13" s="11" t="n">
        <v>0.94</v>
      </c>
      <c r="J13" s="11" t="n">
        <v>0.93021</v>
      </c>
      <c r="K13" s="11" t="n">
        <v>0.92962</v>
      </c>
      <c r="L13" s="11" t="n">
        <v>0.9293</v>
      </c>
      <c r="M13" s="11" t="n">
        <v>0.92605</v>
      </c>
      <c r="N13" s="11" t="n">
        <v>0.93212</v>
      </c>
      <c r="O13" s="11" t="n">
        <v>0.925</v>
      </c>
      <c r="P13" s="11" t="n">
        <v>0.9302</v>
      </c>
      <c r="Q13" s="11" t="n">
        <v>0.95762</v>
      </c>
      <c r="R13" s="11" t="n">
        <v>0.9586</v>
      </c>
      <c r="S13" s="11" t="n">
        <v>0.93499</v>
      </c>
      <c r="T13" s="11" t="n">
        <v>0.93292</v>
      </c>
      <c r="U13" s="11" t="n">
        <v>0.95543</v>
      </c>
      <c r="V13" s="11" t="n">
        <v>0.95047</v>
      </c>
      <c r="W13" s="11" t="n">
        <v>0.95202</v>
      </c>
      <c r="X13" s="11" t="n">
        <v>0.95571</v>
      </c>
      <c r="Y13" s="11" t="n">
        <v>0.953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6391</v>
      </c>
      <c r="C14" s="11" t="n">
        <v>0.49863</v>
      </c>
      <c r="D14" s="11" t="n">
        <v>0.49863</v>
      </c>
      <c r="E14" s="11" t="n">
        <v>0.49863</v>
      </c>
      <c r="F14" s="11" t="n">
        <v>0.51078</v>
      </c>
      <c r="G14" s="11" t="n">
        <v>0.93014</v>
      </c>
      <c r="H14" s="11" t="n">
        <v>0.93178</v>
      </c>
      <c r="I14" s="11" t="n">
        <v>1.18321</v>
      </c>
      <c r="J14" s="11" t="n">
        <v>1.0309</v>
      </c>
      <c r="K14" s="11" t="n">
        <v>1.18283</v>
      </c>
      <c r="L14" s="11" t="n">
        <v>1.1311</v>
      </c>
      <c r="M14" s="11" t="n">
        <v>1.1829</v>
      </c>
      <c r="N14" s="11" t="n">
        <v>1.21653</v>
      </c>
      <c r="O14" s="11" t="n">
        <v>1.24197</v>
      </c>
      <c r="P14" s="11" t="n">
        <v>1.0354</v>
      </c>
      <c r="Q14" s="11" t="n">
        <v>1.0313</v>
      </c>
      <c r="R14" s="11" t="n">
        <v>1.18104</v>
      </c>
      <c r="S14" s="11" t="n">
        <v>1.03656</v>
      </c>
      <c r="T14" s="11" t="n">
        <v>0.98912</v>
      </c>
      <c r="U14" s="11" t="n">
        <v>1.21678</v>
      </c>
      <c r="V14" s="11" t="n">
        <v>1.00853</v>
      </c>
      <c r="W14" s="11" t="n">
        <v>0.92234</v>
      </c>
      <c r="X14" s="11" t="n">
        <v>0.92108</v>
      </c>
      <c r="Y14" s="11" t="n">
        <v>0.4986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49863</v>
      </c>
      <c r="C15" s="11" t="n">
        <v>0.58738</v>
      </c>
      <c r="D15" s="11" t="n">
        <v>0.58403</v>
      </c>
      <c r="E15" s="11" t="n">
        <v>0.56962</v>
      </c>
      <c r="F15" s="11" t="n">
        <v>0.59372</v>
      </c>
      <c r="G15" s="11" t="n">
        <v>0.59439</v>
      </c>
      <c r="H15" s="11" t="n">
        <v>0.59167</v>
      </c>
      <c r="I15" s="11" t="n">
        <v>0.59977</v>
      </c>
      <c r="J15" s="11" t="n">
        <v>0.5911</v>
      </c>
      <c r="K15" s="11" t="n">
        <v>0.58761</v>
      </c>
      <c r="L15" s="11" t="n">
        <v>0.58653</v>
      </c>
      <c r="M15" s="11" t="n">
        <v>0.59602</v>
      </c>
      <c r="N15" s="11" t="n">
        <v>0.59222</v>
      </c>
      <c r="O15" s="11" t="n">
        <v>0.59286</v>
      </c>
      <c r="P15" s="11" t="n">
        <v>0.59235</v>
      </c>
      <c r="Q15" s="11" t="n">
        <v>0.6019</v>
      </c>
      <c r="R15" s="11" t="n">
        <v>0.60408</v>
      </c>
      <c r="S15" s="11" t="n">
        <v>0.59055</v>
      </c>
      <c r="T15" s="11" t="n">
        <v>0.58958</v>
      </c>
      <c r="U15" s="11" t="n">
        <v>0.5948</v>
      </c>
      <c r="V15" s="11" t="n">
        <v>0.59153</v>
      </c>
      <c r="W15" s="11" t="n">
        <v>0.59688</v>
      </c>
      <c r="X15" s="11" t="n">
        <v>0.59422</v>
      </c>
      <c r="Y15" s="11" t="n">
        <v>0.5803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7548</v>
      </c>
      <c r="C16" s="11" t="n">
        <v>0.57124</v>
      </c>
      <c r="D16" s="11" t="n">
        <v>0.55312</v>
      </c>
      <c r="E16" s="11" t="n">
        <v>0.49863</v>
      </c>
      <c r="F16" s="11" t="n">
        <v>0.55742</v>
      </c>
      <c r="G16" s="11" t="n">
        <v>0.57499</v>
      </c>
      <c r="H16" s="11" t="n">
        <v>0.58132</v>
      </c>
      <c r="I16" s="11" t="n">
        <v>0.57866</v>
      </c>
      <c r="J16" s="11" t="n">
        <v>0.5776</v>
      </c>
      <c r="K16" s="11" t="n">
        <v>0.57894</v>
      </c>
      <c r="L16" s="11" t="n">
        <v>0.57068</v>
      </c>
      <c r="M16" s="11" t="n">
        <v>0.5698</v>
      </c>
      <c r="N16" s="11" t="n">
        <v>0.56858</v>
      </c>
      <c r="O16" s="11" t="n">
        <v>0.57791</v>
      </c>
      <c r="P16" s="11" t="n">
        <v>0.57239</v>
      </c>
      <c r="Q16" s="11" t="n">
        <v>0.58206</v>
      </c>
      <c r="R16" s="11" t="n">
        <v>0.58127</v>
      </c>
      <c r="S16" s="11" t="n">
        <v>0.58322</v>
      </c>
      <c r="T16" s="11" t="n">
        <v>0.5705</v>
      </c>
      <c r="U16" s="11" t="n">
        <v>0.59059</v>
      </c>
      <c r="V16" s="11" t="n">
        <v>0.59695</v>
      </c>
      <c r="W16" s="11" t="n">
        <v>0.5895</v>
      </c>
      <c r="X16" s="11" t="n">
        <v>0.58894</v>
      </c>
      <c r="Y16" s="11" t="n">
        <v>0.5761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658</v>
      </c>
      <c r="C17" s="11" t="n">
        <v>1.09491</v>
      </c>
      <c r="D17" s="11" t="n">
        <v>1.0911</v>
      </c>
      <c r="E17" s="11" t="n">
        <v>1.0862</v>
      </c>
      <c r="F17" s="11" t="n">
        <v>1.09516</v>
      </c>
      <c r="G17" s="11" t="n">
        <v>1.09594</v>
      </c>
      <c r="H17" s="11" t="n">
        <v>1.09773</v>
      </c>
      <c r="I17" s="11" t="n">
        <v>1.10077</v>
      </c>
      <c r="J17" s="11" t="n">
        <v>1.09826</v>
      </c>
      <c r="K17" s="11" t="n">
        <v>1.09644</v>
      </c>
      <c r="L17" s="11" t="n">
        <v>1.09384</v>
      </c>
      <c r="M17" s="11" t="n">
        <v>1.09473</v>
      </c>
      <c r="N17" s="11" t="n">
        <v>1.09346</v>
      </c>
      <c r="O17" s="11" t="n">
        <v>1.09507</v>
      </c>
      <c r="P17" s="11" t="n">
        <v>1.09576</v>
      </c>
      <c r="Q17" s="11" t="n">
        <v>1.09245</v>
      </c>
      <c r="R17" s="11" t="n">
        <v>1.09637</v>
      </c>
      <c r="S17" s="11" t="n">
        <v>1.08862</v>
      </c>
      <c r="T17" s="11" t="n">
        <v>1.06865</v>
      </c>
      <c r="U17" s="11" t="n">
        <v>1.0943</v>
      </c>
      <c r="V17" s="11" t="n">
        <v>1.09846</v>
      </c>
      <c r="W17" s="11" t="n">
        <v>1.07699</v>
      </c>
      <c r="X17" s="11" t="n">
        <v>1.08636</v>
      </c>
      <c r="Y17" s="11" t="n">
        <v>1.0837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5864</v>
      </c>
      <c r="C18" s="11" t="n">
        <v>1.25564</v>
      </c>
      <c r="D18" s="11" t="n">
        <v>1.24766</v>
      </c>
      <c r="E18" s="11" t="n">
        <v>1.26397</v>
      </c>
      <c r="F18" s="11" t="n">
        <v>1.23827</v>
      </c>
      <c r="G18" s="11" t="n">
        <v>1.26989</v>
      </c>
      <c r="H18" s="11" t="n">
        <v>1.2793</v>
      </c>
      <c r="I18" s="11" t="n">
        <v>1.2941</v>
      </c>
      <c r="J18" s="11" t="n">
        <v>1.28457</v>
      </c>
      <c r="K18" s="11" t="n">
        <v>1.28509</v>
      </c>
      <c r="L18" s="11" t="n">
        <v>1.28191</v>
      </c>
      <c r="M18" s="11" t="n">
        <v>1.28159</v>
      </c>
      <c r="N18" s="11" t="n">
        <v>1.28144</v>
      </c>
      <c r="O18" s="11" t="n">
        <v>1.27845</v>
      </c>
      <c r="P18" s="11" t="n">
        <v>1.27709</v>
      </c>
      <c r="Q18" s="11" t="n">
        <v>1.28455</v>
      </c>
      <c r="R18" s="11" t="n">
        <v>1.28764</v>
      </c>
      <c r="S18" s="11" t="n">
        <v>1.29045</v>
      </c>
      <c r="T18" s="11" t="n">
        <v>1.2941</v>
      </c>
      <c r="U18" s="11" t="n">
        <v>1.29123</v>
      </c>
      <c r="V18" s="11" t="n">
        <v>1.294</v>
      </c>
      <c r="W18" s="11" t="n">
        <v>1.26586</v>
      </c>
      <c r="X18" s="11" t="n">
        <v>1.28118</v>
      </c>
      <c r="Y18" s="11" t="n">
        <v>1.2869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858</v>
      </c>
      <c r="C19" s="11" t="n">
        <v>1.27384</v>
      </c>
      <c r="D19" s="11" t="n">
        <v>1.26731</v>
      </c>
      <c r="E19" s="11" t="n">
        <v>1.27666</v>
      </c>
      <c r="F19" s="11" t="n">
        <v>1.25842</v>
      </c>
      <c r="G19" s="11" t="n">
        <v>1.28476</v>
      </c>
      <c r="H19" s="11" t="n">
        <v>1.29241</v>
      </c>
      <c r="I19" s="11" t="n">
        <v>1.30404</v>
      </c>
      <c r="J19" s="11" t="n">
        <v>1.29672</v>
      </c>
      <c r="K19" s="11" t="n">
        <v>1.30411</v>
      </c>
      <c r="L19" s="11" t="n">
        <v>1.29981</v>
      </c>
      <c r="M19" s="11" t="n">
        <v>1.30074</v>
      </c>
      <c r="N19" s="11" t="n">
        <v>1.29947</v>
      </c>
      <c r="O19" s="11" t="n">
        <v>1.29933</v>
      </c>
      <c r="P19" s="11" t="n">
        <v>1.29874</v>
      </c>
      <c r="Q19" s="11" t="n">
        <v>1.29448</v>
      </c>
      <c r="R19" s="11" t="n">
        <v>1.29492</v>
      </c>
      <c r="S19" s="11" t="n">
        <v>1.2911</v>
      </c>
      <c r="T19" s="11" t="n">
        <v>1.28999</v>
      </c>
      <c r="U19" s="11" t="n">
        <v>1.2978</v>
      </c>
      <c r="V19" s="11" t="n">
        <v>1.30144</v>
      </c>
      <c r="W19" s="11" t="n">
        <v>1.27894</v>
      </c>
      <c r="X19" s="11" t="n">
        <v>1.28543</v>
      </c>
      <c r="Y19" s="11" t="n">
        <v>1.281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803</v>
      </c>
      <c r="C20" s="11" t="n">
        <v>1.27194</v>
      </c>
      <c r="D20" s="11" t="n">
        <v>1.26587</v>
      </c>
      <c r="E20" s="11" t="n">
        <v>1.27988</v>
      </c>
      <c r="F20" s="11" t="n">
        <v>1.28348</v>
      </c>
      <c r="G20" s="11" t="n">
        <v>1.28563</v>
      </c>
      <c r="H20" s="11" t="n">
        <v>1.29495</v>
      </c>
      <c r="I20" s="11" t="n">
        <v>1.29988</v>
      </c>
      <c r="J20" s="11" t="n">
        <v>1.2972</v>
      </c>
      <c r="K20" s="11" t="n">
        <v>1.29787</v>
      </c>
      <c r="L20" s="11" t="n">
        <v>1.29431</v>
      </c>
      <c r="M20" s="11" t="n">
        <v>1.2954</v>
      </c>
      <c r="N20" s="11" t="n">
        <v>1.2944</v>
      </c>
      <c r="O20" s="11" t="n">
        <v>1.29535</v>
      </c>
      <c r="P20" s="11" t="n">
        <v>1.2953</v>
      </c>
      <c r="Q20" s="11" t="n">
        <v>1.29507</v>
      </c>
      <c r="R20" s="11" t="n">
        <v>1.29394</v>
      </c>
      <c r="S20" s="11" t="n">
        <v>1.29129</v>
      </c>
      <c r="T20" s="11" t="n">
        <v>1.29174</v>
      </c>
      <c r="U20" s="11" t="n">
        <v>1.29488</v>
      </c>
      <c r="V20" s="11" t="n">
        <v>1.32741</v>
      </c>
      <c r="W20" s="11" t="n">
        <v>1.30138</v>
      </c>
      <c r="X20" s="11" t="n">
        <v>1.28678</v>
      </c>
      <c r="Y20" s="11" t="n">
        <v>1.286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9903</v>
      </c>
      <c r="C21" s="11" t="n">
        <v>1.07467</v>
      </c>
      <c r="D21" s="11" t="n">
        <v>1.19018</v>
      </c>
      <c r="E21" s="11" t="n">
        <v>1.20238</v>
      </c>
      <c r="F21" s="11" t="n">
        <v>1.20277</v>
      </c>
      <c r="G21" s="11" t="n">
        <v>1.20367</v>
      </c>
      <c r="H21" s="11" t="n">
        <v>1.21871</v>
      </c>
      <c r="I21" s="11" t="n">
        <v>1.22561</v>
      </c>
      <c r="J21" s="11" t="n">
        <v>1.22398</v>
      </c>
      <c r="K21" s="11" t="n">
        <v>1.23315</v>
      </c>
      <c r="L21" s="11" t="n">
        <v>1.23198</v>
      </c>
      <c r="M21" s="11" t="n">
        <v>1.2282</v>
      </c>
      <c r="N21" s="11" t="n">
        <v>1.23204</v>
      </c>
      <c r="O21" s="11" t="n">
        <v>1.23236</v>
      </c>
      <c r="P21" s="11" t="n">
        <v>1.23372</v>
      </c>
      <c r="Q21" s="11" t="n">
        <v>1.23306</v>
      </c>
      <c r="R21" s="11" t="n">
        <v>1.23311</v>
      </c>
      <c r="S21" s="11" t="n">
        <v>1.23332</v>
      </c>
      <c r="T21" s="11" t="n">
        <v>1.22365</v>
      </c>
      <c r="U21" s="11" t="n">
        <v>1.23382</v>
      </c>
      <c r="V21" s="11" t="n">
        <v>1.23091</v>
      </c>
      <c r="W21" s="11" t="n">
        <v>1.23022</v>
      </c>
      <c r="X21" s="11" t="n">
        <v>1.198</v>
      </c>
      <c r="Y21" s="11" t="n">
        <v>1.196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4274</v>
      </c>
      <c r="C22" s="11" t="n">
        <v>1.03608</v>
      </c>
      <c r="D22" s="11" t="n">
        <v>1.03594</v>
      </c>
      <c r="E22" s="11" t="n">
        <v>1.03532</v>
      </c>
      <c r="F22" s="11" t="n">
        <v>1.04207</v>
      </c>
      <c r="G22" s="11" t="n">
        <v>1.04659</v>
      </c>
      <c r="H22" s="11" t="n">
        <v>1.04713</v>
      </c>
      <c r="I22" s="11" t="n">
        <v>1.05011</v>
      </c>
      <c r="J22" s="11" t="n">
        <v>1.04685</v>
      </c>
      <c r="K22" s="11" t="n">
        <v>1.04693</v>
      </c>
      <c r="L22" s="11" t="n">
        <v>1.04499</v>
      </c>
      <c r="M22" s="11" t="n">
        <v>1.04667</v>
      </c>
      <c r="N22" s="11" t="n">
        <v>1.04296</v>
      </c>
      <c r="O22" s="11" t="n">
        <v>1.04744</v>
      </c>
      <c r="P22" s="11" t="n">
        <v>1.04362</v>
      </c>
      <c r="Q22" s="11" t="n">
        <v>1.04136</v>
      </c>
      <c r="R22" s="11" t="n">
        <v>1.04268</v>
      </c>
      <c r="S22" s="11" t="n">
        <v>1.03484</v>
      </c>
      <c r="T22" s="11" t="n">
        <v>1.04995</v>
      </c>
      <c r="U22" s="11" t="n">
        <v>1.06712</v>
      </c>
      <c r="V22" s="11" t="n">
        <v>1.06222</v>
      </c>
      <c r="W22" s="11" t="n">
        <v>1.06107</v>
      </c>
      <c r="X22" s="11" t="n">
        <v>1.04616</v>
      </c>
      <c r="Y22" s="11" t="n">
        <v>1.039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163</v>
      </c>
      <c r="C23" s="11" t="n">
        <v>0.9907</v>
      </c>
      <c r="D23" s="11" t="n">
        <v>0.99408</v>
      </c>
      <c r="E23" s="11" t="n">
        <v>0.98983</v>
      </c>
      <c r="F23" s="11" t="n">
        <v>0.99879</v>
      </c>
      <c r="G23" s="11" t="n">
        <v>0.9987</v>
      </c>
      <c r="H23" s="11" t="n">
        <v>1.00088</v>
      </c>
      <c r="I23" s="11" t="n">
        <v>0.99017</v>
      </c>
      <c r="J23" s="11" t="n">
        <v>0.98329</v>
      </c>
      <c r="K23" s="11" t="n">
        <v>0.98336</v>
      </c>
      <c r="L23" s="11" t="n">
        <v>0.98279</v>
      </c>
      <c r="M23" s="11" t="n">
        <v>0.9819</v>
      </c>
      <c r="N23" s="11" t="n">
        <v>0.98149</v>
      </c>
      <c r="O23" s="11" t="n">
        <v>0.98241</v>
      </c>
      <c r="P23" s="11" t="n">
        <v>0.98138</v>
      </c>
      <c r="Q23" s="11" t="n">
        <v>0.98795</v>
      </c>
      <c r="R23" s="11" t="n">
        <v>0.98847</v>
      </c>
      <c r="S23" s="11" t="n">
        <v>1.00384</v>
      </c>
      <c r="T23" s="11" t="n">
        <v>1.00514</v>
      </c>
      <c r="U23" s="11" t="n">
        <v>1.02173</v>
      </c>
      <c r="V23" s="11" t="n">
        <v>1.00994</v>
      </c>
      <c r="W23" s="11" t="n">
        <v>1.01267</v>
      </c>
      <c r="X23" s="11" t="n">
        <v>0.98538</v>
      </c>
      <c r="Y23" s="11" t="n">
        <v>0.983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9806</v>
      </c>
      <c r="C24" s="11" t="n">
        <v>1.0924</v>
      </c>
      <c r="D24" s="11" t="n">
        <v>1.08486</v>
      </c>
      <c r="E24" s="11" t="n">
        <v>1.06358</v>
      </c>
      <c r="F24" s="11" t="n">
        <v>1.23225</v>
      </c>
      <c r="G24" s="11" t="n">
        <v>1.07447</v>
      </c>
      <c r="H24" s="11" t="n">
        <v>1.08622</v>
      </c>
      <c r="I24" s="11" t="n">
        <v>1.08547</v>
      </c>
      <c r="J24" s="11" t="n">
        <v>1.085</v>
      </c>
      <c r="K24" s="11" t="n">
        <v>1.0843</v>
      </c>
      <c r="L24" s="11" t="n">
        <v>1.08481</v>
      </c>
      <c r="M24" s="11" t="n">
        <v>1.08397</v>
      </c>
      <c r="N24" s="11" t="n">
        <v>1.08369</v>
      </c>
      <c r="O24" s="11" t="n">
        <v>1.08876</v>
      </c>
      <c r="P24" s="11" t="n">
        <v>1.08419</v>
      </c>
      <c r="Q24" s="11" t="n">
        <v>1.09118</v>
      </c>
      <c r="R24" s="11" t="n">
        <v>1.09543</v>
      </c>
      <c r="S24" s="11" t="n">
        <v>1.0784</v>
      </c>
      <c r="T24" s="11" t="n">
        <v>1.07957</v>
      </c>
      <c r="U24" s="11" t="n">
        <v>1.08553</v>
      </c>
      <c r="V24" s="11" t="n">
        <v>1.08923</v>
      </c>
      <c r="W24" s="11" t="n">
        <v>1.08151</v>
      </c>
      <c r="X24" s="11" t="n">
        <v>1.09489</v>
      </c>
      <c r="Y24" s="11" t="n">
        <v>1.0937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953</v>
      </c>
      <c r="C25" s="11" t="n">
        <v>1.10111</v>
      </c>
      <c r="D25" s="11" t="n">
        <v>1.23719</v>
      </c>
      <c r="E25" s="11" t="n">
        <v>1.0963</v>
      </c>
      <c r="F25" s="11" t="n">
        <v>1.2365</v>
      </c>
      <c r="G25" s="11" t="n">
        <v>1.23606</v>
      </c>
      <c r="H25" s="11" t="n">
        <v>1.23633</v>
      </c>
      <c r="I25" s="11" t="n">
        <v>1.23706</v>
      </c>
      <c r="J25" s="11" t="n">
        <v>1.09453</v>
      </c>
      <c r="K25" s="11" t="n">
        <v>1.09617</v>
      </c>
      <c r="L25" s="11" t="n">
        <v>1.09403</v>
      </c>
      <c r="M25" s="11" t="n">
        <v>1.09283</v>
      </c>
      <c r="N25" s="11" t="n">
        <v>1.08466</v>
      </c>
      <c r="O25" s="11" t="n">
        <v>1.09677</v>
      </c>
      <c r="P25" s="11" t="n">
        <v>1.09853</v>
      </c>
      <c r="Q25" s="11" t="n">
        <v>1.09484</v>
      </c>
      <c r="R25" s="11" t="n">
        <v>1.0968</v>
      </c>
      <c r="S25" s="11" t="n">
        <v>1.09909</v>
      </c>
      <c r="T25" s="11" t="n">
        <v>1.10062</v>
      </c>
      <c r="U25" s="11" t="n">
        <v>1.1177</v>
      </c>
      <c r="V25" s="11" t="n">
        <v>1.1152</v>
      </c>
      <c r="W25" s="11" t="n">
        <v>1.09852</v>
      </c>
      <c r="X25" s="11" t="n">
        <v>1.10995</v>
      </c>
      <c r="Y25" s="11" t="n">
        <v>1.102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5581</v>
      </c>
      <c r="C26" s="11" t="n">
        <v>1.15143</v>
      </c>
      <c r="D26" s="11" t="n">
        <v>1.15793</v>
      </c>
      <c r="E26" s="11" t="n">
        <v>1.14374</v>
      </c>
      <c r="F26" s="11" t="n">
        <v>1.14648</v>
      </c>
      <c r="G26" s="11" t="n">
        <v>1.14034</v>
      </c>
      <c r="H26" s="11" t="n">
        <v>1.14105</v>
      </c>
      <c r="I26" s="11" t="n">
        <v>1.14484</v>
      </c>
      <c r="J26" s="11" t="n">
        <v>1.14087</v>
      </c>
      <c r="K26" s="11" t="n">
        <v>1.1499</v>
      </c>
      <c r="L26" s="11" t="n">
        <v>1.14752</v>
      </c>
      <c r="M26" s="11" t="n">
        <v>1.14607</v>
      </c>
      <c r="N26" s="11" t="n">
        <v>1.14343</v>
      </c>
      <c r="O26" s="11" t="n">
        <v>1.14712</v>
      </c>
      <c r="P26" s="11" t="n">
        <v>1.14628</v>
      </c>
      <c r="Q26" s="11" t="n">
        <v>1.14401</v>
      </c>
      <c r="R26" s="11" t="n">
        <v>1.15927</v>
      </c>
      <c r="S26" s="11" t="n">
        <v>1.14962</v>
      </c>
      <c r="T26" s="11" t="n">
        <v>1.15129</v>
      </c>
      <c r="U26" s="11" t="n">
        <v>1.15169</v>
      </c>
      <c r="V26" s="11" t="n">
        <v>1.15199</v>
      </c>
      <c r="W26" s="11" t="n">
        <v>1.14165</v>
      </c>
      <c r="X26" s="11" t="n">
        <v>1.15098</v>
      </c>
      <c r="Y26" s="11" t="n">
        <v>1.148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2797</v>
      </c>
      <c r="C27" s="11" t="n">
        <v>1.12207</v>
      </c>
      <c r="D27" s="11" t="n">
        <v>1.12127</v>
      </c>
      <c r="E27" s="11" t="n">
        <v>1.12281</v>
      </c>
      <c r="F27" s="11" t="n">
        <v>1.12212</v>
      </c>
      <c r="G27" s="11" t="n">
        <v>1.12293</v>
      </c>
      <c r="H27" s="11" t="n">
        <v>1.13152</v>
      </c>
      <c r="I27" s="11" t="n">
        <v>1.13662</v>
      </c>
      <c r="J27" s="11" t="n">
        <v>1.13279</v>
      </c>
      <c r="K27" s="11" t="n">
        <v>1.13969</v>
      </c>
      <c r="L27" s="11" t="n">
        <v>1.13936</v>
      </c>
      <c r="M27" s="11" t="n">
        <v>1.19202</v>
      </c>
      <c r="N27" s="11" t="n">
        <v>1.1374</v>
      </c>
      <c r="O27" s="11" t="n">
        <v>1.14261</v>
      </c>
      <c r="P27" s="11" t="n">
        <v>1.15265</v>
      </c>
      <c r="Q27" s="11" t="n">
        <v>1.15392</v>
      </c>
      <c r="R27" s="11" t="n">
        <v>1.15002</v>
      </c>
      <c r="S27" s="11" t="n">
        <v>1.13286</v>
      </c>
      <c r="T27" s="11" t="n">
        <v>1.13556</v>
      </c>
      <c r="U27" s="11" t="n">
        <v>1.16132</v>
      </c>
      <c r="V27" s="11" t="n">
        <v>1.14803</v>
      </c>
      <c r="W27" s="11" t="n">
        <v>1.15254</v>
      </c>
      <c r="X27" s="11" t="n">
        <v>1.1203</v>
      </c>
      <c r="Y27" s="11" t="n">
        <v>1.1170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2767</v>
      </c>
      <c r="C28" s="11" t="n">
        <v>1.22704</v>
      </c>
      <c r="D28" s="11" t="n">
        <v>1.22431</v>
      </c>
      <c r="E28" s="11" t="n">
        <v>1.22475</v>
      </c>
      <c r="F28" s="11" t="n">
        <v>1.21946</v>
      </c>
      <c r="G28" s="11" t="n">
        <v>1.19959</v>
      </c>
      <c r="H28" s="11" t="n">
        <v>1.2203</v>
      </c>
      <c r="I28" s="11" t="n">
        <v>1.23858</v>
      </c>
      <c r="J28" s="11" t="n">
        <v>1.23892</v>
      </c>
      <c r="K28" s="11" t="n">
        <v>1.24181</v>
      </c>
      <c r="L28" s="11" t="n">
        <v>1.24059</v>
      </c>
      <c r="M28" s="11" t="n">
        <v>1.24004</v>
      </c>
      <c r="N28" s="11" t="n">
        <v>1.23897</v>
      </c>
      <c r="O28" s="11" t="n">
        <v>1.24003</v>
      </c>
      <c r="P28" s="11" t="n">
        <v>1.23997</v>
      </c>
      <c r="Q28" s="11" t="n">
        <v>1.23781</v>
      </c>
      <c r="R28" s="11" t="n">
        <v>1.24095</v>
      </c>
      <c r="S28" s="11" t="n">
        <v>1.2401</v>
      </c>
      <c r="T28" s="11" t="n">
        <v>1.24127</v>
      </c>
      <c r="U28" s="11" t="n">
        <v>1.24475</v>
      </c>
      <c r="V28" s="11" t="n">
        <v>1.24606</v>
      </c>
      <c r="W28" s="11" t="n">
        <v>1.22525</v>
      </c>
      <c r="X28" s="11" t="n">
        <v>1.22059</v>
      </c>
      <c r="Y28" s="11" t="n">
        <v>1.2117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3162</v>
      </c>
      <c r="C29" s="11" t="n">
        <v>1.22766</v>
      </c>
      <c r="D29" s="11" t="n">
        <v>1.23246</v>
      </c>
      <c r="E29" s="11" t="n">
        <v>1.2327</v>
      </c>
      <c r="F29" s="11" t="n">
        <v>1.25048</v>
      </c>
      <c r="G29" s="11" t="n">
        <v>1.2458</v>
      </c>
      <c r="H29" s="11" t="n">
        <v>1.24683</v>
      </c>
      <c r="I29" s="11" t="n">
        <v>1.26439</v>
      </c>
      <c r="J29" s="11" t="n">
        <v>1.25976</v>
      </c>
      <c r="K29" s="11" t="n">
        <v>1.2526</v>
      </c>
      <c r="L29" s="11" t="n">
        <v>1.25529</v>
      </c>
      <c r="M29" s="11" t="n">
        <v>1.25911</v>
      </c>
      <c r="N29" s="11" t="n">
        <v>1.2541</v>
      </c>
      <c r="O29" s="11" t="n">
        <v>1.25735</v>
      </c>
      <c r="P29" s="11" t="n">
        <v>1.25564</v>
      </c>
      <c r="Q29" s="11" t="n">
        <v>1.24853</v>
      </c>
      <c r="R29" s="11" t="n">
        <v>1.25207</v>
      </c>
      <c r="S29" s="11" t="n">
        <v>1.2525</v>
      </c>
      <c r="T29" s="11" t="n">
        <v>1.25322</v>
      </c>
      <c r="U29" s="11" t="n">
        <v>1.25738</v>
      </c>
      <c r="V29" s="11" t="n">
        <v>1.24698</v>
      </c>
      <c r="W29" s="11" t="n">
        <v>1.24749</v>
      </c>
      <c r="X29" s="11" t="n">
        <v>1.24386</v>
      </c>
      <c r="Y29" s="11" t="n">
        <v>1.242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4061</v>
      </c>
      <c r="C30" s="11" t="n">
        <v>1.06509</v>
      </c>
      <c r="D30" s="11" t="n">
        <v>1.06716</v>
      </c>
      <c r="E30" s="11" t="n">
        <v>1.06399</v>
      </c>
      <c r="F30" s="11" t="n">
        <v>1.06902</v>
      </c>
      <c r="G30" s="11" t="n">
        <v>1.06192</v>
      </c>
      <c r="H30" s="11" t="n">
        <v>1.06187</v>
      </c>
      <c r="I30" s="11" t="n">
        <v>1.08058</v>
      </c>
      <c r="J30" s="11" t="n">
        <v>1.07832</v>
      </c>
      <c r="K30" s="11" t="n">
        <v>1.07863</v>
      </c>
      <c r="L30" s="11" t="n">
        <v>1.07482</v>
      </c>
      <c r="M30" s="11" t="n">
        <v>1.07645</v>
      </c>
      <c r="N30" s="11" t="n">
        <v>1.07598</v>
      </c>
      <c r="O30" s="11" t="n">
        <v>1.07885</v>
      </c>
      <c r="P30" s="11" t="n">
        <v>1.13589</v>
      </c>
      <c r="Q30" s="11" t="n">
        <v>1.09091</v>
      </c>
      <c r="R30" s="11" t="n">
        <v>1.09019</v>
      </c>
      <c r="S30" s="11" t="n">
        <v>1.12903</v>
      </c>
      <c r="T30" s="11" t="n">
        <v>1.07624</v>
      </c>
      <c r="U30" s="11" t="n">
        <v>1.08583</v>
      </c>
      <c r="V30" s="11" t="n">
        <v>1.08813</v>
      </c>
      <c r="W30" s="11" t="n">
        <v>1.08325</v>
      </c>
      <c r="X30" s="11" t="n">
        <v>1.06553</v>
      </c>
      <c r="Y30" s="11" t="n">
        <v>1.0305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7867</v>
      </c>
      <c r="C31" s="11" t="n">
        <v>1.07867</v>
      </c>
      <c r="D31" s="11" t="n">
        <v>1.13085</v>
      </c>
      <c r="E31" s="11" t="n">
        <v>1.06766</v>
      </c>
      <c r="F31" s="11" t="n">
        <v>1.0767</v>
      </c>
      <c r="G31" s="11" t="n">
        <v>1.07616</v>
      </c>
      <c r="H31" s="11" t="n">
        <v>1.08398</v>
      </c>
      <c r="I31" s="11" t="n">
        <v>1.08508</v>
      </c>
      <c r="J31" s="11" t="n">
        <v>1.08522</v>
      </c>
      <c r="K31" s="11" t="n">
        <v>1.08847</v>
      </c>
      <c r="L31" s="11" t="n">
        <v>1.08903</v>
      </c>
      <c r="M31" s="11" t="n">
        <v>1.08824</v>
      </c>
      <c r="N31" s="11" t="n">
        <v>1.08656</v>
      </c>
      <c r="O31" s="11" t="n">
        <v>1.0871</v>
      </c>
      <c r="P31" s="11" t="n">
        <v>1.08682</v>
      </c>
      <c r="Q31" s="11" t="n">
        <v>1.08535</v>
      </c>
      <c r="R31" s="11" t="n">
        <v>1.08923</v>
      </c>
      <c r="S31" s="11" t="n">
        <v>1.08392</v>
      </c>
      <c r="T31" s="11" t="n">
        <v>1.08403</v>
      </c>
      <c r="U31" s="11" t="n">
        <v>1.08659</v>
      </c>
      <c r="V31" s="11" t="n">
        <v>1.08187</v>
      </c>
      <c r="W31" s="11" t="n">
        <v>1.07355</v>
      </c>
      <c r="X31" s="11" t="n">
        <v>1.08237</v>
      </c>
      <c r="Y31" s="11" t="n">
        <v>1.078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4655</v>
      </c>
      <c r="C32" s="11" t="n">
        <v>1.04417</v>
      </c>
      <c r="D32" s="11" t="n">
        <v>1.04137</v>
      </c>
      <c r="E32" s="11" t="n">
        <v>1.03208</v>
      </c>
      <c r="F32" s="11" t="n">
        <v>1.04069</v>
      </c>
      <c r="G32" s="11" t="n">
        <v>1.03391</v>
      </c>
      <c r="H32" s="11" t="n">
        <v>1.04906</v>
      </c>
      <c r="I32" s="11" t="n">
        <v>1.05436</v>
      </c>
      <c r="J32" s="11" t="n">
        <v>1.05099</v>
      </c>
      <c r="K32" s="11" t="n">
        <v>1.05604</v>
      </c>
      <c r="L32" s="11" t="n">
        <v>1.05613</v>
      </c>
      <c r="M32" s="11" t="n">
        <v>1.05706</v>
      </c>
      <c r="N32" s="11" t="n">
        <v>1.05557</v>
      </c>
      <c r="O32" s="11" t="n">
        <v>1.05644</v>
      </c>
      <c r="P32" s="11" t="n">
        <v>1.05471</v>
      </c>
      <c r="Q32" s="11" t="n">
        <v>1.05023</v>
      </c>
      <c r="R32" s="11" t="n">
        <v>1.05359</v>
      </c>
      <c r="S32" s="11" t="n">
        <v>1.05056</v>
      </c>
      <c r="T32" s="11" t="n">
        <v>1.04963</v>
      </c>
      <c r="U32" s="11" t="n">
        <v>1.0526</v>
      </c>
      <c r="V32" s="11" t="n">
        <v>1.04645</v>
      </c>
      <c r="W32" s="11" t="n">
        <v>1.04582</v>
      </c>
      <c r="X32" s="11" t="n">
        <v>1.04711</v>
      </c>
      <c r="Y32" s="11" t="n">
        <v>1.047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4282</v>
      </c>
      <c r="C33" s="11" t="n">
        <v>1.04087</v>
      </c>
      <c r="D33" s="11" t="n">
        <v>1.04826</v>
      </c>
      <c r="E33" s="11" t="n">
        <v>1.04631</v>
      </c>
      <c r="F33" s="11" t="n">
        <v>1.05931</v>
      </c>
      <c r="G33" s="11" t="n">
        <v>1.05467</v>
      </c>
      <c r="H33" s="11" t="n">
        <v>1.04975</v>
      </c>
      <c r="I33" s="11" t="n">
        <v>1.05043</v>
      </c>
      <c r="J33" s="11" t="n">
        <v>1.04654</v>
      </c>
      <c r="K33" s="11" t="n">
        <v>1.05356</v>
      </c>
      <c r="L33" s="11" t="n">
        <v>1.05247</v>
      </c>
      <c r="M33" s="11" t="n">
        <v>1.05354</v>
      </c>
      <c r="N33" s="11" t="n">
        <v>1.05342</v>
      </c>
      <c r="O33" s="11" t="n">
        <v>1.05487</v>
      </c>
      <c r="P33" s="11" t="n">
        <v>1.05286</v>
      </c>
      <c r="Q33" s="11" t="n">
        <v>1.04916</v>
      </c>
      <c r="R33" s="11" t="n">
        <v>1.0607</v>
      </c>
      <c r="S33" s="11" t="n">
        <v>1.04986</v>
      </c>
      <c r="T33" s="11" t="n">
        <v>1.05006</v>
      </c>
      <c r="U33" s="11" t="n">
        <v>1.04966</v>
      </c>
      <c r="V33" s="11" t="n">
        <v>1.05314</v>
      </c>
      <c r="W33" s="11" t="n">
        <v>1.0331</v>
      </c>
      <c r="X33" s="11" t="n">
        <v>1.04356</v>
      </c>
      <c r="Y33" s="11" t="n">
        <v>1.0226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2585</v>
      </c>
      <c r="C34" s="11" t="n">
        <v>1.02382</v>
      </c>
      <c r="D34" s="11" t="n">
        <v>1.02087</v>
      </c>
      <c r="E34" s="11" t="n">
        <v>1.02177</v>
      </c>
      <c r="F34" s="11" t="n">
        <v>1.03039</v>
      </c>
      <c r="G34" s="11" t="n">
        <v>1.03882</v>
      </c>
      <c r="H34" s="11" t="n">
        <v>1.0382</v>
      </c>
      <c r="I34" s="11" t="n">
        <v>1.04604</v>
      </c>
      <c r="J34" s="11" t="n">
        <v>1.05384</v>
      </c>
      <c r="K34" s="11" t="n">
        <v>1.06292</v>
      </c>
      <c r="L34" s="11" t="n">
        <v>1.04781</v>
      </c>
      <c r="M34" s="11" t="n">
        <v>1.04667</v>
      </c>
      <c r="N34" s="11" t="n">
        <v>1.04593</v>
      </c>
      <c r="O34" s="11" t="n">
        <v>1.06019</v>
      </c>
      <c r="P34" s="11" t="n">
        <v>1.05937</v>
      </c>
      <c r="Q34" s="11" t="n">
        <v>1.0598</v>
      </c>
      <c r="R34" s="11" t="n">
        <v>1.06511</v>
      </c>
      <c r="S34" s="11" t="n">
        <v>1.05911</v>
      </c>
      <c r="T34" s="11" t="n">
        <v>1.05447</v>
      </c>
      <c r="U34" s="11" t="n">
        <v>1.05708</v>
      </c>
      <c r="V34" s="11" t="n">
        <v>1.05266</v>
      </c>
      <c r="W34" s="11" t="n">
        <v>1.03201</v>
      </c>
      <c r="X34" s="11" t="n">
        <v>1.05382</v>
      </c>
      <c r="Y34" s="11" t="n">
        <v>1.03384</v>
      </c>
    </row>
    <row r="35" customFormat="false" ht="12.75" hidden="false" customHeight="false" outlineLevel="0" collapsed="false">
      <c r="A35" s="12" t="n">
        <v>29</v>
      </c>
      <c r="B35" s="11" t="n">
        <v>1.04679</v>
      </c>
      <c r="C35" s="11" t="n">
        <v>1.0463</v>
      </c>
      <c r="D35" s="11" t="n">
        <v>1.04379</v>
      </c>
      <c r="E35" s="11" t="n">
        <v>1.04349</v>
      </c>
      <c r="F35" s="11" t="n">
        <v>1.04392</v>
      </c>
      <c r="G35" s="11" t="n">
        <v>1.05109</v>
      </c>
      <c r="H35" s="11" t="n">
        <v>1.0496</v>
      </c>
      <c r="I35" s="11" t="n">
        <v>1.061</v>
      </c>
      <c r="J35" s="11" t="n">
        <v>1.06269</v>
      </c>
      <c r="K35" s="11" t="n">
        <v>1.06425</v>
      </c>
      <c r="L35" s="11" t="n">
        <v>1.06131</v>
      </c>
      <c r="M35" s="11" t="n">
        <v>1.0617</v>
      </c>
      <c r="N35" s="11" t="n">
        <v>1.06055</v>
      </c>
      <c r="O35" s="11" t="n">
        <v>1.07958</v>
      </c>
      <c r="P35" s="11" t="n">
        <v>1.0811</v>
      </c>
      <c r="Q35" s="11" t="n">
        <v>1.08039</v>
      </c>
      <c r="R35" s="11" t="n">
        <v>1.08433</v>
      </c>
      <c r="S35" s="11" t="n">
        <v>1.07898</v>
      </c>
      <c r="T35" s="11" t="n">
        <v>1.07988</v>
      </c>
      <c r="U35" s="11" t="n">
        <v>1.07647</v>
      </c>
      <c r="V35" s="11" t="n">
        <v>1.06936</v>
      </c>
      <c r="W35" s="11" t="n">
        <v>1.06531</v>
      </c>
      <c r="X35" s="11" t="n">
        <v>1.07529</v>
      </c>
      <c r="Y35" s="11" t="n">
        <v>1.04474</v>
      </c>
    </row>
    <row r="36" customFormat="false" ht="12.75" hidden="false" customHeight="false" outlineLevel="0" collapsed="false">
      <c r="A36" s="12" t="n">
        <v>30</v>
      </c>
      <c r="B36" s="11" t="n">
        <v>0.99572</v>
      </c>
      <c r="C36" s="11" t="n">
        <v>0.99599</v>
      </c>
      <c r="D36" s="11" t="n">
        <v>0.99874</v>
      </c>
      <c r="E36" s="11" t="n">
        <v>1.02134</v>
      </c>
      <c r="F36" s="11" t="n">
        <v>1.03533</v>
      </c>
      <c r="G36" s="11" t="n">
        <v>1.03795</v>
      </c>
      <c r="H36" s="11" t="n">
        <v>1.02734</v>
      </c>
      <c r="I36" s="11" t="n">
        <v>1.02907</v>
      </c>
      <c r="J36" s="11" t="n">
        <v>1.02767</v>
      </c>
      <c r="K36" s="11" t="n">
        <v>1.03217</v>
      </c>
      <c r="L36" s="11" t="n">
        <v>1.08437</v>
      </c>
      <c r="M36" s="11" t="n">
        <v>1.08342</v>
      </c>
      <c r="N36" s="11" t="n">
        <v>1.03843</v>
      </c>
      <c r="O36" s="11" t="n">
        <v>1.0469</v>
      </c>
      <c r="P36" s="11" t="n">
        <v>1.03556</v>
      </c>
      <c r="Q36" s="11" t="n">
        <v>1.03227</v>
      </c>
      <c r="R36" s="11" t="n">
        <v>1.03974</v>
      </c>
      <c r="S36" s="11" t="n">
        <v>1.02673</v>
      </c>
      <c r="T36" s="11" t="n">
        <v>1.0273</v>
      </c>
      <c r="U36" s="11" t="n">
        <v>1.02569</v>
      </c>
      <c r="V36" s="11" t="n">
        <v>1.02032</v>
      </c>
      <c r="W36" s="11" t="n">
        <v>1.01489</v>
      </c>
      <c r="X36" s="11" t="n">
        <v>1.11226</v>
      </c>
      <c r="Y36" s="11" t="n">
        <v>1.0992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4065</v>
      </c>
      <c r="C43" s="11" t="n">
        <v>1.2237</v>
      </c>
      <c r="D43" s="11" t="n">
        <v>1.21574</v>
      </c>
      <c r="E43" s="11" t="n">
        <v>1.21623</v>
      </c>
      <c r="F43" s="11" t="n">
        <v>1.21805</v>
      </c>
      <c r="G43" s="11" t="n">
        <v>1.22181</v>
      </c>
      <c r="H43" s="11" t="n">
        <v>1.24292</v>
      </c>
      <c r="I43" s="11" t="n">
        <v>1.26313</v>
      </c>
      <c r="J43" s="11" t="n">
        <v>1.26936</v>
      </c>
      <c r="K43" s="11" t="n">
        <v>1.26923</v>
      </c>
      <c r="L43" s="11" t="n">
        <v>1.26865</v>
      </c>
      <c r="M43" s="11" t="n">
        <v>1.26707</v>
      </c>
      <c r="N43" s="11" t="n">
        <v>1.26408</v>
      </c>
      <c r="O43" s="11" t="n">
        <v>1.26845</v>
      </c>
      <c r="P43" s="11" t="n">
        <v>1.27115</v>
      </c>
      <c r="Q43" s="11" t="n">
        <v>1.25294</v>
      </c>
      <c r="R43" s="11" t="n">
        <v>1.25489</v>
      </c>
      <c r="S43" s="11" t="n">
        <v>1.24056</v>
      </c>
      <c r="T43" s="11" t="n">
        <v>1.25041</v>
      </c>
      <c r="U43" s="11" t="n">
        <v>1.2663</v>
      </c>
      <c r="V43" s="11" t="n">
        <v>1.26658</v>
      </c>
      <c r="W43" s="11" t="n">
        <v>1.23327</v>
      </c>
      <c r="X43" s="11" t="n">
        <v>1.26021</v>
      </c>
      <c r="Y43" s="11" t="n">
        <v>1.225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0541</v>
      </c>
      <c r="C44" s="11" t="n">
        <v>1.1703</v>
      </c>
      <c r="D44" s="11" t="n">
        <v>1.1635</v>
      </c>
      <c r="E44" s="11" t="n">
        <v>1.15838</v>
      </c>
      <c r="F44" s="11" t="n">
        <v>1.1566</v>
      </c>
      <c r="G44" s="11" t="n">
        <v>1.24491</v>
      </c>
      <c r="H44" s="11" t="n">
        <v>1.18916</v>
      </c>
      <c r="I44" s="11" t="n">
        <v>1.19384</v>
      </c>
      <c r="J44" s="11" t="n">
        <v>1.1996</v>
      </c>
      <c r="K44" s="11" t="n">
        <v>1.20205</v>
      </c>
      <c r="L44" s="11" t="n">
        <v>1.20088</v>
      </c>
      <c r="M44" s="11" t="n">
        <v>1.20114</v>
      </c>
      <c r="N44" s="11" t="n">
        <v>1.20006</v>
      </c>
      <c r="O44" s="11" t="n">
        <v>1.19413</v>
      </c>
      <c r="P44" s="11" t="n">
        <v>1.19209</v>
      </c>
      <c r="Q44" s="11" t="n">
        <v>1.19788</v>
      </c>
      <c r="R44" s="11" t="n">
        <v>1.19217</v>
      </c>
      <c r="S44" s="11" t="n">
        <v>1.24619</v>
      </c>
      <c r="T44" s="11" t="n">
        <v>1.18661</v>
      </c>
      <c r="U44" s="11" t="n">
        <v>1.19001</v>
      </c>
      <c r="V44" s="11" t="n">
        <v>1.18894</v>
      </c>
      <c r="W44" s="11" t="n">
        <v>1.18796</v>
      </c>
      <c r="X44" s="11" t="n">
        <v>1.18209</v>
      </c>
      <c r="Y44" s="11" t="n">
        <v>1.1792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2326</v>
      </c>
      <c r="C45" s="11" t="n">
        <v>1.06459</v>
      </c>
      <c r="D45" s="11" t="n">
        <v>1.06131</v>
      </c>
      <c r="E45" s="11" t="n">
        <v>1.09949</v>
      </c>
      <c r="F45" s="11" t="n">
        <v>1.11681</v>
      </c>
      <c r="G45" s="11" t="n">
        <v>1.12138</v>
      </c>
      <c r="H45" s="11" t="n">
        <v>1.12455</v>
      </c>
      <c r="I45" s="11" t="n">
        <v>1.13803</v>
      </c>
      <c r="J45" s="11" t="n">
        <v>1.1366</v>
      </c>
      <c r="K45" s="11" t="n">
        <v>1.12343</v>
      </c>
      <c r="L45" s="11" t="n">
        <v>1.12301</v>
      </c>
      <c r="M45" s="11" t="n">
        <v>1.13462</v>
      </c>
      <c r="N45" s="11" t="n">
        <v>1.13998</v>
      </c>
      <c r="O45" s="11" t="n">
        <v>1.1353</v>
      </c>
      <c r="P45" s="11" t="n">
        <v>1.12249</v>
      </c>
      <c r="Q45" s="11" t="n">
        <v>1.14316</v>
      </c>
      <c r="R45" s="11" t="n">
        <v>1.18811</v>
      </c>
      <c r="S45" s="11" t="n">
        <v>1.2809</v>
      </c>
      <c r="T45" s="11" t="n">
        <v>1.26154</v>
      </c>
      <c r="U45" s="11" t="n">
        <v>1.21693</v>
      </c>
      <c r="V45" s="11" t="n">
        <v>1.14784</v>
      </c>
      <c r="W45" s="11" t="n">
        <v>1.14422</v>
      </c>
      <c r="X45" s="11" t="n">
        <v>1.1263</v>
      </c>
      <c r="Y45" s="11" t="n">
        <v>1.1258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018</v>
      </c>
      <c r="C46" s="11" t="n">
        <v>1.0878</v>
      </c>
      <c r="D46" s="11" t="n">
        <v>1.05558</v>
      </c>
      <c r="E46" s="11" t="n">
        <v>1.14877</v>
      </c>
      <c r="F46" s="11" t="n">
        <v>1.15144</v>
      </c>
      <c r="G46" s="11" t="n">
        <v>1.13831</v>
      </c>
      <c r="H46" s="11" t="n">
        <v>1.15032</v>
      </c>
      <c r="I46" s="11" t="n">
        <v>1.1533</v>
      </c>
      <c r="J46" s="11" t="n">
        <v>1.15013</v>
      </c>
      <c r="K46" s="11" t="n">
        <v>1.14671</v>
      </c>
      <c r="L46" s="11" t="n">
        <v>1.1497</v>
      </c>
      <c r="M46" s="11" t="n">
        <v>1.15116</v>
      </c>
      <c r="N46" s="11" t="n">
        <v>1.15032</v>
      </c>
      <c r="O46" s="11" t="n">
        <v>1.15114</v>
      </c>
      <c r="P46" s="11" t="n">
        <v>1.14954</v>
      </c>
      <c r="Q46" s="11" t="n">
        <v>1.15628</v>
      </c>
      <c r="R46" s="11" t="n">
        <v>1.1589</v>
      </c>
      <c r="S46" s="11" t="n">
        <v>1.15461</v>
      </c>
      <c r="T46" s="11" t="n">
        <v>1.16539</v>
      </c>
      <c r="U46" s="11" t="n">
        <v>1.15733</v>
      </c>
      <c r="V46" s="11" t="n">
        <v>1.14873</v>
      </c>
      <c r="W46" s="11" t="n">
        <v>1.14997</v>
      </c>
      <c r="X46" s="11" t="n">
        <v>1.15137</v>
      </c>
      <c r="Y46" s="11" t="n">
        <v>1.1424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56262</v>
      </c>
      <c r="C47" s="11" t="n">
        <v>0.5426</v>
      </c>
      <c r="D47" s="11" t="n">
        <v>0.53649</v>
      </c>
      <c r="E47" s="11" t="n">
        <v>0.55884</v>
      </c>
      <c r="F47" s="11" t="n">
        <v>1.01094</v>
      </c>
      <c r="G47" s="11" t="n">
        <v>1.12346</v>
      </c>
      <c r="H47" s="11" t="n">
        <v>1.12344</v>
      </c>
      <c r="I47" s="11" t="n">
        <v>1.13657</v>
      </c>
      <c r="J47" s="11" t="n">
        <v>1.11948</v>
      </c>
      <c r="K47" s="11" t="n">
        <v>1.2112</v>
      </c>
      <c r="L47" s="11" t="n">
        <v>1.13592</v>
      </c>
      <c r="M47" s="11" t="n">
        <v>1.13587</v>
      </c>
      <c r="N47" s="11" t="n">
        <v>1.12479</v>
      </c>
      <c r="O47" s="11" t="n">
        <v>1.13518</v>
      </c>
      <c r="P47" s="11" t="n">
        <v>1.1356</v>
      </c>
      <c r="Q47" s="11" t="n">
        <v>1.1341</v>
      </c>
      <c r="R47" s="11" t="n">
        <v>1.17609</v>
      </c>
      <c r="S47" s="11" t="n">
        <v>1.12213</v>
      </c>
      <c r="T47" s="11" t="n">
        <v>1.08968</v>
      </c>
      <c r="U47" s="11" t="n">
        <v>0.86885</v>
      </c>
      <c r="V47" s="11" t="n">
        <v>0.56434</v>
      </c>
      <c r="W47" s="11" t="n">
        <v>0.55957</v>
      </c>
      <c r="X47" s="11" t="n">
        <v>0.56063</v>
      </c>
      <c r="Y47" s="11" t="n">
        <v>0.556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2507</v>
      </c>
      <c r="C48" s="11" t="n">
        <v>1.04823</v>
      </c>
      <c r="D48" s="11" t="n">
        <v>1.05176</v>
      </c>
      <c r="E48" s="11" t="n">
        <v>1.12237</v>
      </c>
      <c r="F48" s="11" t="n">
        <v>1.12873</v>
      </c>
      <c r="G48" s="11" t="n">
        <v>1.12367</v>
      </c>
      <c r="H48" s="11" t="n">
        <v>1.12917</v>
      </c>
      <c r="I48" s="11" t="n">
        <v>1.14473</v>
      </c>
      <c r="J48" s="11" t="n">
        <v>1.13947</v>
      </c>
      <c r="K48" s="11" t="n">
        <v>1.12684</v>
      </c>
      <c r="L48" s="11" t="n">
        <v>1.12817</v>
      </c>
      <c r="M48" s="11" t="n">
        <v>1.13696</v>
      </c>
      <c r="N48" s="11" t="n">
        <v>1.13776</v>
      </c>
      <c r="O48" s="11" t="n">
        <v>1.13599</v>
      </c>
      <c r="P48" s="11" t="n">
        <v>1.12831</v>
      </c>
      <c r="Q48" s="11" t="n">
        <v>1.13799</v>
      </c>
      <c r="R48" s="11" t="n">
        <v>1.13698</v>
      </c>
      <c r="S48" s="11" t="n">
        <v>1.13082</v>
      </c>
      <c r="T48" s="11" t="n">
        <v>1.12404</v>
      </c>
      <c r="U48" s="11" t="n">
        <v>1.13362</v>
      </c>
      <c r="V48" s="11" t="n">
        <v>1.12611</v>
      </c>
      <c r="W48" s="11" t="n">
        <v>1.12683</v>
      </c>
      <c r="X48" s="11" t="n">
        <v>1.12686</v>
      </c>
      <c r="Y48" s="11" t="n">
        <v>1.123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4629</v>
      </c>
      <c r="C49" s="11" t="n">
        <v>0.91708</v>
      </c>
      <c r="D49" s="11" t="n">
        <v>0.91811</v>
      </c>
      <c r="E49" s="11" t="n">
        <v>0.92228</v>
      </c>
      <c r="F49" s="11" t="n">
        <v>0.9512</v>
      </c>
      <c r="G49" s="11" t="n">
        <v>0.95629</v>
      </c>
      <c r="H49" s="11" t="n">
        <v>0.92817</v>
      </c>
      <c r="I49" s="11" t="n">
        <v>0.93665</v>
      </c>
      <c r="J49" s="11" t="n">
        <v>0.92693</v>
      </c>
      <c r="K49" s="11" t="n">
        <v>0.92635</v>
      </c>
      <c r="L49" s="11" t="n">
        <v>0.92603</v>
      </c>
      <c r="M49" s="11" t="n">
        <v>0.9228</v>
      </c>
      <c r="N49" s="11" t="n">
        <v>0.92883</v>
      </c>
      <c r="O49" s="11" t="n">
        <v>0.92176</v>
      </c>
      <c r="P49" s="11" t="n">
        <v>0.92692</v>
      </c>
      <c r="Q49" s="11" t="n">
        <v>0.95414</v>
      </c>
      <c r="R49" s="11" t="n">
        <v>0.95512</v>
      </c>
      <c r="S49" s="11" t="n">
        <v>0.93167</v>
      </c>
      <c r="T49" s="11" t="n">
        <v>0.92962</v>
      </c>
      <c r="U49" s="11" t="n">
        <v>0.95197</v>
      </c>
      <c r="V49" s="11" t="n">
        <v>0.94705</v>
      </c>
      <c r="W49" s="11" t="n">
        <v>0.94858</v>
      </c>
      <c r="X49" s="11" t="n">
        <v>0.95225</v>
      </c>
      <c r="Y49" s="11" t="n">
        <v>0.9501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6112</v>
      </c>
      <c r="C50" s="11" t="n">
        <v>0.49851</v>
      </c>
      <c r="D50" s="11" t="n">
        <v>0.49851</v>
      </c>
      <c r="E50" s="11" t="n">
        <v>0.49851</v>
      </c>
      <c r="F50" s="11" t="n">
        <v>0.51058</v>
      </c>
      <c r="G50" s="11" t="n">
        <v>0.92686</v>
      </c>
      <c r="H50" s="11" t="n">
        <v>0.92849</v>
      </c>
      <c r="I50" s="11" t="n">
        <v>1.17808</v>
      </c>
      <c r="J50" s="11" t="n">
        <v>1.02688</v>
      </c>
      <c r="K50" s="11" t="n">
        <v>1.1777</v>
      </c>
      <c r="L50" s="11" t="n">
        <v>1.12635</v>
      </c>
      <c r="M50" s="11" t="n">
        <v>1.17777</v>
      </c>
      <c r="N50" s="11" t="n">
        <v>1.21115</v>
      </c>
      <c r="O50" s="11" t="n">
        <v>1.23641</v>
      </c>
      <c r="P50" s="11" t="n">
        <v>1.03136</v>
      </c>
      <c r="Q50" s="11" t="n">
        <v>1.02728</v>
      </c>
      <c r="R50" s="11" t="n">
        <v>1.17593</v>
      </c>
      <c r="S50" s="11" t="n">
        <v>1.03251</v>
      </c>
      <c r="T50" s="11" t="n">
        <v>0.98542</v>
      </c>
      <c r="U50" s="11" t="n">
        <v>1.2114</v>
      </c>
      <c r="V50" s="11" t="n">
        <v>1.00468</v>
      </c>
      <c r="W50" s="11" t="n">
        <v>0.91912</v>
      </c>
      <c r="X50" s="11" t="n">
        <v>0.91787</v>
      </c>
      <c r="Y50" s="11" t="n">
        <v>0.4985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49851</v>
      </c>
      <c r="C51" s="11" t="n">
        <v>0.58662</v>
      </c>
      <c r="D51" s="11" t="n">
        <v>0.58329</v>
      </c>
      <c r="E51" s="11" t="n">
        <v>0.56899</v>
      </c>
      <c r="F51" s="11" t="n">
        <v>0.59291</v>
      </c>
      <c r="G51" s="11" t="n">
        <v>0.59357</v>
      </c>
      <c r="H51" s="11" t="n">
        <v>0.59087</v>
      </c>
      <c r="I51" s="11" t="n">
        <v>0.59892</v>
      </c>
      <c r="J51" s="11" t="n">
        <v>0.59031</v>
      </c>
      <c r="K51" s="11" t="n">
        <v>0.58684</v>
      </c>
      <c r="L51" s="11" t="n">
        <v>0.58577</v>
      </c>
      <c r="M51" s="11" t="n">
        <v>0.59519</v>
      </c>
      <c r="N51" s="11" t="n">
        <v>0.59142</v>
      </c>
      <c r="O51" s="11" t="n">
        <v>0.59206</v>
      </c>
      <c r="P51" s="11" t="n">
        <v>0.59155</v>
      </c>
      <c r="Q51" s="11" t="n">
        <v>0.60103</v>
      </c>
      <c r="R51" s="11" t="n">
        <v>0.60319</v>
      </c>
      <c r="S51" s="11" t="n">
        <v>0.58977</v>
      </c>
      <c r="T51" s="11" t="n">
        <v>0.5888</v>
      </c>
      <c r="U51" s="11" t="n">
        <v>0.59398</v>
      </c>
      <c r="V51" s="11" t="n">
        <v>0.59073</v>
      </c>
      <c r="W51" s="11" t="n">
        <v>0.59604</v>
      </c>
      <c r="X51" s="11" t="n">
        <v>0.59341</v>
      </c>
      <c r="Y51" s="11" t="n">
        <v>0.579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5748</v>
      </c>
      <c r="C52" s="11" t="n">
        <v>0.5706</v>
      </c>
      <c r="D52" s="11" t="n">
        <v>0.55261</v>
      </c>
      <c r="E52" s="11" t="n">
        <v>0.49851</v>
      </c>
      <c r="F52" s="11" t="n">
        <v>0.55688</v>
      </c>
      <c r="G52" s="11" t="n">
        <v>0.57431</v>
      </c>
      <c r="H52" s="11" t="n">
        <v>0.5806</v>
      </c>
      <c r="I52" s="11" t="n">
        <v>0.57796</v>
      </c>
      <c r="J52" s="11" t="n">
        <v>0.57691</v>
      </c>
      <c r="K52" s="11" t="n">
        <v>0.57824</v>
      </c>
      <c r="L52" s="11" t="n">
        <v>0.57004</v>
      </c>
      <c r="M52" s="11" t="n">
        <v>0.56917</v>
      </c>
      <c r="N52" s="11" t="n">
        <v>0.56795</v>
      </c>
      <c r="O52" s="11" t="n">
        <v>0.57721</v>
      </c>
      <c r="P52" s="11" t="n">
        <v>0.57174</v>
      </c>
      <c r="Q52" s="11" t="n">
        <v>0.58133</v>
      </c>
      <c r="R52" s="11" t="n">
        <v>0.58055</v>
      </c>
      <c r="S52" s="11" t="n">
        <v>0.58249</v>
      </c>
      <c r="T52" s="11" t="n">
        <v>0.56986</v>
      </c>
      <c r="U52" s="11" t="n">
        <v>0.5898</v>
      </c>
      <c r="V52" s="11" t="n">
        <v>0.59611</v>
      </c>
      <c r="W52" s="11" t="n">
        <v>0.58872</v>
      </c>
      <c r="X52" s="11" t="n">
        <v>0.58817</v>
      </c>
      <c r="Y52" s="11" t="n">
        <v>0.575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9208</v>
      </c>
      <c r="C53" s="11" t="n">
        <v>1.09043</v>
      </c>
      <c r="D53" s="11" t="n">
        <v>1.08665</v>
      </c>
      <c r="E53" s="11" t="n">
        <v>1.08178</v>
      </c>
      <c r="F53" s="11" t="n">
        <v>1.09067</v>
      </c>
      <c r="G53" s="11" t="n">
        <v>1.09144</v>
      </c>
      <c r="H53" s="11" t="n">
        <v>1.09322</v>
      </c>
      <c r="I53" s="11" t="n">
        <v>1.09624</v>
      </c>
      <c r="J53" s="11" t="n">
        <v>1.09375</v>
      </c>
      <c r="K53" s="11" t="n">
        <v>1.09194</v>
      </c>
      <c r="L53" s="11" t="n">
        <v>1.08936</v>
      </c>
      <c r="M53" s="11" t="n">
        <v>1.09024</v>
      </c>
      <c r="N53" s="11" t="n">
        <v>1.08899</v>
      </c>
      <c r="O53" s="11" t="n">
        <v>1.09058</v>
      </c>
      <c r="P53" s="11" t="n">
        <v>1.09127</v>
      </c>
      <c r="Q53" s="11" t="n">
        <v>1.08798</v>
      </c>
      <c r="R53" s="11" t="n">
        <v>1.09187</v>
      </c>
      <c r="S53" s="11" t="n">
        <v>1.08418</v>
      </c>
      <c r="T53" s="11" t="n">
        <v>1.06436</v>
      </c>
      <c r="U53" s="11" t="n">
        <v>1.08982</v>
      </c>
      <c r="V53" s="11" t="n">
        <v>1.09395</v>
      </c>
      <c r="W53" s="11" t="n">
        <v>1.07264</v>
      </c>
      <c r="X53" s="11" t="n">
        <v>1.08194</v>
      </c>
      <c r="Y53" s="11" t="n">
        <v>1.0793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296</v>
      </c>
      <c r="C54" s="11" t="n">
        <v>1.24998</v>
      </c>
      <c r="D54" s="11" t="n">
        <v>1.24206</v>
      </c>
      <c r="E54" s="11" t="n">
        <v>1.25825</v>
      </c>
      <c r="F54" s="11" t="n">
        <v>1.23273</v>
      </c>
      <c r="G54" s="11" t="n">
        <v>1.26413</v>
      </c>
      <c r="H54" s="11" t="n">
        <v>1.27347</v>
      </c>
      <c r="I54" s="11" t="n">
        <v>1.28815</v>
      </c>
      <c r="J54" s="11" t="n">
        <v>1.27869</v>
      </c>
      <c r="K54" s="11" t="n">
        <v>1.27921</v>
      </c>
      <c r="L54" s="11" t="n">
        <v>1.27605</v>
      </c>
      <c r="M54" s="11" t="n">
        <v>1.27574</v>
      </c>
      <c r="N54" s="11" t="n">
        <v>1.27559</v>
      </c>
      <c r="O54" s="11" t="n">
        <v>1.27262</v>
      </c>
      <c r="P54" s="11" t="n">
        <v>1.27127</v>
      </c>
      <c r="Q54" s="11" t="n">
        <v>1.27867</v>
      </c>
      <c r="R54" s="11" t="n">
        <v>1.28175</v>
      </c>
      <c r="S54" s="11" t="n">
        <v>1.28453</v>
      </c>
      <c r="T54" s="11" t="n">
        <v>1.28815</v>
      </c>
      <c r="U54" s="11" t="n">
        <v>1.28531</v>
      </c>
      <c r="V54" s="11" t="n">
        <v>1.28806</v>
      </c>
      <c r="W54" s="11" t="n">
        <v>1.26012</v>
      </c>
      <c r="X54" s="11" t="n">
        <v>1.27533</v>
      </c>
      <c r="Y54" s="11" t="n">
        <v>1.2810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7274</v>
      </c>
      <c r="C55" s="11" t="n">
        <v>1.26804</v>
      </c>
      <c r="D55" s="11" t="n">
        <v>1.26157</v>
      </c>
      <c r="E55" s="11" t="n">
        <v>1.27085</v>
      </c>
      <c r="F55" s="11" t="n">
        <v>1.25274</v>
      </c>
      <c r="G55" s="11" t="n">
        <v>1.27888</v>
      </c>
      <c r="H55" s="11" t="n">
        <v>1.28647</v>
      </c>
      <c r="I55" s="11" t="n">
        <v>1.29803</v>
      </c>
      <c r="J55" s="11" t="n">
        <v>1.29076</v>
      </c>
      <c r="K55" s="11" t="n">
        <v>1.2981</v>
      </c>
      <c r="L55" s="11" t="n">
        <v>1.29382</v>
      </c>
      <c r="M55" s="11" t="n">
        <v>1.29474</v>
      </c>
      <c r="N55" s="11" t="n">
        <v>1.29348</v>
      </c>
      <c r="O55" s="11" t="n">
        <v>1.29334</v>
      </c>
      <c r="P55" s="11" t="n">
        <v>1.29276</v>
      </c>
      <c r="Q55" s="11" t="n">
        <v>1.28853</v>
      </c>
      <c r="R55" s="11" t="n">
        <v>1.28897</v>
      </c>
      <c r="S55" s="11" t="n">
        <v>1.28518</v>
      </c>
      <c r="T55" s="11" t="n">
        <v>1.28407</v>
      </c>
      <c r="U55" s="11" t="n">
        <v>1.29183</v>
      </c>
      <c r="V55" s="11" t="n">
        <v>1.29544</v>
      </c>
      <c r="W55" s="11" t="n">
        <v>1.27311</v>
      </c>
      <c r="X55" s="11" t="n">
        <v>1.27954</v>
      </c>
      <c r="Y55" s="11" t="n">
        <v>1.276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7446</v>
      </c>
      <c r="C56" s="11" t="n">
        <v>1.26615</v>
      </c>
      <c r="D56" s="11" t="n">
        <v>1.26013</v>
      </c>
      <c r="E56" s="11" t="n">
        <v>1.27404</v>
      </c>
      <c r="F56" s="11" t="n">
        <v>1.27761</v>
      </c>
      <c r="G56" s="11" t="n">
        <v>1.27974</v>
      </c>
      <c r="H56" s="11" t="n">
        <v>1.289</v>
      </c>
      <c r="I56" s="11" t="n">
        <v>1.29389</v>
      </c>
      <c r="J56" s="11" t="n">
        <v>1.29124</v>
      </c>
      <c r="K56" s="11" t="n">
        <v>1.2919</v>
      </c>
      <c r="L56" s="11" t="n">
        <v>1.28836</v>
      </c>
      <c r="M56" s="11" t="n">
        <v>1.28944</v>
      </c>
      <c r="N56" s="11" t="n">
        <v>1.28845</v>
      </c>
      <c r="O56" s="11" t="n">
        <v>1.2894</v>
      </c>
      <c r="P56" s="11" t="n">
        <v>1.28935</v>
      </c>
      <c r="Q56" s="11" t="n">
        <v>1.28912</v>
      </c>
      <c r="R56" s="11" t="n">
        <v>1.288</v>
      </c>
      <c r="S56" s="11" t="n">
        <v>1.28537</v>
      </c>
      <c r="T56" s="11" t="n">
        <v>1.28581</v>
      </c>
      <c r="U56" s="11" t="n">
        <v>1.28893</v>
      </c>
      <c r="V56" s="11" t="n">
        <v>1.32122</v>
      </c>
      <c r="W56" s="11" t="n">
        <v>1.29538</v>
      </c>
      <c r="X56" s="11" t="n">
        <v>1.28088</v>
      </c>
      <c r="Y56" s="11" t="n">
        <v>1.280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9378</v>
      </c>
      <c r="C57" s="11" t="n">
        <v>1.07033</v>
      </c>
      <c r="D57" s="11" t="n">
        <v>1.185</v>
      </c>
      <c r="E57" s="11" t="n">
        <v>1.19711</v>
      </c>
      <c r="F57" s="11" t="n">
        <v>1.19749</v>
      </c>
      <c r="G57" s="11" t="n">
        <v>1.19839</v>
      </c>
      <c r="H57" s="11" t="n">
        <v>1.21332</v>
      </c>
      <c r="I57" s="11" t="n">
        <v>1.22017</v>
      </c>
      <c r="J57" s="11" t="n">
        <v>1.21855</v>
      </c>
      <c r="K57" s="11" t="n">
        <v>1.22765</v>
      </c>
      <c r="L57" s="11" t="n">
        <v>1.22649</v>
      </c>
      <c r="M57" s="11" t="n">
        <v>1.22274</v>
      </c>
      <c r="N57" s="11" t="n">
        <v>1.22655</v>
      </c>
      <c r="O57" s="11" t="n">
        <v>1.22686</v>
      </c>
      <c r="P57" s="11" t="n">
        <v>1.22821</v>
      </c>
      <c r="Q57" s="11" t="n">
        <v>1.22756</v>
      </c>
      <c r="R57" s="11" t="n">
        <v>1.22761</v>
      </c>
      <c r="S57" s="11" t="n">
        <v>1.22782</v>
      </c>
      <c r="T57" s="11" t="n">
        <v>1.21822</v>
      </c>
      <c r="U57" s="11" t="n">
        <v>1.22832</v>
      </c>
      <c r="V57" s="11" t="n">
        <v>1.22543</v>
      </c>
      <c r="W57" s="11" t="n">
        <v>1.22474</v>
      </c>
      <c r="X57" s="11" t="n">
        <v>1.19275</v>
      </c>
      <c r="Y57" s="11" t="n">
        <v>1.1908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3863</v>
      </c>
      <c r="C58" s="11" t="n">
        <v>1.03203</v>
      </c>
      <c r="D58" s="11" t="n">
        <v>1.03189</v>
      </c>
      <c r="E58" s="11" t="n">
        <v>1.03127</v>
      </c>
      <c r="F58" s="11" t="n">
        <v>1.03797</v>
      </c>
      <c r="G58" s="11" t="n">
        <v>1.04246</v>
      </c>
      <c r="H58" s="11" t="n">
        <v>1.043</v>
      </c>
      <c r="I58" s="11" t="n">
        <v>1.04596</v>
      </c>
      <c r="J58" s="11" t="n">
        <v>1.04272</v>
      </c>
      <c r="K58" s="11" t="n">
        <v>1.0428</v>
      </c>
      <c r="L58" s="11" t="n">
        <v>1.04087</v>
      </c>
      <c r="M58" s="11" t="n">
        <v>1.04253</v>
      </c>
      <c r="N58" s="11" t="n">
        <v>1.03885</v>
      </c>
      <c r="O58" s="11" t="n">
        <v>1.0433</v>
      </c>
      <c r="P58" s="11" t="n">
        <v>1.03951</v>
      </c>
      <c r="Q58" s="11" t="n">
        <v>1.03727</v>
      </c>
      <c r="R58" s="11" t="n">
        <v>1.03857</v>
      </c>
      <c r="S58" s="11" t="n">
        <v>1.0308</v>
      </c>
      <c r="T58" s="11" t="n">
        <v>1.04579</v>
      </c>
      <c r="U58" s="11" t="n">
        <v>1.06284</v>
      </c>
      <c r="V58" s="11" t="n">
        <v>1.05798</v>
      </c>
      <c r="W58" s="11" t="n">
        <v>1.05683</v>
      </c>
      <c r="X58" s="11" t="n">
        <v>1.04203</v>
      </c>
      <c r="Y58" s="11" t="n">
        <v>1.0355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9783</v>
      </c>
      <c r="C59" s="11" t="n">
        <v>0.98698</v>
      </c>
      <c r="D59" s="11" t="n">
        <v>0.99033</v>
      </c>
      <c r="E59" s="11" t="n">
        <v>0.98611</v>
      </c>
      <c r="F59" s="11" t="n">
        <v>0.99501</v>
      </c>
      <c r="G59" s="11" t="n">
        <v>0.99492</v>
      </c>
      <c r="H59" s="11" t="n">
        <v>0.99708</v>
      </c>
      <c r="I59" s="11" t="n">
        <v>0.98645</v>
      </c>
      <c r="J59" s="11" t="n">
        <v>0.97963</v>
      </c>
      <c r="K59" s="11" t="n">
        <v>0.9797</v>
      </c>
      <c r="L59" s="11" t="n">
        <v>0.97913</v>
      </c>
      <c r="M59" s="11" t="n">
        <v>0.97824</v>
      </c>
      <c r="N59" s="11" t="n">
        <v>0.97783</v>
      </c>
      <c r="O59" s="11" t="n">
        <v>0.97875</v>
      </c>
      <c r="P59" s="11" t="n">
        <v>0.97773</v>
      </c>
      <c r="Q59" s="11" t="n">
        <v>0.98425</v>
      </c>
      <c r="R59" s="11" t="n">
        <v>0.98476</v>
      </c>
      <c r="S59" s="11" t="n">
        <v>1.00002</v>
      </c>
      <c r="T59" s="11" t="n">
        <v>1.00131</v>
      </c>
      <c r="U59" s="11" t="n">
        <v>1.01778</v>
      </c>
      <c r="V59" s="11" t="n">
        <v>1.00607</v>
      </c>
      <c r="W59" s="11" t="n">
        <v>1.00879</v>
      </c>
      <c r="X59" s="11" t="n">
        <v>0.9817</v>
      </c>
      <c r="Y59" s="11" t="n">
        <v>0.9800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9355</v>
      </c>
      <c r="C60" s="11" t="n">
        <v>1.08794</v>
      </c>
      <c r="D60" s="11" t="n">
        <v>1.08045</v>
      </c>
      <c r="E60" s="11" t="n">
        <v>1.05933</v>
      </c>
      <c r="F60" s="11" t="n">
        <v>1.22676</v>
      </c>
      <c r="G60" s="11" t="n">
        <v>1.07013</v>
      </c>
      <c r="H60" s="11" t="n">
        <v>1.0818</v>
      </c>
      <c r="I60" s="11" t="n">
        <v>1.08106</v>
      </c>
      <c r="J60" s="11" t="n">
        <v>1.08059</v>
      </c>
      <c r="K60" s="11" t="n">
        <v>1.07989</v>
      </c>
      <c r="L60" s="11" t="n">
        <v>1.0804</v>
      </c>
      <c r="M60" s="11" t="n">
        <v>1.07957</v>
      </c>
      <c r="N60" s="11" t="n">
        <v>1.07929</v>
      </c>
      <c r="O60" s="11" t="n">
        <v>1.08432</v>
      </c>
      <c r="P60" s="11" t="n">
        <v>1.07979</v>
      </c>
      <c r="Q60" s="11" t="n">
        <v>1.08673</v>
      </c>
      <c r="R60" s="11" t="n">
        <v>1.09094</v>
      </c>
      <c r="S60" s="11" t="n">
        <v>1.07403</v>
      </c>
      <c r="T60" s="11" t="n">
        <v>1.0752</v>
      </c>
      <c r="U60" s="11" t="n">
        <v>1.08111</v>
      </c>
      <c r="V60" s="11" t="n">
        <v>1.08478</v>
      </c>
      <c r="W60" s="11" t="n">
        <v>1.07712</v>
      </c>
      <c r="X60" s="11" t="n">
        <v>1.09041</v>
      </c>
      <c r="Y60" s="11" t="n">
        <v>1.0893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9501</v>
      </c>
      <c r="C61" s="11" t="n">
        <v>1.09658</v>
      </c>
      <c r="D61" s="11" t="n">
        <v>1.23166</v>
      </c>
      <c r="E61" s="11" t="n">
        <v>1.0918</v>
      </c>
      <c r="F61" s="11" t="n">
        <v>1.23097</v>
      </c>
      <c r="G61" s="11" t="n">
        <v>1.23054</v>
      </c>
      <c r="H61" s="11" t="n">
        <v>1.23081</v>
      </c>
      <c r="I61" s="11" t="n">
        <v>1.23153</v>
      </c>
      <c r="J61" s="11" t="n">
        <v>1.09005</v>
      </c>
      <c r="K61" s="11" t="n">
        <v>1.09168</v>
      </c>
      <c r="L61" s="11" t="n">
        <v>1.08956</v>
      </c>
      <c r="M61" s="11" t="n">
        <v>1.08836</v>
      </c>
      <c r="N61" s="11" t="n">
        <v>1.08025</v>
      </c>
      <c r="O61" s="11" t="n">
        <v>1.09227</v>
      </c>
      <c r="P61" s="11" t="n">
        <v>1.09402</v>
      </c>
      <c r="Q61" s="11" t="n">
        <v>1.09036</v>
      </c>
      <c r="R61" s="11" t="n">
        <v>1.09231</v>
      </c>
      <c r="S61" s="11" t="n">
        <v>1.09458</v>
      </c>
      <c r="T61" s="11" t="n">
        <v>1.09609</v>
      </c>
      <c r="U61" s="11" t="n">
        <v>1.11304</v>
      </c>
      <c r="V61" s="11" t="n">
        <v>1.11056</v>
      </c>
      <c r="W61" s="11" t="n">
        <v>1.09401</v>
      </c>
      <c r="X61" s="11" t="n">
        <v>1.10536</v>
      </c>
      <c r="Y61" s="11" t="n">
        <v>1.098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5088</v>
      </c>
      <c r="C62" s="11" t="n">
        <v>1.14654</v>
      </c>
      <c r="D62" s="11" t="n">
        <v>1.15299</v>
      </c>
      <c r="E62" s="11" t="n">
        <v>1.1389</v>
      </c>
      <c r="F62" s="11" t="n">
        <v>1.14162</v>
      </c>
      <c r="G62" s="11" t="n">
        <v>1.13552</v>
      </c>
      <c r="H62" s="11" t="n">
        <v>1.13623</v>
      </c>
      <c r="I62" s="11" t="n">
        <v>1.13999</v>
      </c>
      <c r="J62" s="11" t="n">
        <v>1.13604</v>
      </c>
      <c r="K62" s="11" t="n">
        <v>1.14501</v>
      </c>
      <c r="L62" s="11" t="n">
        <v>1.14265</v>
      </c>
      <c r="M62" s="11" t="n">
        <v>1.14121</v>
      </c>
      <c r="N62" s="11" t="n">
        <v>1.13859</v>
      </c>
      <c r="O62" s="11" t="n">
        <v>1.14225</v>
      </c>
      <c r="P62" s="11" t="n">
        <v>1.14142</v>
      </c>
      <c r="Q62" s="11" t="n">
        <v>1.13916</v>
      </c>
      <c r="R62" s="11" t="n">
        <v>1.15431</v>
      </c>
      <c r="S62" s="11" t="n">
        <v>1.14473</v>
      </c>
      <c r="T62" s="11" t="n">
        <v>1.1464</v>
      </c>
      <c r="U62" s="11" t="n">
        <v>1.14679</v>
      </c>
      <c r="V62" s="11" t="n">
        <v>1.14708</v>
      </c>
      <c r="W62" s="11" t="n">
        <v>1.13682</v>
      </c>
      <c r="X62" s="11" t="n">
        <v>1.14608</v>
      </c>
      <c r="Y62" s="11" t="n">
        <v>1.143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2325</v>
      </c>
      <c r="C63" s="11" t="n">
        <v>1.11739</v>
      </c>
      <c r="D63" s="11" t="n">
        <v>1.1166</v>
      </c>
      <c r="E63" s="11" t="n">
        <v>1.11812</v>
      </c>
      <c r="F63" s="11" t="n">
        <v>1.11743</v>
      </c>
      <c r="G63" s="11" t="n">
        <v>1.11824</v>
      </c>
      <c r="H63" s="11" t="n">
        <v>1.12676</v>
      </c>
      <c r="I63" s="11" t="n">
        <v>1.13183</v>
      </c>
      <c r="J63" s="11" t="n">
        <v>1.12803</v>
      </c>
      <c r="K63" s="11" t="n">
        <v>1.13488</v>
      </c>
      <c r="L63" s="11" t="n">
        <v>1.13455</v>
      </c>
      <c r="M63" s="11" t="n">
        <v>1.18683</v>
      </c>
      <c r="N63" s="11" t="n">
        <v>1.13261</v>
      </c>
      <c r="O63" s="11" t="n">
        <v>1.13778</v>
      </c>
      <c r="P63" s="11" t="n">
        <v>1.14775</v>
      </c>
      <c r="Q63" s="11" t="n">
        <v>1.149</v>
      </c>
      <c r="R63" s="11" t="n">
        <v>1.14513</v>
      </c>
      <c r="S63" s="11" t="n">
        <v>1.1281</v>
      </c>
      <c r="T63" s="11" t="n">
        <v>1.13078</v>
      </c>
      <c r="U63" s="11" t="n">
        <v>1.15635</v>
      </c>
      <c r="V63" s="11" t="n">
        <v>1.14316</v>
      </c>
      <c r="W63" s="11" t="n">
        <v>1.14763</v>
      </c>
      <c r="X63" s="11" t="n">
        <v>1.11563</v>
      </c>
      <c r="Y63" s="11" t="n">
        <v>1.1124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2222</v>
      </c>
      <c r="C64" s="11" t="n">
        <v>1.22159</v>
      </c>
      <c r="D64" s="11" t="n">
        <v>1.21887</v>
      </c>
      <c r="E64" s="11" t="n">
        <v>1.21932</v>
      </c>
      <c r="F64" s="11" t="n">
        <v>1.21407</v>
      </c>
      <c r="G64" s="11" t="n">
        <v>1.19434</v>
      </c>
      <c r="H64" s="11" t="n">
        <v>1.21489</v>
      </c>
      <c r="I64" s="11" t="n">
        <v>1.23305</v>
      </c>
      <c r="J64" s="11" t="n">
        <v>1.23338</v>
      </c>
      <c r="K64" s="11" t="n">
        <v>1.23625</v>
      </c>
      <c r="L64" s="11" t="n">
        <v>1.23504</v>
      </c>
      <c r="M64" s="11" t="n">
        <v>1.23449</v>
      </c>
      <c r="N64" s="11" t="n">
        <v>1.23343</v>
      </c>
      <c r="O64" s="11" t="n">
        <v>1.23448</v>
      </c>
      <c r="P64" s="11" t="n">
        <v>1.23442</v>
      </c>
      <c r="Q64" s="11" t="n">
        <v>1.23228</v>
      </c>
      <c r="R64" s="11" t="n">
        <v>1.2354</v>
      </c>
      <c r="S64" s="11" t="n">
        <v>1.23455</v>
      </c>
      <c r="T64" s="11" t="n">
        <v>1.23571</v>
      </c>
      <c r="U64" s="11" t="n">
        <v>1.23917</v>
      </c>
      <c r="V64" s="11" t="n">
        <v>1.24046</v>
      </c>
      <c r="W64" s="11" t="n">
        <v>1.21981</v>
      </c>
      <c r="X64" s="11" t="n">
        <v>1.21518</v>
      </c>
      <c r="Y64" s="11" t="n">
        <v>1.2064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2613</v>
      </c>
      <c r="C65" s="11" t="n">
        <v>1.2222</v>
      </c>
      <c r="D65" s="11" t="n">
        <v>1.22697</v>
      </c>
      <c r="E65" s="11" t="n">
        <v>1.2272</v>
      </c>
      <c r="F65" s="11" t="n">
        <v>1.24485</v>
      </c>
      <c r="G65" s="11" t="n">
        <v>1.24021</v>
      </c>
      <c r="H65" s="11" t="n">
        <v>1.24123</v>
      </c>
      <c r="I65" s="11" t="n">
        <v>1.25867</v>
      </c>
      <c r="J65" s="11" t="n">
        <v>1.25407</v>
      </c>
      <c r="K65" s="11" t="n">
        <v>1.24696</v>
      </c>
      <c r="L65" s="11" t="n">
        <v>1.24963</v>
      </c>
      <c r="M65" s="11" t="n">
        <v>1.25343</v>
      </c>
      <c r="N65" s="11" t="n">
        <v>1.24845</v>
      </c>
      <c r="O65" s="11" t="n">
        <v>1.25168</v>
      </c>
      <c r="P65" s="11" t="n">
        <v>1.24998</v>
      </c>
      <c r="Q65" s="11" t="n">
        <v>1.24292</v>
      </c>
      <c r="R65" s="11" t="n">
        <v>1.24644</v>
      </c>
      <c r="S65" s="11" t="n">
        <v>1.24686</v>
      </c>
      <c r="T65" s="11" t="n">
        <v>1.24758</v>
      </c>
      <c r="U65" s="11" t="n">
        <v>1.2517</v>
      </c>
      <c r="V65" s="11" t="n">
        <v>1.24138</v>
      </c>
      <c r="W65" s="11" t="n">
        <v>1.24189</v>
      </c>
      <c r="X65" s="11" t="n">
        <v>1.23829</v>
      </c>
      <c r="Y65" s="11" t="n">
        <v>1.236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3653</v>
      </c>
      <c r="C66" s="11" t="n">
        <v>1.06083</v>
      </c>
      <c r="D66" s="11" t="n">
        <v>1.06288</v>
      </c>
      <c r="E66" s="11" t="n">
        <v>1.05973</v>
      </c>
      <c r="F66" s="11" t="n">
        <v>1.06473</v>
      </c>
      <c r="G66" s="11" t="n">
        <v>1.05767</v>
      </c>
      <c r="H66" s="11" t="n">
        <v>1.05763</v>
      </c>
      <c r="I66" s="11" t="n">
        <v>1.0762</v>
      </c>
      <c r="J66" s="11" t="n">
        <v>1.07395</v>
      </c>
      <c r="K66" s="11" t="n">
        <v>1.07427</v>
      </c>
      <c r="L66" s="11" t="n">
        <v>1.07048</v>
      </c>
      <c r="M66" s="11" t="n">
        <v>1.0721</v>
      </c>
      <c r="N66" s="11" t="n">
        <v>1.07164</v>
      </c>
      <c r="O66" s="11" t="n">
        <v>1.07449</v>
      </c>
      <c r="P66" s="11" t="n">
        <v>1.13111</v>
      </c>
      <c r="Q66" s="11" t="n">
        <v>1.08646</v>
      </c>
      <c r="R66" s="11" t="n">
        <v>1.08574</v>
      </c>
      <c r="S66" s="11" t="n">
        <v>1.12429</v>
      </c>
      <c r="T66" s="11" t="n">
        <v>1.07189</v>
      </c>
      <c r="U66" s="11" t="n">
        <v>1.08142</v>
      </c>
      <c r="V66" s="11" t="n">
        <v>1.0837</v>
      </c>
      <c r="W66" s="11" t="n">
        <v>1.07886</v>
      </c>
      <c r="X66" s="11" t="n">
        <v>1.06126</v>
      </c>
      <c r="Y66" s="11" t="n">
        <v>1.026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743</v>
      </c>
      <c r="C67" s="11" t="n">
        <v>1.0743</v>
      </c>
      <c r="D67" s="11" t="n">
        <v>1.1261</v>
      </c>
      <c r="E67" s="11" t="n">
        <v>1.06338</v>
      </c>
      <c r="F67" s="11" t="n">
        <v>1.07235</v>
      </c>
      <c r="G67" s="11" t="n">
        <v>1.07181</v>
      </c>
      <c r="H67" s="11" t="n">
        <v>1.07958</v>
      </c>
      <c r="I67" s="11" t="n">
        <v>1.08067</v>
      </c>
      <c r="J67" s="11" t="n">
        <v>1.08081</v>
      </c>
      <c r="K67" s="11" t="n">
        <v>1.08404</v>
      </c>
      <c r="L67" s="11" t="n">
        <v>1.08458</v>
      </c>
      <c r="M67" s="11" t="n">
        <v>1.0838</v>
      </c>
      <c r="N67" s="11" t="n">
        <v>1.08214</v>
      </c>
      <c r="O67" s="11" t="n">
        <v>1.08267</v>
      </c>
      <c r="P67" s="11" t="n">
        <v>1.0824</v>
      </c>
      <c r="Q67" s="11" t="n">
        <v>1.08094</v>
      </c>
      <c r="R67" s="11" t="n">
        <v>1.08478</v>
      </c>
      <c r="S67" s="11" t="n">
        <v>1.07952</v>
      </c>
      <c r="T67" s="11" t="n">
        <v>1.07962</v>
      </c>
      <c r="U67" s="11" t="n">
        <v>1.08216</v>
      </c>
      <c r="V67" s="11" t="n">
        <v>1.07748</v>
      </c>
      <c r="W67" s="11" t="n">
        <v>1.06922</v>
      </c>
      <c r="X67" s="11" t="n">
        <v>1.07798</v>
      </c>
      <c r="Y67" s="11" t="n">
        <v>1.0744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4242</v>
      </c>
      <c r="C68" s="11" t="n">
        <v>1.04005</v>
      </c>
      <c r="D68" s="11" t="n">
        <v>1.03728</v>
      </c>
      <c r="E68" s="11" t="n">
        <v>1.02806</v>
      </c>
      <c r="F68" s="11" t="n">
        <v>1.03661</v>
      </c>
      <c r="G68" s="11" t="n">
        <v>1.02988</v>
      </c>
      <c r="H68" s="11" t="n">
        <v>1.04491</v>
      </c>
      <c r="I68" s="11" t="n">
        <v>1.05017</v>
      </c>
      <c r="J68" s="11" t="n">
        <v>1.04683</v>
      </c>
      <c r="K68" s="11" t="n">
        <v>1.05184</v>
      </c>
      <c r="L68" s="11" t="n">
        <v>1.05193</v>
      </c>
      <c r="M68" s="11" t="n">
        <v>1.05285</v>
      </c>
      <c r="N68" s="11" t="n">
        <v>1.05137</v>
      </c>
      <c r="O68" s="11" t="n">
        <v>1.05223</v>
      </c>
      <c r="P68" s="11" t="n">
        <v>1.05052</v>
      </c>
      <c r="Q68" s="11" t="n">
        <v>1.04607</v>
      </c>
      <c r="R68" s="11" t="n">
        <v>1.0494</v>
      </c>
      <c r="S68" s="11" t="n">
        <v>1.0464</v>
      </c>
      <c r="T68" s="11" t="n">
        <v>1.04548</v>
      </c>
      <c r="U68" s="11" t="n">
        <v>1.04843</v>
      </c>
      <c r="V68" s="11" t="n">
        <v>1.04232</v>
      </c>
      <c r="W68" s="11" t="n">
        <v>1.0417</v>
      </c>
      <c r="X68" s="11" t="n">
        <v>1.04298</v>
      </c>
      <c r="Y68" s="11" t="n">
        <v>1.042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3871</v>
      </c>
      <c r="C69" s="11" t="n">
        <v>1.03678</v>
      </c>
      <c r="D69" s="11" t="n">
        <v>1.04412</v>
      </c>
      <c r="E69" s="11" t="n">
        <v>1.04218</v>
      </c>
      <c r="F69" s="11" t="n">
        <v>1.05509</v>
      </c>
      <c r="G69" s="11" t="n">
        <v>1.05048</v>
      </c>
      <c r="H69" s="11" t="n">
        <v>1.0456</v>
      </c>
      <c r="I69" s="11" t="n">
        <v>1.04627</v>
      </c>
      <c r="J69" s="11" t="n">
        <v>1.04241</v>
      </c>
      <c r="K69" s="11" t="n">
        <v>1.04938</v>
      </c>
      <c r="L69" s="11" t="n">
        <v>1.0483</v>
      </c>
      <c r="M69" s="11" t="n">
        <v>1.04936</v>
      </c>
      <c r="N69" s="11" t="n">
        <v>1.04924</v>
      </c>
      <c r="O69" s="11" t="n">
        <v>1.05067</v>
      </c>
      <c r="P69" s="11" t="n">
        <v>1.04868</v>
      </c>
      <c r="Q69" s="11" t="n">
        <v>1.04501</v>
      </c>
      <c r="R69" s="11" t="n">
        <v>1.05646</v>
      </c>
      <c r="S69" s="11" t="n">
        <v>1.0457</v>
      </c>
      <c r="T69" s="11" t="n">
        <v>1.0459</v>
      </c>
      <c r="U69" s="11" t="n">
        <v>1.0455</v>
      </c>
      <c r="V69" s="11" t="n">
        <v>1.04896</v>
      </c>
      <c r="W69" s="11" t="n">
        <v>1.02907</v>
      </c>
      <c r="X69" s="11" t="n">
        <v>1.03945</v>
      </c>
      <c r="Y69" s="11" t="n">
        <v>1.0187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2188</v>
      </c>
      <c r="C70" s="11" t="n">
        <v>1.01986</v>
      </c>
      <c r="D70" s="11" t="n">
        <v>1.01693</v>
      </c>
      <c r="E70" s="11" t="n">
        <v>1.01782</v>
      </c>
      <c r="F70" s="11" t="n">
        <v>1.02638</v>
      </c>
      <c r="G70" s="11" t="n">
        <v>1.03474</v>
      </c>
      <c r="H70" s="11" t="n">
        <v>1.03413</v>
      </c>
      <c r="I70" s="11" t="n">
        <v>1.04192</v>
      </c>
      <c r="J70" s="11" t="n">
        <v>1.04966</v>
      </c>
      <c r="K70" s="11" t="n">
        <v>1.05867</v>
      </c>
      <c r="L70" s="11" t="n">
        <v>1.04368</v>
      </c>
      <c r="M70" s="11" t="n">
        <v>1.04253</v>
      </c>
      <c r="N70" s="11" t="n">
        <v>1.0418</v>
      </c>
      <c r="O70" s="11" t="n">
        <v>1.05596</v>
      </c>
      <c r="P70" s="11" t="n">
        <v>1.05515</v>
      </c>
      <c r="Q70" s="11" t="n">
        <v>1.05558</v>
      </c>
      <c r="R70" s="11" t="n">
        <v>1.06084</v>
      </c>
      <c r="S70" s="11" t="n">
        <v>1.05489</v>
      </c>
      <c r="T70" s="11" t="n">
        <v>1.05028</v>
      </c>
      <c r="U70" s="11" t="n">
        <v>1.05288</v>
      </c>
      <c r="V70" s="11" t="n">
        <v>1.04848</v>
      </c>
      <c r="W70" s="11" t="n">
        <v>1.02799</v>
      </c>
      <c r="X70" s="11" t="n">
        <v>1.04964</v>
      </c>
      <c r="Y70" s="11" t="n">
        <v>1.02981</v>
      </c>
    </row>
    <row r="71" customFormat="false" ht="12.75" hidden="false" customHeight="false" outlineLevel="0" collapsed="false">
      <c r="A71" s="12" t="n">
        <v>29</v>
      </c>
      <c r="B71" s="11" t="n">
        <v>1.04266</v>
      </c>
      <c r="C71" s="11" t="n">
        <v>1.04217</v>
      </c>
      <c r="D71" s="11" t="n">
        <v>1.03968</v>
      </c>
      <c r="E71" s="11" t="n">
        <v>1.03938</v>
      </c>
      <c r="F71" s="11" t="n">
        <v>1.03981</v>
      </c>
      <c r="G71" s="11" t="n">
        <v>1.04692</v>
      </c>
      <c r="H71" s="11" t="n">
        <v>1.04545</v>
      </c>
      <c r="I71" s="11" t="n">
        <v>1.05676</v>
      </c>
      <c r="J71" s="11" t="n">
        <v>1.05844</v>
      </c>
      <c r="K71" s="11" t="n">
        <v>1.05999</v>
      </c>
      <c r="L71" s="11" t="n">
        <v>1.05707</v>
      </c>
      <c r="M71" s="11" t="n">
        <v>1.05746</v>
      </c>
      <c r="N71" s="11" t="n">
        <v>1.05632</v>
      </c>
      <c r="O71" s="11" t="n">
        <v>1.07521</v>
      </c>
      <c r="P71" s="11" t="n">
        <v>1.07671</v>
      </c>
      <c r="Q71" s="11" t="n">
        <v>1.07601</v>
      </c>
      <c r="R71" s="11" t="n">
        <v>1.07993</v>
      </c>
      <c r="S71" s="11" t="n">
        <v>1.07462</v>
      </c>
      <c r="T71" s="11" t="n">
        <v>1.0755</v>
      </c>
      <c r="U71" s="11" t="n">
        <v>1.07212</v>
      </c>
      <c r="V71" s="11" t="n">
        <v>1.06507</v>
      </c>
      <c r="W71" s="11" t="n">
        <v>1.06104</v>
      </c>
      <c r="X71" s="11" t="n">
        <v>1.07095</v>
      </c>
      <c r="Y71" s="11" t="n">
        <v>1.04062</v>
      </c>
    </row>
    <row r="72" customFormat="false" ht="12.75" hidden="false" customHeight="false" outlineLevel="0" collapsed="false">
      <c r="A72" s="12" t="n">
        <v>30</v>
      </c>
      <c r="B72" s="11" t="n">
        <v>0.99196</v>
      </c>
      <c r="C72" s="11" t="n">
        <v>0.99223</v>
      </c>
      <c r="D72" s="11" t="n">
        <v>0.99496</v>
      </c>
      <c r="E72" s="11" t="n">
        <v>1.01739</v>
      </c>
      <c r="F72" s="11" t="n">
        <v>1.03129</v>
      </c>
      <c r="G72" s="11" t="n">
        <v>1.03388</v>
      </c>
      <c r="H72" s="11" t="n">
        <v>1.02335</v>
      </c>
      <c r="I72" s="11" t="n">
        <v>1.02507</v>
      </c>
      <c r="J72" s="11" t="n">
        <v>1.02368</v>
      </c>
      <c r="K72" s="11" t="n">
        <v>1.02814</v>
      </c>
      <c r="L72" s="11" t="n">
        <v>1.07996</v>
      </c>
      <c r="M72" s="11" t="n">
        <v>1.07902</v>
      </c>
      <c r="N72" s="11" t="n">
        <v>1.03436</v>
      </c>
      <c r="O72" s="11" t="n">
        <v>1.04277</v>
      </c>
      <c r="P72" s="11" t="n">
        <v>1.03151</v>
      </c>
      <c r="Q72" s="11" t="n">
        <v>1.02825</v>
      </c>
      <c r="R72" s="11" t="n">
        <v>1.03566</v>
      </c>
      <c r="S72" s="11" t="n">
        <v>1.02275</v>
      </c>
      <c r="T72" s="11" t="n">
        <v>1.02331</v>
      </c>
      <c r="U72" s="11" t="n">
        <v>1.02171</v>
      </c>
      <c r="V72" s="11" t="n">
        <v>1.01638</v>
      </c>
      <c r="W72" s="11" t="n">
        <v>1.01099</v>
      </c>
      <c r="X72" s="11" t="n">
        <v>1.10765</v>
      </c>
      <c r="Y72" s="11" t="n">
        <v>1.09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0149</v>
      </c>
      <c r="C79" s="11" t="n">
        <v>1.18541</v>
      </c>
      <c r="D79" s="11" t="n">
        <v>1.17787</v>
      </c>
      <c r="E79" s="11" t="n">
        <v>1.17834</v>
      </c>
      <c r="F79" s="11" t="n">
        <v>1.18006</v>
      </c>
      <c r="G79" s="11" t="n">
        <v>1.18363</v>
      </c>
      <c r="H79" s="11" t="n">
        <v>1.20365</v>
      </c>
      <c r="I79" s="11" t="n">
        <v>1.22281</v>
      </c>
      <c r="J79" s="11" t="n">
        <v>1.22871</v>
      </c>
      <c r="K79" s="11" t="n">
        <v>1.22859</v>
      </c>
      <c r="L79" s="11" t="n">
        <v>1.22804</v>
      </c>
      <c r="M79" s="11" t="n">
        <v>1.22655</v>
      </c>
      <c r="N79" s="11" t="n">
        <v>1.22371</v>
      </c>
      <c r="O79" s="11" t="n">
        <v>1.22785</v>
      </c>
      <c r="P79" s="11" t="n">
        <v>1.23041</v>
      </c>
      <c r="Q79" s="11" t="n">
        <v>1.21314</v>
      </c>
      <c r="R79" s="11" t="n">
        <v>1.215</v>
      </c>
      <c r="S79" s="11" t="n">
        <v>1.2014</v>
      </c>
      <c r="T79" s="11" t="n">
        <v>1.21075</v>
      </c>
      <c r="U79" s="11" t="n">
        <v>1.22582</v>
      </c>
      <c r="V79" s="11" t="n">
        <v>1.22609</v>
      </c>
      <c r="W79" s="11" t="n">
        <v>1.19449</v>
      </c>
      <c r="X79" s="11" t="n">
        <v>1.22005</v>
      </c>
      <c r="Y79" s="11" t="n">
        <v>1.1874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324</v>
      </c>
      <c r="C80" s="11" t="n">
        <v>1.13478</v>
      </c>
      <c r="D80" s="11" t="n">
        <v>1.12833</v>
      </c>
      <c r="E80" s="11" t="n">
        <v>1.12347</v>
      </c>
      <c r="F80" s="11" t="n">
        <v>1.12178</v>
      </c>
      <c r="G80" s="11" t="n">
        <v>1.20553</v>
      </c>
      <c r="H80" s="11" t="n">
        <v>1.15266</v>
      </c>
      <c r="I80" s="11" t="n">
        <v>1.1571</v>
      </c>
      <c r="J80" s="11" t="n">
        <v>1.16257</v>
      </c>
      <c r="K80" s="11" t="n">
        <v>1.16489</v>
      </c>
      <c r="L80" s="11" t="n">
        <v>1.16378</v>
      </c>
      <c r="M80" s="11" t="n">
        <v>1.16402</v>
      </c>
      <c r="N80" s="11" t="n">
        <v>1.163</v>
      </c>
      <c r="O80" s="11" t="n">
        <v>1.15738</v>
      </c>
      <c r="P80" s="11" t="n">
        <v>1.15544</v>
      </c>
      <c r="Q80" s="11" t="n">
        <v>1.16093</v>
      </c>
      <c r="R80" s="11" t="n">
        <v>1.15552</v>
      </c>
      <c r="S80" s="11" t="n">
        <v>1.20675</v>
      </c>
      <c r="T80" s="11" t="n">
        <v>1.15024</v>
      </c>
      <c r="U80" s="11" t="n">
        <v>1.15347</v>
      </c>
      <c r="V80" s="11" t="n">
        <v>1.15245</v>
      </c>
      <c r="W80" s="11" t="n">
        <v>1.15152</v>
      </c>
      <c r="X80" s="11" t="n">
        <v>1.14596</v>
      </c>
      <c r="Y80" s="11" t="n">
        <v>1.1432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9017</v>
      </c>
      <c r="C81" s="11" t="n">
        <v>1.03453</v>
      </c>
      <c r="D81" s="11" t="n">
        <v>1.03142</v>
      </c>
      <c r="E81" s="11" t="n">
        <v>1.06763</v>
      </c>
      <c r="F81" s="11" t="n">
        <v>1.08405</v>
      </c>
      <c r="G81" s="11" t="n">
        <v>1.08839</v>
      </c>
      <c r="H81" s="11" t="n">
        <v>1.09139</v>
      </c>
      <c r="I81" s="11" t="n">
        <v>1.10418</v>
      </c>
      <c r="J81" s="11" t="n">
        <v>1.10282</v>
      </c>
      <c r="K81" s="11" t="n">
        <v>1.09033</v>
      </c>
      <c r="L81" s="11" t="n">
        <v>1.08994</v>
      </c>
      <c r="M81" s="11" t="n">
        <v>1.10095</v>
      </c>
      <c r="N81" s="11" t="n">
        <v>1.10603</v>
      </c>
      <c r="O81" s="11" t="n">
        <v>1.10159</v>
      </c>
      <c r="P81" s="11" t="n">
        <v>1.08944</v>
      </c>
      <c r="Q81" s="11" t="n">
        <v>1.10904</v>
      </c>
      <c r="R81" s="11" t="n">
        <v>1.15167</v>
      </c>
      <c r="S81" s="11" t="n">
        <v>1.23966</v>
      </c>
      <c r="T81" s="11" t="n">
        <v>1.2213</v>
      </c>
      <c r="U81" s="11" t="n">
        <v>1.179</v>
      </c>
      <c r="V81" s="11" t="n">
        <v>1.11348</v>
      </c>
      <c r="W81" s="11" t="n">
        <v>1.11005</v>
      </c>
      <c r="X81" s="11" t="n">
        <v>1.09305</v>
      </c>
      <c r="Y81" s="11" t="n">
        <v>1.092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0621</v>
      </c>
      <c r="C82" s="11" t="n">
        <v>1.05654</v>
      </c>
      <c r="D82" s="11" t="n">
        <v>1.02599</v>
      </c>
      <c r="E82" s="11" t="n">
        <v>1.11436</v>
      </c>
      <c r="F82" s="11" t="n">
        <v>1.11689</v>
      </c>
      <c r="G82" s="11" t="n">
        <v>1.10445</v>
      </c>
      <c r="H82" s="11" t="n">
        <v>1.11583</v>
      </c>
      <c r="I82" s="11" t="n">
        <v>1.11866</v>
      </c>
      <c r="J82" s="11" t="n">
        <v>1.11566</v>
      </c>
      <c r="K82" s="11" t="n">
        <v>1.11241</v>
      </c>
      <c r="L82" s="11" t="n">
        <v>1.11525</v>
      </c>
      <c r="M82" s="11" t="n">
        <v>1.11663</v>
      </c>
      <c r="N82" s="11" t="n">
        <v>1.11583</v>
      </c>
      <c r="O82" s="11" t="n">
        <v>1.11661</v>
      </c>
      <c r="P82" s="11" t="n">
        <v>1.11509</v>
      </c>
      <c r="Q82" s="11" t="n">
        <v>1.12149</v>
      </c>
      <c r="R82" s="11" t="n">
        <v>1.12397</v>
      </c>
      <c r="S82" s="11" t="n">
        <v>1.1199</v>
      </c>
      <c r="T82" s="11" t="n">
        <v>1.13012</v>
      </c>
      <c r="U82" s="11" t="n">
        <v>1.12248</v>
      </c>
      <c r="V82" s="11" t="n">
        <v>1.11432</v>
      </c>
      <c r="W82" s="11" t="n">
        <v>1.1155</v>
      </c>
      <c r="X82" s="11" t="n">
        <v>1.11683</v>
      </c>
      <c r="Y82" s="11" t="n">
        <v>1.108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5851</v>
      </c>
      <c r="C83" s="11" t="n">
        <v>0.53953</v>
      </c>
      <c r="D83" s="11" t="n">
        <v>0.53373</v>
      </c>
      <c r="E83" s="11" t="n">
        <v>0.55493</v>
      </c>
      <c r="F83" s="11" t="n">
        <v>0.98366</v>
      </c>
      <c r="G83" s="11" t="n">
        <v>1.09036</v>
      </c>
      <c r="H83" s="11" t="n">
        <v>1.09035</v>
      </c>
      <c r="I83" s="11" t="n">
        <v>1.10279</v>
      </c>
      <c r="J83" s="11" t="n">
        <v>1.08659</v>
      </c>
      <c r="K83" s="11" t="n">
        <v>1.17357</v>
      </c>
      <c r="L83" s="11" t="n">
        <v>1.10217</v>
      </c>
      <c r="M83" s="11" t="n">
        <v>1.10213</v>
      </c>
      <c r="N83" s="11" t="n">
        <v>1.09163</v>
      </c>
      <c r="O83" s="11" t="n">
        <v>1.10148</v>
      </c>
      <c r="P83" s="11" t="n">
        <v>1.10187</v>
      </c>
      <c r="Q83" s="11" t="n">
        <v>1.10045</v>
      </c>
      <c r="R83" s="11" t="n">
        <v>1.14027</v>
      </c>
      <c r="S83" s="11" t="n">
        <v>1.0891</v>
      </c>
      <c r="T83" s="11" t="n">
        <v>1.05833</v>
      </c>
      <c r="U83" s="11" t="n">
        <v>0.84891</v>
      </c>
      <c r="V83" s="11" t="n">
        <v>0.56015</v>
      </c>
      <c r="W83" s="11" t="n">
        <v>0.55562</v>
      </c>
      <c r="X83" s="11" t="n">
        <v>0.55663</v>
      </c>
      <c r="Y83" s="11" t="n">
        <v>0.5527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189</v>
      </c>
      <c r="C84" s="11" t="n">
        <v>1.01902</v>
      </c>
      <c r="D84" s="11" t="n">
        <v>1.02236</v>
      </c>
      <c r="E84" s="11" t="n">
        <v>1.08933</v>
      </c>
      <c r="F84" s="11" t="n">
        <v>1.09536</v>
      </c>
      <c r="G84" s="11" t="n">
        <v>1.09056</v>
      </c>
      <c r="H84" s="11" t="n">
        <v>1.09578</v>
      </c>
      <c r="I84" s="11" t="n">
        <v>1.11053</v>
      </c>
      <c r="J84" s="11" t="n">
        <v>1.10554</v>
      </c>
      <c r="K84" s="11" t="n">
        <v>1.09357</v>
      </c>
      <c r="L84" s="11" t="n">
        <v>1.09483</v>
      </c>
      <c r="M84" s="11" t="n">
        <v>1.10317</v>
      </c>
      <c r="N84" s="11" t="n">
        <v>1.10392</v>
      </c>
      <c r="O84" s="11" t="n">
        <v>1.10224</v>
      </c>
      <c r="P84" s="11" t="n">
        <v>1.09496</v>
      </c>
      <c r="Q84" s="11" t="n">
        <v>1.10414</v>
      </c>
      <c r="R84" s="11" t="n">
        <v>1.10318</v>
      </c>
      <c r="S84" s="11" t="n">
        <v>1.09734</v>
      </c>
      <c r="T84" s="11" t="n">
        <v>1.09091</v>
      </c>
      <c r="U84" s="11" t="n">
        <v>1.1</v>
      </c>
      <c r="V84" s="11" t="n">
        <v>1.09287</v>
      </c>
      <c r="W84" s="11" t="n">
        <v>1.09356</v>
      </c>
      <c r="X84" s="11" t="n">
        <v>1.09358</v>
      </c>
      <c r="Y84" s="11" t="n">
        <v>1.0901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235</v>
      </c>
      <c r="C85" s="11" t="n">
        <v>0.89465</v>
      </c>
      <c r="D85" s="11" t="n">
        <v>0.89562</v>
      </c>
      <c r="E85" s="11" t="n">
        <v>0.89958</v>
      </c>
      <c r="F85" s="11" t="n">
        <v>0.92701</v>
      </c>
      <c r="G85" s="11" t="n">
        <v>0.93183</v>
      </c>
      <c r="H85" s="11" t="n">
        <v>0.90517</v>
      </c>
      <c r="I85" s="11" t="n">
        <v>0.9132</v>
      </c>
      <c r="J85" s="11" t="n">
        <v>0.90399</v>
      </c>
      <c r="K85" s="11" t="n">
        <v>0.90344</v>
      </c>
      <c r="L85" s="11" t="n">
        <v>0.90313</v>
      </c>
      <c r="M85" s="11" t="n">
        <v>0.90007</v>
      </c>
      <c r="N85" s="11" t="n">
        <v>0.90579</v>
      </c>
      <c r="O85" s="11" t="n">
        <v>0.89909</v>
      </c>
      <c r="P85" s="11" t="n">
        <v>0.90398</v>
      </c>
      <c r="Q85" s="11" t="n">
        <v>0.92979</v>
      </c>
      <c r="R85" s="11" t="n">
        <v>0.93072</v>
      </c>
      <c r="S85" s="11" t="n">
        <v>0.90849</v>
      </c>
      <c r="T85" s="11" t="n">
        <v>0.90655</v>
      </c>
      <c r="U85" s="11" t="n">
        <v>0.92774</v>
      </c>
      <c r="V85" s="11" t="n">
        <v>0.92307</v>
      </c>
      <c r="W85" s="11" t="n">
        <v>0.92452</v>
      </c>
      <c r="X85" s="11" t="n">
        <v>0.928</v>
      </c>
      <c r="Y85" s="11" t="n">
        <v>0.9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4158</v>
      </c>
      <c r="C86" s="11" t="n">
        <v>0.49772</v>
      </c>
      <c r="D86" s="11" t="n">
        <v>0.49772</v>
      </c>
      <c r="E86" s="11" t="n">
        <v>0.49772</v>
      </c>
      <c r="F86" s="11" t="n">
        <v>0.50916</v>
      </c>
      <c r="G86" s="11" t="n">
        <v>0.90393</v>
      </c>
      <c r="H86" s="11" t="n">
        <v>0.90547</v>
      </c>
      <c r="I86" s="11" t="n">
        <v>1.14216</v>
      </c>
      <c r="J86" s="11" t="n">
        <v>0.99878</v>
      </c>
      <c r="K86" s="11" t="n">
        <v>1.14179</v>
      </c>
      <c r="L86" s="11" t="n">
        <v>1.09311</v>
      </c>
      <c r="M86" s="11" t="n">
        <v>1.14186</v>
      </c>
      <c r="N86" s="11" t="n">
        <v>1.17352</v>
      </c>
      <c r="O86" s="11" t="n">
        <v>1.19747</v>
      </c>
      <c r="P86" s="11" t="n">
        <v>1.00302</v>
      </c>
      <c r="Q86" s="11" t="n">
        <v>0.99915</v>
      </c>
      <c r="R86" s="11" t="n">
        <v>1.14012</v>
      </c>
      <c r="S86" s="11" t="n">
        <v>1.00411</v>
      </c>
      <c r="T86" s="11" t="n">
        <v>0.95945</v>
      </c>
      <c r="U86" s="11" t="n">
        <v>1.17375</v>
      </c>
      <c r="V86" s="11" t="n">
        <v>0.97772</v>
      </c>
      <c r="W86" s="11" t="n">
        <v>0.89658</v>
      </c>
      <c r="X86" s="11" t="n">
        <v>0.8954</v>
      </c>
      <c r="Y86" s="11" t="n">
        <v>0.4977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49772</v>
      </c>
      <c r="C87" s="11" t="n">
        <v>0.58127</v>
      </c>
      <c r="D87" s="11" t="n">
        <v>0.57812</v>
      </c>
      <c r="E87" s="11" t="n">
        <v>0.56455</v>
      </c>
      <c r="F87" s="11" t="n">
        <v>0.58724</v>
      </c>
      <c r="G87" s="11" t="n">
        <v>0.58787</v>
      </c>
      <c r="H87" s="11" t="n">
        <v>0.5853</v>
      </c>
      <c r="I87" s="11" t="n">
        <v>0.59294</v>
      </c>
      <c r="J87" s="11" t="n">
        <v>0.58477</v>
      </c>
      <c r="K87" s="11" t="n">
        <v>0.58148</v>
      </c>
      <c r="L87" s="11" t="n">
        <v>0.58047</v>
      </c>
      <c r="M87" s="11" t="n">
        <v>0.5894</v>
      </c>
      <c r="N87" s="11" t="n">
        <v>0.58582</v>
      </c>
      <c r="O87" s="11" t="n">
        <v>0.58643</v>
      </c>
      <c r="P87" s="11" t="n">
        <v>0.58595</v>
      </c>
      <c r="Q87" s="11" t="n">
        <v>0.59493</v>
      </c>
      <c r="R87" s="11" t="n">
        <v>0.59699</v>
      </c>
      <c r="S87" s="11" t="n">
        <v>0.58426</v>
      </c>
      <c r="T87" s="11" t="n">
        <v>0.58334</v>
      </c>
      <c r="U87" s="11" t="n">
        <v>0.58825</v>
      </c>
      <c r="V87" s="11" t="n">
        <v>0.58517</v>
      </c>
      <c r="W87" s="11" t="n">
        <v>0.59021</v>
      </c>
      <c r="X87" s="11" t="n">
        <v>0.58771</v>
      </c>
      <c r="Y87" s="11" t="n">
        <v>0.5746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7007</v>
      </c>
      <c r="C88" s="11" t="n">
        <v>0.56608</v>
      </c>
      <c r="D88" s="11" t="n">
        <v>0.54902</v>
      </c>
      <c r="E88" s="11" t="n">
        <v>0.49772</v>
      </c>
      <c r="F88" s="11" t="n">
        <v>0.55307</v>
      </c>
      <c r="G88" s="11" t="n">
        <v>0.5696</v>
      </c>
      <c r="H88" s="11" t="n">
        <v>0.57556</v>
      </c>
      <c r="I88" s="11" t="n">
        <v>0.57306</v>
      </c>
      <c r="J88" s="11" t="n">
        <v>0.57206</v>
      </c>
      <c r="K88" s="11" t="n">
        <v>0.57332</v>
      </c>
      <c r="L88" s="11" t="n">
        <v>0.56555</v>
      </c>
      <c r="M88" s="11" t="n">
        <v>0.56472</v>
      </c>
      <c r="N88" s="11" t="n">
        <v>0.56357</v>
      </c>
      <c r="O88" s="11" t="n">
        <v>0.57235</v>
      </c>
      <c r="P88" s="11" t="n">
        <v>0.56716</v>
      </c>
      <c r="Q88" s="11" t="n">
        <v>0.57626</v>
      </c>
      <c r="R88" s="11" t="n">
        <v>0.57552</v>
      </c>
      <c r="S88" s="11" t="n">
        <v>0.57735</v>
      </c>
      <c r="T88" s="11" t="n">
        <v>0.56538</v>
      </c>
      <c r="U88" s="11" t="n">
        <v>0.58429</v>
      </c>
      <c r="V88" s="11" t="n">
        <v>0.59027</v>
      </c>
      <c r="W88" s="11" t="n">
        <v>0.58326</v>
      </c>
      <c r="X88" s="11" t="n">
        <v>0.58274</v>
      </c>
      <c r="Y88" s="11" t="n">
        <v>0.570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6061</v>
      </c>
      <c r="C89" s="11" t="n">
        <v>1.05904</v>
      </c>
      <c r="D89" s="11" t="n">
        <v>1.05545</v>
      </c>
      <c r="E89" s="11" t="n">
        <v>1.05083</v>
      </c>
      <c r="F89" s="11" t="n">
        <v>1.05927</v>
      </c>
      <c r="G89" s="11" t="n">
        <v>1.06</v>
      </c>
      <c r="H89" s="11" t="n">
        <v>1.06169</v>
      </c>
      <c r="I89" s="11" t="n">
        <v>1.06455</v>
      </c>
      <c r="J89" s="11" t="n">
        <v>1.06219</v>
      </c>
      <c r="K89" s="11" t="n">
        <v>1.06047</v>
      </c>
      <c r="L89" s="11" t="n">
        <v>1.05802</v>
      </c>
      <c r="M89" s="11" t="n">
        <v>1.05886</v>
      </c>
      <c r="N89" s="11" t="n">
        <v>1.05767</v>
      </c>
      <c r="O89" s="11" t="n">
        <v>1.05918</v>
      </c>
      <c r="P89" s="11" t="n">
        <v>1.05983</v>
      </c>
      <c r="Q89" s="11" t="n">
        <v>1.05672</v>
      </c>
      <c r="R89" s="11" t="n">
        <v>1.06041</v>
      </c>
      <c r="S89" s="11" t="n">
        <v>1.05311</v>
      </c>
      <c r="T89" s="11" t="n">
        <v>1.03431</v>
      </c>
      <c r="U89" s="11" t="n">
        <v>1.05846</v>
      </c>
      <c r="V89" s="11" t="n">
        <v>1.06237</v>
      </c>
      <c r="W89" s="11" t="n">
        <v>1.04216</v>
      </c>
      <c r="X89" s="11" t="n">
        <v>1.05099</v>
      </c>
      <c r="Y89" s="11" t="n">
        <v>1.0485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1317</v>
      </c>
      <c r="C90" s="11" t="n">
        <v>1.21034</v>
      </c>
      <c r="D90" s="11" t="n">
        <v>1.20283</v>
      </c>
      <c r="E90" s="11" t="n">
        <v>1.21818</v>
      </c>
      <c r="F90" s="11" t="n">
        <v>1.19398</v>
      </c>
      <c r="G90" s="11" t="n">
        <v>1.22376</v>
      </c>
      <c r="H90" s="11" t="n">
        <v>1.23261</v>
      </c>
      <c r="I90" s="11" t="n">
        <v>1.24654</v>
      </c>
      <c r="J90" s="11" t="n">
        <v>1.23757</v>
      </c>
      <c r="K90" s="11" t="n">
        <v>1.23806</v>
      </c>
      <c r="L90" s="11" t="n">
        <v>1.23506</v>
      </c>
      <c r="M90" s="11" t="n">
        <v>1.23477</v>
      </c>
      <c r="N90" s="11" t="n">
        <v>1.23462</v>
      </c>
      <c r="O90" s="11" t="n">
        <v>1.23181</v>
      </c>
      <c r="P90" s="11" t="n">
        <v>1.23053</v>
      </c>
      <c r="Q90" s="11" t="n">
        <v>1.23755</v>
      </c>
      <c r="R90" s="11" t="n">
        <v>1.24046</v>
      </c>
      <c r="S90" s="11" t="n">
        <v>1.2431</v>
      </c>
      <c r="T90" s="11" t="n">
        <v>1.24654</v>
      </c>
      <c r="U90" s="11" t="n">
        <v>1.24384</v>
      </c>
      <c r="V90" s="11" t="n">
        <v>1.24645</v>
      </c>
      <c r="W90" s="11" t="n">
        <v>1.21996</v>
      </c>
      <c r="X90" s="11" t="n">
        <v>1.23438</v>
      </c>
      <c r="Y90" s="11" t="n">
        <v>1.2397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3193</v>
      </c>
      <c r="C91" s="11" t="n">
        <v>1.22747</v>
      </c>
      <c r="D91" s="11" t="n">
        <v>1.22133</v>
      </c>
      <c r="E91" s="11" t="n">
        <v>1.23013</v>
      </c>
      <c r="F91" s="11" t="n">
        <v>1.21296</v>
      </c>
      <c r="G91" s="11" t="n">
        <v>1.23775</v>
      </c>
      <c r="H91" s="11" t="n">
        <v>1.24495</v>
      </c>
      <c r="I91" s="11" t="n">
        <v>1.2559</v>
      </c>
      <c r="J91" s="11" t="n">
        <v>1.24901</v>
      </c>
      <c r="K91" s="11" t="n">
        <v>1.25597</v>
      </c>
      <c r="L91" s="11" t="n">
        <v>1.25192</v>
      </c>
      <c r="M91" s="11" t="n">
        <v>1.25279</v>
      </c>
      <c r="N91" s="11" t="n">
        <v>1.2516</v>
      </c>
      <c r="O91" s="11" t="n">
        <v>1.25146</v>
      </c>
      <c r="P91" s="11" t="n">
        <v>1.25091</v>
      </c>
      <c r="Q91" s="11" t="n">
        <v>1.2469</v>
      </c>
      <c r="R91" s="11" t="n">
        <v>1.24731</v>
      </c>
      <c r="S91" s="11" t="n">
        <v>1.24372</v>
      </c>
      <c r="T91" s="11" t="n">
        <v>1.24267</v>
      </c>
      <c r="U91" s="11" t="n">
        <v>1.25003</v>
      </c>
      <c r="V91" s="11" t="n">
        <v>1.25345</v>
      </c>
      <c r="W91" s="11" t="n">
        <v>1.23227</v>
      </c>
      <c r="X91" s="11" t="n">
        <v>1.23838</v>
      </c>
      <c r="Y91" s="11" t="n">
        <v>1.235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3355</v>
      </c>
      <c r="C92" s="11" t="n">
        <v>1.22568</v>
      </c>
      <c r="D92" s="11" t="n">
        <v>1.21997</v>
      </c>
      <c r="E92" s="11" t="n">
        <v>1.23315</v>
      </c>
      <c r="F92" s="11" t="n">
        <v>1.23654</v>
      </c>
      <c r="G92" s="11" t="n">
        <v>1.23856</v>
      </c>
      <c r="H92" s="11" t="n">
        <v>1.24734</v>
      </c>
      <c r="I92" s="11" t="n">
        <v>1.25198</v>
      </c>
      <c r="J92" s="11" t="n">
        <v>1.24946</v>
      </c>
      <c r="K92" s="11" t="n">
        <v>1.25009</v>
      </c>
      <c r="L92" s="11" t="n">
        <v>1.24674</v>
      </c>
      <c r="M92" s="11" t="n">
        <v>1.24776</v>
      </c>
      <c r="N92" s="11" t="n">
        <v>1.24682</v>
      </c>
      <c r="O92" s="11" t="n">
        <v>1.24772</v>
      </c>
      <c r="P92" s="11" t="n">
        <v>1.24767</v>
      </c>
      <c r="Q92" s="11" t="n">
        <v>1.24745</v>
      </c>
      <c r="R92" s="11" t="n">
        <v>1.24639</v>
      </c>
      <c r="S92" s="11" t="n">
        <v>1.2439</v>
      </c>
      <c r="T92" s="11" t="n">
        <v>1.24432</v>
      </c>
      <c r="U92" s="11" t="n">
        <v>1.24728</v>
      </c>
      <c r="V92" s="11" t="n">
        <v>1.2779</v>
      </c>
      <c r="W92" s="11" t="n">
        <v>1.2534</v>
      </c>
      <c r="X92" s="11" t="n">
        <v>1.23965</v>
      </c>
      <c r="Y92" s="11" t="n">
        <v>1.238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5704</v>
      </c>
      <c r="C93" s="11" t="n">
        <v>1.03998</v>
      </c>
      <c r="D93" s="11" t="n">
        <v>1.14872</v>
      </c>
      <c r="E93" s="11" t="n">
        <v>1.1602</v>
      </c>
      <c r="F93" s="11" t="n">
        <v>1.16057</v>
      </c>
      <c r="G93" s="11" t="n">
        <v>1.16142</v>
      </c>
      <c r="H93" s="11" t="n">
        <v>1.17558</v>
      </c>
      <c r="I93" s="11" t="n">
        <v>1.18207</v>
      </c>
      <c r="J93" s="11" t="n">
        <v>1.18053</v>
      </c>
      <c r="K93" s="11" t="n">
        <v>1.18917</v>
      </c>
      <c r="L93" s="11" t="n">
        <v>1.18806</v>
      </c>
      <c r="M93" s="11" t="n">
        <v>1.18451</v>
      </c>
      <c r="N93" s="11" t="n">
        <v>1.18812</v>
      </c>
      <c r="O93" s="11" t="n">
        <v>1.18842</v>
      </c>
      <c r="P93" s="11" t="n">
        <v>1.1897</v>
      </c>
      <c r="Q93" s="11" t="n">
        <v>1.18908</v>
      </c>
      <c r="R93" s="11" t="n">
        <v>1.18912</v>
      </c>
      <c r="S93" s="11" t="n">
        <v>1.18932</v>
      </c>
      <c r="T93" s="11" t="n">
        <v>1.18022</v>
      </c>
      <c r="U93" s="11" t="n">
        <v>1.1898</v>
      </c>
      <c r="V93" s="11" t="n">
        <v>1.18706</v>
      </c>
      <c r="W93" s="11" t="n">
        <v>1.18641</v>
      </c>
      <c r="X93" s="11" t="n">
        <v>1.15607</v>
      </c>
      <c r="Y93" s="11" t="n">
        <v>1.1542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0992</v>
      </c>
      <c r="C94" s="11" t="n">
        <v>1.00366</v>
      </c>
      <c r="D94" s="11" t="n">
        <v>1.00353</v>
      </c>
      <c r="E94" s="11" t="n">
        <v>1.00294</v>
      </c>
      <c r="F94" s="11" t="n">
        <v>1.00929</v>
      </c>
      <c r="G94" s="11" t="n">
        <v>1.01355</v>
      </c>
      <c r="H94" s="11" t="n">
        <v>1.01406</v>
      </c>
      <c r="I94" s="11" t="n">
        <v>1.01687</v>
      </c>
      <c r="J94" s="11" t="n">
        <v>1.0138</v>
      </c>
      <c r="K94" s="11" t="n">
        <v>1.01387</v>
      </c>
      <c r="L94" s="11" t="n">
        <v>1.01204</v>
      </c>
      <c r="M94" s="11" t="n">
        <v>1.01362</v>
      </c>
      <c r="N94" s="11" t="n">
        <v>1.01013</v>
      </c>
      <c r="O94" s="11" t="n">
        <v>1.01435</v>
      </c>
      <c r="P94" s="11" t="n">
        <v>1.01075</v>
      </c>
      <c r="Q94" s="11" t="n">
        <v>1.00863</v>
      </c>
      <c r="R94" s="11" t="n">
        <v>1.00986</v>
      </c>
      <c r="S94" s="11" t="n">
        <v>1.00249</v>
      </c>
      <c r="T94" s="11" t="n">
        <v>1.01671</v>
      </c>
      <c r="U94" s="11" t="n">
        <v>1.03288</v>
      </c>
      <c r="V94" s="11" t="n">
        <v>1.02826</v>
      </c>
      <c r="W94" s="11" t="n">
        <v>1.02718</v>
      </c>
      <c r="X94" s="11" t="n">
        <v>1.01314</v>
      </c>
      <c r="Y94" s="11" t="n">
        <v>1.0069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122</v>
      </c>
      <c r="C95" s="11" t="n">
        <v>0.96093</v>
      </c>
      <c r="D95" s="11" t="n">
        <v>0.96411</v>
      </c>
      <c r="E95" s="11" t="n">
        <v>0.96012</v>
      </c>
      <c r="F95" s="11" t="n">
        <v>0.96855</v>
      </c>
      <c r="G95" s="11" t="n">
        <v>0.96846</v>
      </c>
      <c r="H95" s="11" t="n">
        <v>0.97052</v>
      </c>
      <c r="I95" s="11" t="n">
        <v>0.96044</v>
      </c>
      <c r="J95" s="11" t="n">
        <v>0.95396</v>
      </c>
      <c r="K95" s="11" t="n">
        <v>0.95403</v>
      </c>
      <c r="L95" s="11" t="n">
        <v>0.95349</v>
      </c>
      <c r="M95" s="11" t="n">
        <v>0.95265</v>
      </c>
      <c r="N95" s="11" t="n">
        <v>0.95226</v>
      </c>
      <c r="O95" s="11" t="n">
        <v>0.95314</v>
      </c>
      <c r="P95" s="11" t="n">
        <v>0.95216</v>
      </c>
      <c r="Q95" s="11" t="n">
        <v>0.95835</v>
      </c>
      <c r="R95" s="11" t="n">
        <v>0.95883</v>
      </c>
      <c r="S95" s="11" t="n">
        <v>0.9733</v>
      </c>
      <c r="T95" s="11" t="n">
        <v>0.97453</v>
      </c>
      <c r="U95" s="11" t="n">
        <v>0.99014</v>
      </c>
      <c r="V95" s="11" t="n">
        <v>0.97904</v>
      </c>
      <c r="W95" s="11" t="n">
        <v>0.98162</v>
      </c>
      <c r="X95" s="11" t="n">
        <v>0.95593</v>
      </c>
      <c r="Y95" s="11" t="n">
        <v>0.9543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2</v>
      </c>
      <c r="C96" s="11" t="n">
        <v>1.05668</v>
      </c>
      <c r="D96" s="11" t="n">
        <v>1.04957</v>
      </c>
      <c r="E96" s="11" t="n">
        <v>1.02954</v>
      </c>
      <c r="F96" s="11" t="n">
        <v>1.18832</v>
      </c>
      <c r="G96" s="11" t="n">
        <v>1.03979</v>
      </c>
      <c r="H96" s="11" t="n">
        <v>1.05086</v>
      </c>
      <c r="I96" s="11" t="n">
        <v>1.05015</v>
      </c>
      <c r="J96" s="11" t="n">
        <v>1.04971</v>
      </c>
      <c r="K96" s="11" t="n">
        <v>1.04904</v>
      </c>
      <c r="L96" s="11" t="n">
        <v>1.04953</v>
      </c>
      <c r="M96" s="11" t="n">
        <v>1.04874</v>
      </c>
      <c r="N96" s="11" t="n">
        <v>1.04847</v>
      </c>
      <c r="O96" s="11" t="n">
        <v>1.05324</v>
      </c>
      <c r="P96" s="11" t="n">
        <v>1.04894</v>
      </c>
      <c r="Q96" s="11" t="n">
        <v>1.05553</v>
      </c>
      <c r="R96" s="11" t="n">
        <v>1.05952</v>
      </c>
      <c r="S96" s="11" t="n">
        <v>1.04349</v>
      </c>
      <c r="T96" s="11" t="n">
        <v>1.04459</v>
      </c>
      <c r="U96" s="11" t="n">
        <v>1.0502</v>
      </c>
      <c r="V96" s="11" t="n">
        <v>1.05368</v>
      </c>
      <c r="W96" s="11" t="n">
        <v>1.04642</v>
      </c>
      <c r="X96" s="11" t="n">
        <v>1.05902</v>
      </c>
      <c r="Y96" s="11" t="n">
        <v>1.0579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6338</v>
      </c>
      <c r="C97" s="11" t="n">
        <v>1.06487</v>
      </c>
      <c r="D97" s="11" t="n">
        <v>1.19297</v>
      </c>
      <c r="E97" s="11" t="n">
        <v>1.06034</v>
      </c>
      <c r="F97" s="11" t="n">
        <v>1.19232</v>
      </c>
      <c r="G97" s="11" t="n">
        <v>1.19191</v>
      </c>
      <c r="H97" s="11" t="n">
        <v>1.19216</v>
      </c>
      <c r="I97" s="11" t="n">
        <v>1.19285</v>
      </c>
      <c r="J97" s="11" t="n">
        <v>1.05867</v>
      </c>
      <c r="K97" s="11" t="n">
        <v>1.06022</v>
      </c>
      <c r="L97" s="11" t="n">
        <v>1.05821</v>
      </c>
      <c r="M97" s="11" t="n">
        <v>1.05707</v>
      </c>
      <c r="N97" s="11" t="n">
        <v>1.04939</v>
      </c>
      <c r="O97" s="11" t="n">
        <v>1.06078</v>
      </c>
      <c r="P97" s="11" t="n">
        <v>1.06244</v>
      </c>
      <c r="Q97" s="11" t="n">
        <v>1.05897</v>
      </c>
      <c r="R97" s="11" t="n">
        <v>1.06082</v>
      </c>
      <c r="S97" s="11" t="n">
        <v>1.06297</v>
      </c>
      <c r="T97" s="11" t="n">
        <v>1.06441</v>
      </c>
      <c r="U97" s="11" t="n">
        <v>1.08048</v>
      </c>
      <c r="V97" s="11" t="n">
        <v>1.07813</v>
      </c>
      <c r="W97" s="11" t="n">
        <v>1.06243</v>
      </c>
      <c r="X97" s="11" t="n">
        <v>1.0732</v>
      </c>
      <c r="Y97" s="11" t="n">
        <v>1.066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1636</v>
      </c>
      <c r="C98" s="11" t="n">
        <v>1.11224</v>
      </c>
      <c r="D98" s="11" t="n">
        <v>1.11836</v>
      </c>
      <c r="E98" s="11" t="n">
        <v>1.105</v>
      </c>
      <c r="F98" s="11" t="n">
        <v>1.10758</v>
      </c>
      <c r="G98" s="11" t="n">
        <v>1.1018</v>
      </c>
      <c r="H98" s="11" t="n">
        <v>1.10247</v>
      </c>
      <c r="I98" s="11" t="n">
        <v>1.10604</v>
      </c>
      <c r="J98" s="11" t="n">
        <v>1.10229</v>
      </c>
      <c r="K98" s="11" t="n">
        <v>1.1108</v>
      </c>
      <c r="L98" s="11" t="n">
        <v>1.10856</v>
      </c>
      <c r="M98" s="11" t="n">
        <v>1.1072</v>
      </c>
      <c r="N98" s="11" t="n">
        <v>1.10471</v>
      </c>
      <c r="O98" s="11" t="n">
        <v>1.10818</v>
      </c>
      <c r="P98" s="11" t="n">
        <v>1.1074</v>
      </c>
      <c r="Q98" s="11" t="n">
        <v>1.10525</v>
      </c>
      <c r="R98" s="11" t="n">
        <v>1.11962</v>
      </c>
      <c r="S98" s="11" t="n">
        <v>1.11053</v>
      </c>
      <c r="T98" s="11" t="n">
        <v>1.11211</v>
      </c>
      <c r="U98" s="11" t="n">
        <v>1.11249</v>
      </c>
      <c r="V98" s="11" t="n">
        <v>1.11276</v>
      </c>
      <c r="W98" s="11" t="n">
        <v>1.10303</v>
      </c>
      <c r="X98" s="11" t="n">
        <v>1.11181</v>
      </c>
      <c r="Y98" s="11" t="n">
        <v>1.109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9016</v>
      </c>
      <c r="C99" s="11" t="n">
        <v>1.0846</v>
      </c>
      <c r="D99" s="11" t="n">
        <v>1.08385</v>
      </c>
      <c r="E99" s="11" t="n">
        <v>1.0853</v>
      </c>
      <c r="F99" s="11" t="n">
        <v>1.08465</v>
      </c>
      <c r="G99" s="11" t="n">
        <v>1.08541</v>
      </c>
      <c r="H99" s="11" t="n">
        <v>1.09349</v>
      </c>
      <c r="I99" s="11" t="n">
        <v>1.0983</v>
      </c>
      <c r="J99" s="11" t="n">
        <v>1.0947</v>
      </c>
      <c r="K99" s="11" t="n">
        <v>1.10119</v>
      </c>
      <c r="L99" s="11" t="n">
        <v>1.10088</v>
      </c>
      <c r="M99" s="11" t="n">
        <v>1.15045</v>
      </c>
      <c r="N99" s="11" t="n">
        <v>1.09904</v>
      </c>
      <c r="O99" s="11" t="n">
        <v>1.10394</v>
      </c>
      <c r="P99" s="11" t="n">
        <v>1.11339</v>
      </c>
      <c r="Q99" s="11" t="n">
        <v>1.11458</v>
      </c>
      <c r="R99" s="11" t="n">
        <v>1.11091</v>
      </c>
      <c r="S99" s="11" t="n">
        <v>1.09476</v>
      </c>
      <c r="T99" s="11" t="n">
        <v>1.0973</v>
      </c>
      <c r="U99" s="11" t="n">
        <v>1.12155</v>
      </c>
      <c r="V99" s="11" t="n">
        <v>1.10904</v>
      </c>
      <c r="W99" s="11" t="n">
        <v>1.11328</v>
      </c>
      <c r="X99" s="11" t="n">
        <v>1.08294</v>
      </c>
      <c r="Y99" s="11" t="n">
        <v>1.079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8401</v>
      </c>
      <c r="C100" s="11" t="n">
        <v>1.18342</v>
      </c>
      <c r="D100" s="11" t="n">
        <v>1.18084</v>
      </c>
      <c r="E100" s="11" t="n">
        <v>1.18126</v>
      </c>
      <c r="F100" s="11" t="n">
        <v>1.17628</v>
      </c>
      <c r="G100" s="11" t="n">
        <v>1.15757</v>
      </c>
      <c r="H100" s="11" t="n">
        <v>1.17707</v>
      </c>
      <c r="I100" s="11" t="n">
        <v>1.19428</v>
      </c>
      <c r="J100" s="11" t="n">
        <v>1.1946</v>
      </c>
      <c r="K100" s="11" t="n">
        <v>1.19732</v>
      </c>
      <c r="L100" s="11" t="n">
        <v>1.19617</v>
      </c>
      <c r="M100" s="11" t="n">
        <v>1.19565</v>
      </c>
      <c r="N100" s="11" t="n">
        <v>1.19465</v>
      </c>
      <c r="O100" s="11" t="n">
        <v>1.19564</v>
      </c>
      <c r="P100" s="11" t="n">
        <v>1.19558</v>
      </c>
      <c r="Q100" s="11" t="n">
        <v>1.19355</v>
      </c>
      <c r="R100" s="11" t="n">
        <v>1.19651</v>
      </c>
      <c r="S100" s="11" t="n">
        <v>1.19571</v>
      </c>
      <c r="T100" s="11" t="n">
        <v>1.19681</v>
      </c>
      <c r="U100" s="11" t="n">
        <v>1.20009</v>
      </c>
      <c r="V100" s="11" t="n">
        <v>1.20132</v>
      </c>
      <c r="W100" s="11" t="n">
        <v>1.18173</v>
      </c>
      <c r="X100" s="11" t="n">
        <v>1.17734</v>
      </c>
      <c r="Y100" s="11" t="n">
        <v>1.1690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8772</v>
      </c>
      <c r="C101" s="11" t="n">
        <v>1.184</v>
      </c>
      <c r="D101" s="11" t="n">
        <v>1.18852</v>
      </c>
      <c r="E101" s="11" t="n">
        <v>1.18874</v>
      </c>
      <c r="F101" s="11" t="n">
        <v>1.20548</v>
      </c>
      <c r="G101" s="11" t="n">
        <v>1.20107</v>
      </c>
      <c r="H101" s="11" t="n">
        <v>1.20205</v>
      </c>
      <c r="I101" s="11" t="n">
        <v>1.21858</v>
      </c>
      <c r="J101" s="11" t="n">
        <v>1.21421</v>
      </c>
      <c r="K101" s="11" t="n">
        <v>1.20748</v>
      </c>
      <c r="L101" s="11" t="n">
        <v>1.21001</v>
      </c>
      <c r="M101" s="11" t="n">
        <v>1.21361</v>
      </c>
      <c r="N101" s="11" t="n">
        <v>1.20889</v>
      </c>
      <c r="O101" s="11" t="n">
        <v>1.21195</v>
      </c>
      <c r="P101" s="11" t="n">
        <v>1.21034</v>
      </c>
      <c r="Q101" s="11" t="n">
        <v>1.20365</v>
      </c>
      <c r="R101" s="11" t="n">
        <v>1.20698</v>
      </c>
      <c r="S101" s="11" t="n">
        <v>1.20738</v>
      </c>
      <c r="T101" s="11" t="n">
        <v>1.20806</v>
      </c>
      <c r="U101" s="11" t="n">
        <v>1.21197</v>
      </c>
      <c r="V101" s="11" t="n">
        <v>1.20219</v>
      </c>
      <c r="W101" s="11" t="n">
        <v>1.20266</v>
      </c>
      <c r="X101" s="11" t="n">
        <v>1.19925</v>
      </c>
      <c r="Y101" s="11" t="n">
        <v>1.197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0792</v>
      </c>
      <c r="C102" s="11" t="n">
        <v>1.03097</v>
      </c>
      <c r="D102" s="11" t="n">
        <v>1.03291</v>
      </c>
      <c r="E102" s="11" t="n">
        <v>1.02993</v>
      </c>
      <c r="F102" s="11" t="n">
        <v>1.03467</v>
      </c>
      <c r="G102" s="11" t="n">
        <v>1.02797</v>
      </c>
      <c r="H102" s="11" t="n">
        <v>1.02793</v>
      </c>
      <c r="I102" s="11" t="n">
        <v>1.04554</v>
      </c>
      <c r="J102" s="11" t="n">
        <v>1.04341</v>
      </c>
      <c r="K102" s="11" t="n">
        <v>1.04371</v>
      </c>
      <c r="L102" s="11" t="n">
        <v>1.04012</v>
      </c>
      <c r="M102" s="11" t="n">
        <v>1.04166</v>
      </c>
      <c r="N102" s="11" t="n">
        <v>1.04121</v>
      </c>
      <c r="O102" s="11" t="n">
        <v>1.04392</v>
      </c>
      <c r="P102" s="11" t="n">
        <v>1.09761</v>
      </c>
      <c r="Q102" s="11" t="n">
        <v>1.05527</v>
      </c>
      <c r="R102" s="11" t="n">
        <v>1.05459</v>
      </c>
      <c r="S102" s="11" t="n">
        <v>1.09115</v>
      </c>
      <c r="T102" s="11" t="n">
        <v>1.04146</v>
      </c>
      <c r="U102" s="11" t="n">
        <v>1.05049</v>
      </c>
      <c r="V102" s="11" t="n">
        <v>1.05266</v>
      </c>
      <c r="W102" s="11" t="n">
        <v>1.04806</v>
      </c>
      <c r="X102" s="11" t="n">
        <v>1.03138</v>
      </c>
      <c r="Y102" s="11" t="n">
        <v>0.9984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4374</v>
      </c>
      <c r="C103" s="11" t="n">
        <v>1.04374</v>
      </c>
      <c r="D103" s="11" t="n">
        <v>1.09286</v>
      </c>
      <c r="E103" s="11" t="n">
        <v>1.03339</v>
      </c>
      <c r="F103" s="11" t="n">
        <v>1.04189</v>
      </c>
      <c r="G103" s="11" t="n">
        <v>1.04138</v>
      </c>
      <c r="H103" s="11" t="n">
        <v>1.04875</v>
      </c>
      <c r="I103" s="11" t="n">
        <v>1.04978</v>
      </c>
      <c r="J103" s="11" t="n">
        <v>1.04992</v>
      </c>
      <c r="K103" s="11" t="n">
        <v>1.05298</v>
      </c>
      <c r="L103" s="11" t="n">
        <v>1.05349</v>
      </c>
      <c r="M103" s="11" t="n">
        <v>1.05275</v>
      </c>
      <c r="N103" s="11" t="n">
        <v>1.05118</v>
      </c>
      <c r="O103" s="11" t="n">
        <v>1.05168</v>
      </c>
      <c r="P103" s="11" t="n">
        <v>1.05142</v>
      </c>
      <c r="Q103" s="11" t="n">
        <v>1.05004</v>
      </c>
      <c r="R103" s="11" t="n">
        <v>1.05368</v>
      </c>
      <c r="S103" s="11" t="n">
        <v>1.04869</v>
      </c>
      <c r="T103" s="11" t="n">
        <v>1.04879</v>
      </c>
      <c r="U103" s="11" t="n">
        <v>1.0512</v>
      </c>
      <c r="V103" s="11" t="n">
        <v>1.04676</v>
      </c>
      <c r="W103" s="11" t="n">
        <v>1.03893</v>
      </c>
      <c r="X103" s="11" t="n">
        <v>1.04723</v>
      </c>
      <c r="Y103" s="11" t="n">
        <v>1.0439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1351</v>
      </c>
      <c r="C104" s="11" t="n">
        <v>1.01127</v>
      </c>
      <c r="D104" s="11" t="n">
        <v>1.00864</v>
      </c>
      <c r="E104" s="11" t="n">
        <v>0.99989</v>
      </c>
      <c r="F104" s="11" t="n">
        <v>1.008</v>
      </c>
      <c r="G104" s="11" t="n">
        <v>1.00161</v>
      </c>
      <c r="H104" s="11" t="n">
        <v>1.01587</v>
      </c>
      <c r="I104" s="11" t="n">
        <v>1.02086</v>
      </c>
      <c r="J104" s="11" t="n">
        <v>1.01769</v>
      </c>
      <c r="K104" s="11" t="n">
        <v>1.02244</v>
      </c>
      <c r="L104" s="11" t="n">
        <v>1.02253</v>
      </c>
      <c r="M104" s="11" t="n">
        <v>1.0234</v>
      </c>
      <c r="N104" s="11" t="n">
        <v>1.022</v>
      </c>
      <c r="O104" s="11" t="n">
        <v>1.02282</v>
      </c>
      <c r="P104" s="11" t="n">
        <v>1.02119</v>
      </c>
      <c r="Q104" s="11" t="n">
        <v>1.01698</v>
      </c>
      <c r="R104" s="11" t="n">
        <v>1.02013</v>
      </c>
      <c r="S104" s="11" t="n">
        <v>1.01728</v>
      </c>
      <c r="T104" s="11" t="n">
        <v>1.01641</v>
      </c>
      <c r="U104" s="11" t="n">
        <v>1.01921</v>
      </c>
      <c r="V104" s="11" t="n">
        <v>1.01342</v>
      </c>
      <c r="W104" s="11" t="n">
        <v>1.01282</v>
      </c>
      <c r="X104" s="11" t="n">
        <v>1.01404</v>
      </c>
      <c r="Y104" s="11" t="n">
        <v>1.0140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1</v>
      </c>
      <c r="C105" s="11" t="n">
        <v>1.00816</v>
      </c>
      <c r="D105" s="11" t="n">
        <v>1.01512</v>
      </c>
      <c r="E105" s="11" t="n">
        <v>1.01329</v>
      </c>
      <c r="F105" s="11" t="n">
        <v>1.02552</v>
      </c>
      <c r="G105" s="11" t="n">
        <v>1.02115</v>
      </c>
      <c r="H105" s="11" t="n">
        <v>1.01652</v>
      </c>
      <c r="I105" s="11" t="n">
        <v>1.01716</v>
      </c>
      <c r="J105" s="11" t="n">
        <v>1.0135</v>
      </c>
      <c r="K105" s="11" t="n">
        <v>1.02011</v>
      </c>
      <c r="L105" s="11" t="n">
        <v>1.01908</v>
      </c>
      <c r="M105" s="11" t="n">
        <v>1.02009</v>
      </c>
      <c r="N105" s="11" t="n">
        <v>1.01998</v>
      </c>
      <c r="O105" s="11" t="n">
        <v>1.02134</v>
      </c>
      <c r="P105" s="11" t="n">
        <v>1.01945</v>
      </c>
      <c r="Q105" s="11" t="n">
        <v>1.01597</v>
      </c>
      <c r="R105" s="11" t="n">
        <v>1.02683</v>
      </c>
      <c r="S105" s="11" t="n">
        <v>1.01662</v>
      </c>
      <c r="T105" s="11" t="n">
        <v>1.01681</v>
      </c>
      <c r="U105" s="11" t="n">
        <v>1.01643</v>
      </c>
      <c r="V105" s="11" t="n">
        <v>1.01971</v>
      </c>
      <c r="W105" s="11" t="n">
        <v>1.00085</v>
      </c>
      <c r="X105" s="11" t="n">
        <v>1.01069</v>
      </c>
      <c r="Y105" s="11" t="n">
        <v>0.991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9403</v>
      </c>
      <c r="C106" s="11" t="n">
        <v>0.99212</v>
      </c>
      <c r="D106" s="11" t="n">
        <v>0.98933</v>
      </c>
      <c r="E106" s="11" t="n">
        <v>0.99019</v>
      </c>
      <c r="F106" s="11" t="n">
        <v>0.9983</v>
      </c>
      <c r="G106" s="11" t="n">
        <v>1.00623</v>
      </c>
      <c r="H106" s="11" t="n">
        <v>1.00565</v>
      </c>
      <c r="I106" s="11" t="n">
        <v>1.01303</v>
      </c>
      <c r="J106" s="11" t="n">
        <v>1.02038</v>
      </c>
      <c r="K106" s="11" t="n">
        <v>1.02892</v>
      </c>
      <c r="L106" s="11" t="n">
        <v>1.0147</v>
      </c>
      <c r="M106" s="11" t="n">
        <v>1.01362</v>
      </c>
      <c r="N106" s="11" t="n">
        <v>1.01292</v>
      </c>
      <c r="O106" s="11" t="n">
        <v>1.02635</v>
      </c>
      <c r="P106" s="11" t="n">
        <v>1.02558</v>
      </c>
      <c r="Q106" s="11" t="n">
        <v>1.02599</v>
      </c>
      <c r="R106" s="11" t="n">
        <v>1.03098</v>
      </c>
      <c r="S106" s="11" t="n">
        <v>1.02534</v>
      </c>
      <c r="T106" s="11" t="n">
        <v>1.02096</v>
      </c>
      <c r="U106" s="11" t="n">
        <v>1.02342</v>
      </c>
      <c r="V106" s="11" t="n">
        <v>1.01926</v>
      </c>
      <c r="W106" s="11" t="n">
        <v>0.99983</v>
      </c>
      <c r="X106" s="11" t="n">
        <v>1.02035</v>
      </c>
      <c r="Y106" s="11" t="n">
        <v>1.00155</v>
      </c>
    </row>
    <row r="107" customFormat="false" ht="12.75" hidden="false" customHeight="false" outlineLevel="0" collapsed="false">
      <c r="A107" s="12" t="n">
        <v>29</v>
      </c>
      <c r="B107" s="11" t="n">
        <v>1.01374</v>
      </c>
      <c r="C107" s="11" t="n">
        <v>1.01328</v>
      </c>
      <c r="D107" s="11" t="n">
        <v>1.01091</v>
      </c>
      <c r="E107" s="11" t="n">
        <v>1.01063</v>
      </c>
      <c r="F107" s="11" t="n">
        <v>1.01103</v>
      </c>
      <c r="G107" s="11" t="n">
        <v>1.01778</v>
      </c>
      <c r="H107" s="11" t="n">
        <v>1.01638</v>
      </c>
      <c r="I107" s="11" t="n">
        <v>1.02711</v>
      </c>
      <c r="J107" s="11" t="n">
        <v>1.0287</v>
      </c>
      <c r="K107" s="11" t="n">
        <v>1.03017</v>
      </c>
      <c r="L107" s="11" t="n">
        <v>1.0274</v>
      </c>
      <c r="M107" s="11" t="n">
        <v>1.02778</v>
      </c>
      <c r="N107" s="11" t="n">
        <v>1.02669</v>
      </c>
      <c r="O107" s="11" t="n">
        <v>1.04461</v>
      </c>
      <c r="P107" s="11" t="n">
        <v>1.04603</v>
      </c>
      <c r="Q107" s="11" t="n">
        <v>1.04537</v>
      </c>
      <c r="R107" s="11" t="n">
        <v>1.04908</v>
      </c>
      <c r="S107" s="11" t="n">
        <v>1.04404</v>
      </c>
      <c r="T107" s="11" t="n">
        <v>1.04488</v>
      </c>
      <c r="U107" s="11" t="n">
        <v>1.04168</v>
      </c>
      <c r="V107" s="11" t="n">
        <v>1.03499</v>
      </c>
      <c r="W107" s="11" t="n">
        <v>1.03117</v>
      </c>
      <c r="X107" s="11" t="n">
        <v>1.04056</v>
      </c>
      <c r="Y107" s="11" t="n">
        <v>1.01181</v>
      </c>
    </row>
    <row r="108" customFormat="false" ht="12.75" hidden="false" customHeight="false" outlineLevel="0" collapsed="false">
      <c r="A108" s="12" t="n">
        <v>30</v>
      </c>
      <c r="B108" s="11" t="n">
        <v>0.96566</v>
      </c>
      <c r="C108" s="11" t="n">
        <v>0.96591</v>
      </c>
      <c r="D108" s="11" t="n">
        <v>0.96851</v>
      </c>
      <c r="E108" s="11" t="n">
        <v>0.98978</v>
      </c>
      <c r="F108" s="11" t="n">
        <v>1.00295</v>
      </c>
      <c r="G108" s="11" t="n">
        <v>1.00541</v>
      </c>
      <c r="H108" s="11" t="n">
        <v>0.99543</v>
      </c>
      <c r="I108" s="11" t="n">
        <v>0.99705</v>
      </c>
      <c r="J108" s="11" t="n">
        <v>0.99574</v>
      </c>
      <c r="K108" s="11" t="n">
        <v>0.99997</v>
      </c>
      <c r="L108" s="11" t="n">
        <v>1.04911</v>
      </c>
      <c r="M108" s="11" t="n">
        <v>1.04822</v>
      </c>
      <c r="N108" s="11" t="n">
        <v>1.00587</v>
      </c>
      <c r="O108" s="11" t="n">
        <v>1.01384</v>
      </c>
      <c r="P108" s="11" t="n">
        <v>1.00316</v>
      </c>
      <c r="Q108" s="11" t="n">
        <v>1.00007</v>
      </c>
      <c r="R108" s="11" t="n">
        <v>1.0071</v>
      </c>
      <c r="S108" s="11" t="n">
        <v>0.99486</v>
      </c>
      <c r="T108" s="11" t="n">
        <v>0.99539</v>
      </c>
      <c r="U108" s="11" t="n">
        <v>0.99387</v>
      </c>
      <c r="V108" s="11" t="n">
        <v>0.98882</v>
      </c>
      <c r="W108" s="11" t="n">
        <v>0.9837</v>
      </c>
      <c r="X108" s="11" t="n">
        <v>1.07537</v>
      </c>
      <c r="Y108" s="11" t="n">
        <v>1.0630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06</v>
      </c>
      <c r="C115" s="11" t="n">
        <v>1.15521</v>
      </c>
      <c r="D115" s="11" t="n">
        <v>1.14799</v>
      </c>
      <c r="E115" s="11" t="n">
        <v>1.14844</v>
      </c>
      <c r="F115" s="11" t="n">
        <v>1.15008</v>
      </c>
      <c r="G115" s="11" t="n">
        <v>1.1535</v>
      </c>
      <c r="H115" s="11" t="n">
        <v>1.17266</v>
      </c>
      <c r="I115" s="11" t="n">
        <v>1.19099</v>
      </c>
      <c r="J115" s="11" t="n">
        <v>1.19665</v>
      </c>
      <c r="K115" s="11" t="n">
        <v>1.19653</v>
      </c>
      <c r="L115" s="11" t="n">
        <v>1.196</v>
      </c>
      <c r="M115" s="11" t="n">
        <v>1.19457</v>
      </c>
      <c r="N115" s="11" t="n">
        <v>1.19186</v>
      </c>
      <c r="O115" s="11" t="n">
        <v>1.19582</v>
      </c>
      <c r="P115" s="11" t="n">
        <v>1.19827</v>
      </c>
      <c r="Q115" s="11" t="n">
        <v>1.18175</v>
      </c>
      <c r="R115" s="11" t="n">
        <v>1.18352</v>
      </c>
      <c r="S115" s="11" t="n">
        <v>1.17051</v>
      </c>
      <c r="T115" s="11" t="n">
        <v>1.17945</v>
      </c>
      <c r="U115" s="11" t="n">
        <v>1.19388</v>
      </c>
      <c r="V115" s="11" t="n">
        <v>1.19413</v>
      </c>
      <c r="W115" s="11" t="n">
        <v>1.1639</v>
      </c>
      <c r="X115" s="11" t="n">
        <v>1.18835</v>
      </c>
      <c r="Y115" s="11" t="n">
        <v>1.157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4786</v>
      </c>
      <c r="C116" s="11" t="n">
        <v>1.10675</v>
      </c>
      <c r="D116" s="11" t="n">
        <v>1.10058</v>
      </c>
      <c r="E116" s="11" t="n">
        <v>1.09593</v>
      </c>
      <c r="F116" s="11" t="n">
        <v>1.09432</v>
      </c>
      <c r="G116" s="11" t="n">
        <v>1.17446</v>
      </c>
      <c r="H116" s="11" t="n">
        <v>1.12386</v>
      </c>
      <c r="I116" s="11" t="n">
        <v>1.12811</v>
      </c>
      <c r="J116" s="11" t="n">
        <v>1.13334</v>
      </c>
      <c r="K116" s="11" t="n">
        <v>1.13556</v>
      </c>
      <c r="L116" s="11" t="n">
        <v>1.13451</v>
      </c>
      <c r="M116" s="11" t="n">
        <v>1.13474</v>
      </c>
      <c r="N116" s="11" t="n">
        <v>1.13376</v>
      </c>
      <c r="O116" s="11" t="n">
        <v>1.12838</v>
      </c>
      <c r="P116" s="11" t="n">
        <v>1.12653</v>
      </c>
      <c r="Q116" s="11" t="n">
        <v>1.13178</v>
      </c>
      <c r="R116" s="11" t="n">
        <v>1.1266</v>
      </c>
      <c r="S116" s="11" t="n">
        <v>1.17563</v>
      </c>
      <c r="T116" s="11" t="n">
        <v>1.12155</v>
      </c>
      <c r="U116" s="11" t="n">
        <v>1.12464</v>
      </c>
      <c r="V116" s="11" t="n">
        <v>1.12366</v>
      </c>
      <c r="W116" s="11" t="n">
        <v>1.12278</v>
      </c>
      <c r="X116" s="11" t="n">
        <v>1.11745</v>
      </c>
      <c r="Y116" s="11" t="n">
        <v>1.114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6406</v>
      </c>
      <c r="C117" s="11" t="n">
        <v>1.01082</v>
      </c>
      <c r="D117" s="11" t="n">
        <v>1.00784</v>
      </c>
      <c r="E117" s="11" t="n">
        <v>1.04249</v>
      </c>
      <c r="F117" s="11" t="n">
        <v>1.05821</v>
      </c>
      <c r="G117" s="11" t="n">
        <v>1.06236</v>
      </c>
      <c r="H117" s="11" t="n">
        <v>1.06523</v>
      </c>
      <c r="I117" s="11" t="n">
        <v>1.07747</v>
      </c>
      <c r="J117" s="11" t="n">
        <v>1.07617</v>
      </c>
      <c r="K117" s="11" t="n">
        <v>1.06422</v>
      </c>
      <c r="L117" s="11" t="n">
        <v>1.06384</v>
      </c>
      <c r="M117" s="11" t="n">
        <v>1.07437</v>
      </c>
      <c r="N117" s="11" t="n">
        <v>1.07924</v>
      </c>
      <c r="O117" s="11" t="n">
        <v>1.07499</v>
      </c>
      <c r="P117" s="11" t="n">
        <v>1.06336</v>
      </c>
      <c r="Q117" s="11" t="n">
        <v>1.08212</v>
      </c>
      <c r="R117" s="11" t="n">
        <v>1.12291</v>
      </c>
      <c r="S117" s="11" t="n">
        <v>1.20712</v>
      </c>
      <c r="T117" s="11" t="n">
        <v>1.18956</v>
      </c>
      <c r="U117" s="11" t="n">
        <v>1.14907</v>
      </c>
      <c r="V117" s="11" t="n">
        <v>1.08637</v>
      </c>
      <c r="W117" s="11" t="n">
        <v>1.08308</v>
      </c>
      <c r="X117" s="11" t="n">
        <v>1.06682</v>
      </c>
      <c r="Y117" s="11" t="n">
        <v>1.066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7942</v>
      </c>
      <c r="C118" s="11" t="n">
        <v>1.03188</v>
      </c>
      <c r="D118" s="11" t="n">
        <v>1.00264</v>
      </c>
      <c r="E118" s="11" t="n">
        <v>1.08721</v>
      </c>
      <c r="F118" s="11" t="n">
        <v>1.08963</v>
      </c>
      <c r="G118" s="11" t="n">
        <v>1.07772</v>
      </c>
      <c r="H118" s="11" t="n">
        <v>1.08862</v>
      </c>
      <c r="I118" s="11" t="n">
        <v>1.09133</v>
      </c>
      <c r="J118" s="11" t="n">
        <v>1.08845</v>
      </c>
      <c r="K118" s="11" t="n">
        <v>1.08534</v>
      </c>
      <c r="L118" s="11" t="n">
        <v>1.08806</v>
      </c>
      <c r="M118" s="11" t="n">
        <v>1.08938</v>
      </c>
      <c r="N118" s="11" t="n">
        <v>1.08862</v>
      </c>
      <c r="O118" s="11" t="n">
        <v>1.08936</v>
      </c>
      <c r="P118" s="11" t="n">
        <v>1.08791</v>
      </c>
      <c r="Q118" s="11" t="n">
        <v>1.09403</v>
      </c>
      <c r="R118" s="11" t="n">
        <v>1.09641</v>
      </c>
      <c r="S118" s="11" t="n">
        <v>1.09251</v>
      </c>
      <c r="T118" s="11" t="n">
        <v>1.1023</v>
      </c>
      <c r="U118" s="11" t="n">
        <v>1.09498</v>
      </c>
      <c r="V118" s="11" t="n">
        <v>1.08717</v>
      </c>
      <c r="W118" s="11" t="n">
        <v>1.0883</v>
      </c>
      <c r="X118" s="11" t="n">
        <v>1.08957</v>
      </c>
      <c r="Y118" s="11" t="n">
        <v>1.081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5527</v>
      </c>
      <c r="C119" s="11" t="n">
        <v>0.53711</v>
      </c>
      <c r="D119" s="11" t="n">
        <v>0.53156</v>
      </c>
      <c r="E119" s="11" t="n">
        <v>0.55184</v>
      </c>
      <c r="F119" s="11" t="n">
        <v>0.96213</v>
      </c>
      <c r="G119" s="11" t="n">
        <v>1.06424</v>
      </c>
      <c r="H119" s="11" t="n">
        <v>1.06423</v>
      </c>
      <c r="I119" s="11" t="n">
        <v>1.07614</v>
      </c>
      <c r="J119" s="11" t="n">
        <v>1.06064</v>
      </c>
      <c r="K119" s="11" t="n">
        <v>1.14387</v>
      </c>
      <c r="L119" s="11" t="n">
        <v>1.07555</v>
      </c>
      <c r="M119" s="11" t="n">
        <v>1.07551</v>
      </c>
      <c r="N119" s="11" t="n">
        <v>1.06546</v>
      </c>
      <c r="O119" s="11" t="n">
        <v>1.07488</v>
      </c>
      <c r="P119" s="11" t="n">
        <v>1.07526</v>
      </c>
      <c r="Q119" s="11" t="n">
        <v>1.0739</v>
      </c>
      <c r="R119" s="11" t="n">
        <v>1.11201</v>
      </c>
      <c r="S119" s="11" t="n">
        <v>1.06304</v>
      </c>
      <c r="T119" s="11" t="n">
        <v>1.03359</v>
      </c>
      <c r="U119" s="11" t="n">
        <v>0.83318</v>
      </c>
      <c r="V119" s="11" t="n">
        <v>0.55684</v>
      </c>
      <c r="W119" s="11" t="n">
        <v>0.55251</v>
      </c>
      <c r="X119" s="11" t="n">
        <v>0.55347</v>
      </c>
      <c r="Y119" s="11" t="n">
        <v>0.549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6571</v>
      </c>
      <c r="C120" s="11" t="n">
        <v>0.99597</v>
      </c>
      <c r="D120" s="11" t="n">
        <v>0.99917</v>
      </c>
      <c r="E120" s="11" t="n">
        <v>1.06326</v>
      </c>
      <c r="F120" s="11" t="n">
        <v>1.06903</v>
      </c>
      <c r="G120" s="11" t="n">
        <v>1.06443</v>
      </c>
      <c r="H120" s="11" t="n">
        <v>1.06943</v>
      </c>
      <c r="I120" s="11" t="n">
        <v>1.08355</v>
      </c>
      <c r="J120" s="11" t="n">
        <v>1.07877</v>
      </c>
      <c r="K120" s="11" t="n">
        <v>1.06732</v>
      </c>
      <c r="L120" s="11" t="n">
        <v>1.06852</v>
      </c>
      <c r="M120" s="11" t="n">
        <v>1.0765</v>
      </c>
      <c r="N120" s="11" t="n">
        <v>1.07722</v>
      </c>
      <c r="O120" s="11" t="n">
        <v>1.07561</v>
      </c>
      <c r="P120" s="11" t="n">
        <v>1.06865</v>
      </c>
      <c r="Q120" s="11" t="n">
        <v>1.07743</v>
      </c>
      <c r="R120" s="11" t="n">
        <v>1.07651</v>
      </c>
      <c r="S120" s="11" t="n">
        <v>1.07092</v>
      </c>
      <c r="T120" s="11" t="n">
        <v>1.06477</v>
      </c>
      <c r="U120" s="11" t="n">
        <v>1.07347</v>
      </c>
      <c r="V120" s="11" t="n">
        <v>1.06665</v>
      </c>
      <c r="W120" s="11" t="n">
        <v>1.0673</v>
      </c>
      <c r="X120" s="11" t="n">
        <v>1.06733</v>
      </c>
      <c r="Y120" s="11" t="n">
        <v>1.064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0346</v>
      </c>
      <c r="C121" s="11" t="n">
        <v>0.87695</v>
      </c>
      <c r="D121" s="11" t="n">
        <v>0.87788</v>
      </c>
      <c r="E121" s="11" t="n">
        <v>0.88167</v>
      </c>
      <c r="F121" s="11" t="n">
        <v>0.90792</v>
      </c>
      <c r="G121" s="11" t="n">
        <v>0.91254</v>
      </c>
      <c r="H121" s="11" t="n">
        <v>0.88701</v>
      </c>
      <c r="I121" s="11" t="n">
        <v>0.89471</v>
      </c>
      <c r="J121" s="11" t="n">
        <v>0.88589</v>
      </c>
      <c r="K121" s="11" t="n">
        <v>0.88537</v>
      </c>
      <c r="L121" s="11" t="n">
        <v>0.88507</v>
      </c>
      <c r="M121" s="11" t="n">
        <v>0.88214</v>
      </c>
      <c r="N121" s="11" t="n">
        <v>0.88762</v>
      </c>
      <c r="O121" s="11" t="n">
        <v>0.8812</v>
      </c>
      <c r="P121" s="11" t="n">
        <v>0.88588</v>
      </c>
      <c r="Q121" s="11" t="n">
        <v>0.91058</v>
      </c>
      <c r="R121" s="11" t="n">
        <v>0.91147</v>
      </c>
      <c r="S121" s="11" t="n">
        <v>0.8902</v>
      </c>
      <c r="T121" s="11" t="n">
        <v>0.88834</v>
      </c>
      <c r="U121" s="11" t="n">
        <v>0.90862</v>
      </c>
      <c r="V121" s="11" t="n">
        <v>0.90415</v>
      </c>
      <c r="W121" s="11" t="n">
        <v>0.90554</v>
      </c>
      <c r="X121" s="11" t="n">
        <v>0.90887</v>
      </c>
      <c r="Y121" s="11" t="n">
        <v>0.906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2616</v>
      </c>
      <c r="C122" s="11" t="n">
        <v>0.4971</v>
      </c>
      <c r="D122" s="11" t="n">
        <v>0.4971</v>
      </c>
      <c r="E122" s="11" t="n">
        <v>0.4971</v>
      </c>
      <c r="F122" s="11" t="n">
        <v>0.50805</v>
      </c>
      <c r="G122" s="11" t="n">
        <v>0.88583</v>
      </c>
      <c r="H122" s="11" t="n">
        <v>0.88731</v>
      </c>
      <c r="I122" s="11" t="n">
        <v>1.11381</v>
      </c>
      <c r="J122" s="11" t="n">
        <v>0.9766</v>
      </c>
      <c r="K122" s="11" t="n">
        <v>1.11347</v>
      </c>
      <c r="L122" s="11" t="n">
        <v>1.06687</v>
      </c>
      <c r="M122" s="11" t="n">
        <v>1.11353</v>
      </c>
      <c r="N122" s="11" t="n">
        <v>1.14383</v>
      </c>
      <c r="O122" s="11" t="n">
        <v>1.16675</v>
      </c>
      <c r="P122" s="11" t="n">
        <v>0.98066</v>
      </c>
      <c r="Q122" s="11" t="n">
        <v>0.97696</v>
      </c>
      <c r="R122" s="11" t="n">
        <v>1.11186</v>
      </c>
      <c r="S122" s="11" t="n">
        <v>0.9817</v>
      </c>
      <c r="T122" s="11" t="n">
        <v>0.93897</v>
      </c>
      <c r="U122" s="11" t="n">
        <v>1.14405</v>
      </c>
      <c r="V122" s="11" t="n">
        <v>0.95645</v>
      </c>
      <c r="W122" s="11" t="n">
        <v>0.8788</v>
      </c>
      <c r="X122" s="11" t="n">
        <v>0.87767</v>
      </c>
      <c r="Y122" s="11" t="n">
        <v>0.497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4971</v>
      </c>
      <c r="C123" s="11" t="n">
        <v>0.57705</v>
      </c>
      <c r="D123" s="11" t="n">
        <v>0.57403</v>
      </c>
      <c r="E123" s="11" t="n">
        <v>0.56106</v>
      </c>
      <c r="F123" s="11" t="n">
        <v>0.58276</v>
      </c>
      <c r="G123" s="11" t="n">
        <v>0.58336</v>
      </c>
      <c r="H123" s="11" t="n">
        <v>0.58091</v>
      </c>
      <c r="I123" s="11" t="n">
        <v>0.58821</v>
      </c>
      <c r="J123" s="11" t="n">
        <v>0.58041</v>
      </c>
      <c r="K123" s="11" t="n">
        <v>0.57726</v>
      </c>
      <c r="L123" s="11" t="n">
        <v>0.57628</v>
      </c>
      <c r="M123" s="11" t="n">
        <v>0.58483</v>
      </c>
      <c r="N123" s="11" t="n">
        <v>0.58141</v>
      </c>
      <c r="O123" s="11" t="n">
        <v>0.58199</v>
      </c>
      <c r="P123" s="11" t="n">
        <v>0.58153</v>
      </c>
      <c r="Q123" s="11" t="n">
        <v>0.59013</v>
      </c>
      <c r="R123" s="11" t="n">
        <v>0.59209</v>
      </c>
      <c r="S123" s="11" t="n">
        <v>0.57991</v>
      </c>
      <c r="T123" s="11" t="n">
        <v>0.57903</v>
      </c>
      <c r="U123" s="11" t="n">
        <v>0.58373</v>
      </c>
      <c r="V123" s="11" t="n">
        <v>0.58079</v>
      </c>
      <c r="W123" s="11" t="n">
        <v>0.5856</v>
      </c>
      <c r="X123" s="11" t="n">
        <v>0.58322</v>
      </c>
      <c r="Y123" s="11" t="n">
        <v>0.5706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6633</v>
      </c>
      <c r="C124" s="11" t="n">
        <v>0.56251</v>
      </c>
      <c r="D124" s="11" t="n">
        <v>0.54619</v>
      </c>
      <c r="E124" s="11" t="n">
        <v>0.4971</v>
      </c>
      <c r="F124" s="11" t="n">
        <v>0.55006</v>
      </c>
      <c r="G124" s="11" t="n">
        <v>0.56588</v>
      </c>
      <c r="H124" s="11" t="n">
        <v>0.57159</v>
      </c>
      <c r="I124" s="11" t="n">
        <v>0.56919</v>
      </c>
      <c r="J124" s="11" t="n">
        <v>0.56824</v>
      </c>
      <c r="K124" s="11" t="n">
        <v>0.56945</v>
      </c>
      <c r="L124" s="11" t="n">
        <v>0.56201</v>
      </c>
      <c r="M124" s="11" t="n">
        <v>0.56121</v>
      </c>
      <c r="N124" s="11" t="n">
        <v>0.56011</v>
      </c>
      <c r="O124" s="11" t="n">
        <v>0.56852</v>
      </c>
      <c r="P124" s="11" t="n">
        <v>0.56355</v>
      </c>
      <c r="Q124" s="11" t="n">
        <v>0.57226</v>
      </c>
      <c r="R124" s="11" t="n">
        <v>0.57155</v>
      </c>
      <c r="S124" s="11" t="n">
        <v>0.5733</v>
      </c>
      <c r="T124" s="11" t="n">
        <v>0.56185</v>
      </c>
      <c r="U124" s="11" t="n">
        <v>0.57994</v>
      </c>
      <c r="V124" s="11" t="n">
        <v>0.58567</v>
      </c>
      <c r="W124" s="11" t="n">
        <v>0.57896</v>
      </c>
      <c r="X124" s="11" t="n">
        <v>0.57846</v>
      </c>
      <c r="Y124" s="11" t="n">
        <v>0.5669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3577</v>
      </c>
      <c r="C125" s="11" t="n">
        <v>1.03427</v>
      </c>
      <c r="D125" s="11" t="n">
        <v>1.03083</v>
      </c>
      <c r="E125" s="11" t="n">
        <v>1.02642</v>
      </c>
      <c r="F125" s="11" t="n">
        <v>1.03449</v>
      </c>
      <c r="G125" s="11" t="n">
        <v>1.03519</v>
      </c>
      <c r="H125" s="11" t="n">
        <v>1.03681</v>
      </c>
      <c r="I125" s="11" t="n">
        <v>1.03954</v>
      </c>
      <c r="J125" s="11" t="n">
        <v>1.03728</v>
      </c>
      <c r="K125" s="11" t="n">
        <v>1.03564</v>
      </c>
      <c r="L125" s="11" t="n">
        <v>1.0333</v>
      </c>
      <c r="M125" s="11" t="n">
        <v>1.0341</v>
      </c>
      <c r="N125" s="11" t="n">
        <v>1.03296</v>
      </c>
      <c r="O125" s="11" t="n">
        <v>1.03441</v>
      </c>
      <c r="P125" s="11" t="n">
        <v>1.03503</v>
      </c>
      <c r="Q125" s="11" t="n">
        <v>1.03205</v>
      </c>
      <c r="R125" s="11" t="n">
        <v>1.03558</v>
      </c>
      <c r="S125" s="11" t="n">
        <v>1.02859</v>
      </c>
      <c r="T125" s="11" t="n">
        <v>1.01061</v>
      </c>
      <c r="U125" s="11" t="n">
        <v>1.03372</v>
      </c>
      <c r="V125" s="11" t="n">
        <v>1.03746</v>
      </c>
      <c r="W125" s="11" t="n">
        <v>1.01812</v>
      </c>
      <c r="X125" s="11" t="n">
        <v>1.02656</v>
      </c>
      <c r="Y125" s="11" t="n">
        <v>1.0242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8177</v>
      </c>
      <c r="C126" s="11" t="n">
        <v>1.17906</v>
      </c>
      <c r="D126" s="11" t="n">
        <v>1.17187</v>
      </c>
      <c r="E126" s="11" t="n">
        <v>1.18656</v>
      </c>
      <c r="F126" s="11" t="n">
        <v>1.16341</v>
      </c>
      <c r="G126" s="11" t="n">
        <v>1.1919</v>
      </c>
      <c r="H126" s="11" t="n">
        <v>1.20038</v>
      </c>
      <c r="I126" s="11" t="n">
        <v>1.2137</v>
      </c>
      <c r="J126" s="11" t="n">
        <v>1.20512</v>
      </c>
      <c r="K126" s="11" t="n">
        <v>1.20559</v>
      </c>
      <c r="L126" s="11" t="n">
        <v>1.20272</v>
      </c>
      <c r="M126" s="11" t="n">
        <v>1.20244</v>
      </c>
      <c r="N126" s="11" t="n">
        <v>1.2023</v>
      </c>
      <c r="O126" s="11" t="n">
        <v>1.19961</v>
      </c>
      <c r="P126" s="11" t="n">
        <v>1.19838</v>
      </c>
      <c r="Q126" s="11" t="n">
        <v>1.2051</v>
      </c>
      <c r="R126" s="11" t="n">
        <v>1.20789</v>
      </c>
      <c r="S126" s="11" t="n">
        <v>1.21042</v>
      </c>
      <c r="T126" s="11" t="n">
        <v>1.2137</v>
      </c>
      <c r="U126" s="11" t="n">
        <v>1.21112</v>
      </c>
      <c r="V126" s="11" t="n">
        <v>1.21362</v>
      </c>
      <c r="W126" s="11" t="n">
        <v>1.18827</v>
      </c>
      <c r="X126" s="11" t="n">
        <v>1.20207</v>
      </c>
      <c r="Y126" s="11" t="n">
        <v>1.207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9972</v>
      </c>
      <c r="C127" s="11" t="n">
        <v>1.19545</v>
      </c>
      <c r="D127" s="11" t="n">
        <v>1.18958</v>
      </c>
      <c r="E127" s="11" t="n">
        <v>1.198</v>
      </c>
      <c r="F127" s="11" t="n">
        <v>1.18157</v>
      </c>
      <c r="G127" s="11" t="n">
        <v>1.20529</v>
      </c>
      <c r="H127" s="11" t="n">
        <v>1.21218</v>
      </c>
      <c r="I127" s="11" t="n">
        <v>1.22266</v>
      </c>
      <c r="J127" s="11" t="n">
        <v>1.21607</v>
      </c>
      <c r="K127" s="11" t="n">
        <v>1.22273</v>
      </c>
      <c r="L127" s="11" t="n">
        <v>1.21885</v>
      </c>
      <c r="M127" s="11" t="n">
        <v>1.21968</v>
      </c>
      <c r="N127" s="11" t="n">
        <v>1.21854</v>
      </c>
      <c r="O127" s="11" t="n">
        <v>1.21842</v>
      </c>
      <c r="P127" s="11" t="n">
        <v>1.21789</v>
      </c>
      <c r="Q127" s="11" t="n">
        <v>1.21405</v>
      </c>
      <c r="R127" s="11" t="n">
        <v>1.21444</v>
      </c>
      <c r="S127" s="11" t="n">
        <v>1.21101</v>
      </c>
      <c r="T127" s="11" t="n">
        <v>1.21</v>
      </c>
      <c r="U127" s="11" t="n">
        <v>1.21704</v>
      </c>
      <c r="V127" s="11" t="n">
        <v>1.22032</v>
      </c>
      <c r="W127" s="11" t="n">
        <v>1.20005</v>
      </c>
      <c r="X127" s="11" t="n">
        <v>1.20589</v>
      </c>
      <c r="Y127" s="11" t="n">
        <v>1.202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0128</v>
      </c>
      <c r="C128" s="11" t="n">
        <v>1.19374</v>
      </c>
      <c r="D128" s="11" t="n">
        <v>1.18828</v>
      </c>
      <c r="E128" s="11" t="n">
        <v>1.20089</v>
      </c>
      <c r="F128" s="11" t="n">
        <v>1.20414</v>
      </c>
      <c r="G128" s="11" t="n">
        <v>1.20607</v>
      </c>
      <c r="H128" s="11" t="n">
        <v>1.21447</v>
      </c>
      <c r="I128" s="11" t="n">
        <v>1.21891</v>
      </c>
      <c r="J128" s="11" t="n">
        <v>1.2165</v>
      </c>
      <c r="K128" s="11" t="n">
        <v>1.21711</v>
      </c>
      <c r="L128" s="11" t="n">
        <v>1.21389</v>
      </c>
      <c r="M128" s="11" t="n">
        <v>1.21488</v>
      </c>
      <c r="N128" s="11" t="n">
        <v>1.21398</v>
      </c>
      <c r="O128" s="11" t="n">
        <v>1.21483</v>
      </c>
      <c r="P128" s="11" t="n">
        <v>1.21479</v>
      </c>
      <c r="Q128" s="11" t="n">
        <v>1.21458</v>
      </c>
      <c r="R128" s="11" t="n">
        <v>1.21357</v>
      </c>
      <c r="S128" s="11" t="n">
        <v>1.21118</v>
      </c>
      <c r="T128" s="11" t="n">
        <v>1.21158</v>
      </c>
      <c r="U128" s="11" t="n">
        <v>1.21441</v>
      </c>
      <c r="V128" s="11" t="n">
        <v>1.24372</v>
      </c>
      <c r="W128" s="11" t="n">
        <v>1.22027</v>
      </c>
      <c r="X128" s="11" t="n">
        <v>1.20711</v>
      </c>
      <c r="Y128" s="11" t="n">
        <v>1.2064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2806</v>
      </c>
      <c r="C129" s="11" t="n">
        <v>1.01603</v>
      </c>
      <c r="D129" s="11" t="n">
        <v>1.12009</v>
      </c>
      <c r="E129" s="11" t="n">
        <v>1.13108</v>
      </c>
      <c r="F129" s="11" t="n">
        <v>1.13143</v>
      </c>
      <c r="G129" s="11" t="n">
        <v>1.13224</v>
      </c>
      <c r="H129" s="11" t="n">
        <v>1.14579</v>
      </c>
      <c r="I129" s="11" t="n">
        <v>1.15201</v>
      </c>
      <c r="J129" s="11" t="n">
        <v>1.15054</v>
      </c>
      <c r="K129" s="11" t="n">
        <v>1.1588</v>
      </c>
      <c r="L129" s="11" t="n">
        <v>1.15775</v>
      </c>
      <c r="M129" s="11" t="n">
        <v>1.15434</v>
      </c>
      <c r="N129" s="11" t="n">
        <v>1.1578</v>
      </c>
      <c r="O129" s="11" t="n">
        <v>1.15808</v>
      </c>
      <c r="P129" s="11" t="n">
        <v>1.15931</v>
      </c>
      <c r="Q129" s="11" t="n">
        <v>1.15872</v>
      </c>
      <c r="R129" s="11" t="n">
        <v>1.15876</v>
      </c>
      <c r="S129" s="11" t="n">
        <v>1.15895</v>
      </c>
      <c r="T129" s="11" t="n">
        <v>1.15024</v>
      </c>
      <c r="U129" s="11" t="n">
        <v>1.1594</v>
      </c>
      <c r="V129" s="11" t="n">
        <v>1.15678</v>
      </c>
      <c r="W129" s="11" t="n">
        <v>1.15616</v>
      </c>
      <c r="X129" s="11" t="n">
        <v>1.12713</v>
      </c>
      <c r="Y129" s="11" t="n">
        <v>1.125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8726</v>
      </c>
      <c r="C130" s="11" t="n">
        <v>0.98127</v>
      </c>
      <c r="D130" s="11" t="n">
        <v>0.98114</v>
      </c>
      <c r="E130" s="11" t="n">
        <v>0.98058</v>
      </c>
      <c r="F130" s="11" t="n">
        <v>0.98666</v>
      </c>
      <c r="G130" s="11" t="n">
        <v>0.99074</v>
      </c>
      <c r="H130" s="11" t="n">
        <v>0.99123</v>
      </c>
      <c r="I130" s="11" t="n">
        <v>0.99391</v>
      </c>
      <c r="J130" s="11" t="n">
        <v>0.99097</v>
      </c>
      <c r="K130" s="11" t="n">
        <v>0.99105</v>
      </c>
      <c r="L130" s="11" t="n">
        <v>0.98929</v>
      </c>
      <c r="M130" s="11" t="n">
        <v>0.9908</v>
      </c>
      <c r="N130" s="11" t="n">
        <v>0.98746</v>
      </c>
      <c r="O130" s="11" t="n">
        <v>0.9915</v>
      </c>
      <c r="P130" s="11" t="n">
        <v>0.98806</v>
      </c>
      <c r="Q130" s="11" t="n">
        <v>0.98603</v>
      </c>
      <c r="R130" s="11" t="n">
        <v>0.98721</v>
      </c>
      <c r="S130" s="11" t="n">
        <v>0.98015</v>
      </c>
      <c r="T130" s="11" t="n">
        <v>0.99376</v>
      </c>
      <c r="U130" s="11" t="n">
        <v>1.00923</v>
      </c>
      <c r="V130" s="11" t="n">
        <v>1.00482</v>
      </c>
      <c r="W130" s="11" t="n">
        <v>1.00378</v>
      </c>
      <c r="X130" s="11" t="n">
        <v>0.99035</v>
      </c>
      <c r="Y130" s="11" t="n">
        <v>0.984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5023</v>
      </c>
      <c r="C131" s="11" t="n">
        <v>0.94038</v>
      </c>
      <c r="D131" s="11" t="n">
        <v>0.94343</v>
      </c>
      <c r="E131" s="11" t="n">
        <v>0.9396</v>
      </c>
      <c r="F131" s="11" t="n">
        <v>0.94767</v>
      </c>
      <c r="G131" s="11" t="n">
        <v>0.94759</v>
      </c>
      <c r="H131" s="11" t="n">
        <v>0.94956</v>
      </c>
      <c r="I131" s="11" t="n">
        <v>0.93991</v>
      </c>
      <c r="J131" s="11" t="n">
        <v>0.93371</v>
      </c>
      <c r="K131" s="11" t="n">
        <v>0.93378</v>
      </c>
      <c r="L131" s="11" t="n">
        <v>0.93326</v>
      </c>
      <c r="M131" s="11" t="n">
        <v>0.93246</v>
      </c>
      <c r="N131" s="11" t="n">
        <v>0.93209</v>
      </c>
      <c r="O131" s="11" t="n">
        <v>0.93292</v>
      </c>
      <c r="P131" s="11" t="n">
        <v>0.93199</v>
      </c>
      <c r="Q131" s="11" t="n">
        <v>0.93791</v>
      </c>
      <c r="R131" s="11" t="n">
        <v>0.93837</v>
      </c>
      <c r="S131" s="11" t="n">
        <v>0.95222</v>
      </c>
      <c r="T131" s="11" t="n">
        <v>0.95339</v>
      </c>
      <c r="U131" s="11" t="n">
        <v>0.96834</v>
      </c>
      <c r="V131" s="11" t="n">
        <v>0.95771</v>
      </c>
      <c r="W131" s="11" t="n">
        <v>0.96018</v>
      </c>
      <c r="X131" s="11" t="n">
        <v>0.9356</v>
      </c>
      <c r="Y131" s="11" t="n">
        <v>0.9341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371</v>
      </c>
      <c r="C132" s="11" t="n">
        <v>1.03201</v>
      </c>
      <c r="D132" s="11" t="n">
        <v>1.02521</v>
      </c>
      <c r="E132" s="11" t="n">
        <v>1.00604</v>
      </c>
      <c r="F132" s="11" t="n">
        <v>1.15799</v>
      </c>
      <c r="G132" s="11" t="n">
        <v>1.01585</v>
      </c>
      <c r="H132" s="11" t="n">
        <v>1.02644</v>
      </c>
      <c r="I132" s="11" t="n">
        <v>1.02576</v>
      </c>
      <c r="J132" s="11" t="n">
        <v>1.02534</v>
      </c>
      <c r="K132" s="11" t="n">
        <v>1.0247</v>
      </c>
      <c r="L132" s="11" t="n">
        <v>1.02517</v>
      </c>
      <c r="M132" s="11" t="n">
        <v>1.02441</v>
      </c>
      <c r="N132" s="11" t="n">
        <v>1.02416</v>
      </c>
      <c r="O132" s="11" t="n">
        <v>1.02872</v>
      </c>
      <c r="P132" s="11" t="n">
        <v>1.02461</v>
      </c>
      <c r="Q132" s="11" t="n">
        <v>1.03091</v>
      </c>
      <c r="R132" s="11" t="n">
        <v>1.03473</v>
      </c>
      <c r="S132" s="11" t="n">
        <v>1.01939</v>
      </c>
      <c r="T132" s="11" t="n">
        <v>1.02045</v>
      </c>
      <c r="U132" s="11" t="n">
        <v>1.02581</v>
      </c>
      <c r="V132" s="11" t="n">
        <v>1.02914</v>
      </c>
      <c r="W132" s="11" t="n">
        <v>1.02219</v>
      </c>
      <c r="X132" s="11" t="n">
        <v>1.03425</v>
      </c>
      <c r="Y132" s="11" t="n">
        <v>1.0332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3842</v>
      </c>
      <c r="C133" s="11" t="n">
        <v>1.03985</v>
      </c>
      <c r="D133" s="11" t="n">
        <v>1.16244</v>
      </c>
      <c r="E133" s="11" t="n">
        <v>1.03552</v>
      </c>
      <c r="F133" s="11" t="n">
        <v>1.16181</v>
      </c>
      <c r="G133" s="11" t="n">
        <v>1.16142</v>
      </c>
      <c r="H133" s="11" t="n">
        <v>1.16167</v>
      </c>
      <c r="I133" s="11" t="n">
        <v>1.16232</v>
      </c>
      <c r="J133" s="11" t="n">
        <v>1.03392</v>
      </c>
      <c r="K133" s="11" t="n">
        <v>1.0354</v>
      </c>
      <c r="L133" s="11" t="n">
        <v>1.03348</v>
      </c>
      <c r="M133" s="11" t="n">
        <v>1.03239</v>
      </c>
      <c r="N133" s="11" t="n">
        <v>1.02503</v>
      </c>
      <c r="O133" s="11" t="n">
        <v>1.03594</v>
      </c>
      <c r="P133" s="11" t="n">
        <v>1.03752</v>
      </c>
      <c r="Q133" s="11" t="n">
        <v>1.03421</v>
      </c>
      <c r="R133" s="11" t="n">
        <v>1.03597</v>
      </c>
      <c r="S133" s="11" t="n">
        <v>1.03803</v>
      </c>
      <c r="T133" s="11" t="n">
        <v>1.0394</v>
      </c>
      <c r="U133" s="11" t="n">
        <v>1.05479</v>
      </c>
      <c r="V133" s="11" t="n">
        <v>1.05254</v>
      </c>
      <c r="W133" s="11" t="n">
        <v>1.03751</v>
      </c>
      <c r="X133" s="11" t="n">
        <v>1.04782</v>
      </c>
      <c r="Y133" s="11" t="n">
        <v>1.0413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8913</v>
      </c>
      <c r="C134" s="11" t="n">
        <v>1.08519</v>
      </c>
      <c r="D134" s="11" t="n">
        <v>1.09104</v>
      </c>
      <c r="E134" s="11" t="n">
        <v>1.07825</v>
      </c>
      <c r="F134" s="11" t="n">
        <v>1.08073</v>
      </c>
      <c r="G134" s="11" t="n">
        <v>1.07519</v>
      </c>
      <c r="H134" s="11" t="n">
        <v>1.07583</v>
      </c>
      <c r="I134" s="11" t="n">
        <v>1.07925</v>
      </c>
      <c r="J134" s="11" t="n">
        <v>1.07566</v>
      </c>
      <c r="K134" s="11" t="n">
        <v>1.0838</v>
      </c>
      <c r="L134" s="11" t="n">
        <v>1.08166</v>
      </c>
      <c r="M134" s="11" t="n">
        <v>1.08036</v>
      </c>
      <c r="N134" s="11" t="n">
        <v>1.07798</v>
      </c>
      <c r="O134" s="11" t="n">
        <v>1.0813</v>
      </c>
      <c r="P134" s="11" t="n">
        <v>1.08055</v>
      </c>
      <c r="Q134" s="11" t="n">
        <v>1.0785</v>
      </c>
      <c r="R134" s="11" t="n">
        <v>1.09224</v>
      </c>
      <c r="S134" s="11" t="n">
        <v>1.08355</v>
      </c>
      <c r="T134" s="11" t="n">
        <v>1.08506</v>
      </c>
      <c r="U134" s="11" t="n">
        <v>1.08542</v>
      </c>
      <c r="V134" s="11" t="n">
        <v>1.08568</v>
      </c>
      <c r="W134" s="11" t="n">
        <v>1.07637</v>
      </c>
      <c r="X134" s="11" t="n">
        <v>1.08477</v>
      </c>
      <c r="Y134" s="11" t="n">
        <v>1.0824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6405</v>
      </c>
      <c r="C135" s="11" t="n">
        <v>1.05873</v>
      </c>
      <c r="D135" s="11" t="n">
        <v>1.05802</v>
      </c>
      <c r="E135" s="11" t="n">
        <v>1.0594</v>
      </c>
      <c r="F135" s="11" t="n">
        <v>1.05878</v>
      </c>
      <c r="G135" s="11" t="n">
        <v>1.05951</v>
      </c>
      <c r="H135" s="11" t="n">
        <v>1.06724</v>
      </c>
      <c r="I135" s="11" t="n">
        <v>1.07184</v>
      </c>
      <c r="J135" s="11" t="n">
        <v>1.06839</v>
      </c>
      <c r="K135" s="11" t="n">
        <v>1.07461</v>
      </c>
      <c r="L135" s="11" t="n">
        <v>1.07431</v>
      </c>
      <c r="M135" s="11" t="n">
        <v>1.12175</v>
      </c>
      <c r="N135" s="11" t="n">
        <v>1.07255</v>
      </c>
      <c r="O135" s="11" t="n">
        <v>1.07724</v>
      </c>
      <c r="P135" s="11" t="n">
        <v>1.08628</v>
      </c>
      <c r="Q135" s="11" t="n">
        <v>1.08743</v>
      </c>
      <c r="R135" s="11" t="n">
        <v>1.08391</v>
      </c>
      <c r="S135" s="11" t="n">
        <v>1.06846</v>
      </c>
      <c r="T135" s="11" t="n">
        <v>1.07089</v>
      </c>
      <c r="U135" s="11" t="n">
        <v>1.09409</v>
      </c>
      <c r="V135" s="11" t="n">
        <v>1.08212</v>
      </c>
      <c r="W135" s="11" t="n">
        <v>1.08618</v>
      </c>
      <c r="X135" s="11" t="n">
        <v>1.05714</v>
      </c>
      <c r="Y135" s="11" t="n">
        <v>1.0542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5387</v>
      </c>
      <c r="C136" s="11" t="n">
        <v>1.1533</v>
      </c>
      <c r="D136" s="11" t="n">
        <v>1.15083</v>
      </c>
      <c r="E136" s="11" t="n">
        <v>1.15124</v>
      </c>
      <c r="F136" s="11" t="n">
        <v>1.14647</v>
      </c>
      <c r="G136" s="11" t="n">
        <v>1.12857</v>
      </c>
      <c r="H136" s="11" t="n">
        <v>1.14722</v>
      </c>
      <c r="I136" s="11" t="n">
        <v>1.1637</v>
      </c>
      <c r="J136" s="11" t="n">
        <v>1.164</v>
      </c>
      <c r="K136" s="11" t="n">
        <v>1.1666</v>
      </c>
      <c r="L136" s="11" t="n">
        <v>1.1655</v>
      </c>
      <c r="M136" s="11" t="n">
        <v>1.16501</v>
      </c>
      <c r="N136" s="11" t="n">
        <v>1.16404</v>
      </c>
      <c r="O136" s="11" t="n">
        <v>1.165</v>
      </c>
      <c r="P136" s="11" t="n">
        <v>1.16494</v>
      </c>
      <c r="Q136" s="11" t="n">
        <v>1.163</v>
      </c>
      <c r="R136" s="11" t="n">
        <v>1.16583</v>
      </c>
      <c r="S136" s="11" t="n">
        <v>1.16506</v>
      </c>
      <c r="T136" s="11" t="n">
        <v>1.16612</v>
      </c>
      <c r="U136" s="11" t="n">
        <v>1.16925</v>
      </c>
      <c r="V136" s="11" t="n">
        <v>1.17043</v>
      </c>
      <c r="W136" s="11" t="n">
        <v>1.15168</v>
      </c>
      <c r="X136" s="11" t="n">
        <v>1.14748</v>
      </c>
      <c r="Y136" s="11" t="n">
        <v>1.139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742</v>
      </c>
      <c r="C137" s="11" t="n">
        <v>1.15386</v>
      </c>
      <c r="D137" s="11" t="n">
        <v>1.15818</v>
      </c>
      <c r="E137" s="11" t="n">
        <v>1.15839</v>
      </c>
      <c r="F137" s="11" t="n">
        <v>1.17441</v>
      </c>
      <c r="G137" s="11" t="n">
        <v>1.17019</v>
      </c>
      <c r="H137" s="11" t="n">
        <v>1.17112</v>
      </c>
      <c r="I137" s="11" t="n">
        <v>1.18694</v>
      </c>
      <c r="J137" s="11" t="n">
        <v>1.18277</v>
      </c>
      <c r="K137" s="11" t="n">
        <v>1.17632</v>
      </c>
      <c r="L137" s="11" t="n">
        <v>1.17874</v>
      </c>
      <c r="M137" s="11" t="n">
        <v>1.18219</v>
      </c>
      <c r="N137" s="11" t="n">
        <v>1.17768</v>
      </c>
      <c r="O137" s="11" t="n">
        <v>1.1806</v>
      </c>
      <c r="P137" s="11" t="n">
        <v>1.17906</v>
      </c>
      <c r="Q137" s="11" t="n">
        <v>1.17266</v>
      </c>
      <c r="R137" s="11" t="n">
        <v>1.17585</v>
      </c>
      <c r="S137" s="11" t="n">
        <v>1.17623</v>
      </c>
      <c r="T137" s="11" t="n">
        <v>1.17688</v>
      </c>
      <c r="U137" s="11" t="n">
        <v>1.18063</v>
      </c>
      <c r="V137" s="11" t="n">
        <v>1.17126</v>
      </c>
      <c r="W137" s="11" t="n">
        <v>1.17172</v>
      </c>
      <c r="X137" s="11" t="n">
        <v>1.16845</v>
      </c>
      <c r="Y137" s="11" t="n">
        <v>1.1672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8535</v>
      </c>
      <c r="C138" s="11" t="n">
        <v>1.00741</v>
      </c>
      <c r="D138" s="11" t="n">
        <v>1.00927</v>
      </c>
      <c r="E138" s="11" t="n">
        <v>1.00641</v>
      </c>
      <c r="F138" s="11" t="n">
        <v>1.01095</v>
      </c>
      <c r="G138" s="11" t="n">
        <v>1.00454</v>
      </c>
      <c r="H138" s="11" t="n">
        <v>1.0045</v>
      </c>
      <c r="I138" s="11" t="n">
        <v>1.02135</v>
      </c>
      <c r="J138" s="11" t="n">
        <v>1.01932</v>
      </c>
      <c r="K138" s="11" t="n">
        <v>1.0196</v>
      </c>
      <c r="L138" s="11" t="n">
        <v>1.01617</v>
      </c>
      <c r="M138" s="11" t="n">
        <v>1.01763</v>
      </c>
      <c r="N138" s="11" t="n">
        <v>1.01721</v>
      </c>
      <c r="O138" s="11" t="n">
        <v>1.0198</v>
      </c>
      <c r="P138" s="11" t="n">
        <v>1.07118</v>
      </c>
      <c r="Q138" s="11" t="n">
        <v>1.03067</v>
      </c>
      <c r="R138" s="11" t="n">
        <v>1.03001</v>
      </c>
      <c r="S138" s="11" t="n">
        <v>1.065</v>
      </c>
      <c r="T138" s="11" t="n">
        <v>1.01744</v>
      </c>
      <c r="U138" s="11" t="n">
        <v>1.02609</v>
      </c>
      <c r="V138" s="11" t="n">
        <v>1.02816</v>
      </c>
      <c r="W138" s="11" t="n">
        <v>1.02376</v>
      </c>
      <c r="X138" s="11" t="n">
        <v>1.0078</v>
      </c>
      <c r="Y138" s="11" t="n">
        <v>0.976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1963</v>
      </c>
      <c r="C139" s="11" t="n">
        <v>1.01963</v>
      </c>
      <c r="D139" s="11" t="n">
        <v>1.06664</v>
      </c>
      <c r="E139" s="11" t="n">
        <v>1.00972</v>
      </c>
      <c r="F139" s="11" t="n">
        <v>1.01786</v>
      </c>
      <c r="G139" s="11" t="n">
        <v>1.01737</v>
      </c>
      <c r="H139" s="11" t="n">
        <v>1.02442</v>
      </c>
      <c r="I139" s="11" t="n">
        <v>1.02541</v>
      </c>
      <c r="J139" s="11" t="n">
        <v>1.02554</v>
      </c>
      <c r="K139" s="11" t="n">
        <v>1.02847</v>
      </c>
      <c r="L139" s="11" t="n">
        <v>1.02896</v>
      </c>
      <c r="M139" s="11" t="n">
        <v>1.02826</v>
      </c>
      <c r="N139" s="11" t="n">
        <v>1.02674</v>
      </c>
      <c r="O139" s="11" t="n">
        <v>1.02723</v>
      </c>
      <c r="P139" s="11" t="n">
        <v>1.02698</v>
      </c>
      <c r="Q139" s="11" t="n">
        <v>1.02566</v>
      </c>
      <c r="R139" s="11" t="n">
        <v>1.02914</v>
      </c>
      <c r="S139" s="11" t="n">
        <v>1.02437</v>
      </c>
      <c r="T139" s="11" t="n">
        <v>1.02446</v>
      </c>
      <c r="U139" s="11" t="n">
        <v>1.02677</v>
      </c>
      <c r="V139" s="11" t="n">
        <v>1.02252</v>
      </c>
      <c r="W139" s="11" t="n">
        <v>1.01502</v>
      </c>
      <c r="X139" s="11" t="n">
        <v>1.02297</v>
      </c>
      <c r="Y139" s="11" t="n">
        <v>1.0197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907</v>
      </c>
      <c r="C140" s="11" t="n">
        <v>0.98855</v>
      </c>
      <c r="D140" s="11" t="n">
        <v>0.98604</v>
      </c>
      <c r="E140" s="11" t="n">
        <v>0.97767</v>
      </c>
      <c r="F140" s="11" t="n">
        <v>0.98542</v>
      </c>
      <c r="G140" s="11" t="n">
        <v>0.97932</v>
      </c>
      <c r="H140" s="11" t="n">
        <v>0.99296</v>
      </c>
      <c r="I140" s="11" t="n">
        <v>0.99774</v>
      </c>
      <c r="J140" s="11" t="n">
        <v>0.9947</v>
      </c>
      <c r="K140" s="11" t="n">
        <v>0.99925</v>
      </c>
      <c r="L140" s="11" t="n">
        <v>0.99933</v>
      </c>
      <c r="M140" s="11" t="n">
        <v>1.00017</v>
      </c>
      <c r="N140" s="11" t="n">
        <v>0.99882</v>
      </c>
      <c r="O140" s="11" t="n">
        <v>0.99961</v>
      </c>
      <c r="P140" s="11" t="n">
        <v>0.99805</v>
      </c>
      <c r="Q140" s="11" t="n">
        <v>0.99402</v>
      </c>
      <c r="R140" s="11" t="n">
        <v>0.99704</v>
      </c>
      <c r="S140" s="11" t="n">
        <v>0.99431</v>
      </c>
      <c r="T140" s="11" t="n">
        <v>0.99348</v>
      </c>
      <c r="U140" s="11" t="n">
        <v>0.99615</v>
      </c>
      <c r="V140" s="11" t="n">
        <v>0.99061</v>
      </c>
      <c r="W140" s="11" t="n">
        <v>0.99004</v>
      </c>
      <c r="X140" s="11" t="n">
        <v>0.9912</v>
      </c>
      <c r="Y140" s="11" t="n">
        <v>0.991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8734</v>
      </c>
      <c r="C141" s="11" t="n">
        <v>0.98558</v>
      </c>
      <c r="D141" s="11" t="n">
        <v>0.99224</v>
      </c>
      <c r="E141" s="11" t="n">
        <v>0.99049</v>
      </c>
      <c r="F141" s="11" t="n">
        <v>1.0022</v>
      </c>
      <c r="G141" s="11" t="n">
        <v>0.99801</v>
      </c>
      <c r="H141" s="11" t="n">
        <v>0.99358</v>
      </c>
      <c r="I141" s="11" t="n">
        <v>0.9942</v>
      </c>
      <c r="J141" s="11" t="n">
        <v>0.99069</v>
      </c>
      <c r="K141" s="11" t="n">
        <v>0.99702</v>
      </c>
      <c r="L141" s="11" t="n">
        <v>0.99603</v>
      </c>
      <c r="M141" s="11" t="n">
        <v>0.997</v>
      </c>
      <c r="N141" s="11" t="n">
        <v>0.99689</v>
      </c>
      <c r="O141" s="11" t="n">
        <v>0.99819</v>
      </c>
      <c r="P141" s="11" t="n">
        <v>0.99638</v>
      </c>
      <c r="Q141" s="11" t="n">
        <v>0.99305</v>
      </c>
      <c r="R141" s="11" t="n">
        <v>1.00344</v>
      </c>
      <c r="S141" s="11" t="n">
        <v>0.99368</v>
      </c>
      <c r="T141" s="11" t="n">
        <v>0.99386</v>
      </c>
      <c r="U141" s="11" t="n">
        <v>0.9935</v>
      </c>
      <c r="V141" s="11" t="n">
        <v>0.99664</v>
      </c>
      <c r="W141" s="11" t="n">
        <v>0.97859</v>
      </c>
      <c r="X141" s="11" t="n">
        <v>0.988</v>
      </c>
      <c r="Y141" s="11" t="n">
        <v>0.96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206</v>
      </c>
      <c r="C142" s="11" t="n">
        <v>0.97023</v>
      </c>
      <c r="D142" s="11" t="n">
        <v>0.96756</v>
      </c>
      <c r="E142" s="11" t="n">
        <v>0.96838</v>
      </c>
      <c r="F142" s="11" t="n">
        <v>0.97614</v>
      </c>
      <c r="G142" s="11" t="n">
        <v>0.98373</v>
      </c>
      <c r="H142" s="11" t="n">
        <v>0.98317</v>
      </c>
      <c r="I142" s="11" t="n">
        <v>0.99024</v>
      </c>
      <c r="J142" s="11" t="n">
        <v>0.99727</v>
      </c>
      <c r="K142" s="11" t="n">
        <v>1.00545</v>
      </c>
      <c r="L142" s="11" t="n">
        <v>0.99184</v>
      </c>
      <c r="M142" s="11" t="n">
        <v>0.9908</v>
      </c>
      <c r="N142" s="11" t="n">
        <v>0.99014</v>
      </c>
      <c r="O142" s="11" t="n">
        <v>1.00299</v>
      </c>
      <c r="P142" s="11" t="n">
        <v>1.00225</v>
      </c>
      <c r="Q142" s="11" t="n">
        <v>1.00264</v>
      </c>
      <c r="R142" s="11" t="n">
        <v>1.00742</v>
      </c>
      <c r="S142" s="11" t="n">
        <v>1.00202</v>
      </c>
      <c r="T142" s="11" t="n">
        <v>0.99783</v>
      </c>
      <c r="U142" s="11" t="n">
        <v>1.00019</v>
      </c>
      <c r="V142" s="11" t="n">
        <v>0.9962</v>
      </c>
      <c r="W142" s="11" t="n">
        <v>0.9776</v>
      </c>
      <c r="X142" s="11" t="n">
        <v>0.99725</v>
      </c>
      <c r="Y142" s="11" t="n">
        <v>0.97925</v>
      </c>
    </row>
    <row r="143" customFormat="false" ht="12.75" hidden="false" customHeight="false" outlineLevel="0" collapsed="false">
      <c r="A143" s="12" t="n">
        <v>29</v>
      </c>
      <c r="B143" s="11" t="n">
        <v>0.99092</v>
      </c>
      <c r="C143" s="11" t="n">
        <v>0.99048</v>
      </c>
      <c r="D143" s="11" t="n">
        <v>0.98821</v>
      </c>
      <c r="E143" s="11" t="n">
        <v>0.98794</v>
      </c>
      <c r="F143" s="11" t="n">
        <v>0.98833</v>
      </c>
      <c r="G143" s="11" t="n">
        <v>0.99479</v>
      </c>
      <c r="H143" s="11" t="n">
        <v>0.99344</v>
      </c>
      <c r="I143" s="11" t="n">
        <v>1.00372</v>
      </c>
      <c r="J143" s="11" t="n">
        <v>1.00524</v>
      </c>
      <c r="K143" s="11" t="n">
        <v>1.00664</v>
      </c>
      <c r="L143" s="11" t="n">
        <v>1.00399</v>
      </c>
      <c r="M143" s="11" t="n">
        <v>1.00435</v>
      </c>
      <c r="N143" s="11" t="n">
        <v>1.00332</v>
      </c>
      <c r="O143" s="11" t="n">
        <v>1.02046</v>
      </c>
      <c r="P143" s="11" t="n">
        <v>1.02182</v>
      </c>
      <c r="Q143" s="11" t="n">
        <v>1.02119</v>
      </c>
      <c r="R143" s="11" t="n">
        <v>1.02474</v>
      </c>
      <c r="S143" s="11" t="n">
        <v>1.01992</v>
      </c>
      <c r="T143" s="11" t="n">
        <v>1.02072</v>
      </c>
      <c r="U143" s="11" t="n">
        <v>1.01766</v>
      </c>
      <c r="V143" s="11" t="n">
        <v>1.01125</v>
      </c>
      <c r="W143" s="11" t="n">
        <v>1.0076</v>
      </c>
      <c r="X143" s="11" t="n">
        <v>1.01659</v>
      </c>
      <c r="Y143" s="11" t="n">
        <v>0.98907</v>
      </c>
    </row>
    <row r="144" customFormat="false" ht="12.75" hidden="false" customHeight="false" outlineLevel="0" collapsed="false">
      <c r="A144" s="12" t="n">
        <v>30</v>
      </c>
      <c r="B144" s="11" t="n">
        <v>0.94491</v>
      </c>
      <c r="C144" s="11" t="n">
        <v>0.94515</v>
      </c>
      <c r="D144" s="11" t="n">
        <v>0.94763</v>
      </c>
      <c r="E144" s="11" t="n">
        <v>0.96799</v>
      </c>
      <c r="F144" s="11" t="n">
        <v>0.98059</v>
      </c>
      <c r="G144" s="11" t="n">
        <v>0.98295</v>
      </c>
      <c r="H144" s="11" t="n">
        <v>0.9734</v>
      </c>
      <c r="I144" s="11" t="n">
        <v>0.97495</v>
      </c>
      <c r="J144" s="11" t="n">
        <v>0.97369</v>
      </c>
      <c r="K144" s="11" t="n">
        <v>0.97774</v>
      </c>
      <c r="L144" s="11" t="n">
        <v>1.02477</v>
      </c>
      <c r="M144" s="11" t="n">
        <v>1.02391</v>
      </c>
      <c r="N144" s="11" t="n">
        <v>0.98338</v>
      </c>
      <c r="O144" s="11" t="n">
        <v>0.99101</v>
      </c>
      <c r="P144" s="11" t="n">
        <v>0.98079</v>
      </c>
      <c r="Q144" s="11" t="n">
        <v>0.97784</v>
      </c>
      <c r="R144" s="11" t="n">
        <v>0.98457</v>
      </c>
      <c r="S144" s="11" t="n">
        <v>0.97285</v>
      </c>
      <c r="T144" s="11" t="n">
        <v>0.97335</v>
      </c>
      <c r="U144" s="11" t="n">
        <v>0.97191</v>
      </c>
      <c r="V144" s="11" t="n">
        <v>0.96707</v>
      </c>
      <c r="W144" s="11" t="n">
        <v>0.96217</v>
      </c>
      <c r="X144" s="11" t="n">
        <v>1.0499</v>
      </c>
      <c r="Y144" s="11" t="n">
        <v>1.038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7-14T03:27:15Z</dcterms:modified>
  <cp:revision>0</cp:revision>
  <dc:subject/>
  <dc:title/>
</cp:coreProperties>
</file>