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октябрь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1339</v>
      </c>
      <c r="C7" s="11" t="n">
        <v>0.90732</v>
      </c>
      <c r="D7" s="11" t="n">
        <v>0.91713</v>
      </c>
      <c r="E7" s="11" t="n">
        <v>0.91043</v>
      </c>
      <c r="F7" s="11" t="n">
        <v>0.94164</v>
      </c>
      <c r="G7" s="11" t="n">
        <v>0.97678</v>
      </c>
      <c r="H7" s="11" t="n">
        <v>1.04726</v>
      </c>
      <c r="I7" s="11" t="n">
        <v>1.13996</v>
      </c>
      <c r="J7" s="11" t="n">
        <v>1.23177</v>
      </c>
      <c r="K7" s="11" t="n">
        <v>1.13651</v>
      </c>
      <c r="L7" s="11" t="n">
        <v>1.13565</v>
      </c>
      <c r="M7" s="11" t="n">
        <v>1.20893</v>
      </c>
      <c r="N7" s="11" t="n">
        <v>1.20461</v>
      </c>
      <c r="O7" s="11" t="n">
        <v>1.18894</v>
      </c>
      <c r="P7" s="11" t="n">
        <v>0.93633</v>
      </c>
      <c r="Q7" s="11" t="n">
        <v>0.9461</v>
      </c>
      <c r="R7" s="11" t="n">
        <v>1.12004</v>
      </c>
      <c r="S7" s="11" t="n">
        <v>1.17065</v>
      </c>
      <c r="T7" s="11" t="n">
        <v>1.20631</v>
      </c>
      <c r="U7" s="11" t="n">
        <v>1.35291</v>
      </c>
      <c r="V7" s="11" t="n">
        <v>0.99819</v>
      </c>
      <c r="W7" s="11" t="n">
        <v>0.95034</v>
      </c>
      <c r="X7" s="11" t="n">
        <v>0.93489</v>
      </c>
      <c r="Y7" s="11" t="n">
        <v>0.92149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3223</v>
      </c>
      <c r="C8" s="11" t="n">
        <v>0.83758</v>
      </c>
      <c r="D8" s="11" t="n">
        <v>0.84753</v>
      </c>
      <c r="E8" s="11" t="n">
        <v>0.84614</v>
      </c>
      <c r="F8" s="11" t="n">
        <v>0.86347</v>
      </c>
      <c r="G8" s="11" t="n">
        <v>0.89403</v>
      </c>
      <c r="H8" s="11" t="n">
        <v>0.91302</v>
      </c>
      <c r="I8" s="11" t="n">
        <v>0.9585</v>
      </c>
      <c r="J8" s="11" t="n">
        <v>0.96378</v>
      </c>
      <c r="K8" s="11" t="n">
        <v>0.95422</v>
      </c>
      <c r="L8" s="11" t="n">
        <v>0.94548</v>
      </c>
      <c r="M8" s="11" t="n">
        <v>0.94302</v>
      </c>
      <c r="N8" s="11" t="n">
        <v>0.92987</v>
      </c>
      <c r="O8" s="11" t="n">
        <v>0.92805</v>
      </c>
      <c r="P8" s="11" t="n">
        <v>0.85702</v>
      </c>
      <c r="Q8" s="11" t="n">
        <v>0.87572</v>
      </c>
      <c r="R8" s="11" t="n">
        <v>0.92785</v>
      </c>
      <c r="S8" s="11" t="n">
        <v>0.96565</v>
      </c>
      <c r="T8" s="11" t="n">
        <v>0.95514</v>
      </c>
      <c r="U8" s="11" t="n">
        <v>0.99106</v>
      </c>
      <c r="V8" s="11" t="n">
        <v>0.93778</v>
      </c>
      <c r="W8" s="11" t="n">
        <v>0.85642</v>
      </c>
      <c r="X8" s="11" t="n">
        <v>0.84263</v>
      </c>
      <c r="Y8" s="11" t="n">
        <v>0.84169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5263</v>
      </c>
      <c r="C9" s="11" t="n">
        <v>0.8503</v>
      </c>
      <c r="D9" s="11" t="n">
        <v>0.85403</v>
      </c>
      <c r="E9" s="11" t="n">
        <v>0.86988</v>
      </c>
      <c r="F9" s="11" t="n">
        <v>0.87693</v>
      </c>
      <c r="G9" s="11" t="n">
        <v>0.89706</v>
      </c>
      <c r="H9" s="11" t="n">
        <v>0.91287</v>
      </c>
      <c r="I9" s="11" t="n">
        <v>0.93805</v>
      </c>
      <c r="J9" s="11" t="n">
        <v>0.96946</v>
      </c>
      <c r="K9" s="11" t="n">
        <v>0.96026</v>
      </c>
      <c r="L9" s="11" t="n">
        <v>1.171</v>
      </c>
      <c r="M9" s="11" t="n">
        <v>1.20103</v>
      </c>
      <c r="N9" s="11" t="n">
        <v>1.17418</v>
      </c>
      <c r="O9" s="11" t="n">
        <v>1.1685</v>
      </c>
      <c r="P9" s="11" t="n">
        <v>1.0087</v>
      </c>
      <c r="Q9" s="11" t="n">
        <v>1.01426</v>
      </c>
      <c r="R9" s="11" t="n">
        <v>1.1264</v>
      </c>
      <c r="S9" s="11" t="n">
        <v>1.15058</v>
      </c>
      <c r="T9" s="11" t="n">
        <v>1.18089</v>
      </c>
      <c r="U9" s="11" t="n">
        <v>1.18937</v>
      </c>
      <c r="V9" s="11" t="n">
        <v>0.92825</v>
      </c>
      <c r="W9" s="11" t="n">
        <v>0.92322</v>
      </c>
      <c r="X9" s="11" t="n">
        <v>0.87837</v>
      </c>
      <c r="Y9" s="11" t="n">
        <v>0.8713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1591</v>
      </c>
      <c r="C10" s="11" t="n">
        <v>0.90032</v>
      </c>
      <c r="D10" s="11" t="n">
        <v>0.90525</v>
      </c>
      <c r="E10" s="11" t="n">
        <v>0.88825</v>
      </c>
      <c r="F10" s="11" t="n">
        <v>0.90358</v>
      </c>
      <c r="G10" s="11" t="n">
        <v>0.92394</v>
      </c>
      <c r="H10" s="11" t="n">
        <v>0.97331</v>
      </c>
      <c r="I10" s="11" t="n">
        <v>1.07098</v>
      </c>
      <c r="J10" s="11" t="n">
        <v>1.09169</v>
      </c>
      <c r="K10" s="11" t="n">
        <v>1.1832</v>
      </c>
      <c r="L10" s="11" t="n">
        <v>1.19052</v>
      </c>
      <c r="M10" s="11" t="n">
        <v>1.18813</v>
      </c>
      <c r="N10" s="11" t="n">
        <v>1.08053</v>
      </c>
      <c r="O10" s="11" t="n">
        <v>1.02579</v>
      </c>
      <c r="P10" s="11" t="n">
        <v>1.03113</v>
      </c>
      <c r="Q10" s="11" t="n">
        <v>0.97787</v>
      </c>
      <c r="R10" s="11" t="n">
        <v>1.0669</v>
      </c>
      <c r="S10" s="11" t="n">
        <v>1.05953</v>
      </c>
      <c r="T10" s="11" t="n">
        <v>1.0615</v>
      </c>
      <c r="U10" s="11" t="n">
        <v>0.97479</v>
      </c>
      <c r="V10" s="11" t="n">
        <v>0.95133</v>
      </c>
      <c r="W10" s="11" t="n">
        <v>0.92125</v>
      </c>
      <c r="X10" s="11" t="n">
        <v>0.91024</v>
      </c>
      <c r="Y10" s="11" t="n">
        <v>0.9052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6479</v>
      </c>
      <c r="C11" s="11" t="n">
        <v>0.95835</v>
      </c>
      <c r="D11" s="11" t="n">
        <v>0.95865</v>
      </c>
      <c r="E11" s="11" t="n">
        <v>0.93461</v>
      </c>
      <c r="F11" s="11" t="n">
        <v>0.93623</v>
      </c>
      <c r="G11" s="11" t="n">
        <v>0.94419</v>
      </c>
      <c r="H11" s="11" t="n">
        <v>0.97888</v>
      </c>
      <c r="I11" s="11" t="n">
        <v>0.98607</v>
      </c>
      <c r="J11" s="11" t="n">
        <v>0.98474</v>
      </c>
      <c r="K11" s="11" t="n">
        <v>0.96808</v>
      </c>
      <c r="L11" s="11" t="n">
        <v>1.01864</v>
      </c>
      <c r="M11" s="11" t="n">
        <v>1.02917</v>
      </c>
      <c r="N11" s="11" t="n">
        <v>1.02372</v>
      </c>
      <c r="O11" s="11" t="n">
        <v>0.98167</v>
      </c>
      <c r="P11" s="11" t="n">
        <v>1.02908</v>
      </c>
      <c r="Q11" s="11" t="n">
        <v>0.98187</v>
      </c>
      <c r="R11" s="11" t="n">
        <v>1.0722</v>
      </c>
      <c r="S11" s="11" t="n">
        <v>1.0593</v>
      </c>
      <c r="T11" s="11" t="n">
        <v>1.04048</v>
      </c>
      <c r="U11" s="11" t="n">
        <v>1.08055</v>
      </c>
      <c r="V11" s="11" t="n">
        <v>0.97852</v>
      </c>
      <c r="W11" s="11" t="n">
        <v>0.96585</v>
      </c>
      <c r="X11" s="11" t="n">
        <v>0.95453</v>
      </c>
      <c r="Y11" s="11" t="n">
        <v>0.9451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7175</v>
      </c>
      <c r="C12" s="11" t="n">
        <v>0.86109</v>
      </c>
      <c r="D12" s="11" t="n">
        <v>0.86779</v>
      </c>
      <c r="E12" s="11" t="n">
        <v>0.87092</v>
      </c>
      <c r="F12" s="11" t="n">
        <v>0.88215</v>
      </c>
      <c r="G12" s="11" t="n">
        <v>0.92067</v>
      </c>
      <c r="H12" s="11" t="n">
        <v>1.02642</v>
      </c>
      <c r="I12" s="11" t="n">
        <v>1.08878</v>
      </c>
      <c r="J12" s="11" t="n">
        <v>1.05288</v>
      </c>
      <c r="K12" s="11" t="n">
        <v>0.9229</v>
      </c>
      <c r="L12" s="11" t="n">
        <v>0.92166</v>
      </c>
      <c r="M12" s="11" t="n">
        <v>0.92358</v>
      </c>
      <c r="N12" s="11" t="n">
        <v>0.92328</v>
      </c>
      <c r="O12" s="11" t="n">
        <v>0.92243</v>
      </c>
      <c r="P12" s="11" t="n">
        <v>0.92318</v>
      </c>
      <c r="Q12" s="11" t="n">
        <v>1.08547</v>
      </c>
      <c r="R12" s="11" t="n">
        <v>0.98408</v>
      </c>
      <c r="S12" s="11" t="n">
        <v>1.05893</v>
      </c>
      <c r="T12" s="11" t="n">
        <v>0.92636</v>
      </c>
      <c r="U12" s="11" t="n">
        <v>0.92887</v>
      </c>
      <c r="V12" s="11" t="n">
        <v>0.89869</v>
      </c>
      <c r="W12" s="11" t="n">
        <v>0.89402</v>
      </c>
      <c r="X12" s="11" t="n">
        <v>0.87878</v>
      </c>
      <c r="Y12" s="11" t="n">
        <v>0.866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0812</v>
      </c>
      <c r="C13" s="11" t="n">
        <v>0.89543</v>
      </c>
      <c r="D13" s="11" t="n">
        <v>0.90495</v>
      </c>
      <c r="E13" s="11" t="n">
        <v>0.90846</v>
      </c>
      <c r="F13" s="11" t="n">
        <v>0.93356</v>
      </c>
      <c r="G13" s="11" t="n">
        <v>1.07662</v>
      </c>
      <c r="H13" s="11" t="n">
        <v>1.2167</v>
      </c>
      <c r="I13" s="11" t="n">
        <v>1.37463</v>
      </c>
      <c r="J13" s="11" t="n">
        <v>1.32604</v>
      </c>
      <c r="K13" s="11" t="n">
        <v>1.28091</v>
      </c>
      <c r="L13" s="11" t="n">
        <v>1.21964</v>
      </c>
      <c r="M13" s="11" t="n">
        <v>1.0609</v>
      </c>
      <c r="N13" s="11" t="n">
        <v>1.01786</v>
      </c>
      <c r="O13" s="11" t="n">
        <v>1.27807</v>
      </c>
      <c r="P13" s="11" t="n">
        <v>1.01597</v>
      </c>
      <c r="Q13" s="11" t="n">
        <v>0.98273</v>
      </c>
      <c r="R13" s="11" t="n">
        <v>1.19843</v>
      </c>
      <c r="S13" s="11" t="n">
        <v>1.19512</v>
      </c>
      <c r="T13" s="11" t="n">
        <v>0.99904</v>
      </c>
      <c r="U13" s="11" t="n">
        <v>1.00088</v>
      </c>
      <c r="V13" s="11" t="n">
        <v>0.9912</v>
      </c>
      <c r="W13" s="11" t="n">
        <v>0.94562</v>
      </c>
      <c r="X13" s="11" t="n">
        <v>0.91063</v>
      </c>
      <c r="Y13" s="11" t="n">
        <v>0.9077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3389</v>
      </c>
      <c r="C14" s="11" t="n">
        <v>0.83698</v>
      </c>
      <c r="D14" s="11" t="n">
        <v>0.85537</v>
      </c>
      <c r="E14" s="11" t="n">
        <v>0.84308</v>
      </c>
      <c r="F14" s="11" t="n">
        <v>0.85336</v>
      </c>
      <c r="G14" s="11" t="n">
        <v>0.87196</v>
      </c>
      <c r="H14" s="11" t="n">
        <v>0.92506</v>
      </c>
      <c r="I14" s="11" t="n">
        <v>0.90011</v>
      </c>
      <c r="J14" s="11" t="n">
        <v>0.90186</v>
      </c>
      <c r="K14" s="11" t="n">
        <v>0.87424</v>
      </c>
      <c r="L14" s="11" t="n">
        <v>0.87219</v>
      </c>
      <c r="M14" s="11" t="n">
        <v>0.87365</v>
      </c>
      <c r="N14" s="11" t="n">
        <v>0.87353</v>
      </c>
      <c r="O14" s="11" t="n">
        <v>0.86615</v>
      </c>
      <c r="P14" s="11" t="n">
        <v>0.87006</v>
      </c>
      <c r="Q14" s="11" t="n">
        <v>0.86338</v>
      </c>
      <c r="R14" s="11" t="n">
        <v>0.86775</v>
      </c>
      <c r="S14" s="11" t="n">
        <v>0.87729</v>
      </c>
      <c r="T14" s="11" t="n">
        <v>0.8718</v>
      </c>
      <c r="U14" s="11" t="n">
        <v>0.86724</v>
      </c>
      <c r="V14" s="11" t="n">
        <v>0.86326</v>
      </c>
      <c r="W14" s="11" t="n">
        <v>0.85173</v>
      </c>
      <c r="X14" s="11" t="n">
        <v>0.84306</v>
      </c>
      <c r="Y14" s="11" t="n">
        <v>0.8443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1743</v>
      </c>
      <c r="C15" s="11" t="n">
        <v>0.82152</v>
      </c>
      <c r="D15" s="11" t="n">
        <v>0.82897</v>
      </c>
      <c r="E15" s="11" t="n">
        <v>0.83345</v>
      </c>
      <c r="F15" s="11" t="n">
        <v>0.85176</v>
      </c>
      <c r="G15" s="11" t="n">
        <v>0.86964</v>
      </c>
      <c r="H15" s="11" t="n">
        <v>1.06333</v>
      </c>
      <c r="I15" s="11" t="n">
        <v>0.99363</v>
      </c>
      <c r="J15" s="11" t="n">
        <v>0.94005</v>
      </c>
      <c r="K15" s="11" t="n">
        <v>0.89517</v>
      </c>
      <c r="L15" s="11" t="n">
        <v>0.98591</v>
      </c>
      <c r="M15" s="11" t="n">
        <v>0.98612</v>
      </c>
      <c r="N15" s="11" t="n">
        <v>1.17932</v>
      </c>
      <c r="O15" s="11" t="n">
        <v>1.17604</v>
      </c>
      <c r="P15" s="11" t="n">
        <v>1.03672</v>
      </c>
      <c r="Q15" s="11" t="n">
        <v>1.02955</v>
      </c>
      <c r="R15" s="11" t="n">
        <v>1.14208</v>
      </c>
      <c r="S15" s="11" t="n">
        <v>1.12124</v>
      </c>
      <c r="T15" s="11" t="n">
        <v>1.07587</v>
      </c>
      <c r="U15" s="11" t="n">
        <v>0.97605</v>
      </c>
      <c r="V15" s="11" t="n">
        <v>0.88237</v>
      </c>
      <c r="W15" s="11" t="n">
        <v>0.85009</v>
      </c>
      <c r="X15" s="11" t="n">
        <v>0.84372</v>
      </c>
      <c r="Y15" s="11" t="n">
        <v>0.8358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79901</v>
      </c>
      <c r="C16" s="11" t="n">
        <v>0.76676</v>
      </c>
      <c r="D16" s="11" t="n">
        <v>0.78855</v>
      </c>
      <c r="E16" s="11" t="n">
        <v>0.83724</v>
      </c>
      <c r="F16" s="11" t="n">
        <v>0.87395</v>
      </c>
      <c r="G16" s="11" t="n">
        <v>1.00953</v>
      </c>
      <c r="H16" s="11" t="n">
        <v>1.07472</v>
      </c>
      <c r="I16" s="11" t="n">
        <v>1.17784</v>
      </c>
      <c r="J16" s="11" t="n">
        <v>1.19915</v>
      </c>
      <c r="K16" s="11" t="n">
        <v>1.17279</v>
      </c>
      <c r="L16" s="11" t="n">
        <v>1.20188</v>
      </c>
      <c r="M16" s="11" t="n">
        <v>1.20061</v>
      </c>
      <c r="N16" s="11" t="n">
        <v>1.17543</v>
      </c>
      <c r="O16" s="11" t="n">
        <v>1.17374</v>
      </c>
      <c r="P16" s="11" t="n">
        <v>1.00319</v>
      </c>
      <c r="Q16" s="11" t="n">
        <v>1.0181</v>
      </c>
      <c r="R16" s="11" t="n">
        <v>1.1388</v>
      </c>
      <c r="S16" s="11" t="n">
        <v>1.10567</v>
      </c>
      <c r="T16" s="11" t="n">
        <v>1.12203</v>
      </c>
      <c r="U16" s="11" t="n">
        <v>1.13671</v>
      </c>
      <c r="V16" s="11" t="n">
        <v>1.09064</v>
      </c>
      <c r="W16" s="11" t="n">
        <v>0.96719</v>
      </c>
      <c r="X16" s="11" t="n">
        <v>0.86896</v>
      </c>
      <c r="Y16" s="11" t="n">
        <v>0.8124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273</v>
      </c>
      <c r="C17" s="11" t="n">
        <v>0.92383</v>
      </c>
      <c r="D17" s="11" t="n">
        <v>0.91067</v>
      </c>
      <c r="E17" s="11" t="n">
        <v>0.93036</v>
      </c>
      <c r="F17" s="11" t="n">
        <v>0.90052</v>
      </c>
      <c r="G17" s="11" t="n">
        <v>1.02659</v>
      </c>
      <c r="H17" s="11" t="n">
        <v>1.07445</v>
      </c>
      <c r="I17" s="11" t="n">
        <v>1.09198</v>
      </c>
      <c r="J17" s="11" t="n">
        <v>1.11475</v>
      </c>
      <c r="K17" s="11" t="n">
        <v>1.18816</v>
      </c>
      <c r="L17" s="11" t="n">
        <v>1.08294</v>
      </c>
      <c r="M17" s="11" t="n">
        <v>1.08181</v>
      </c>
      <c r="N17" s="11" t="n">
        <v>1.08082</v>
      </c>
      <c r="O17" s="11" t="n">
        <v>1.07877</v>
      </c>
      <c r="P17" s="11" t="n">
        <v>1.02755</v>
      </c>
      <c r="Q17" s="11" t="n">
        <v>1.07127</v>
      </c>
      <c r="R17" s="11" t="n">
        <v>1.07736</v>
      </c>
      <c r="S17" s="11" t="n">
        <v>1.06361</v>
      </c>
      <c r="T17" s="11" t="n">
        <v>1.0657</v>
      </c>
      <c r="U17" s="11" t="n">
        <v>1.18687</v>
      </c>
      <c r="V17" s="11" t="n">
        <v>1.1959</v>
      </c>
      <c r="W17" s="11" t="n">
        <v>1.04041</v>
      </c>
      <c r="X17" s="11" t="n">
        <v>0.9225</v>
      </c>
      <c r="Y17" s="11" t="n">
        <v>0.9071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5139</v>
      </c>
      <c r="C18" s="11" t="n">
        <v>0.84023</v>
      </c>
      <c r="D18" s="11" t="n">
        <v>0.82255</v>
      </c>
      <c r="E18" s="11" t="n">
        <v>0.84721</v>
      </c>
      <c r="F18" s="11" t="n">
        <v>0.83126</v>
      </c>
      <c r="G18" s="11" t="n">
        <v>0.86849</v>
      </c>
      <c r="H18" s="11" t="n">
        <v>0.87254</v>
      </c>
      <c r="I18" s="11" t="n">
        <v>0.93713</v>
      </c>
      <c r="J18" s="11" t="n">
        <v>0.93741</v>
      </c>
      <c r="K18" s="11" t="n">
        <v>0.96313</v>
      </c>
      <c r="L18" s="11" t="n">
        <v>0.98891</v>
      </c>
      <c r="M18" s="11" t="n">
        <v>0.98898</v>
      </c>
      <c r="N18" s="11" t="n">
        <v>1.00973</v>
      </c>
      <c r="O18" s="11" t="n">
        <v>1.00944</v>
      </c>
      <c r="P18" s="11" t="n">
        <v>0.97406</v>
      </c>
      <c r="Q18" s="11" t="n">
        <v>1.0592</v>
      </c>
      <c r="R18" s="11" t="n">
        <v>1.07335</v>
      </c>
      <c r="S18" s="11" t="n">
        <v>1.00769</v>
      </c>
      <c r="T18" s="11" t="n">
        <v>1.02203</v>
      </c>
      <c r="U18" s="11" t="n">
        <v>1.06095</v>
      </c>
      <c r="V18" s="11" t="n">
        <v>1.06585</v>
      </c>
      <c r="W18" s="11" t="n">
        <v>0.91571</v>
      </c>
      <c r="X18" s="11" t="n">
        <v>0.87067</v>
      </c>
      <c r="Y18" s="11" t="n">
        <v>0.8503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62048</v>
      </c>
      <c r="C19" s="11" t="n">
        <v>0.79988</v>
      </c>
      <c r="D19" s="11" t="n">
        <v>0.83421</v>
      </c>
      <c r="E19" s="11" t="n">
        <v>0.87823</v>
      </c>
      <c r="F19" s="11" t="n">
        <v>0.87193</v>
      </c>
      <c r="G19" s="11" t="n">
        <v>0.88594</v>
      </c>
      <c r="H19" s="11" t="n">
        <v>0.87551</v>
      </c>
      <c r="I19" s="11" t="n">
        <v>0.89874</v>
      </c>
      <c r="J19" s="11" t="n">
        <v>0.89491</v>
      </c>
      <c r="K19" s="11" t="n">
        <v>0.884</v>
      </c>
      <c r="L19" s="11" t="n">
        <v>0.89346</v>
      </c>
      <c r="M19" s="11" t="n">
        <v>0.89282</v>
      </c>
      <c r="N19" s="11" t="n">
        <v>0.63926</v>
      </c>
      <c r="O19" s="11" t="n">
        <v>0.87894</v>
      </c>
      <c r="P19" s="11" t="n">
        <v>0.86429</v>
      </c>
      <c r="Q19" s="11" t="n">
        <v>0.87025</v>
      </c>
      <c r="R19" s="11" t="n">
        <v>0.87484</v>
      </c>
      <c r="S19" s="11" t="n">
        <v>0.8717</v>
      </c>
      <c r="T19" s="11" t="n">
        <v>0.86599</v>
      </c>
      <c r="U19" s="11" t="n">
        <v>0.63371</v>
      </c>
      <c r="V19" s="11" t="n">
        <v>0.64016</v>
      </c>
      <c r="W19" s="11" t="n">
        <v>0.62326</v>
      </c>
      <c r="X19" s="11" t="n">
        <v>0.62031</v>
      </c>
      <c r="Y19" s="11" t="n">
        <v>0.6176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70612</v>
      </c>
      <c r="C20" s="11" t="n">
        <v>0.70391</v>
      </c>
      <c r="D20" s="11" t="n">
        <v>0.70919</v>
      </c>
      <c r="E20" s="11" t="n">
        <v>0.71412</v>
      </c>
      <c r="F20" s="11" t="n">
        <v>0.81215</v>
      </c>
      <c r="G20" s="11" t="n">
        <v>0.86229</v>
      </c>
      <c r="H20" s="11" t="n">
        <v>0.86663</v>
      </c>
      <c r="I20" s="11" t="n">
        <v>0.8828</v>
      </c>
      <c r="J20" s="11" t="n">
        <v>0.88631</v>
      </c>
      <c r="K20" s="11" t="n">
        <v>0.885</v>
      </c>
      <c r="L20" s="11" t="n">
        <v>0.88122</v>
      </c>
      <c r="M20" s="11" t="n">
        <v>0.88016</v>
      </c>
      <c r="N20" s="11" t="n">
        <v>0.88133</v>
      </c>
      <c r="O20" s="11" t="n">
        <v>0.88073</v>
      </c>
      <c r="P20" s="11" t="n">
        <v>0.85497</v>
      </c>
      <c r="Q20" s="11" t="n">
        <v>0.86653</v>
      </c>
      <c r="R20" s="11" t="n">
        <v>0.87351</v>
      </c>
      <c r="S20" s="11" t="n">
        <v>0.87286</v>
      </c>
      <c r="T20" s="11" t="n">
        <v>0.87315</v>
      </c>
      <c r="U20" s="11" t="n">
        <v>0.72831</v>
      </c>
      <c r="V20" s="11" t="n">
        <v>0.72937</v>
      </c>
      <c r="W20" s="11" t="n">
        <v>0.71476</v>
      </c>
      <c r="X20" s="11" t="n">
        <v>0.70943</v>
      </c>
      <c r="Y20" s="11" t="n">
        <v>0.7089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75042</v>
      </c>
      <c r="C21" s="11" t="n">
        <v>0.73748</v>
      </c>
      <c r="D21" s="11" t="n">
        <v>0.74373</v>
      </c>
      <c r="E21" s="11" t="n">
        <v>0.86409</v>
      </c>
      <c r="F21" s="11" t="n">
        <v>0.84849</v>
      </c>
      <c r="G21" s="11" t="n">
        <v>0.91464</v>
      </c>
      <c r="H21" s="11" t="n">
        <v>0.9183</v>
      </c>
      <c r="I21" s="11" t="n">
        <v>0.94622</v>
      </c>
      <c r="J21" s="11" t="n">
        <v>0.94676</v>
      </c>
      <c r="K21" s="11" t="n">
        <v>1.23496</v>
      </c>
      <c r="L21" s="11" t="n">
        <v>1.29977</v>
      </c>
      <c r="M21" s="11" t="n">
        <v>1.28488</v>
      </c>
      <c r="N21" s="11" t="n">
        <v>1.26466</v>
      </c>
      <c r="O21" s="11" t="n">
        <v>1.22355</v>
      </c>
      <c r="P21" s="11" t="n">
        <v>1.0614</v>
      </c>
      <c r="Q21" s="11" t="n">
        <v>1.14354</v>
      </c>
      <c r="R21" s="11" t="n">
        <v>1.20543</v>
      </c>
      <c r="S21" s="11" t="n">
        <v>1.18203</v>
      </c>
      <c r="T21" s="11" t="n">
        <v>1.17534</v>
      </c>
      <c r="U21" s="11" t="n">
        <v>1.13572</v>
      </c>
      <c r="V21" s="11" t="n">
        <v>1.08167</v>
      </c>
      <c r="W21" s="11" t="n">
        <v>0.85984</v>
      </c>
      <c r="X21" s="11" t="n">
        <v>0.75704</v>
      </c>
      <c r="Y21" s="11" t="n">
        <v>0.7528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71789</v>
      </c>
      <c r="C22" s="11" t="n">
        <v>0.71279</v>
      </c>
      <c r="D22" s="11" t="n">
        <v>0.71531</v>
      </c>
      <c r="E22" s="11" t="n">
        <v>0.7274</v>
      </c>
      <c r="F22" s="11" t="n">
        <v>0.72288</v>
      </c>
      <c r="G22" s="11" t="n">
        <v>0.72994</v>
      </c>
      <c r="H22" s="11" t="n">
        <v>0.73898</v>
      </c>
      <c r="I22" s="11" t="n">
        <v>0.75196</v>
      </c>
      <c r="J22" s="11" t="n">
        <v>0.75386</v>
      </c>
      <c r="K22" s="11" t="n">
        <v>0.75306</v>
      </c>
      <c r="L22" s="11" t="n">
        <v>0.7476</v>
      </c>
      <c r="M22" s="11" t="n">
        <v>0.7405</v>
      </c>
      <c r="N22" s="11" t="n">
        <v>0.74285</v>
      </c>
      <c r="O22" s="11" t="n">
        <v>0.74085</v>
      </c>
      <c r="P22" s="11" t="n">
        <v>0.72868</v>
      </c>
      <c r="Q22" s="11" t="n">
        <v>0.73638</v>
      </c>
      <c r="R22" s="11" t="n">
        <v>0.74349</v>
      </c>
      <c r="S22" s="11" t="n">
        <v>0.74393</v>
      </c>
      <c r="T22" s="11" t="n">
        <v>0.74143</v>
      </c>
      <c r="U22" s="11" t="n">
        <v>0.74051</v>
      </c>
      <c r="V22" s="11" t="n">
        <v>0.73796</v>
      </c>
      <c r="W22" s="11" t="n">
        <v>0.72713</v>
      </c>
      <c r="X22" s="11" t="n">
        <v>0.71814</v>
      </c>
      <c r="Y22" s="11" t="n">
        <v>0.7129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7831</v>
      </c>
      <c r="C23" s="11" t="n">
        <v>0.87233</v>
      </c>
      <c r="D23" s="11" t="n">
        <v>0.87571</v>
      </c>
      <c r="E23" s="11" t="n">
        <v>0.89045</v>
      </c>
      <c r="F23" s="11" t="n">
        <v>0.89307</v>
      </c>
      <c r="G23" s="11" t="n">
        <v>0.91975</v>
      </c>
      <c r="H23" s="11" t="n">
        <v>0.96729</v>
      </c>
      <c r="I23" s="11" t="n">
        <v>0.9847</v>
      </c>
      <c r="J23" s="11" t="n">
        <v>0.97928</v>
      </c>
      <c r="K23" s="11" t="n">
        <v>0.93599</v>
      </c>
      <c r="L23" s="11" t="n">
        <v>0.93717</v>
      </c>
      <c r="M23" s="11" t="n">
        <v>0.93162</v>
      </c>
      <c r="N23" s="11" t="n">
        <v>0.93002</v>
      </c>
      <c r="O23" s="11" t="n">
        <v>0.92993</v>
      </c>
      <c r="P23" s="11" t="n">
        <v>0.91262</v>
      </c>
      <c r="Q23" s="11" t="n">
        <v>0.91979</v>
      </c>
      <c r="R23" s="11" t="n">
        <v>1.13964</v>
      </c>
      <c r="S23" s="11" t="n">
        <v>1.14584</v>
      </c>
      <c r="T23" s="11" t="n">
        <v>1.08886</v>
      </c>
      <c r="U23" s="11" t="n">
        <v>0.96404</v>
      </c>
      <c r="V23" s="11" t="n">
        <v>0.96471</v>
      </c>
      <c r="W23" s="11" t="n">
        <v>0.93883</v>
      </c>
      <c r="X23" s="11" t="n">
        <v>0.91738</v>
      </c>
      <c r="Y23" s="11" t="n">
        <v>0.8986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8676</v>
      </c>
      <c r="C24" s="11" t="n">
        <v>0.9748</v>
      </c>
      <c r="D24" s="11" t="n">
        <v>0.97395</v>
      </c>
      <c r="E24" s="11" t="n">
        <v>0.98421</v>
      </c>
      <c r="F24" s="11" t="n">
        <v>0.97019</v>
      </c>
      <c r="G24" s="11" t="n">
        <v>0.99482</v>
      </c>
      <c r="H24" s="11" t="n">
        <v>1.04212</v>
      </c>
      <c r="I24" s="11" t="n">
        <v>1.0894</v>
      </c>
      <c r="J24" s="11" t="n">
        <v>1.1106</v>
      </c>
      <c r="K24" s="11" t="n">
        <v>1.1159</v>
      </c>
      <c r="L24" s="11" t="n">
        <v>1.1298</v>
      </c>
      <c r="M24" s="11" t="n">
        <v>1.19222</v>
      </c>
      <c r="N24" s="11" t="n">
        <v>1.12934</v>
      </c>
      <c r="O24" s="11" t="n">
        <v>1.08993</v>
      </c>
      <c r="P24" s="11" t="n">
        <v>1.02548</v>
      </c>
      <c r="Q24" s="11" t="n">
        <v>1.06358</v>
      </c>
      <c r="R24" s="11" t="n">
        <v>1.05859</v>
      </c>
      <c r="S24" s="11" t="n">
        <v>1.07275</v>
      </c>
      <c r="T24" s="11" t="n">
        <v>1.0657</v>
      </c>
      <c r="U24" s="11" t="n">
        <v>1.0804</v>
      </c>
      <c r="V24" s="11" t="n">
        <v>1.041</v>
      </c>
      <c r="W24" s="11" t="n">
        <v>0.98996</v>
      </c>
      <c r="X24" s="11" t="n">
        <v>0.9797</v>
      </c>
      <c r="Y24" s="11" t="n">
        <v>0.9703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5078</v>
      </c>
      <c r="C25" s="11" t="n">
        <v>1.03865</v>
      </c>
      <c r="D25" s="11" t="n">
        <v>1.03579</v>
      </c>
      <c r="E25" s="11" t="n">
        <v>1.03606</v>
      </c>
      <c r="F25" s="11" t="n">
        <v>1.03701</v>
      </c>
      <c r="G25" s="11" t="n">
        <v>1.02956</v>
      </c>
      <c r="H25" s="11" t="n">
        <v>1.04744</v>
      </c>
      <c r="I25" s="11" t="n">
        <v>1.09105</v>
      </c>
      <c r="J25" s="11" t="n">
        <v>1.1194</v>
      </c>
      <c r="K25" s="11" t="n">
        <v>1.1248</v>
      </c>
      <c r="L25" s="11" t="n">
        <v>1.12404</v>
      </c>
      <c r="M25" s="11" t="n">
        <v>1.12358</v>
      </c>
      <c r="N25" s="11" t="n">
        <v>1.11972</v>
      </c>
      <c r="O25" s="11" t="n">
        <v>1.11975</v>
      </c>
      <c r="P25" s="11" t="n">
        <v>1.09702</v>
      </c>
      <c r="Q25" s="11" t="n">
        <v>1.11513</v>
      </c>
      <c r="R25" s="11" t="n">
        <v>1.08414</v>
      </c>
      <c r="S25" s="11" t="n">
        <v>1.10553</v>
      </c>
      <c r="T25" s="11" t="n">
        <v>1.11517</v>
      </c>
      <c r="U25" s="11" t="n">
        <v>1.09733</v>
      </c>
      <c r="V25" s="11" t="n">
        <v>1.11685</v>
      </c>
      <c r="W25" s="11" t="n">
        <v>1.09394</v>
      </c>
      <c r="X25" s="11" t="n">
        <v>1.03714</v>
      </c>
      <c r="Y25" s="11" t="n">
        <v>1.0307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4519</v>
      </c>
      <c r="C26" s="11" t="n">
        <v>1.07251</v>
      </c>
      <c r="D26" s="11" t="n">
        <v>1.15784</v>
      </c>
      <c r="E26" s="11" t="n">
        <v>1.18666</v>
      </c>
      <c r="F26" s="11" t="n">
        <v>1.19616</v>
      </c>
      <c r="G26" s="11" t="n">
        <v>1.24221</v>
      </c>
      <c r="H26" s="11" t="n">
        <v>1.27226</v>
      </c>
      <c r="I26" s="11" t="n">
        <v>1.28169</v>
      </c>
      <c r="J26" s="11" t="n">
        <v>1.30165</v>
      </c>
      <c r="K26" s="11" t="n">
        <v>1.29432</v>
      </c>
      <c r="L26" s="11" t="n">
        <v>1.29467</v>
      </c>
      <c r="M26" s="11" t="n">
        <v>1.29333</v>
      </c>
      <c r="N26" s="11" t="n">
        <v>1.29005</v>
      </c>
      <c r="O26" s="11" t="n">
        <v>1.28073</v>
      </c>
      <c r="P26" s="11" t="n">
        <v>1.15627</v>
      </c>
      <c r="Q26" s="11" t="n">
        <v>1.27111</v>
      </c>
      <c r="R26" s="11" t="n">
        <v>1.26816</v>
      </c>
      <c r="S26" s="11" t="n">
        <v>1.27683</v>
      </c>
      <c r="T26" s="11" t="n">
        <v>1.26595</v>
      </c>
      <c r="U26" s="11" t="n">
        <v>1.25533</v>
      </c>
      <c r="V26" s="11" t="n">
        <v>1.15834</v>
      </c>
      <c r="W26" s="11" t="n">
        <v>1.20372</v>
      </c>
      <c r="X26" s="11" t="n">
        <v>1.13914</v>
      </c>
      <c r="Y26" s="11" t="n">
        <v>0.9683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7645</v>
      </c>
      <c r="C27" s="11" t="n">
        <v>1.06014</v>
      </c>
      <c r="D27" s="11" t="n">
        <v>1.0714</v>
      </c>
      <c r="E27" s="11" t="n">
        <v>1.09268</v>
      </c>
      <c r="F27" s="11" t="n">
        <v>1.13216</v>
      </c>
      <c r="G27" s="11" t="n">
        <v>1.13933</v>
      </c>
      <c r="H27" s="11" t="n">
        <v>1.1287</v>
      </c>
      <c r="I27" s="11" t="n">
        <v>1.32829</v>
      </c>
      <c r="J27" s="11" t="n">
        <v>1.33914</v>
      </c>
      <c r="K27" s="11" t="n">
        <v>1.33513</v>
      </c>
      <c r="L27" s="11" t="n">
        <v>1.32957</v>
      </c>
      <c r="M27" s="11" t="n">
        <v>1.33428</v>
      </c>
      <c r="N27" s="11" t="n">
        <v>1.29257</v>
      </c>
      <c r="O27" s="11" t="n">
        <v>1.28643</v>
      </c>
      <c r="P27" s="11" t="n">
        <v>1.16211</v>
      </c>
      <c r="Q27" s="11" t="n">
        <v>1.20886</v>
      </c>
      <c r="R27" s="11" t="n">
        <v>1.21142</v>
      </c>
      <c r="S27" s="11" t="n">
        <v>1.20787</v>
      </c>
      <c r="T27" s="11" t="n">
        <v>1.11283</v>
      </c>
      <c r="U27" s="11" t="n">
        <v>1.13537</v>
      </c>
      <c r="V27" s="11" t="n">
        <v>1.14376</v>
      </c>
      <c r="W27" s="11" t="n">
        <v>1.15217</v>
      </c>
      <c r="X27" s="11" t="n">
        <v>1.13223</v>
      </c>
      <c r="Y27" s="11" t="n">
        <v>1.1028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228</v>
      </c>
      <c r="C28" s="11" t="n">
        <v>0.90945</v>
      </c>
      <c r="D28" s="11" t="n">
        <v>0.9138</v>
      </c>
      <c r="E28" s="11" t="n">
        <v>0.96101</v>
      </c>
      <c r="F28" s="11" t="n">
        <v>0.96777</v>
      </c>
      <c r="G28" s="11" t="n">
        <v>1.18146</v>
      </c>
      <c r="H28" s="11" t="n">
        <v>1.36518</v>
      </c>
      <c r="I28" s="11" t="n">
        <v>1.37447</v>
      </c>
      <c r="J28" s="11" t="n">
        <v>1.60311</v>
      </c>
      <c r="K28" s="11" t="n">
        <v>1.37675</v>
      </c>
      <c r="L28" s="11" t="n">
        <v>1.37542</v>
      </c>
      <c r="M28" s="11" t="n">
        <v>1.37587</v>
      </c>
      <c r="N28" s="11" t="n">
        <v>1.37373</v>
      </c>
      <c r="O28" s="11" t="n">
        <v>1.37579</v>
      </c>
      <c r="P28" s="11" t="n">
        <v>1.26794</v>
      </c>
      <c r="Q28" s="11" t="n">
        <v>1.35624</v>
      </c>
      <c r="R28" s="11" t="n">
        <v>1.20246</v>
      </c>
      <c r="S28" s="11" t="n">
        <v>1.19582</v>
      </c>
      <c r="T28" s="11" t="n">
        <v>1.12872</v>
      </c>
      <c r="U28" s="11" t="n">
        <v>1.11823</v>
      </c>
      <c r="V28" s="11" t="n">
        <v>1.10063</v>
      </c>
      <c r="W28" s="11" t="n">
        <v>0.96437</v>
      </c>
      <c r="X28" s="11" t="n">
        <v>0.94664</v>
      </c>
      <c r="Y28" s="11" t="n">
        <v>0.9276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0013</v>
      </c>
      <c r="C29" s="11" t="n">
        <v>0.99484</v>
      </c>
      <c r="D29" s="11" t="n">
        <v>1.04386</v>
      </c>
      <c r="E29" s="11" t="n">
        <v>1.13757</v>
      </c>
      <c r="F29" s="11" t="n">
        <v>1.10138</v>
      </c>
      <c r="G29" s="11" t="n">
        <v>1.17787</v>
      </c>
      <c r="H29" s="11" t="n">
        <v>1.20211</v>
      </c>
      <c r="I29" s="11" t="n">
        <v>1.15012</v>
      </c>
      <c r="J29" s="11" t="n">
        <v>1.24852</v>
      </c>
      <c r="K29" s="11" t="n">
        <v>1.22456</v>
      </c>
      <c r="L29" s="11" t="n">
        <v>1.22958</v>
      </c>
      <c r="M29" s="11" t="n">
        <v>1.13462</v>
      </c>
      <c r="N29" s="11" t="n">
        <v>1.14181</v>
      </c>
      <c r="O29" s="11" t="n">
        <v>1.23179</v>
      </c>
      <c r="P29" s="11" t="n">
        <v>1.19717</v>
      </c>
      <c r="Q29" s="11" t="n">
        <v>1.20406</v>
      </c>
      <c r="R29" s="11" t="n">
        <v>1.22235</v>
      </c>
      <c r="S29" s="11" t="n">
        <v>1.13597</v>
      </c>
      <c r="T29" s="11" t="n">
        <v>1.15049</v>
      </c>
      <c r="U29" s="11" t="n">
        <v>1.17491</v>
      </c>
      <c r="V29" s="11" t="n">
        <v>1.17649</v>
      </c>
      <c r="W29" s="11" t="n">
        <v>1.15008</v>
      </c>
      <c r="X29" s="11" t="n">
        <v>1.13569</v>
      </c>
      <c r="Y29" s="11" t="n">
        <v>1.1247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3985</v>
      </c>
      <c r="C30" s="11" t="n">
        <v>1.11139</v>
      </c>
      <c r="D30" s="11" t="n">
        <v>1.25061</v>
      </c>
      <c r="E30" s="11" t="n">
        <v>1.44924</v>
      </c>
      <c r="F30" s="11" t="n">
        <v>1.44447</v>
      </c>
      <c r="G30" s="11" t="n">
        <v>1.46217</v>
      </c>
      <c r="H30" s="11" t="n">
        <v>1.42088</v>
      </c>
      <c r="I30" s="11" t="n">
        <v>1.40788</v>
      </c>
      <c r="J30" s="11" t="n">
        <v>1.41646</v>
      </c>
      <c r="K30" s="11" t="n">
        <v>1.41884</v>
      </c>
      <c r="L30" s="11" t="n">
        <v>1.42559</v>
      </c>
      <c r="M30" s="11" t="n">
        <v>1.41905</v>
      </c>
      <c r="N30" s="11" t="n">
        <v>1.42229</v>
      </c>
      <c r="O30" s="11" t="n">
        <v>1.3888</v>
      </c>
      <c r="P30" s="11" t="n">
        <v>1.41039</v>
      </c>
      <c r="Q30" s="11" t="n">
        <v>1.39119</v>
      </c>
      <c r="R30" s="11" t="n">
        <v>1.38537</v>
      </c>
      <c r="S30" s="11" t="n">
        <v>1.39723</v>
      </c>
      <c r="T30" s="11" t="n">
        <v>1.43887</v>
      </c>
      <c r="U30" s="11" t="n">
        <v>1.44331</v>
      </c>
      <c r="V30" s="11" t="n">
        <v>1.44044</v>
      </c>
      <c r="W30" s="11" t="n">
        <v>1.42106</v>
      </c>
      <c r="X30" s="11" t="n">
        <v>1.42282</v>
      </c>
      <c r="Y30" s="11" t="n">
        <v>1.2762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7149</v>
      </c>
      <c r="C31" s="11" t="n">
        <v>1.0894</v>
      </c>
      <c r="D31" s="11" t="n">
        <v>1.14853</v>
      </c>
      <c r="E31" s="11" t="n">
        <v>1.18719</v>
      </c>
      <c r="F31" s="11" t="n">
        <v>1.21212</v>
      </c>
      <c r="G31" s="11" t="n">
        <v>1.2361</v>
      </c>
      <c r="H31" s="11" t="n">
        <v>1.24254</v>
      </c>
      <c r="I31" s="11" t="n">
        <v>1.24743</v>
      </c>
      <c r="J31" s="11" t="n">
        <v>1.29118</v>
      </c>
      <c r="K31" s="11" t="n">
        <v>1.31836</v>
      </c>
      <c r="L31" s="11" t="n">
        <v>1.31239</v>
      </c>
      <c r="M31" s="11" t="n">
        <v>1.28049</v>
      </c>
      <c r="N31" s="11" t="n">
        <v>1.28285</v>
      </c>
      <c r="O31" s="11" t="n">
        <v>1.27881</v>
      </c>
      <c r="P31" s="11" t="n">
        <v>1.26546</v>
      </c>
      <c r="Q31" s="11" t="n">
        <v>1.29622</v>
      </c>
      <c r="R31" s="11" t="n">
        <v>1.2547</v>
      </c>
      <c r="S31" s="11" t="n">
        <v>1.28491</v>
      </c>
      <c r="T31" s="11" t="n">
        <v>1.26843</v>
      </c>
      <c r="U31" s="11" t="n">
        <v>1.27604</v>
      </c>
      <c r="V31" s="11" t="n">
        <v>1.19437</v>
      </c>
      <c r="W31" s="11" t="n">
        <v>1.18929</v>
      </c>
      <c r="X31" s="11" t="n">
        <v>1.08652</v>
      </c>
      <c r="Y31" s="11" t="n">
        <v>0.9865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</v>
      </c>
      <c r="C32" s="11" t="n">
        <v>1.00027</v>
      </c>
      <c r="D32" s="11" t="n">
        <v>1.00422</v>
      </c>
      <c r="E32" s="11" t="n">
        <v>1.09254</v>
      </c>
      <c r="F32" s="11" t="n">
        <v>1.11244</v>
      </c>
      <c r="G32" s="11" t="n">
        <v>1.11055</v>
      </c>
      <c r="H32" s="11" t="n">
        <v>1.10311</v>
      </c>
      <c r="I32" s="11" t="n">
        <v>1.10519</v>
      </c>
      <c r="J32" s="11" t="n">
        <v>1.19703</v>
      </c>
      <c r="K32" s="11" t="n">
        <v>1.20083</v>
      </c>
      <c r="L32" s="11" t="n">
        <v>1.18503</v>
      </c>
      <c r="M32" s="11" t="n">
        <v>1.18867</v>
      </c>
      <c r="N32" s="11" t="n">
        <v>1.18902</v>
      </c>
      <c r="O32" s="11" t="n">
        <v>1.22069</v>
      </c>
      <c r="P32" s="11" t="n">
        <v>1.20089</v>
      </c>
      <c r="Q32" s="11" t="n">
        <v>1.22922</v>
      </c>
      <c r="R32" s="11" t="n">
        <v>1.17099</v>
      </c>
      <c r="S32" s="11" t="n">
        <v>1.15421</v>
      </c>
      <c r="T32" s="11" t="n">
        <v>1.16375</v>
      </c>
      <c r="U32" s="11" t="n">
        <v>1.17945</v>
      </c>
      <c r="V32" s="11" t="n">
        <v>1.19688</v>
      </c>
      <c r="W32" s="11" t="n">
        <v>1.10355</v>
      </c>
      <c r="X32" s="11" t="n">
        <v>1.08445</v>
      </c>
      <c r="Y32" s="11" t="n">
        <v>0.9852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3399</v>
      </c>
      <c r="C33" s="11" t="n">
        <v>0.92427</v>
      </c>
      <c r="D33" s="11" t="n">
        <v>0.92003</v>
      </c>
      <c r="E33" s="11" t="n">
        <v>1.10029</v>
      </c>
      <c r="F33" s="11" t="n">
        <v>1.2084</v>
      </c>
      <c r="G33" s="11" t="n">
        <v>1.18927</v>
      </c>
      <c r="H33" s="11" t="n">
        <v>1.18573</v>
      </c>
      <c r="I33" s="11" t="n">
        <v>1.18019</v>
      </c>
      <c r="J33" s="11" t="n">
        <v>1.1946</v>
      </c>
      <c r="K33" s="11" t="n">
        <v>1.19039</v>
      </c>
      <c r="L33" s="11" t="n">
        <v>1.18965</v>
      </c>
      <c r="M33" s="11" t="n">
        <v>1.18665</v>
      </c>
      <c r="N33" s="11" t="n">
        <v>1.17658</v>
      </c>
      <c r="O33" s="11" t="n">
        <v>1.18092</v>
      </c>
      <c r="P33" s="11" t="n">
        <v>1.16463</v>
      </c>
      <c r="Q33" s="11" t="n">
        <v>1.17377</v>
      </c>
      <c r="R33" s="11" t="n">
        <v>1.18061</v>
      </c>
      <c r="S33" s="11" t="n">
        <v>1.18773</v>
      </c>
      <c r="T33" s="11" t="n">
        <v>1.174</v>
      </c>
      <c r="U33" s="11" t="n">
        <v>1.17832</v>
      </c>
      <c r="V33" s="11" t="n">
        <v>1.18819</v>
      </c>
      <c r="W33" s="11" t="n">
        <v>1.01295</v>
      </c>
      <c r="X33" s="11" t="n">
        <v>0.93645</v>
      </c>
      <c r="Y33" s="11" t="n">
        <v>0.8811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2545</v>
      </c>
      <c r="C34" s="11" t="n">
        <v>0.95185</v>
      </c>
      <c r="D34" s="11" t="n">
        <v>1.00355</v>
      </c>
      <c r="E34" s="11" t="n">
        <v>1.21011</v>
      </c>
      <c r="F34" s="11" t="n">
        <v>1.20734</v>
      </c>
      <c r="G34" s="11" t="n">
        <v>1.29549</v>
      </c>
      <c r="H34" s="11" t="n">
        <v>1.35461</v>
      </c>
      <c r="I34" s="11" t="n">
        <v>1.24722</v>
      </c>
      <c r="J34" s="11" t="n">
        <v>1.3437</v>
      </c>
      <c r="K34" s="11" t="n">
        <v>1.25471</v>
      </c>
      <c r="L34" s="11" t="n">
        <v>1.24993</v>
      </c>
      <c r="M34" s="11" t="n">
        <v>1.23796</v>
      </c>
      <c r="N34" s="11" t="n">
        <v>1.35349</v>
      </c>
      <c r="O34" s="11" t="n">
        <v>1.35925</v>
      </c>
      <c r="P34" s="11" t="n">
        <v>1.32649</v>
      </c>
      <c r="Q34" s="11" t="n">
        <v>1.32299</v>
      </c>
      <c r="R34" s="11" t="n">
        <v>1.33763</v>
      </c>
      <c r="S34" s="11" t="n">
        <v>1.21126</v>
      </c>
      <c r="T34" s="11" t="n">
        <v>1.20039</v>
      </c>
      <c r="U34" s="11" t="n">
        <v>1.20352</v>
      </c>
      <c r="V34" s="11" t="n">
        <v>1.20749</v>
      </c>
      <c r="W34" s="11" t="n">
        <v>1.05852</v>
      </c>
      <c r="X34" s="11" t="n">
        <v>0.9656</v>
      </c>
      <c r="Y34" s="11" t="n">
        <v>0.90305</v>
      </c>
    </row>
    <row r="35" customFormat="false" ht="12.75" hidden="false" customHeight="false" outlineLevel="0" collapsed="false">
      <c r="A35" s="10" t="n">
        <v>29</v>
      </c>
      <c r="B35" s="11" t="n">
        <v>0.93088</v>
      </c>
      <c r="C35" s="11" t="n">
        <v>0.93939</v>
      </c>
      <c r="D35" s="11" t="n">
        <v>1.16179</v>
      </c>
      <c r="E35" s="11" t="n">
        <v>1.20846</v>
      </c>
      <c r="F35" s="11" t="n">
        <v>1.21188</v>
      </c>
      <c r="G35" s="11" t="n">
        <v>1.26087</v>
      </c>
      <c r="H35" s="11" t="n">
        <v>1.30357</v>
      </c>
      <c r="I35" s="11" t="n">
        <v>1.33722</v>
      </c>
      <c r="J35" s="11" t="n">
        <v>1.35676</v>
      </c>
      <c r="K35" s="11" t="n">
        <v>1.33952</v>
      </c>
      <c r="L35" s="11" t="n">
        <v>1.33828</v>
      </c>
      <c r="M35" s="11" t="n">
        <v>1.33316</v>
      </c>
      <c r="N35" s="11" t="n">
        <v>1.3214</v>
      </c>
      <c r="O35" s="11" t="n">
        <v>1.28637</v>
      </c>
      <c r="P35" s="11" t="n">
        <v>1.24031</v>
      </c>
      <c r="Q35" s="11" t="n">
        <v>1.28398</v>
      </c>
      <c r="R35" s="11" t="n">
        <v>1.31218</v>
      </c>
      <c r="S35" s="11" t="n">
        <v>1.20166</v>
      </c>
      <c r="T35" s="11" t="n">
        <v>1.20602</v>
      </c>
      <c r="U35" s="11" t="n">
        <v>1.21708</v>
      </c>
      <c r="V35" s="11" t="n">
        <v>1.22095</v>
      </c>
      <c r="W35" s="11" t="n">
        <v>1.08569</v>
      </c>
      <c r="X35" s="11" t="n">
        <v>1.06644</v>
      </c>
      <c r="Y35" s="11" t="n">
        <v>0.93758</v>
      </c>
    </row>
    <row r="36" customFormat="false" ht="12.75" hidden="false" customHeight="false" outlineLevel="0" collapsed="false">
      <c r="A36" s="10" t="n">
        <v>30</v>
      </c>
      <c r="B36" s="11" t="n">
        <v>0.97974</v>
      </c>
      <c r="C36" s="11" t="n">
        <v>0.97768</v>
      </c>
      <c r="D36" s="11" t="n">
        <v>1.13286</v>
      </c>
      <c r="E36" s="11" t="n">
        <v>1.18598</v>
      </c>
      <c r="F36" s="11" t="n">
        <v>1.20942</v>
      </c>
      <c r="G36" s="11" t="n">
        <v>1.28179</v>
      </c>
      <c r="H36" s="11" t="n">
        <v>1.28106</v>
      </c>
      <c r="I36" s="11" t="n">
        <v>1.35885</v>
      </c>
      <c r="J36" s="11" t="n">
        <v>1.35078</v>
      </c>
      <c r="K36" s="11" t="n">
        <v>1.3573</v>
      </c>
      <c r="L36" s="11" t="n">
        <v>1.35711</v>
      </c>
      <c r="M36" s="11" t="n">
        <v>1.36711</v>
      </c>
      <c r="N36" s="11" t="n">
        <v>1.36813</v>
      </c>
      <c r="O36" s="11" t="n">
        <v>1.36946</v>
      </c>
      <c r="P36" s="11" t="n">
        <v>1.37347</v>
      </c>
      <c r="Q36" s="11" t="n">
        <v>1.37221</v>
      </c>
      <c r="R36" s="11" t="n">
        <v>1.38395</v>
      </c>
      <c r="S36" s="11" t="n">
        <v>1.36915</v>
      </c>
      <c r="T36" s="11" t="n">
        <v>1.27796</v>
      </c>
      <c r="U36" s="11" t="n">
        <v>1.2729</v>
      </c>
      <c r="V36" s="11" t="n">
        <v>1.39539</v>
      </c>
      <c r="W36" s="11" t="n">
        <v>1.10739</v>
      </c>
      <c r="X36" s="11" t="n">
        <v>1.08614</v>
      </c>
      <c r="Y36" s="11" t="n">
        <v>0.96735</v>
      </c>
    </row>
    <row r="37" customFormat="false" ht="12.75" hidden="false" customHeight="false" outlineLevel="0" collapsed="false">
      <c r="A37" s="12" t="n">
        <v>31</v>
      </c>
      <c r="B37" s="11" t="n">
        <v>1.01663</v>
      </c>
      <c r="C37" s="11" t="n">
        <v>1.03022</v>
      </c>
      <c r="D37" s="11" t="n">
        <v>1.17154</v>
      </c>
      <c r="E37" s="11" t="n">
        <v>1.24575</v>
      </c>
      <c r="F37" s="11" t="n">
        <v>1.24128</v>
      </c>
      <c r="G37" s="11" t="n">
        <v>1.41221</v>
      </c>
      <c r="H37" s="11" t="n">
        <v>1.45965</v>
      </c>
      <c r="I37" s="11" t="n">
        <v>1.40933</v>
      </c>
      <c r="J37" s="11" t="n">
        <v>1.40241</v>
      </c>
      <c r="K37" s="11" t="n">
        <v>1.4095</v>
      </c>
      <c r="L37" s="11" t="n">
        <v>1.40779</v>
      </c>
      <c r="M37" s="11" t="n">
        <v>1.40913</v>
      </c>
      <c r="N37" s="11" t="n">
        <v>1.41098</v>
      </c>
      <c r="O37" s="11" t="n">
        <v>1.41046</v>
      </c>
      <c r="P37" s="11" t="n">
        <v>1.42496</v>
      </c>
      <c r="Q37" s="11" t="n">
        <v>1.42421</v>
      </c>
      <c r="R37" s="11" t="n">
        <v>1.42266</v>
      </c>
      <c r="S37" s="11" t="n">
        <v>1.42277</v>
      </c>
      <c r="T37" s="11" t="n">
        <v>1.43374</v>
      </c>
      <c r="U37" s="11" t="n">
        <v>1.42576</v>
      </c>
      <c r="V37" s="11" t="n">
        <v>1.43801</v>
      </c>
      <c r="W37" s="11" t="n">
        <v>1.38934</v>
      </c>
      <c r="X37" s="11" t="n">
        <v>1.26906</v>
      </c>
      <c r="Y37" s="11" t="n">
        <v>1.0667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0702</v>
      </c>
      <c r="C43" s="11" t="n">
        <v>0.901</v>
      </c>
      <c r="D43" s="11" t="n">
        <v>0.91074</v>
      </c>
      <c r="E43" s="11" t="n">
        <v>0.90409</v>
      </c>
      <c r="F43" s="11" t="n">
        <v>0.93506</v>
      </c>
      <c r="G43" s="11" t="n">
        <v>0.96995</v>
      </c>
      <c r="H43" s="11" t="n">
        <v>1.03992</v>
      </c>
      <c r="I43" s="11" t="n">
        <v>1.13193</v>
      </c>
      <c r="J43" s="11" t="n">
        <v>1.22307</v>
      </c>
      <c r="K43" s="11" t="n">
        <v>1.12851</v>
      </c>
      <c r="L43" s="11" t="n">
        <v>1.12766</v>
      </c>
      <c r="M43" s="11" t="n">
        <v>1.2004</v>
      </c>
      <c r="N43" s="11" t="n">
        <v>1.19611</v>
      </c>
      <c r="O43" s="11" t="n">
        <v>1.18055</v>
      </c>
      <c r="P43" s="11" t="n">
        <v>0.9298</v>
      </c>
      <c r="Q43" s="11" t="n">
        <v>0.9395</v>
      </c>
      <c r="R43" s="11" t="n">
        <v>1.11216</v>
      </c>
      <c r="S43" s="11" t="n">
        <v>1.1624</v>
      </c>
      <c r="T43" s="11" t="n">
        <v>1.1978</v>
      </c>
      <c r="U43" s="11" t="n">
        <v>1.34333</v>
      </c>
      <c r="V43" s="11" t="n">
        <v>0.99121</v>
      </c>
      <c r="W43" s="11" t="n">
        <v>0.94371</v>
      </c>
      <c r="X43" s="11" t="n">
        <v>0.92837</v>
      </c>
      <c r="Y43" s="11" t="n">
        <v>0.9150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2646</v>
      </c>
      <c r="C44" s="11" t="n">
        <v>0.83177</v>
      </c>
      <c r="D44" s="11" t="n">
        <v>0.84165</v>
      </c>
      <c r="E44" s="11" t="n">
        <v>0.84027</v>
      </c>
      <c r="F44" s="11" t="n">
        <v>0.85747</v>
      </c>
      <c r="G44" s="11" t="n">
        <v>0.88781</v>
      </c>
      <c r="H44" s="11" t="n">
        <v>0.90666</v>
      </c>
      <c r="I44" s="11" t="n">
        <v>0.95181</v>
      </c>
      <c r="J44" s="11" t="n">
        <v>0.95705</v>
      </c>
      <c r="K44" s="11" t="n">
        <v>0.94756</v>
      </c>
      <c r="L44" s="11" t="n">
        <v>0.93888</v>
      </c>
      <c r="M44" s="11" t="n">
        <v>0.93644</v>
      </c>
      <c r="N44" s="11" t="n">
        <v>0.92338</v>
      </c>
      <c r="O44" s="11" t="n">
        <v>0.92158</v>
      </c>
      <c r="P44" s="11" t="n">
        <v>0.85107</v>
      </c>
      <c r="Q44" s="11" t="n">
        <v>0.86963</v>
      </c>
      <c r="R44" s="11" t="n">
        <v>0.92138</v>
      </c>
      <c r="S44" s="11" t="n">
        <v>0.9589</v>
      </c>
      <c r="T44" s="11" t="n">
        <v>0.94847</v>
      </c>
      <c r="U44" s="11" t="n">
        <v>0.98412</v>
      </c>
      <c r="V44" s="11" t="n">
        <v>0.93123</v>
      </c>
      <c r="W44" s="11" t="n">
        <v>0.85048</v>
      </c>
      <c r="X44" s="11" t="n">
        <v>0.83678</v>
      </c>
      <c r="Y44" s="11" t="n">
        <v>0.8358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4671</v>
      </c>
      <c r="C45" s="11" t="n">
        <v>0.8444</v>
      </c>
      <c r="D45" s="11" t="n">
        <v>0.8481</v>
      </c>
      <c r="E45" s="11" t="n">
        <v>0.86383</v>
      </c>
      <c r="F45" s="11" t="n">
        <v>0.87083</v>
      </c>
      <c r="G45" s="11" t="n">
        <v>0.89081</v>
      </c>
      <c r="H45" s="11" t="n">
        <v>0.90651</v>
      </c>
      <c r="I45" s="11" t="n">
        <v>0.9315</v>
      </c>
      <c r="J45" s="11" t="n">
        <v>0.96269</v>
      </c>
      <c r="K45" s="11" t="n">
        <v>0.95356</v>
      </c>
      <c r="L45" s="11" t="n">
        <v>1.16275</v>
      </c>
      <c r="M45" s="11" t="n">
        <v>1.19256</v>
      </c>
      <c r="N45" s="11" t="n">
        <v>1.1659</v>
      </c>
      <c r="O45" s="11" t="n">
        <v>1.16027</v>
      </c>
      <c r="P45" s="11" t="n">
        <v>1.00164</v>
      </c>
      <c r="Q45" s="11" t="n">
        <v>1.00716</v>
      </c>
      <c r="R45" s="11" t="n">
        <v>1.11847</v>
      </c>
      <c r="S45" s="11" t="n">
        <v>1.14247</v>
      </c>
      <c r="T45" s="11" t="n">
        <v>1.17256</v>
      </c>
      <c r="U45" s="11" t="n">
        <v>1.18098</v>
      </c>
      <c r="V45" s="11" t="n">
        <v>0.92178</v>
      </c>
      <c r="W45" s="11" t="n">
        <v>0.91678</v>
      </c>
      <c r="X45" s="11" t="n">
        <v>0.87226</v>
      </c>
      <c r="Y45" s="11" t="n">
        <v>0.8653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0953</v>
      </c>
      <c r="C46" s="11" t="n">
        <v>0.89405</v>
      </c>
      <c r="D46" s="11" t="n">
        <v>0.89894</v>
      </c>
      <c r="E46" s="11" t="n">
        <v>0.88207</v>
      </c>
      <c r="F46" s="11" t="n">
        <v>0.89729</v>
      </c>
      <c r="G46" s="11" t="n">
        <v>0.9175</v>
      </c>
      <c r="H46" s="11" t="n">
        <v>0.96651</v>
      </c>
      <c r="I46" s="11" t="n">
        <v>1.06346</v>
      </c>
      <c r="J46" s="11" t="n">
        <v>1.08402</v>
      </c>
      <c r="K46" s="11" t="n">
        <v>1.17486</v>
      </c>
      <c r="L46" s="11" t="n">
        <v>1.18212</v>
      </c>
      <c r="M46" s="11" t="n">
        <v>1.17975</v>
      </c>
      <c r="N46" s="11" t="n">
        <v>1.07294</v>
      </c>
      <c r="O46" s="11" t="n">
        <v>1.01861</v>
      </c>
      <c r="P46" s="11" t="n">
        <v>1.0239</v>
      </c>
      <c r="Q46" s="11" t="n">
        <v>0.97104</v>
      </c>
      <c r="R46" s="11" t="n">
        <v>1.05941</v>
      </c>
      <c r="S46" s="11" t="n">
        <v>1.0521</v>
      </c>
      <c r="T46" s="11" t="n">
        <v>1.05405</v>
      </c>
      <c r="U46" s="11" t="n">
        <v>0.96797</v>
      </c>
      <c r="V46" s="11" t="n">
        <v>0.94468</v>
      </c>
      <c r="W46" s="11" t="n">
        <v>0.91483</v>
      </c>
      <c r="X46" s="11" t="n">
        <v>0.9039</v>
      </c>
      <c r="Y46" s="11" t="n">
        <v>0.8989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5805</v>
      </c>
      <c r="C47" s="11" t="n">
        <v>0.95166</v>
      </c>
      <c r="D47" s="11" t="n">
        <v>0.95195</v>
      </c>
      <c r="E47" s="11" t="n">
        <v>0.92809</v>
      </c>
      <c r="F47" s="11" t="n">
        <v>0.9297</v>
      </c>
      <c r="G47" s="11" t="n">
        <v>0.9376</v>
      </c>
      <c r="H47" s="11" t="n">
        <v>0.97204</v>
      </c>
      <c r="I47" s="11" t="n">
        <v>0.97918</v>
      </c>
      <c r="J47" s="11" t="n">
        <v>0.97785</v>
      </c>
      <c r="K47" s="11" t="n">
        <v>0.96131</v>
      </c>
      <c r="L47" s="11" t="n">
        <v>1.0115</v>
      </c>
      <c r="M47" s="11" t="n">
        <v>1.02196</v>
      </c>
      <c r="N47" s="11" t="n">
        <v>1.01654</v>
      </c>
      <c r="O47" s="11" t="n">
        <v>0.97481</v>
      </c>
      <c r="P47" s="11" t="n">
        <v>1.02187</v>
      </c>
      <c r="Q47" s="11" t="n">
        <v>0.97501</v>
      </c>
      <c r="R47" s="11" t="n">
        <v>1.06467</v>
      </c>
      <c r="S47" s="11" t="n">
        <v>1.05186</v>
      </c>
      <c r="T47" s="11" t="n">
        <v>1.03319</v>
      </c>
      <c r="U47" s="11" t="n">
        <v>1.07296</v>
      </c>
      <c r="V47" s="11" t="n">
        <v>0.97168</v>
      </c>
      <c r="W47" s="11" t="n">
        <v>0.9591</v>
      </c>
      <c r="X47" s="11" t="n">
        <v>0.94786</v>
      </c>
      <c r="Y47" s="11" t="n">
        <v>0.9385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657</v>
      </c>
      <c r="C48" s="11" t="n">
        <v>0.85511</v>
      </c>
      <c r="D48" s="11" t="n">
        <v>0.86176</v>
      </c>
      <c r="E48" s="11" t="n">
        <v>0.86487</v>
      </c>
      <c r="F48" s="11" t="n">
        <v>0.87601</v>
      </c>
      <c r="G48" s="11" t="n">
        <v>0.91425</v>
      </c>
      <c r="H48" s="11" t="n">
        <v>1.01922</v>
      </c>
      <c r="I48" s="11" t="n">
        <v>1.08113</v>
      </c>
      <c r="J48" s="11" t="n">
        <v>1.04549</v>
      </c>
      <c r="K48" s="11" t="n">
        <v>0.91647</v>
      </c>
      <c r="L48" s="11" t="n">
        <v>0.91523</v>
      </c>
      <c r="M48" s="11" t="n">
        <v>0.91714</v>
      </c>
      <c r="N48" s="11" t="n">
        <v>0.91684</v>
      </c>
      <c r="O48" s="11" t="n">
        <v>0.916</v>
      </c>
      <c r="P48" s="11" t="n">
        <v>0.91675</v>
      </c>
      <c r="Q48" s="11" t="n">
        <v>1.07784</v>
      </c>
      <c r="R48" s="11" t="n">
        <v>0.9772</v>
      </c>
      <c r="S48" s="11" t="n">
        <v>1.0515</v>
      </c>
      <c r="T48" s="11" t="n">
        <v>0.9199</v>
      </c>
      <c r="U48" s="11" t="n">
        <v>0.92239</v>
      </c>
      <c r="V48" s="11" t="n">
        <v>0.89243</v>
      </c>
      <c r="W48" s="11" t="n">
        <v>0.8878</v>
      </c>
      <c r="X48" s="11" t="n">
        <v>0.87267</v>
      </c>
      <c r="Y48" s="11" t="n">
        <v>0.8600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0179</v>
      </c>
      <c r="C49" s="11" t="n">
        <v>0.88919</v>
      </c>
      <c r="D49" s="11" t="n">
        <v>0.89865</v>
      </c>
      <c r="E49" s="11" t="n">
        <v>0.90213</v>
      </c>
      <c r="F49" s="11" t="n">
        <v>0.92705</v>
      </c>
      <c r="G49" s="11" t="n">
        <v>1.06906</v>
      </c>
      <c r="H49" s="11" t="n">
        <v>1.20812</v>
      </c>
      <c r="I49" s="11" t="n">
        <v>1.36488</v>
      </c>
      <c r="J49" s="11" t="n">
        <v>1.31665</v>
      </c>
      <c r="K49" s="11" t="n">
        <v>1.27185</v>
      </c>
      <c r="L49" s="11" t="n">
        <v>1.21103</v>
      </c>
      <c r="M49" s="11" t="n">
        <v>1.05346</v>
      </c>
      <c r="N49" s="11" t="n">
        <v>1.01073</v>
      </c>
      <c r="O49" s="11" t="n">
        <v>1.26903</v>
      </c>
      <c r="P49" s="11" t="n">
        <v>1.00886</v>
      </c>
      <c r="Q49" s="11" t="n">
        <v>0.97586</v>
      </c>
      <c r="R49" s="11" t="n">
        <v>1.18997</v>
      </c>
      <c r="S49" s="11" t="n">
        <v>1.18669</v>
      </c>
      <c r="T49" s="11" t="n">
        <v>0.99204</v>
      </c>
      <c r="U49" s="11" t="n">
        <v>0.99387</v>
      </c>
      <c r="V49" s="11" t="n">
        <v>0.98426</v>
      </c>
      <c r="W49" s="11" t="n">
        <v>0.93902</v>
      </c>
      <c r="X49" s="11" t="n">
        <v>0.90429</v>
      </c>
      <c r="Y49" s="11" t="n">
        <v>0.9014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2811</v>
      </c>
      <c r="C50" s="11" t="n">
        <v>0.83118</v>
      </c>
      <c r="D50" s="11" t="n">
        <v>0.84943</v>
      </c>
      <c r="E50" s="11" t="n">
        <v>0.83723</v>
      </c>
      <c r="F50" s="11" t="n">
        <v>0.84744</v>
      </c>
      <c r="G50" s="11" t="n">
        <v>0.8659</v>
      </c>
      <c r="H50" s="11" t="n">
        <v>0.91861</v>
      </c>
      <c r="I50" s="11" t="n">
        <v>0.89384</v>
      </c>
      <c r="J50" s="11" t="n">
        <v>0.89558</v>
      </c>
      <c r="K50" s="11" t="n">
        <v>0.86816</v>
      </c>
      <c r="L50" s="11" t="n">
        <v>0.86613</v>
      </c>
      <c r="M50" s="11" t="n">
        <v>0.86758</v>
      </c>
      <c r="N50" s="11" t="n">
        <v>0.86745</v>
      </c>
      <c r="O50" s="11" t="n">
        <v>0.86013</v>
      </c>
      <c r="P50" s="11" t="n">
        <v>0.86402</v>
      </c>
      <c r="Q50" s="11" t="n">
        <v>0.85738</v>
      </c>
      <c r="R50" s="11" t="n">
        <v>0.86172</v>
      </c>
      <c r="S50" s="11" t="n">
        <v>0.87119</v>
      </c>
      <c r="T50" s="11" t="n">
        <v>0.86574</v>
      </c>
      <c r="U50" s="11" t="n">
        <v>0.86121</v>
      </c>
      <c r="V50" s="11" t="n">
        <v>0.85726</v>
      </c>
      <c r="W50" s="11" t="n">
        <v>0.84582</v>
      </c>
      <c r="X50" s="11" t="n">
        <v>0.83721</v>
      </c>
      <c r="Y50" s="11" t="n">
        <v>0.8384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1177</v>
      </c>
      <c r="C51" s="11" t="n">
        <v>0.81583</v>
      </c>
      <c r="D51" s="11" t="n">
        <v>0.82323</v>
      </c>
      <c r="E51" s="11" t="n">
        <v>0.82767</v>
      </c>
      <c r="F51" s="11" t="n">
        <v>0.84585</v>
      </c>
      <c r="G51" s="11" t="n">
        <v>0.8636</v>
      </c>
      <c r="H51" s="11" t="n">
        <v>1.05587</v>
      </c>
      <c r="I51" s="11" t="n">
        <v>0.98668</v>
      </c>
      <c r="J51" s="11" t="n">
        <v>0.93349</v>
      </c>
      <c r="K51" s="11" t="n">
        <v>0.88894</v>
      </c>
      <c r="L51" s="11" t="n">
        <v>0.97901</v>
      </c>
      <c r="M51" s="11" t="n">
        <v>0.97922</v>
      </c>
      <c r="N51" s="11" t="n">
        <v>1.171</v>
      </c>
      <c r="O51" s="11" t="n">
        <v>1.16775</v>
      </c>
      <c r="P51" s="11" t="n">
        <v>1.02945</v>
      </c>
      <c r="Q51" s="11" t="n">
        <v>1.02233</v>
      </c>
      <c r="R51" s="11" t="n">
        <v>1.13404</v>
      </c>
      <c r="S51" s="11" t="n">
        <v>1.11335</v>
      </c>
      <c r="T51" s="11" t="n">
        <v>1.06832</v>
      </c>
      <c r="U51" s="11" t="n">
        <v>0.96923</v>
      </c>
      <c r="V51" s="11" t="n">
        <v>0.87623</v>
      </c>
      <c r="W51" s="11" t="n">
        <v>0.84419</v>
      </c>
      <c r="X51" s="11" t="n">
        <v>0.83786</v>
      </c>
      <c r="Y51" s="11" t="n">
        <v>0.8300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79348</v>
      </c>
      <c r="C52" s="11" t="n">
        <v>0.76147</v>
      </c>
      <c r="D52" s="11" t="n">
        <v>0.7831</v>
      </c>
      <c r="E52" s="11" t="n">
        <v>0.83144</v>
      </c>
      <c r="F52" s="11" t="n">
        <v>0.86787</v>
      </c>
      <c r="G52" s="11" t="n">
        <v>1.00247</v>
      </c>
      <c r="H52" s="11" t="n">
        <v>1.06718</v>
      </c>
      <c r="I52" s="11" t="n">
        <v>1.16954</v>
      </c>
      <c r="J52" s="11" t="n">
        <v>1.1907</v>
      </c>
      <c r="K52" s="11" t="n">
        <v>1.16453</v>
      </c>
      <c r="L52" s="11" t="n">
        <v>1.1934</v>
      </c>
      <c r="M52" s="11" t="n">
        <v>1.19214</v>
      </c>
      <c r="N52" s="11" t="n">
        <v>1.16715</v>
      </c>
      <c r="O52" s="11" t="n">
        <v>1.16547</v>
      </c>
      <c r="P52" s="11" t="n">
        <v>0.99617</v>
      </c>
      <c r="Q52" s="11" t="n">
        <v>1.01097</v>
      </c>
      <c r="R52" s="11" t="n">
        <v>1.13078</v>
      </c>
      <c r="S52" s="11" t="n">
        <v>1.0979</v>
      </c>
      <c r="T52" s="11" t="n">
        <v>1.11414</v>
      </c>
      <c r="U52" s="11" t="n">
        <v>1.12871</v>
      </c>
      <c r="V52" s="11" t="n">
        <v>1.08298</v>
      </c>
      <c r="W52" s="11" t="n">
        <v>0.96043</v>
      </c>
      <c r="X52" s="11" t="n">
        <v>0.86292</v>
      </c>
      <c r="Y52" s="11" t="n">
        <v>0.8067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2083</v>
      </c>
      <c r="C53" s="11" t="n">
        <v>0.91739</v>
      </c>
      <c r="D53" s="11" t="n">
        <v>0.90432</v>
      </c>
      <c r="E53" s="11" t="n">
        <v>0.92387</v>
      </c>
      <c r="F53" s="11" t="n">
        <v>0.89425</v>
      </c>
      <c r="G53" s="11" t="n">
        <v>1.0194</v>
      </c>
      <c r="H53" s="11" t="n">
        <v>1.06691</v>
      </c>
      <c r="I53" s="11" t="n">
        <v>1.08431</v>
      </c>
      <c r="J53" s="11" t="n">
        <v>1.10691</v>
      </c>
      <c r="K53" s="11" t="n">
        <v>1.17978</v>
      </c>
      <c r="L53" s="11" t="n">
        <v>1.07533</v>
      </c>
      <c r="M53" s="11" t="n">
        <v>1.07421</v>
      </c>
      <c r="N53" s="11" t="n">
        <v>1.07323</v>
      </c>
      <c r="O53" s="11" t="n">
        <v>1.07119</v>
      </c>
      <c r="P53" s="11" t="n">
        <v>1.02035</v>
      </c>
      <c r="Q53" s="11" t="n">
        <v>1.06375</v>
      </c>
      <c r="R53" s="11" t="n">
        <v>1.0698</v>
      </c>
      <c r="S53" s="11" t="n">
        <v>1.05615</v>
      </c>
      <c r="T53" s="11" t="n">
        <v>1.05822</v>
      </c>
      <c r="U53" s="11" t="n">
        <v>1.1785</v>
      </c>
      <c r="V53" s="11" t="n">
        <v>1.18747</v>
      </c>
      <c r="W53" s="11" t="n">
        <v>1.03312</v>
      </c>
      <c r="X53" s="11" t="n">
        <v>0.91607</v>
      </c>
      <c r="Y53" s="11" t="n">
        <v>0.9007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4548</v>
      </c>
      <c r="C54" s="11" t="n">
        <v>0.83441</v>
      </c>
      <c r="D54" s="11" t="n">
        <v>0.81686</v>
      </c>
      <c r="E54" s="11" t="n">
        <v>0.84133</v>
      </c>
      <c r="F54" s="11" t="n">
        <v>0.8255</v>
      </c>
      <c r="G54" s="11" t="n">
        <v>0.86246</v>
      </c>
      <c r="H54" s="11" t="n">
        <v>0.86648</v>
      </c>
      <c r="I54" s="11" t="n">
        <v>0.93059</v>
      </c>
      <c r="J54" s="11" t="n">
        <v>0.93087</v>
      </c>
      <c r="K54" s="11" t="n">
        <v>0.9564</v>
      </c>
      <c r="L54" s="11" t="n">
        <v>0.98199</v>
      </c>
      <c r="M54" s="11" t="n">
        <v>0.98206</v>
      </c>
      <c r="N54" s="11" t="n">
        <v>1.00266</v>
      </c>
      <c r="O54" s="11" t="n">
        <v>1.00237</v>
      </c>
      <c r="P54" s="11" t="n">
        <v>0.96725</v>
      </c>
      <c r="Q54" s="11" t="n">
        <v>1.05177</v>
      </c>
      <c r="R54" s="11" t="n">
        <v>1.06581</v>
      </c>
      <c r="S54" s="11" t="n">
        <v>1.00064</v>
      </c>
      <c r="T54" s="11" t="n">
        <v>1.01487</v>
      </c>
      <c r="U54" s="11" t="n">
        <v>1.05351</v>
      </c>
      <c r="V54" s="11" t="n">
        <v>1.05837</v>
      </c>
      <c r="W54" s="11" t="n">
        <v>0.90933</v>
      </c>
      <c r="X54" s="11" t="n">
        <v>0.86462</v>
      </c>
      <c r="Y54" s="11" t="n">
        <v>0.8444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61626</v>
      </c>
      <c r="C55" s="11" t="n">
        <v>0.79435</v>
      </c>
      <c r="D55" s="11" t="n">
        <v>0.82843</v>
      </c>
      <c r="E55" s="11" t="n">
        <v>0.87212</v>
      </c>
      <c r="F55" s="11" t="n">
        <v>0.86587</v>
      </c>
      <c r="G55" s="11" t="n">
        <v>0.87977</v>
      </c>
      <c r="H55" s="11" t="n">
        <v>0.86942</v>
      </c>
      <c r="I55" s="11" t="n">
        <v>0.89248</v>
      </c>
      <c r="J55" s="11" t="n">
        <v>0.88868</v>
      </c>
      <c r="K55" s="11" t="n">
        <v>0.87785</v>
      </c>
      <c r="L55" s="11" t="n">
        <v>0.88724</v>
      </c>
      <c r="M55" s="11" t="n">
        <v>0.88661</v>
      </c>
      <c r="N55" s="11" t="n">
        <v>0.6349</v>
      </c>
      <c r="O55" s="11" t="n">
        <v>0.87283</v>
      </c>
      <c r="P55" s="11" t="n">
        <v>0.85829</v>
      </c>
      <c r="Q55" s="11" t="n">
        <v>0.8642</v>
      </c>
      <c r="R55" s="11" t="n">
        <v>0.86876</v>
      </c>
      <c r="S55" s="11" t="n">
        <v>0.86564</v>
      </c>
      <c r="T55" s="11" t="n">
        <v>0.85998</v>
      </c>
      <c r="U55" s="11" t="n">
        <v>0.62939</v>
      </c>
      <c r="V55" s="11" t="n">
        <v>0.6358</v>
      </c>
      <c r="W55" s="11" t="n">
        <v>0.61902</v>
      </c>
      <c r="X55" s="11" t="n">
        <v>0.6161</v>
      </c>
      <c r="Y55" s="11" t="n">
        <v>0.6134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70128</v>
      </c>
      <c r="C56" s="11" t="n">
        <v>0.69908</v>
      </c>
      <c r="D56" s="11" t="n">
        <v>0.70432</v>
      </c>
      <c r="E56" s="11" t="n">
        <v>0.70922</v>
      </c>
      <c r="F56" s="11" t="n">
        <v>0.80653</v>
      </c>
      <c r="G56" s="11" t="n">
        <v>0.8563</v>
      </c>
      <c r="H56" s="11" t="n">
        <v>0.86061</v>
      </c>
      <c r="I56" s="11" t="n">
        <v>0.87666</v>
      </c>
      <c r="J56" s="11" t="n">
        <v>0.88015</v>
      </c>
      <c r="K56" s="11" t="n">
        <v>0.87884</v>
      </c>
      <c r="L56" s="11" t="n">
        <v>0.87509</v>
      </c>
      <c r="M56" s="11" t="n">
        <v>0.87404</v>
      </c>
      <c r="N56" s="11" t="n">
        <v>0.8752</v>
      </c>
      <c r="O56" s="11" t="n">
        <v>0.8746</v>
      </c>
      <c r="P56" s="11" t="n">
        <v>0.84903</v>
      </c>
      <c r="Q56" s="11" t="n">
        <v>0.86051</v>
      </c>
      <c r="R56" s="11" t="n">
        <v>0.86744</v>
      </c>
      <c r="S56" s="11" t="n">
        <v>0.86679</v>
      </c>
      <c r="T56" s="11" t="n">
        <v>0.86708</v>
      </c>
      <c r="U56" s="11" t="n">
        <v>0.7233</v>
      </c>
      <c r="V56" s="11" t="n">
        <v>0.72436</v>
      </c>
      <c r="W56" s="11" t="n">
        <v>0.70985</v>
      </c>
      <c r="X56" s="11" t="n">
        <v>0.70456</v>
      </c>
      <c r="Y56" s="11" t="n">
        <v>0.7040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74525</v>
      </c>
      <c r="C57" s="11" t="n">
        <v>0.73241</v>
      </c>
      <c r="D57" s="11" t="n">
        <v>0.73861</v>
      </c>
      <c r="E57" s="11" t="n">
        <v>0.85809</v>
      </c>
      <c r="F57" s="11" t="n">
        <v>0.8426</v>
      </c>
      <c r="G57" s="11" t="n">
        <v>0.90827</v>
      </c>
      <c r="H57" s="11" t="n">
        <v>0.9119</v>
      </c>
      <c r="I57" s="11" t="n">
        <v>0.93962</v>
      </c>
      <c r="J57" s="11" t="n">
        <v>0.94015</v>
      </c>
      <c r="K57" s="11" t="n">
        <v>1.22624</v>
      </c>
      <c r="L57" s="11" t="n">
        <v>1.29057</v>
      </c>
      <c r="M57" s="11" t="n">
        <v>1.2758</v>
      </c>
      <c r="N57" s="11" t="n">
        <v>1.25572</v>
      </c>
      <c r="O57" s="11" t="n">
        <v>1.21492</v>
      </c>
      <c r="P57" s="11" t="n">
        <v>1.05395</v>
      </c>
      <c r="Q57" s="11" t="n">
        <v>1.13549</v>
      </c>
      <c r="R57" s="11" t="n">
        <v>1.19693</v>
      </c>
      <c r="S57" s="11" t="n">
        <v>1.17369</v>
      </c>
      <c r="T57" s="11" t="n">
        <v>1.16706</v>
      </c>
      <c r="U57" s="11" t="n">
        <v>1.12773</v>
      </c>
      <c r="V57" s="11" t="n">
        <v>1.07407</v>
      </c>
      <c r="W57" s="11" t="n">
        <v>0.85386</v>
      </c>
      <c r="X57" s="11" t="n">
        <v>0.75182</v>
      </c>
      <c r="Y57" s="11" t="n">
        <v>0.7476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71296</v>
      </c>
      <c r="C58" s="11" t="n">
        <v>0.70789</v>
      </c>
      <c r="D58" s="11" t="n">
        <v>0.7104</v>
      </c>
      <c r="E58" s="11" t="n">
        <v>0.7224</v>
      </c>
      <c r="F58" s="11" t="n">
        <v>0.71791</v>
      </c>
      <c r="G58" s="11" t="n">
        <v>0.72492</v>
      </c>
      <c r="H58" s="11" t="n">
        <v>0.7339</v>
      </c>
      <c r="I58" s="11" t="n">
        <v>0.74678</v>
      </c>
      <c r="J58" s="11" t="n">
        <v>0.74866</v>
      </c>
      <c r="K58" s="11" t="n">
        <v>0.74787</v>
      </c>
      <c r="L58" s="11" t="n">
        <v>0.74246</v>
      </c>
      <c r="M58" s="11" t="n">
        <v>0.7354</v>
      </c>
      <c r="N58" s="11" t="n">
        <v>0.73774</v>
      </c>
      <c r="O58" s="11" t="n">
        <v>0.73575</v>
      </c>
      <c r="P58" s="11" t="n">
        <v>0.72367</v>
      </c>
      <c r="Q58" s="11" t="n">
        <v>0.73131</v>
      </c>
      <c r="R58" s="11" t="n">
        <v>0.73837</v>
      </c>
      <c r="S58" s="11" t="n">
        <v>0.73881</v>
      </c>
      <c r="T58" s="11" t="n">
        <v>0.73633</v>
      </c>
      <c r="U58" s="11" t="n">
        <v>0.73541</v>
      </c>
      <c r="V58" s="11" t="n">
        <v>0.73288</v>
      </c>
      <c r="W58" s="11" t="n">
        <v>0.72214</v>
      </c>
      <c r="X58" s="11" t="n">
        <v>0.7132</v>
      </c>
      <c r="Y58" s="11" t="n">
        <v>0.7080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722</v>
      </c>
      <c r="C59" s="11" t="n">
        <v>0.86627</v>
      </c>
      <c r="D59" s="11" t="n">
        <v>0.86962</v>
      </c>
      <c r="E59" s="11" t="n">
        <v>0.88426</v>
      </c>
      <c r="F59" s="11" t="n">
        <v>0.88685</v>
      </c>
      <c r="G59" s="11" t="n">
        <v>0.91334</v>
      </c>
      <c r="H59" s="11" t="n">
        <v>0.96053</v>
      </c>
      <c r="I59" s="11" t="n">
        <v>0.97781</v>
      </c>
      <c r="J59" s="11" t="n">
        <v>0.97243</v>
      </c>
      <c r="K59" s="11" t="n">
        <v>0.92946</v>
      </c>
      <c r="L59" s="11" t="n">
        <v>0.93063</v>
      </c>
      <c r="M59" s="11" t="n">
        <v>0.92512</v>
      </c>
      <c r="N59" s="11" t="n">
        <v>0.92354</v>
      </c>
      <c r="O59" s="11" t="n">
        <v>0.92344</v>
      </c>
      <c r="P59" s="11" t="n">
        <v>0.90627</v>
      </c>
      <c r="Q59" s="11" t="n">
        <v>0.91338</v>
      </c>
      <c r="R59" s="11" t="n">
        <v>1.13162</v>
      </c>
      <c r="S59" s="11" t="n">
        <v>1.13777</v>
      </c>
      <c r="T59" s="11" t="n">
        <v>1.08121</v>
      </c>
      <c r="U59" s="11" t="n">
        <v>0.95731</v>
      </c>
      <c r="V59" s="11" t="n">
        <v>0.95797</v>
      </c>
      <c r="W59" s="11" t="n">
        <v>0.93228</v>
      </c>
      <c r="X59" s="11" t="n">
        <v>0.91098</v>
      </c>
      <c r="Y59" s="11" t="n">
        <v>0.8923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7986</v>
      </c>
      <c r="C60" s="11" t="n">
        <v>0.96798</v>
      </c>
      <c r="D60" s="11" t="n">
        <v>0.96715</v>
      </c>
      <c r="E60" s="11" t="n">
        <v>0.97732</v>
      </c>
      <c r="F60" s="11" t="n">
        <v>0.96341</v>
      </c>
      <c r="G60" s="11" t="n">
        <v>0.98786</v>
      </c>
      <c r="H60" s="11" t="n">
        <v>1.03482</v>
      </c>
      <c r="I60" s="11" t="n">
        <v>1.08175</v>
      </c>
      <c r="J60" s="11" t="n">
        <v>1.10279</v>
      </c>
      <c r="K60" s="11" t="n">
        <v>1.10805</v>
      </c>
      <c r="L60" s="11" t="n">
        <v>1.12185</v>
      </c>
      <c r="M60" s="11" t="n">
        <v>1.18381</v>
      </c>
      <c r="N60" s="11" t="n">
        <v>1.1214</v>
      </c>
      <c r="O60" s="11" t="n">
        <v>1.08227</v>
      </c>
      <c r="P60" s="11" t="n">
        <v>1.01829</v>
      </c>
      <c r="Q60" s="11" t="n">
        <v>1.05611</v>
      </c>
      <c r="R60" s="11" t="n">
        <v>1.05117</v>
      </c>
      <c r="S60" s="11" t="n">
        <v>1.06522</v>
      </c>
      <c r="T60" s="11" t="n">
        <v>1.05822</v>
      </c>
      <c r="U60" s="11" t="n">
        <v>1.07281</v>
      </c>
      <c r="V60" s="11" t="n">
        <v>1.0337</v>
      </c>
      <c r="W60" s="11" t="n">
        <v>0.98303</v>
      </c>
      <c r="X60" s="11" t="n">
        <v>0.97285</v>
      </c>
      <c r="Y60" s="11" t="n">
        <v>0.9635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4341</v>
      </c>
      <c r="C61" s="11" t="n">
        <v>1.03137</v>
      </c>
      <c r="D61" s="11" t="n">
        <v>1.02853</v>
      </c>
      <c r="E61" s="11" t="n">
        <v>1.0288</v>
      </c>
      <c r="F61" s="11" t="n">
        <v>1.02974</v>
      </c>
      <c r="G61" s="11" t="n">
        <v>1.02234</v>
      </c>
      <c r="H61" s="11" t="n">
        <v>1.04009</v>
      </c>
      <c r="I61" s="11" t="n">
        <v>1.08339</v>
      </c>
      <c r="J61" s="11" t="n">
        <v>1.11152</v>
      </c>
      <c r="K61" s="11" t="n">
        <v>1.11689</v>
      </c>
      <c r="L61" s="11" t="n">
        <v>1.11613</v>
      </c>
      <c r="M61" s="11" t="n">
        <v>1.11568</v>
      </c>
      <c r="N61" s="11" t="n">
        <v>1.11185</v>
      </c>
      <c r="O61" s="11" t="n">
        <v>1.11187</v>
      </c>
      <c r="P61" s="11" t="n">
        <v>1.08931</v>
      </c>
      <c r="Q61" s="11" t="n">
        <v>1.10728</v>
      </c>
      <c r="R61" s="11" t="n">
        <v>1.07653</v>
      </c>
      <c r="S61" s="11" t="n">
        <v>1.09776</v>
      </c>
      <c r="T61" s="11" t="n">
        <v>1.10733</v>
      </c>
      <c r="U61" s="11" t="n">
        <v>1.08962</v>
      </c>
      <c r="V61" s="11" t="n">
        <v>1.10899</v>
      </c>
      <c r="W61" s="11" t="n">
        <v>1.08625</v>
      </c>
      <c r="X61" s="11" t="n">
        <v>1.02987</v>
      </c>
      <c r="Y61" s="11" t="n">
        <v>1.023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3713</v>
      </c>
      <c r="C62" s="11" t="n">
        <v>1.06498</v>
      </c>
      <c r="D62" s="11" t="n">
        <v>1.14968</v>
      </c>
      <c r="E62" s="11" t="n">
        <v>1.17829</v>
      </c>
      <c r="F62" s="11" t="n">
        <v>1.18773</v>
      </c>
      <c r="G62" s="11" t="n">
        <v>1.23343</v>
      </c>
      <c r="H62" s="11" t="n">
        <v>1.26327</v>
      </c>
      <c r="I62" s="11" t="n">
        <v>1.27263</v>
      </c>
      <c r="J62" s="11" t="n">
        <v>1.29244</v>
      </c>
      <c r="K62" s="11" t="n">
        <v>1.28516</v>
      </c>
      <c r="L62" s="11" t="n">
        <v>1.28551</v>
      </c>
      <c r="M62" s="11" t="n">
        <v>1.28418</v>
      </c>
      <c r="N62" s="11" t="n">
        <v>1.28092</v>
      </c>
      <c r="O62" s="11" t="n">
        <v>1.27167</v>
      </c>
      <c r="P62" s="11" t="n">
        <v>1.14812</v>
      </c>
      <c r="Q62" s="11" t="n">
        <v>1.26213</v>
      </c>
      <c r="R62" s="11" t="n">
        <v>1.25919</v>
      </c>
      <c r="S62" s="11" t="n">
        <v>1.2678</v>
      </c>
      <c r="T62" s="11" t="n">
        <v>1.257</v>
      </c>
      <c r="U62" s="11" t="n">
        <v>1.24646</v>
      </c>
      <c r="V62" s="11" t="n">
        <v>1.15018</v>
      </c>
      <c r="W62" s="11" t="n">
        <v>1.19523</v>
      </c>
      <c r="X62" s="11" t="n">
        <v>1.13112</v>
      </c>
      <c r="Y62" s="11" t="n">
        <v>0.9616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6889</v>
      </c>
      <c r="C63" s="11" t="n">
        <v>1.0527</v>
      </c>
      <c r="D63" s="11" t="n">
        <v>1.06388</v>
      </c>
      <c r="E63" s="11" t="n">
        <v>1.08501</v>
      </c>
      <c r="F63" s="11" t="n">
        <v>1.12419</v>
      </c>
      <c r="G63" s="11" t="n">
        <v>1.13131</v>
      </c>
      <c r="H63" s="11" t="n">
        <v>1.12076</v>
      </c>
      <c r="I63" s="11" t="n">
        <v>1.31888</v>
      </c>
      <c r="J63" s="11" t="n">
        <v>1.32966</v>
      </c>
      <c r="K63" s="11" t="n">
        <v>1.32567</v>
      </c>
      <c r="L63" s="11" t="n">
        <v>1.32015</v>
      </c>
      <c r="M63" s="11" t="n">
        <v>1.32483</v>
      </c>
      <c r="N63" s="11" t="n">
        <v>1.28342</v>
      </c>
      <c r="O63" s="11" t="n">
        <v>1.27733</v>
      </c>
      <c r="P63" s="11" t="n">
        <v>1.15392</v>
      </c>
      <c r="Q63" s="11" t="n">
        <v>1.20033</v>
      </c>
      <c r="R63" s="11" t="n">
        <v>1.20288</v>
      </c>
      <c r="S63" s="11" t="n">
        <v>1.19935</v>
      </c>
      <c r="T63" s="11" t="n">
        <v>1.105</v>
      </c>
      <c r="U63" s="11" t="n">
        <v>1.12738</v>
      </c>
      <c r="V63" s="11" t="n">
        <v>1.13571</v>
      </c>
      <c r="W63" s="11" t="n">
        <v>1.14406</v>
      </c>
      <c r="X63" s="11" t="n">
        <v>1.12426</v>
      </c>
      <c r="Y63" s="11" t="n">
        <v>1.0951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1636</v>
      </c>
      <c r="C64" s="11" t="n">
        <v>0.90311</v>
      </c>
      <c r="D64" s="11" t="n">
        <v>0.90743</v>
      </c>
      <c r="E64" s="11" t="n">
        <v>0.9543</v>
      </c>
      <c r="F64" s="11" t="n">
        <v>0.96101</v>
      </c>
      <c r="G64" s="11" t="n">
        <v>1.17313</v>
      </c>
      <c r="H64" s="11" t="n">
        <v>1.35551</v>
      </c>
      <c r="I64" s="11" t="n">
        <v>1.36473</v>
      </c>
      <c r="J64" s="11" t="n">
        <v>1.59169</v>
      </c>
      <c r="K64" s="11" t="n">
        <v>1.36699</v>
      </c>
      <c r="L64" s="11" t="n">
        <v>1.36567</v>
      </c>
      <c r="M64" s="11" t="n">
        <v>1.36612</v>
      </c>
      <c r="N64" s="11" t="n">
        <v>1.364</v>
      </c>
      <c r="O64" s="11" t="n">
        <v>1.36603</v>
      </c>
      <c r="P64" s="11" t="n">
        <v>1.25898</v>
      </c>
      <c r="Q64" s="11" t="n">
        <v>1.34663</v>
      </c>
      <c r="R64" s="11" t="n">
        <v>1.19398</v>
      </c>
      <c r="S64" s="11" t="n">
        <v>1.18739</v>
      </c>
      <c r="T64" s="11" t="n">
        <v>1.12078</v>
      </c>
      <c r="U64" s="11" t="n">
        <v>1.11037</v>
      </c>
      <c r="V64" s="11" t="n">
        <v>1.09289</v>
      </c>
      <c r="W64" s="11" t="n">
        <v>0.95763</v>
      </c>
      <c r="X64" s="11" t="n">
        <v>0.94004</v>
      </c>
      <c r="Y64" s="11" t="n">
        <v>0.9212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9313</v>
      </c>
      <c r="C65" s="11" t="n">
        <v>0.98787</v>
      </c>
      <c r="D65" s="11" t="n">
        <v>1.03654</v>
      </c>
      <c r="E65" s="11" t="n">
        <v>1.12956</v>
      </c>
      <c r="F65" s="11" t="n">
        <v>1.09363</v>
      </c>
      <c r="G65" s="11" t="n">
        <v>1.16957</v>
      </c>
      <c r="H65" s="11" t="n">
        <v>1.19363</v>
      </c>
      <c r="I65" s="11" t="n">
        <v>1.14202</v>
      </c>
      <c r="J65" s="11" t="n">
        <v>1.2397</v>
      </c>
      <c r="K65" s="11" t="n">
        <v>1.21592</v>
      </c>
      <c r="L65" s="11" t="n">
        <v>1.2209</v>
      </c>
      <c r="M65" s="11" t="n">
        <v>1.12664</v>
      </c>
      <c r="N65" s="11" t="n">
        <v>1.13377</v>
      </c>
      <c r="O65" s="11" t="n">
        <v>1.22309</v>
      </c>
      <c r="P65" s="11" t="n">
        <v>1.18873</v>
      </c>
      <c r="Q65" s="11" t="n">
        <v>1.19556</v>
      </c>
      <c r="R65" s="11" t="n">
        <v>1.21372</v>
      </c>
      <c r="S65" s="11" t="n">
        <v>1.12798</v>
      </c>
      <c r="T65" s="11" t="n">
        <v>1.14239</v>
      </c>
      <c r="U65" s="11" t="n">
        <v>1.16663</v>
      </c>
      <c r="V65" s="11" t="n">
        <v>1.1682</v>
      </c>
      <c r="W65" s="11" t="n">
        <v>1.14198</v>
      </c>
      <c r="X65" s="11" t="n">
        <v>1.1277</v>
      </c>
      <c r="Y65" s="11" t="n">
        <v>1.1168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3183</v>
      </c>
      <c r="C66" s="11" t="n">
        <v>1.10358</v>
      </c>
      <c r="D66" s="11" t="n">
        <v>1.24177</v>
      </c>
      <c r="E66" s="11" t="n">
        <v>1.43894</v>
      </c>
      <c r="F66" s="11" t="n">
        <v>1.43422</v>
      </c>
      <c r="G66" s="11" t="n">
        <v>1.45179</v>
      </c>
      <c r="H66" s="11" t="n">
        <v>1.4108</v>
      </c>
      <c r="I66" s="11" t="n">
        <v>1.3979</v>
      </c>
      <c r="J66" s="11" t="n">
        <v>1.40641</v>
      </c>
      <c r="K66" s="11" t="n">
        <v>1.40877</v>
      </c>
      <c r="L66" s="11" t="n">
        <v>1.41547</v>
      </c>
      <c r="M66" s="11" t="n">
        <v>1.40898</v>
      </c>
      <c r="N66" s="11" t="n">
        <v>1.4122</v>
      </c>
      <c r="O66" s="11" t="n">
        <v>1.37895</v>
      </c>
      <c r="P66" s="11" t="n">
        <v>1.40039</v>
      </c>
      <c r="Q66" s="11" t="n">
        <v>1.38132</v>
      </c>
      <c r="R66" s="11" t="n">
        <v>1.37555</v>
      </c>
      <c r="S66" s="11" t="n">
        <v>1.38732</v>
      </c>
      <c r="T66" s="11" t="n">
        <v>1.42865</v>
      </c>
      <c r="U66" s="11" t="n">
        <v>1.43306</v>
      </c>
      <c r="V66" s="11" t="n">
        <v>1.43021</v>
      </c>
      <c r="W66" s="11" t="n">
        <v>1.41097</v>
      </c>
      <c r="X66" s="11" t="n">
        <v>1.41272</v>
      </c>
      <c r="Y66" s="11" t="n">
        <v>1.2671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6396</v>
      </c>
      <c r="C67" s="11" t="n">
        <v>1.08175</v>
      </c>
      <c r="D67" s="11" t="n">
        <v>1.14045</v>
      </c>
      <c r="E67" s="11" t="n">
        <v>1.17882</v>
      </c>
      <c r="F67" s="11" t="n">
        <v>1.20356</v>
      </c>
      <c r="G67" s="11" t="n">
        <v>1.22737</v>
      </c>
      <c r="H67" s="11" t="n">
        <v>1.23376</v>
      </c>
      <c r="I67" s="11" t="n">
        <v>1.23861</v>
      </c>
      <c r="J67" s="11" t="n">
        <v>1.28205</v>
      </c>
      <c r="K67" s="11" t="n">
        <v>1.30903</v>
      </c>
      <c r="L67" s="11" t="n">
        <v>1.3031</v>
      </c>
      <c r="M67" s="11" t="n">
        <v>1.27143</v>
      </c>
      <c r="N67" s="11" t="n">
        <v>1.27378</v>
      </c>
      <c r="O67" s="11" t="n">
        <v>1.26977</v>
      </c>
      <c r="P67" s="11" t="n">
        <v>1.25651</v>
      </c>
      <c r="Q67" s="11" t="n">
        <v>1.28705</v>
      </c>
      <c r="R67" s="11" t="n">
        <v>1.24583</v>
      </c>
      <c r="S67" s="11" t="n">
        <v>1.27582</v>
      </c>
      <c r="T67" s="11" t="n">
        <v>1.25946</v>
      </c>
      <c r="U67" s="11" t="n">
        <v>1.26702</v>
      </c>
      <c r="V67" s="11" t="n">
        <v>1.18594</v>
      </c>
      <c r="W67" s="11" t="n">
        <v>1.1809</v>
      </c>
      <c r="X67" s="11" t="n">
        <v>1.07889</v>
      </c>
      <c r="Y67" s="11" t="n">
        <v>0.9796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93</v>
      </c>
      <c r="C68" s="11" t="n">
        <v>0.99327</v>
      </c>
      <c r="D68" s="11" t="n">
        <v>0.99719</v>
      </c>
      <c r="E68" s="11" t="n">
        <v>1.08487</v>
      </c>
      <c r="F68" s="11" t="n">
        <v>1.10462</v>
      </c>
      <c r="G68" s="11" t="n">
        <v>1.10274</v>
      </c>
      <c r="H68" s="11" t="n">
        <v>1.09536</v>
      </c>
      <c r="I68" s="11" t="n">
        <v>1.09742</v>
      </c>
      <c r="J68" s="11" t="n">
        <v>1.18859</v>
      </c>
      <c r="K68" s="11" t="n">
        <v>1.19236</v>
      </c>
      <c r="L68" s="11" t="n">
        <v>1.17668</v>
      </c>
      <c r="M68" s="11" t="n">
        <v>1.18028</v>
      </c>
      <c r="N68" s="11" t="n">
        <v>1.18063</v>
      </c>
      <c r="O68" s="11" t="n">
        <v>1.21208</v>
      </c>
      <c r="P68" s="11" t="n">
        <v>1.19242</v>
      </c>
      <c r="Q68" s="11" t="n">
        <v>1.22054</v>
      </c>
      <c r="R68" s="11" t="n">
        <v>1.16274</v>
      </c>
      <c r="S68" s="11" t="n">
        <v>1.14608</v>
      </c>
      <c r="T68" s="11" t="n">
        <v>1.15555</v>
      </c>
      <c r="U68" s="11" t="n">
        <v>1.17113</v>
      </c>
      <c r="V68" s="11" t="n">
        <v>1.18844</v>
      </c>
      <c r="W68" s="11" t="n">
        <v>1.09579</v>
      </c>
      <c r="X68" s="11" t="n">
        <v>1.07683</v>
      </c>
      <c r="Y68" s="11" t="n">
        <v>0.978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2747</v>
      </c>
      <c r="C69" s="11" t="n">
        <v>0.91783</v>
      </c>
      <c r="D69" s="11" t="n">
        <v>0.91361</v>
      </c>
      <c r="E69" s="11" t="n">
        <v>1.09255</v>
      </c>
      <c r="F69" s="11" t="n">
        <v>1.19987</v>
      </c>
      <c r="G69" s="11" t="n">
        <v>1.18088</v>
      </c>
      <c r="H69" s="11" t="n">
        <v>1.17737</v>
      </c>
      <c r="I69" s="11" t="n">
        <v>1.17187</v>
      </c>
      <c r="J69" s="11" t="n">
        <v>1.18618</v>
      </c>
      <c r="K69" s="11" t="n">
        <v>1.182</v>
      </c>
      <c r="L69" s="11" t="n">
        <v>1.18126</v>
      </c>
      <c r="M69" s="11" t="n">
        <v>1.17828</v>
      </c>
      <c r="N69" s="11" t="n">
        <v>1.16829</v>
      </c>
      <c r="O69" s="11" t="n">
        <v>1.1726</v>
      </c>
      <c r="P69" s="11" t="n">
        <v>1.15642</v>
      </c>
      <c r="Q69" s="11" t="n">
        <v>1.1655</v>
      </c>
      <c r="R69" s="11" t="n">
        <v>1.17228</v>
      </c>
      <c r="S69" s="11" t="n">
        <v>1.17935</v>
      </c>
      <c r="T69" s="11" t="n">
        <v>1.16573</v>
      </c>
      <c r="U69" s="11" t="n">
        <v>1.17001</v>
      </c>
      <c r="V69" s="11" t="n">
        <v>1.17981</v>
      </c>
      <c r="W69" s="11" t="n">
        <v>1.00585</v>
      </c>
      <c r="X69" s="11" t="n">
        <v>0.92992</v>
      </c>
      <c r="Y69" s="11" t="n">
        <v>0.8750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1899</v>
      </c>
      <c r="C70" s="11" t="n">
        <v>0.94521</v>
      </c>
      <c r="D70" s="11" t="n">
        <v>0.99653</v>
      </c>
      <c r="E70" s="11" t="n">
        <v>1.20157</v>
      </c>
      <c r="F70" s="11" t="n">
        <v>1.19882</v>
      </c>
      <c r="G70" s="11" t="n">
        <v>1.28632</v>
      </c>
      <c r="H70" s="11" t="n">
        <v>1.34502</v>
      </c>
      <c r="I70" s="11" t="n">
        <v>1.23841</v>
      </c>
      <c r="J70" s="11" t="n">
        <v>1.33419</v>
      </c>
      <c r="K70" s="11" t="n">
        <v>1.24585</v>
      </c>
      <c r="L70" s="11" t="n">
        <v>1.2411</v>
      </c>
      <c r="M70" s="11" t="n">
        <v>1.22922</v>
      </c>
      <c r="N70" s="11" t="n">
        <v>1.3439</v>
      </c>
      <c r="O70" s="11" t="n">
        <v>1.34961</v>
      </c>
      <c r="P70" s="11" t="n">
        <v>1.3171</v>
      </c>
      <c r="Q70" s="11" t="n">
        <v>1.31362</v>
      </c>
      <c r="R70" s="11" t="n">
        <v>1.32815</v>
      </c>
      <c r="S70" s="11" t="n">
        <v>1.20271</v>
      </c>
      <c r="T70" s="11" t="n">
        <v>1.19192</v>
      </c>
      <c r="U70" s="11" t="n">
        <v>1.19503</v>
      </c>
      <c r="V70" s="11" t="n">
        <v>1.19898</v>
      </c>
      <c r="W70" s="11" t="n">
        <v>1.0511</v>
      </c>
      <c r="X70" s="11" t="n">
        <v>0.95886</v>
      </c>
      <c r="Y70" s="11" t="n">
        <v>0.89676</v>
      </c>
    </row>
    <row r="71" customFormat="false" ht="12.75" hidden="false" customHeight="false" outlineLevel="0" collapsed="false">
      <c r="A71" s="10" t="n">
        <v>29</v>
      </c>
      <c r="B71" s="11" t="n">
        <v>0.92439</v>
      </c>
      <c r="C71" s="11" t="n">
        <v>0.93284</v>
      </c>
      <c r="D71" s="11" t="n">
        <v>1.15361</v>
      </c>
      <c r="E71" s="11" t="n">
        <v>1.19993</v>
      </c>
      <c r="F71" s="11" t="n">
        <v>1.20333</v>
      </c>
      <c r="G71" s="11" t="n">
        <v>1.25196</v>
      </c>
      <c r="H71" s="11" t="n">
        <v>1.29435</v>
      </c>
      <c r="I71" s="11" t="n">
        <v>1.32775</v>
      </c>
      <c r="J71" s="11" t="n">
        <v>1.34715</v>
      </c>
      <c r="K71" s="11" t="n">
        <v>1.33003</v>
      </c>
      <c r="L71" s="11" t="n">
        <v>1.32881</v>
      </c>
      <c r="M71" s="11" t="n">
        <v>1.32372</v>
      </c>
      <c r="N71" s="11" t="n">
        <v>1.31205</v>
      </c>
      <c r="O71" s="11" t="n">
        <v>1.27728</v>
      </c>
      <c r="P71" s="11" t="n">
        <v>1.23155</v>
      </c>
      <c r="Q71" s="11" t="n">
        <v>1.2749</v>
      </c>
      <c r="R71" s="11" t="n">
        <v>1.3029</v>
      </c>
      <c r="S71" s="11" t="n">
        <v>1.19319</v>
      </c>
      <c r="T71" s="11" t="n">
        <v>1.19751</v>
      </c>
      <c r="U71" s="11" t="n">
        <v>1.20849</v>
      </c>
      <c r="V71" s="11" t="n">
        <v>1.21233</v>
      </c>
      <c r="W71" s="11" t="n">
        <v>1.07807</v>
      </c>
      <c r="X71" s="11" t="n">
        <v>1.05896</v>
      </c>
      <c r="Y71" s="11" t="n">
        <v>0.93104</v>
      </c>
    </row>
    <row r="72" customFormat="false" ht="12.75" hidden="false" customHeight="false" outlineLevel="0" collapsed="false">
      <c r="A72" s="10" t="n">
        <v>30</v>
      </c>
      <c r="B72" s="11" t="n">
        <v>0.97289</v>
      </c>
      <c r="C72" s="11" t="n">
        <v>0.97085</v>
      </c>
      <c r="D72" s="11" t="n">
        <v>1.12489</v>
      </c>
      <c r="E72" s="11" t="n">
        <v>1.17762</v>
      </c>
      <c r="F72" s="11" t="n">
        <v>1.20088</v>
      </c>
      <c r="G72" s="11" t="n">
        <v>1.27272</v>
      </c>
      <c r="H72" s="11" t="n">
        <v>1.272</v>
      </c>
      <c r="I72" s="11" t="n">
        <v>1.34922</v>
      </c>
      <c r="J72" s="11" t="n">
        <v>1.34121</v>
      </c>
      <c r="K72" s="11" t="n">
        <v>1.34768</v>
      </c>
      <c r="L72" s="11" t="n">
        <v>1.3475</v>
      </c>
      <c r="M72" s="11" t="n">
        <v>1.35742</v>
      </c>
      <c r="N72" s="11" t="n">
        <v>1.35843</v>
      </c>
      <c r="O72" s="11" t="n">
        <v>1.35976</v>
      </c>
      <c r="P72" s="11" t="n">
        <v>1.36373</v>
      </c>
      <c r="Q72" s="11" t="n">
        <v>1.36248</v>
      </c>
      <c r="R72" s="11" t="n">
        <v>1.37414</v>
      </c>
      <c r="S72" s="11" t="n">
        <v>1.35944</v>
      </c>
      <c r="T72" s="11" t="n">
        <v>1.26893</v>
      </c>
      <c r="U72" s="11" t="n">
        <v>1.2639</v>
      </c>
      <c r="V72" s="11" t="n">
        <v>1.38549</v>
      </c>
      <c r="W72" s="11" t="n">
        <v>1.09961</v>
      </c>
      <c r="X72" s="11" t="n">
        <v>1.07851</v>
      </c>
      <c r="Y72" s="11" t="n">
        <v>0.96059</v>
      </c>
    </row>
    <row r="73" customFormat="false" ht="12.75" hidden="false" customHeight="false" outlineLevel="0" collapsed="false">
      <c r="A73" s="12" t="n">
        <v>31</v>
      </c>
      <c r="B73" s="13" t="n">
        <v>1.00951</v>
      </c>
      <c r="C73" s="13" t="n">
        <v>1.023</v>
      </c>
      <c r="D73" s="13" t="n">
        <v>1.16328</v>
      </c>
      <c r="E73" s="13" t="n">
        <v>1.23695</v>
      </c>
      <c r="F73" s="13" t="n">
        <v>1.23251</v>
      </c>
      <c r="G73" s="13" t="n">
        <v>1.40219</v>
      </c>
      <c r="H73" s="13" t="n">
        <v>1.44928</v>
      </c>
      <c r="I73" s="13" t="n">
        <v>1.39933</v>
      </c>
      <c r="J73" s="13" t="n">
        <v>1.39246</v>
      </c>
      <c r="K73" s="13" t="n">
        <v>1.3995</v>
      </c>
      <c r="L73" s="13" t="n">
        <v>1.3978</v>
      </c>
      <c r="M73" s="13" t="n">
        <v>1.39913</v>
      </c>
      <c r="N73" s="13" t="n">
        <v>1.40097</v>
      </c>
      <c r="O73" s="13" t="n">
        <v>1.40046</v>
      </c>
      <c r="P73" s="13" t="n">
        <v>1.41485</v>
      </c>
      <c r="Q73" s="13" t="n">
        <v>1.4141</v>
      </c>
      <c r="R73" s="13" t="n">
        <v>1.41257</v>
      </c>
      <c r="S73" s="13" t="n">
        <v>1.41267</v>
      </c>
      <c r="T73" s="13" t="n">
        <v>1.42356</v>
      </c>
      <c r="U73" s="13" t="n">
        <v>1.41564</v>
      </c>
      <c r="V73" s="13" t="n">
        <v>1.4278</v>
      </c>
      <c r="W73" s="13" t="n">
        <v>1.37948</v>
      </c>
      <c r="X73" s="13" t="n">
        <v>1.26009</v>
      </c>
      <c r="Y73" s="13" t="n">
        <v>1.0592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6248</v>
      </c>
      <c r="C79" s="11" t="n">
        <v>0.85677</v>
      </c>
      <c r="D79" s="11" t="n">
        <v>0.866</v>
      </c>
      <c r="E79" s="11" t="n">
        <v>0.85969</v>
      </c>
      <c r="F79" s="11" t="n">
        <v>0.88907</v>
      </c>
      <c r="G79" s="11" t="n">
        <v>0.92215</v>
      </c>
      <c r="H79" s="11" t="n">
        <v>0.9885</v>
      </c>
      <c r="I79" s="11" t="n">
        <v>1.07576</v>
      </c>
      <c r="J79" s="11" t="n">
        <v>1.16218</v>
      </c>
      <c r="K79" s="11" t="n">
        <v>1.07252</v>
      </c>
      <c r="L79" s="11" t="n">
        <v>1.07171</v>
      </c>
      <c r="M79" s="11" t="n">
        <v>1.14068</v>
      </c>
      <c r="N79" s="11" t="n">
        <v>1.13662</v>
      </c>
      <c r="O79" s="11" t="n">
        <v>1.12187</v>
      </c>
      <c r="P79" s="11" t="n">
        <v>0.88408</v>
      </c>
      <c r="Q79" s="11" t="n">
        <v>0.89328</v>
      </c>
      <c r="R79" s="11" t="n">
        <v>1.05701</v>
      </c>
      <c r="S79" s="11" t="n">
        <v>1.10465</v>
      </c>
      <c r="T79" s="11" t="n">
        <v>1.13822</v>
      </c>
      <c r="U79" s="11" t="n">
        <v>1.27623</v>
      </c>
      <c r="V79" s="11" t="n">
        <v>0.94231</v>
      </c>
      <c r="W79" s="11" t="n">
        <v>0.89726</v>
      </c>
      <c r="X79" s="11" t="n">
        <v>0.88272</v>
      </c>
      <c r="Y79" s="11" t="n">
        <v>0.8701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78608</v>
      </c>
      <c r="C80" s="11" t="n">
        <v>0.79112</v>
      </c>
      <c r="D80" s="11" t="n">
        <v>0.80048</v>
      </c>
      <c r="E80" s="11" t="n">
        <v>0.79918</v>
      </c>
      <c r="F80" s="11" t="n">
        <v>0.81549</v>
      </c>
      <c r="G80" s="11" t="n">
        <v>0.84426</v>
      </c>
      <c r="H80" s="11" t="n">
        <v>0.86214</v>
      </c>
      <c r="I80" s="11" t="n">
        <v>0.90495</v>
      </c>
      <c r="J80" s="11" t="n">
        <v>0.90992</v>
      </c>
      <c r="K80" s="11" t="n">
        <v>0.90092</v>
      </c>
      <c r="L80" s="11" t="n">
        <v>0.89269</v>
      </c>
      <c r="M80" s="11" t="n">
        <v>0.89037</v>
      </c>
      <c r="N80" s="11" t="n">
        <v>0.87799</v>
      </c>
      <c r="O80" s="11" t="n">
        <v>0.87628</v>
      </c>
      <c r="P80" s="11" t="n">
        <v>0.80942</v>
      </c>
      <c r="Q80" s="11" t="n">
        <v>0.82702</v>
      </c>
      <c r="R80" s="11" t="n">
        <v>0.87609</v>
      </c>
      <c r="S80" s="11" t="n">
        <v>0.91167</v>
      </c>
      <c r="T80" s="11" t="n">
        <v>0.90178</v>
      </c>
      <c r="U80" s="11" t="n">
        <v>0.93559</v>
      </c>
      <c r="V80" s="11" t="n">
        <v>0.88544</v>
      </c>
      <c r="W80" s="11" t="n">
        <v>0.80885</v>
      </c>
      <c r="X80" s="11" t="n">
        <v>0.79587</v>
      </c>
      <c r="Y80" s="11" t="n">
        <v>0.7949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0529</v>
      </c>
      <c r="C81" s="11" t="n">
        <v>0.80309</v>
      </c>
      <c r="D81" s="11" t="n">
        <v>0.8066</v>
      </c>
      <c r="E81" s="11" t="n">
        <v>0.82152</v>
      </c>
      <c r="F81" s="11" t="n">
        <v>0.82816</v>
      </c>
      <c r="G81" s="11" t="n">
        <v>0.84711</v>
      </c>
      <c r="H81" s="11" t="n">
        <v>0.86199</v>
      </c>
      <c r="I81" s="11" t="n">
        <v>0.88569</v>
      </c>
      <c r="J81" s="11" t="n">
        <v>0.91526</v>
      </c>
      <c r="K81" s="11" t="n">
        <v>0.90661</v>
      </c>
      <c r="L81" s="11" t="n">
        <v>1.10498</v>
      </c>
      <c r="M81" s="11" t="n">
        <v>1.13325</v>
      </c>
      <c r="N81" s="11" t="n">
        <v>1.10797</v>
      </c>
      <c r="O81" s="11" t="n">
        <v>1.10263</v>
      </c>
      <c r="P81" s="11" t="n">
        <v>0.9522</v>
      </c>
      <c r="Q81" s="11" t="n">
        <v>0.95744</v>
      </c>
      <c r="R81" s="11" t="n">
        <v>1.063</v>
      </c>
      <c r="S81" s="11" t="n">
        <v>1.08576</v>
      </c>
      <c r="T81" s="11" t="n">
        <v>1.11429</v>
      </c>
      <c r="U81" s="11" t="n">
        <v>1.12228</v>
      </c>
      <c r="V81" s="11" t="n">
        <v>0.87647</v>
      </c>
      <c r="W81" s="11" t="n">
        <v>0.87173</v>
      </c>
      <c r="X81" s="11" t="n">
        <v>0.82951</v>
      </c>
      <c r="Y81" s="11" t="n">
        <v>0.8229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6485</v>
      </c>
      <c r="C82" s="11" t="n">
        <v>0.85018</v>
      </c>
      <c r="D82" s="11" t="n">
        <v>0.85481</v>
      </c>
      <c r="E82" s="11" t="n">
        <v>0.83881</v>
      </c>
      <c r="F82" s="11" t="n">
        <v>0.85325</v>
      </c>
      <c r="G82" s="11" t="n">
        <v>0.87242</v>
      </c>
      <c r="H82" s="11" t="n">
        <v>0.91889</v>
      </c>
      <c r="I82" s="11" t="n">
        <v>1.01083</v>
      </c>
      <c r="J82" s="11" t="n">
        <v>1.03032</v>
      </c>
      <c r="K82" s="11" t="n">
        <v>1.11647</v>
      </c>
      <c r="L82" s="11" t="n">
        <v>1.12336</v>
      </c>
      <c r="M82" s="11" t="n">
        <v>1.1211</v>
      </c>
      <c r="N82" s="11" t="n">
        <v>1.01982</v>
      </c>
      <c r="O82" s="11" t="n">
        <v>0.96829</v>
      </c>
      <c r="P82" s="11" t="n">
        <v>0.97332</v>
      </c>
      <c r="Q82" s="11" t="n">
        <v>0.92318</v>
      </c>
      <c r="R82" s="11" t="n">
        <v>1.00699</v>
      </c>
      <c r="S82" s="11" t="n">
        <v>1.00005</v>
      </c>
      <c r="T82" s="11" t="n">
        <v>1.00191</v>
      </c>
      <c r="U82" s="11" t="n">
        <v>0.92028</v>
      </c>
      <c r="V82" s="11" t="n">
        <v>0.89819</v>
      </c>
      <c r="W82" s="11" t="n">
        <v>0.86988</v>
      </c>
      <c r="X82" s="11" t="n">
        <v>0.85952</v>
      </c>
      <c r="Y82" s="11" t="n">
        <v>0.8548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1087</v>
      </c>
      <c r="C83" s="11" t="n">
        <v>0.90481</v>
      </c>
      <c r="D83" s="11" t="n">
        <v>0.90508</v>
      </c>
      <c r="E83" s="11" t="n">
        <v>0.88245</v>
      </c>
      <c r="F83" s="11" t="n">
        <v>0.88398</v>
      </c>
      <c r="G83" s="11" t="n">
        <v>0.89148</v>
      </c>
      <c r="H83" s="11" t="n">
        <v>0.92413</v>
      </c>
      <c r="I83" s="11" t="n">
        <v>0.9309</v>
      </c>
      <c r="J83" s="11" t="n">
        <v>0.92964</v>
      </c>
      <c r="K83" s="11" t="n">
        <v>0.91396</v>
      </c>
      <c r="L83" s="11" t="n">
        <v>0.96156</v>
      </c>
      <c r="M83" s="11" t="n">
        <v>0.97147</v>
      </c>
      <c r="N83" s="11" t="n">
        <v>0.96634</v>
      </c>
      <c r="O83" s="11" t="n">
        <v>0.92676</v>
      </c>
      <c r="P83" s="11" t="n">
        <v>0.97138</v>
      </c>
      <c r="Q83" s="11" t="n">
        <v>0.92695</v>
      </c>
      <c r="R83" s="11" t="n">
        <v>1.01198</v>
      </c>
      <c r="S83" s="11" t="n">
        <v>0.99983</v>
      </c>
      <c r="T83" s="11" t="n">
        <v>0.98212</v>
      </c>
      <c r="U83" s="11" t="n">
        <v>1.01984</v>
      </c>
      <c r="V83" s="11" t="n">
        <v>0.92379</v>
      </c>
      <c r="W83" s="11" t="n">
        <v>0.91186</v>
      </c>
      <c r="X83" s="11" t="n">
        <v>0.90121</v>
      </c>
      <c r="Y83" s="11" t="n">
        <v>0.8924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2329</v>
      </c>
      <c r="C84" s="11" t="n">
        <v>0.81325</v>
      </c>
      <c r="D84" s="11" t="n">
        <v>0.81955</v>
      </c>
      <c r="E84" s="11" t="n">
        <v>0.8225</v>
      </c>
      <c r="F84" s="11" t="n">
        <v>0.83307</v>
      </c>
      <c r="G84" s="11" t="n">
        <v>0.86934</v>
      </c>
      <c r="H84" s="11" t="n">
        <v>0.96888</v>
      </c>
      <c r="I84" s="11" t="n">
        <v>1.02758</v>
      </c>
      <c r="J84" s="11" t="n">
        <v>0.99379</v>
      </c>
      <c r="K84" s="11" t="n">
        <v>0.87143</v>
      </c>
      <c r="L84" s="11" t="n">
        <v>0.87026</v>
      </c>
      <c r="M84" s="11" t="n">
        <v>0.87207</v>
      </c>
      <c r="N84" s="11" t="n">
        <v>0.87179</v>
      </c>
      <c r="O84" s="11" t="n">
        <v>0.87099</v>
      </c>
      <c r="P84" s="11" t="n">
        <v>0.8717</v>
      </c>
      <c r="Q84" s="11" t="n">
        <v>1.02447</v>
      </c>
      <c r="R84" s="11" t="n">
        <v>0.92902</v>
      </c>
      <c r="S84" s="11" t="n">
        <v>0.99949</v>
      </c>
      <c r="T84" s="11" t="n">
        <v>0.87469</v>
      </c>
      <c r="U84" s="11" t="n">
        <v>0.87705</v>
      </c>
      <c r="V84" s="11" t="n">
        <v>0.84864</v>
      </c>
      <c r="W84" s="11" t="n">
        <v>0.84425</v>
      </c>
      <c r="X84" s="11" t="n">
        <v>0.8299</v>
      </c>
      <c r="Y84" s="11" t="n">
        <v>0.8179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5752</v>
      </c>
      <c r="C85" s="11" t="n">
        <v>0.84557</v>
      </c>
      <c r="D85" s="11" t="n">
        <v>0.85454</v>
      </c>
      <c r="E85" s="11" t="n">
        <v>0.85784</v>
      </c>
      <c r="F85" s="11" t="n">
        <v>0.88147</v>
      </c>
      <c r="G85" s="11" t="n">
        <v>1.01614</v>
      </c>
      <c r="H85" s="11" t="n">
        <v>1.14801</v>
      </c>
      <c r="I85" s="11" t="n">
        <v>1.29667</v>
      </c>
      <c r="J85" s="11" t="n">
        <v>1.25093</v>
      </c>
      <c r="K85" s="11" t="n">
        <v>1.20844</v>
      </c>
      <c r="L85" s="11" t="n">
        <v>1.15077</v>
      </c>
      <c r="M85" s="11" t="n">
        <v>1.00134</v>
      </c>
      <c r="N85" s="11" t="n">
        <v>0.96083</v>
      </c>
      <c r="O85" s="11" t="n">
        <v>1.20577</v>
      </c>
      <c r="P85" s="11" t="n">
        <v>0.95905</v>
      </c>
      <c r="Q85" s="11" t="n">
        <v>0.92775</v>
      </c>
      <c r="R85" s="11" t="n">
        <v>1.1308</v>
      </c>
      <c r="S85" s="11" t="n">
        <v>1.12769</v>
      </c>
      <c r="T85" s="11" t="n">
        <v>0.9431</v>
      </c>
      <c r="U85" s="11" t="n">
        <v>0.94484</v>
      </c>
      <c r="V85" s="11" t="n">
        <v>0.93573</v>
      </c>
      <c r="W85" s="11" t="n">
        <v>0.89282</v>
      </c>
      <c r="X85" s="11" t="n">
        <v>0.85988</v>
      </c>
      <c r="Y85" s="11" t="n">
        <v>0.8571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78764</v>
      </c>
      <c r="C86" s="11" t="n">
        <v>0.79055</v>
      </c>
      <c r="D86" s="11" t="n">
        <v>0.80786</v>
      </c>
      <c r="E86" s="11" t="n">
        <v>0.7963</v>
      </c>
      <c r="F86" s="11" t="n">
        <v>0.80597</v>
      </c>
      <c r="G86" s="11" t="n">
        <v>0.82348</v>
      </c>
      <c r="H86" s="11" t="n">
        <v>0.87347</v>
      </c>
      <c r="I86" s="11" t="n">
        <v>0.84998</v>
      </c>
      <c r="J86" s="11" t="n">
        <v>0.85162</v>
      </c>
      <c r="K86" s="11" t="n">
        <v>0.82563</v>
      </c>
      <c r="L86" s="11" t="n">
        <v>0.82369</v>
      </c>
      <c r="M86" s="11" t="n">
        <v>0.82508</v>
      </c>
      <c r="N86" s="11" t="n">
        <v>0.82495</v>
      </c>
      <c r="O86" s="11" t="n">
        <v>0.81801</v>
      </c>
      <c r="P86" s="11" t="n">
        <v>0.8217</v>
      </c>
      <c r="Q86" s="11" t="n">
        <v>0.8154</v>
      </c>
      <c r="R86" s="11" t="n">
        <v>0.81952</v>
      </c>
      <c r="S86" s="11" t="n">
        <v>0.8285</v>
      </c>
      <c r="T86" s="11" t="n">
        <v>0.82333</v>
      </c>
      <c r="U86" s="11" t="n">
        <v>0.81903</v>
      </c>
      <c r="V86" s="11" t="n">
        <v>0.81529</v>
      </c>
      <c r="W86" s="11" t="n">
        <v>0.80444</v>
      </c>
      <c r="X86" s="11" t="n">
        <v>0.79628</v>
      </c>
      <c r="Y86" s="11" t="n">
        <v>0.7974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77215</v>
      </c>
      <c r="C87" s="11" t="n">
        <v>0.776</v>
      </c>
      <c r="D87" s="11" t="n">
        <v>0.78301</v>
      </c>
      <c r="E87" s="11" t="n">
        <v>0.78723</v>
      </c>
      <c r="F87" s="11" t="n">
        <v>0.80447</v>
      </c>
      <c r="G87" s="11" t="n">
        <v>0.8213</v>
      </c>
      <c r="H87" s="11" t="n">
        <v>1.00363</v>
      </c>
      <c r="I87" s="11" t="n">
        <v>0.93801</v>
      </c>
      <c r="J87" s="11" t="n">
        <v>0.88758</v>
      </c>
      <c r="K87" s="11" t="n">
        <v>0.84533</v>
      </c>
      <c r="L87" s="11" t="n">
        <v>0.93075</v>
      </c>
      <c r="M87" s="11" t="n">
        <v>0.93094</v>
      </c>
      <c r="N87" s="11" t="n">
        <v>1.11281</v>
      </c>
      <c r="O87" s="11" t="n">
        <v>1.10973</v>
      </c>
      <c r="P87" s="11" t="n">
        <v>0.97857</v>
      </c>
      <c r="Q87" s="11" t="n">
        <v>0.97183</v>
      </c>
      <c r="R87" s="11" t="n">
        <v>1.07776</v>
      </c>
      <c r="S87" s="11" t="n">
        <v>1.05814</v>
      </c>
      <c r="T87" s="11" t="n">
        <v>1.01543</v>
      </c>
      <c r="U87" s="11" t="n">
        <v>0.92147</v>
      </c>
      <c r="V87" s="11" t="n">
        <v>0.83328</v>
      </c>
      <c r="W87" s="11" t="n">
        <v>0.80289</v>
      </c>
      <c r="X87" s="11" t="n">
        <v>0.79689</v>
      </c>
      <c r="Y87" s="11" t="n">
        <v>0.7895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5481</v>
      </c>
      <c r="C88" s="11" t="n">
        <v>0.72445</v>
      </c>
      <c r="D88" s="11" t="n">
        <v>0.74496</v>
      </c>
      <c r="E88" s="11" t="n">
        <v>0.7908</v>
      </c>
      <c r="F88" s="11" t="n">
        <v>0.82535</v>
      </c>
      <c r="G88" s="11" t="n">
        <v>0.95299</v>
      </c>
      <c r="H88" s="11" t="n">
        <v>1.01435</v>
      </c>
      <c r="I88" s="11" t="n">
        <v>1.11142</v>
      </c>
      <c r="J88" s="11" t="n">
        <v>1.13149</v>
      </c>
      <c r="K88" s="11" t="n">
        <v>1.10667</v>
      </c>
      <c r="L88" s="11" t="n">
        <v>1.13405</v>
      </c>
      <c r="M88" s="11" t="n">
        <v>1.13285</v>
      </c>
      <c r="N88" s="11" t="n">
        <v>1.10916</v>
      </c>
      <c r="O88" s="11" t="n">
        <v>1.10757</v>
      </c>
      <c r="P88" s="11" t="n">
        <v>0.94701</v>
      </c>
      <c r="Q88" s="11" t="n">
        <v>0.96105</v>
      </c>
      <c r="R88" s="11" t="n">
        <v>1.07467</v>
      </c>
      <c r="S88" s="11" t="n">
        <v>1.04348</v>
      </c>
      <c r="T88" s="11" t="n">
        <v>1.05889</v>
      </c>
      <c r="U88" s="11" t="n">
        <v>1.0727</v>
      </c>
      <c r="V88" s="11" t="n">
        <v>1.02934</v>
      </c>
      <c r="W88" s="11" t="n">
        <v>0.91312</v>
      </c>
      <c r="X88" s="11" t="n">
        <v>0.82066</v>
      </c>
      <c r="Y88" s="11" t="n">
        <v>0.7674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7557</v>
      </c>
      <c r="C89" s="11" t="n">
        <v>0.87231</v>
      </c>
      <c r="D89" s="11" t="n">
        <v>0.85992</v>
      </c>
      <c r="E89" s="11" t="n">
        <v>0.87846</v>
      </c>
      <c r="F89" s="11" t="n">
        <v>0.85036</v>
      </c>
      <c r="G89" s="11" t="n">
        <v>0.96904</v>
      </c>
      <c r="H89" s="11" t="n">
        <v>1.0141</v>
      </c>
      <c r="I89" s="11" t="n">
        <v>1.0306</v>
      </c>
      <c r="J89" s="11" t="n">
        <v>1.05203</v>
      </c>
      <c r="K89" s="11" t="n">
        <v>1.12114</v>
      </c>
      <c r="L89" s="11" t="n">
        <v>1.02208</v>
      </c>
      <c r="M89" s="11" t="n">
        <v>1.02102</v>
      </c>
      <c r="N89" s="11" t="n">
        <v>1.02009</v>
      </c>
      <c r="O89" s="11" t="n">
        <v>1.01816</v>
      </c>
      <c r="P89" s="11" t="n">
        <v>0.96995</v>
      </c>
      <c r="Q89" s="11" t="n">
        <v>1.01111</v>
      </c>
      <c r="R89" s="11" t="n">
        <v>1.01684</v>
      </c>
      <c r="S89" s="11" t="n">
        <v>1.00389</v>
      </c>
      <c r="T89" s="11" t="n">
        <v>1.00586</v>
      </c>
      <c r="U89" s="11" t="n">
        <v>1.11992</v>
      </c>
      <c r="V89" s="11" t="n">
        <v>1.12843</v>
      </c>
      <c r="W89" s="11" t="n">
        <v>0.98205</v>
      </c>
      <c r="X89" s="11" t="n">
        <v>0.87106</v>
      </c>
      <c r="Y89" s="11" t="n">
        <v>0.8565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0412</v>
      </c>
      <c r="C90" s="11" t="n">
        <v>0.79361</v>
      </c>
      <c r="D90" s="11" t="n">
        <v>0.77697</v>
      </c>
      <c r="E90" s="11" t="n">
        <v>0.80018</v>
      </c>
      <c r="F90" s="11" t="n">
        <v>0.78517</v>
      </c>
      <c r="G90" s="11" t="n">
        <v>0.82022</v>
      </c>
      <c r="H90" s="11" t="n">
        <v>0.82403</v>
      </c>
      <c r="I90" s="11" t="n">
        <v>0.88483</v>
      </c>
      <c r="J90" s="11" t="n">
        <v>0.88509</v>
      </c>
      <c r="K90" s="11" t="n">
        <v>0.9093</v>
      </c>
      <c r="L90" s="11" t="n">
        <v>0.93357</v>
      </c>
      <c r="M90" s="11" t="n">
        <v>0.93364</v>
      </c>
      <c r="N90" s="11" t="n">
        <v>0.95317</v>
      </c>
      <c r="O90" s="11" t="n">
        <v>0.9529</v>
      </c>
      <c r="P90" s="11" t="n">
        <v>0.91959</v>
      </c>
      <c r="Q90" s="11" t="n">
        <v>0.99974</v>
      </c>
      <c r="R90" s="11" t="n">
        <v>1.01306</v>
      </c>
      <c r="S90" s="11" t="n">
        <v>0.95125</v>
      </c>
      <c r="T90" s="11" t="n">
        <v>0.96475</v>
      </c>
      <c r="U90" s="11" t="n">
        <v>1.00139</v>
      </c>
      <c r="V90" s="11" t="n">
        <v>1.006</v>
      </c>
      <c r="W90" s="11" t="n">
        <v>0.86466</v>
      </c>
      <c r="X90" s="11" t="n">
        <v>0.82227</v>
      </c>
      <c r="Y90" s="11" t="n">
        <v>0.8031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58675</v>
      </c>
      <c r="C91" s="11" t="n">
        <v>0.75563</v>
      </c>
      <c r="D91" s="11" t="n">
        <v>0.78795</v>
      </c>
      <c r="E91" s="11" t="n">
        <v>0.82938</v>
      </c>
      <c r="F91" s="11" t="n">
        <v>0.82345</v>
      </c>
      <c r="G91" s="11" t="n">
        <v>0.83664</v>
      </c>
      <c r="H91" s="11" t="n">
        <v>0.82682</v>
      </c>
      <c r="I91" s="11" t="n">
        <v>0.84869</v>
      </c>
      <c r="J91" s="11" t="n">
        <v>0.84509</v>
      </c>
      <c r="K91" s="11" t="n">
        <v>0.83482</v>
      </c>
      <c r="L91" s="11" t="n">
        <v>0.84372</v>
      </c>
      <c r="M91" s="11" t="n">
        <v>0.84312</v>
      </c>
      <c r="N91" s="11" t="n">
        <v>0.60443</v>
      </c>
      <c r="O91" s="11" t="n">
        <v>0.83006</v>
      </c>
      <c r="P91" s="11" t="n">
        <v>0.81626</v>
      </c>
      <c r="Q91" s="11" t="n">
        <v>0.82187</v>
      </c>
      <c r="R91" s="11" t="n">
        <v>0.82619</v>
      </c>
      <c r="S91" s="11" t="n">
        <v>0.82323</v>
      </c>
      <c r="T91" s="11" t="n">
        <v>0.81786</v>
      </c>
      <c r="U91" s="11" t="n">
        <v>0.5992</v>
      </c>
      <c r="V91" s="11" t="n">
        <v>0.60528</v>
      </c>
      <c r="W91" s="11" t="n">
        <v>0.58936</v>
      </c>
      <c r="X91" s="11" t="n">
        <v>0.58659</v>
      </c>
      <c r="Y91" s="11" t="n">
        <v>0.5840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66737</v>
      </c>
      <c r="C92" s="11" t="n">
        <v>0.66528</v>
      </c>
      <c r="D92" s="11" t="n">
        <v>0.67025</v>
      </c>
      <c r="E92" s="11" t="n">
        <v>0.6749</v>
      </c>
      <c r="F92" s="11" t="n">
        <v>0.76718</v>
      </c>
      <c r="G92" s="11" t="n">
        <v>0.81437</v>
      </c>
      <c r="H92" s="11" t="n">
        <v>0.81846</v>
      </c>
      <c r="I92" s="11" t="n">
        <v>0.83369</v>
      </c>
      <c r="J92" s="11" t="n">
        <v>0.83699</v>
      </c>
      <c r="K92" s="11" t="n">
        <v>0.83575</v>
      </c>
      <c r="L92" s="11" t="n">
        <v>0.8322</v>
      </c>
      <c r="M92" s="11" t="n">
        <v>0.8312</v>
      </c>
      <c r="N92" s="11" t="n">
        <v>0.8323</v>
      </c>
      <c r="O92" s="11" t="n">
        <v>0.83173</v>
      </c>
      <c r="P92" s="11" t="n">
        <v>0.80748</v>
      </c>
      <c r="Q92" s="11" t="n">
        <v>0.81837</v>
      </c>
      <c r="R92" s="11" t="n">
        <v>0.82494</v>
      </c>
      <c r="S92" s="11" t="n">
        <v>0.82432</v>
      </c>
      <c r="T92" s="11" t="n">
        <v>0.8246</v>
      </c>
      <c r="U92" s="11" t="n">
        <v>0.68825</v>
      </c>
      <c r="V92" s="11" t="n">
        <v>0.68926</v>
      </c>
      <c r="W92" s="11" t="n">
        <v>0.6755</v>
      </c>
      <c r="X92" s="11" t="n">
        <v>0.67048</v>
      </c>
      <c r="Y92" s="11" t="n">
        <v>0.6700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0907</v>
      </c>
      <c r="C93" s="11" t="n">
        <v>0.69689</v>
      </c>
      <c r="D93" s="11" t="n">
        <v>0.70277</v>
      </c>
      <c r="E93" s="11" t="n">
        <v>0.81608</v>
      </c>
      <c r="F93" s="11" t="n">
        <v>0.80139</v>
      </c>
      <c r="G93" s="11" t="n">
        <v>0.86366</v>
      </c>
      <c r="H93" s="11" t="n">
        <v>0.8671</v>
      </c>
      <c r="I93" s="11" t="n">
        <v>0.89339</v>
      </c>
      <c r="J93" s="11" t="n">
        <v>0.8939</v>
      </c>
      <c r="K93" s="11" t="n">
        <v>1.16519</v>
      </c>
      <c r="L93" s="11" t="n">
        <v>1.2262</v>
      </c>
      <c r="M93" s="11" t="n">
        <v>1.21219</v>
      </c>
      <c r="N93" s="11" t="n">
        <v>1.19315</v>
      </c>
      <c r="O93" s="11" t="n">
        <v>1.15445</v>
      </c>
      <c r="P93" s="11" t="n">
        <v>1.00181</v>
      </c>
      <c r="Q93" s="11" t="n">
        <v>1.07913</v>
      </c>
      <c r="R93" s="11" t="n">
        <v>1.13739</v>
      </c>
      <c r="S93" s="11" t="n">
        <v>1.11536</v>
      </c>
      <c r="T93" s="11" t="n">
        <v>1.10907</v>
      </c>
      <c r="U93" s="11" t="n">
        <v>1.07178</v>
      </c>
      <c r="V93" s="11" t="n">
        <v>1.02089</v>
      </c>
      <c r="W93" s="11" t="n">
        <v>0.81207</v>
      </c>
      <c r="X93" s="11" t="n">
        <v>0.7153</v>
      </c>
      <c r="Y93" s="11" t="n">
        <v>0.7113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67845</v>
      </c>
      <c r="C94" s="11" t="n">
        <v>0.67364</v>
      </c>
      <c r="D94" s="11" t="n">
        <v>0.67602</v>
      </c>
      <c r="E94" s="11" t="n">
        <v>0.6874</v>
      </c>
      <c r="F94" s="11" t="n">
        <v>0.68314</v>
      </c>
      <c r="G94" s="11" t="n">
        <v>0.68979</v>
      </c>
      <c r="H94" s="11" t="n">
        <v>0.6983</v>
      </c>
      <c r="I94" s="11" t="n">
        <v>0.71052</v>
      </c>
      <c r="J94" s="11" t="n">
        <v>0.7123</v>
      </c>
      <c r="K94" s="11" t="n">
        <v>0.71155</v>
      </c>
      <c r="L94" s="11" t="n">
        <v>0.70642</v>
      </c>
      <c r="M94" s="11" t="n">
        <v>0.69973</v>
      </c>
      <c r="N94" s="11" t="n">
        <v>0.70195</v>
      </c>
      <c r="O94" s="11" t="n">
        <v>0.70006</v>
      </c>
      <c r="P94" s="11" t="n">
        <v>0.68861</v>
      </c>
      <c r="Q94" s="11" t="n">
        <v>0.69585</v>
      </c>
      <c r="R94" s="11" t="n">
        <v>0.70254</v>
      </c>
      <c r="S94" s="11" t="n">
        <v>0.70296</v>
      </c>
      <c r="T94" s="11" t="n">
        <v>0.70061</v>
      </c>
      <c r="U94" s="11" t="n">
        <v>0.69974</v>
      </c>
      <c r="V94" s="11" t="n">
        <v>0.69734</v>
      </c>
      <c r="W94" s="11" t="n">
        <v>0.68715</v>
      </c>
      <c r="X94" s="11" t="n">
        <v>0.67868</v>
      </c>
      <c r="Y94" s="11" t="n">
        <v>0.6738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2946</v>
      </c>
      <c r="C95" s="11" t="n">
        <v>0.82383</v>
      </c>
      <c r="D95" s="11" t="n">
        <v>0.82701</v>
      </c>
      <c r="E95" s="11" t="n">
        <v>0.84089</v>
      </c>
      <c r="F95" s="11" t="n">
        <v>0.84335</v>
      </c>
      <c r="G95" s="11" t="n">
        <v>0.86846</v>
      </c>
      <c r="H95" s="11" t="n">
        <v>0.91322</v>
      </c>
      <c r="I95" s="11" t="n">
        <v>0.92961</v>
      </c>
      <c r="J95" s="11" t="n">
        <v>0.92451</v>
      </c>
      <c r="K95" s="11" t="n">
        <v>0.88376</v>
      </c>
      <c r="L95" s="11" t="n">
        <v>0.88486</v>
      </c>
      <c r="M95" s="11" t="n">
        <v>0.87964</v>
      </c>
      <c r="N95" s="11" t="n">
        <v>0.87814</v>
      </c>
      <c r="O95" s="11" t="n">
        <v>0.87805</v>
      </c>
      <c r="P95" s="11" t="n">
        <v>0.86176</v>
      </c>
      <c r="Q95" s="11" t="n">
        <v>0.86851</v>
      </c>
      <c r="R95" s="11" t="n">
        <v>1.07546</v>
      </c>
      <c r="S95" s="11" t="n">
        <v>1.08129</v>
      </c>
      <c r="T95" s="11" t="n">
        <v>1.02766</v>
      </c>
      <c r="U95" s="11" t="n">
        <v>0.91016</v>
      </c>
      <c r="V95" s="11" t="n">
        <v>0.91079</v>
      </c>
      <c r="W95" s="11" t="n">
        <v>0.88643</v>
      </c>
      <c r="X95" s="11" t="n">
        <v>0.86623</v>
      </c>
      <c r="Y95" s="11" t="n">
        <v>0.848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3155</v>
      </c>
      <c r="C96" s="11" t="n">
        <v>0.92029</v>
      </c>
      <c r="D96" s="11" t="n">
        <v>0.91949</v>
      </c>
      <c r="E96" s="11" t="n">
        <v>0.92914</v>
      </c>
      <c r="F96" s="11" t="n">
        <v>0.91595</v>
      </c>
      <c r="G96" s="11" t="n">
        <v>0.93914</v>
      </c>
      <c r="H96" s="11" t="n">
        <v>0.98366</v>
      </c>
      <c r="I96" s="11" t="n">
        <v>1.02817</v>
      </c>
      <c r="J96" s="11" t="n">
        <v>1.04812</v>
      </c>
      <c r="K96" s="11" t="n">
        <v>1.05311</v>
      </c>
      <c r="L96" s="11" t="n">
        <v>1.0662</v>
      </c>
      <c r="M96" s="11" t="n">
        <v>1.12496</v>
      </c>
      <c r="N96" s="11" t="n">
        <v>1.06577</v>
      </c>
      <c r="O96" s="11" t="n">
        <v>1.02866</v>
      </c>
      <c r="P96" s="11" t="n">
        <v>0.96799</v>
      </c>
      <c r="Q96" s="11" t="n">
        <v>1.00386</v>
      </c>
      <c r="R96" s="11" t="n">
        <v>0.99917</v>
      </c>
      <c r="S96" s="11" t="n">
        <v>1.0125</v>
      </c>
      <c r="T96" s="11" t="n">
        <v>1.00586</v>
      </c>
      <c r="U96" s="11" t="n">
        <v>1.0197</v>
      </c>
      <c r="V96" s="11" t="n">
        <v>0.9826</v>
      </c>
      <c r="W96" s="11" t="n">
        <v>0.93456</v>
      </c>
      <c r="X96" s="11" t="n">
        <v>0.9249</v>
      </c>
      <c r="Y96" s="11" t="n">
        <v>0.9161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9181</v>
      </c>
      <c r="C97" s="11" t="n">
        <v>0.98039</v>
      </c>
      <c r="D97" s="11" t="n">
        <v>0.9777</v>
      </c>
      <c r="E97" s="11" t="n">
        <v>0.97795</v>
      </c>
      <c r="F97" s="11" t="n">
        <v>0.97885</v>
      </c>
      <c r="G97" s="11" t="n">
        <v>0.97184</v>
      </c>
      <c r="H97" s="11" t="n">
        <v>0.98867</v>
      </c>
      <c r="I97" s="11" t="n">
        <v>1.02972</v>
      </c>
      <c r="J97" s="11" t="n">
        <v>1.0564</v>
      </c>
      <c r="K97" s="11" t="n">
        <v>1.06149</v>
      </c>
      <c r="L97" s="11" t="n">
        <v>1.06078</v>
      </c>
      <c r="M97" s="11" t="n">
        <v>1.06035</v>
      </c>
      <c r="N97" s="11" t="n">
        <v>1.05671</v>
      </c>
      <c r="O97" s="11" t="n">
        <v>1.05674</v>
      </c>
      <c r="P97" s="11" t="n">
        <v>1.03534</v>
      </c>
      <c r="Q97" s="11" t="n">
        <v>1.05238</v>
      </c>
      <c r="R97" s="11" t="n">
        <v>1.02322</v>
      </c>
      <c r="S97" s="11" t="n">
        <v>1.04335</v>
      </c>
      <c r="T97" s="11" t="n">
        <v>1.05243</v>
      </c>
      <c r="U97" s="11" t="n">
        <v>1.03563</v>
      </c>
      <c r="V97" s="11" t="n">
        <v>1.05401</v>
      </c>
      <c r="W97" s="11" t="n">
        <v>1.03244</v>
      </c>
      <c r="X97" s="11" t="n">
        <v>0.97897</v>
      </c>
      <c r="Y97" s="11" t="n">
        <v>0.9729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8069</v>
      </c>
      <c r="C98" s="11" t="n">
        <v>1.01227</v>
      </c>
      <c r="D98" s="11" t="n">
        <v>1.09259</v>
      </c>
      <c r="E98" s="11" t="n">
        <v>1.11972</v>
      </c>
      <c r="F98" s="11" t="n">
        <v>1.12867</v>
      </c>
      <c r="G98" s="11" t="n">
        <v>1.17201</v>
      </c>
      <c r="H98" s="11" t="n">
        <v>1.20031</v>
      </c>
      <c r="I98" s="11" t="n">
        <v>1.20918</v>
      </c>
      <c r="J98" s="11" t="n">
        <v>1.22797</v>
      </c>
      <c r="K98" s="11" t="n">
        <v>1.22107</v>
      </c>
      <c r="L98" s="11" t="n">
        <v>1.2214</v>
      </c>
      <c r="M98" s="11" t="n">
        <v>1.22014</v>
      </c>
      <c r="N98" s="11" t="n">
        <v>1.21705</v>
      </c>
      <c r="O98" s="11" t="n">
        <v>1.20828</v>
      </c>
      <c r="P98" s="11" t="n">
        <v>1.09111</v>
      </c>
      <c r="Q98" s="11" t="n">
        <v>1.19922</v>
      </c>
      <c r="R98" s="11" t="n">
        <v>1.19644</v>
      </c>
      <c r="S98" s="11" t="n">
        <v>1.2046</v>
      </c>
      <c r="T98" s="11" t="n">
        <v>1.19436</v>
      </c>
      <c r="U98" s="11" t="n">
        <v>1.18437</v>
      </c>
      <c r="V98" s="11" t="n">
        <v>1.09307</v>
      </c>
      <c r="W98" s="11" t="n">
        <v>1.13578</v>
      </c>
      <c r="X98" s="11" t="n">
        <v>1.07499</v>
      </c>
      <c r="Y98" s="11" t="n">
        <v>0.9142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01598</v>
      </c>
      <c r="C99" s="11" t="n">
        <v>1.00063</v>
      </c>
      <c r="D99" s="11" t="n">
        <v>1.01123</v>
      </c>
      <c r="E99" s="11" t="n">
        <v>1.03126</v>
      </c>
      <c r="F99" s="11" t="n">
        <v>1.06842</v>
      </c>
      <c r="G99" s="11" t="n">
        <v>1.07517</v>
      </c>
      <c r="H99" s="11" t="n">
        <v>1.06516</v>
      </c>
      <c r="I99" s="11" t="n">
        <v>1.25305</v>
      </c>
      <c r="J99" s="11" t="n">
        <v>1.26326</v>
      </c>
      <c r="K99" s="11" t="n">
        <v>1.25948</v>
      </c>
      <c r="L99" s="11" t="n">
        <v>1.25425</v>
      </c>
      <c r="M99" s="11" t="n">
        <v>1.25869</v>
      </c>
      <c r="N99" s="11" t="n">
        <v>1.21942</v>
      </c>
      <c r="O99" s="11" t="n">
        <v>1.21365</v>
      </c>
      <c r="P99" s="11" t="n">
        <v>1.09661</v>
      </c>
      <c r="Q99" s="11" t="n">
        <v>1.14062</v>
      </c>
      <c r="R99" s="11" t="n">
        <v>1.14304</v>
      </c>
      <c r="S99" s="11" t="n">
        <v>1.13969</v>
      </c>
      <c r="T99" s="11" t="n">
        <v>1.05022</v>
      </c>
      <c r="U99" s="11" t="n">
        <v>1.07144</v>
      </c>
      <c r="V99" s="11" t="n">
        <v>1.07934</v>
      </c>
      <c r="W99" s="11" t="n">
        <v>1.08726</v>
      </c>
      <c r="X99" s="11" t="n">
        <v>1.06848</v>
      </c>
      <c r="Y99" s="11" t="n">
        <v>1.0408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7133</v>
      </c>
      <c r="C100" s="11" t="n">
        <v>0.85877</v>
      </c>
      <c r="D100" s="11" t="n">
        <v>0.86286</v>
      </c>
      <c r="E100" s="11" t="n">
        <v>0.90731</v>
      </c>
      <c r="F100" s="11" t="n">
        <v>0.91367</v>
      </c>
      <c r="G100" s="11" t="n">
        <v>1.11483</v>
      </c>
      <c r="H100" s="11" t="n">
        <v>1.28778</v>
      </c>
      <c r="I100" s="11" t="n">
        <v>1.29652</v>
      </c>
      <c r="J100" s="11" t="n">
        <v>1.51175</v>
      </c>
      <c r="K100" s="11" t="n">
        <v>1.29867</v>
      </c>
      <c r="L100" s="11" t="n">
        <v>1.29742</v>
      </c>
      <c r="M100" s="11" t="n">
        <v>1.29784</v>
      </c>
      <c r="N100" s="11" t="n">
        <v>1.29583</v>
      </c>
      <c r="O100" s="11" t="n">
        <v>1.29776</v>
      </c>
      <c r="P100" s="11" t="n">
        <v>1.19624</v>
      </c>
      <c r="Q100" s="11" t="n">
        <v>1.27936</v>
      </c>
      <c r="R100" s="11" t="n">
        <v>1.1346</v>
      </c>
      <c r="S100" s="11" t="n">
        <v>1.12835</v>
      </c>
      <c r="T100" s="11" t="n">
        <v>1.06518</v>
      </c>
      <c r="U100" s="11" t="n">
        <v>1.05531</v>
      </c>
      <c r="V100" s="11" t="n">
        <v>1.03874</v>
      </c>
      <c r="W100" s="11" t="n">
        <v>0.91047</v>
      </c>
      <c r="X100" s="11" t="n">
        <v>0.89378</v>
      </c>
      <c r="Y100" s="11" t="n">
        <v>0.8759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4413</v>
      </c>
      <c r="C101" s="11" t="n">
        <v>0.93915</v>
      </c>
      <c r="D101" s="11" t="n">
        <v>0.9853</v>
      </c>
      <c r="E101" s="11" t="n">
        <v>1.07351</v>
      </c>
      <c r="F101" s="11" t="n">
        <v>1.03944</v>
      </c>
      <c r="G101" s="11" t="n">
        <v>1.11145</v>
      </c>
      <c r="H101" s="11" t="n">
        <v>1.13427</v>
      </c>
      <c r="I101" s="11" t="n">
        <v>1.08533</v>
      </c>
      <c r="J101" s="11" t="n">
        <v>1.17795</v>
      </c>
      <c r="K101" s="11" t="n">
        <v>1.1554</v>
      </c>
      <c r="L101" s="11" t="n">
        <v>1.16013</v>
      </c>
      <c r="M101" s="11" t="n">
        <v>1.07074</v>
      </c>
      <c r="N101" s="11" t="n">
        <v>1.07751</v>
      </c>
      <c r="O101" s="11" t="n">
        <v>1.16221</v>
      </c>
      <c r="P101" s="11" t="n">
        <v>1.12962</v>
      </c>
      <c r="Q101" s="11" t="n">
        <v>1.1361</v>
      </c>
      <c r="R101" s="11" t="n">
        <v>1.15332</v>
      </c>
      <c r="S101" s="11" t="n">
        <v>1.07201</v>
      </c>
      <c r="T101" s="11" t="n">
        <v>1.08568</v>
      </c>
      <c r="U101" s="11" t="n">
        <v>1.10866</v>
      </c>
      <c r="V101" s="11" t="n">
        <v>1.11015</v>
      </c>
      <c r="W101" s="11" t="n">
        <v>1.08529</v>
      </c>
      <c r="X101" s="11" t="n">
        <v>1.07174</v>
      </c>
      <c r="Y101" s="11" t="n">
        <v>1.0614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7566</v>
      </c>
      <c r="C102" s="11" t="n">
        <v>1.04887</v>
      </c>
      <c r="D102" s="11" t="n">
        <v>1.17992</v>
      </c>
      <c r="E102" s="11" t="n">
        <v>1.3669</v>
      </c>
      <c r="F102" s="11" t="n">
        <v>1.36242</v>
      </c>
      <c r="G102" s="11" t="n">
        <v>1.37908</v>
      </c>
      <c r="H102" s="11" t="n">
        <v>1.34021</v>
      </c>
      <c r="I102" s="11" t="n">
        <v>1.32797</v>
      </c>
      <c r="J102" s="11" t="n">
        <v>1.33605</v>
      </c>
      <c r="K102" s="11" t="n">
        <v>1.33829</v>
      </c>
      <c r="L102" s="11" t="n">
        <v>1.34464</v>
      </c>
      <c r="M102" s="11" t="n">
        <v>1.33849</v>
      </c>
      <c r="N102" s="11" t="n">
        <v>1.34153</v>
      </c>
      <c r="O102" s="11" t="n">
        <v>1.31001</v>
      </c>
      <c r="P102" s="11" t="n">
        <v>1.33034</v>
      </c>
      <c r="Q102" s="11" t="n">
        <v>1.31226</v>
      </c>
      <c r="R102" s="11" t="n">
        <v>1.30678</v>
      </c>
      <c r="S102" s="11" t="n">
        <v>1.31795</v>
      </c>
      <c r="T102" s="11" t="n">
        <v>1.35714</v>
      </c>
      <c r="U102" s="11" t="n">
        <v>1.36132</v>
      </c>
      <c r="V102" s="11" t="n">
        <v>1.35862</v>
      </c>
      <c r="W102" s="11" t="n">
        <v>1.34037</v>
      </c>
      <c r="X102" s="11" t="n">
        <v>1.34203</v>
      </c>
      <c r="Y102" s="11" t="n">
        <v>1.2040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113</v>
      </c>
      <c r="C103" s="11" t="n">
        <v>1.02817</v>
      </c>
      <c r="D103" s="11" t="n">
        <v>1.08383</v>
      </c>
      <c r="E103" s="11" t="n">
        <v>1.12022</v>
      </c>
      <c r="F103" s="11" t="n">
        <v>1.14369</v>
      </c>
      <c r="G103" s="11" t="n">
        <v>1.16626</v>
      </c>
      <c r="H103" s="11" t="n">
        <v>1.17232</v>
      </c>
      <c r="I103" s="11" t="n">
        <v>1.17693</v>
      </c>
      <c r="J103" s="11" t="n">
        <v>1.21812</v>
      </c>
      <c r="K103" s="11" t="n">
        <v>1.2437</v>
      </c>
      <c r="L103" s="11" t="n">
        <v>1.23808</v>
      </c>
      <c r="M103" s="11" t="n">
        <v>1.20805</v>
      </c>
      <c r="N103" s="11" t="n">
        <v>1.21028</v>
      </c>
      <c r="O103" s="11" t="n">
        <v>1.20647</v>
      </c>
      <c r="P103" s="11" t="n">
        <v>1.1939</v>
      </c>
      <c r="Q103" s="11" t="n">
        <v>1.22286</v>
      </c>
      <c r="R103" s="11" t="n">
        <v>1.18377</v>
      </c>
      <c r="S103" s="11" t="n">
        <v>1.21221</v>
      </c>
      <c r="T103" s="11" t="n">
        <v>1.19669</v>
      </c>
      <c r="U103" s="11" t="n">
        <v>1.20386</v>
      </c>
      <c r="V103" s="11" t="n">
        <v>1.12698</v>
      </c>
      <c r="W103" s="11" t="n">
        <v>1.1222</v>
      </c>
      <c r="X103" s="11" t="n">
        <v>1.02546</v>
      </c>
      <c r="Y103" s="11" t="n">
        <v>0.9313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4401</v>
      </c>
      <c r="C104" s="11" t="n">
        <v>0.94426</v>
      </c>
      <c r="D104" s="11" t="n">
        <v>0.94798</v>
      </c>
      <c r="E104" s="11" t="n">
        <v>1.03113</v>
      </c>
      <c r="F104" s="11" t="n">
        <v>1.04986</v>
      </c>
      <c r="G104" s="11" t="n">
        <v>1.04808</v>
      </c>
      <c r="H104" s="11" t="n">
        <v>1.04108</v>
      </c>
      <c r="I104" s="11" t="n">
        <v>1.04303</v>
      </c>
      <c r="J104" s="11" t="n">
        <v>1.12949</v>
      </c>
      <c r="K104" s="11" t="n">
        <v>1.13306</v>
      </c>
      <c r="L104" s="11" t="n">
        <v>1.11819</v>
      </c>
      <c r="M104" s="11" t="n">
        <v>1.12161</v>
      </c>
      <c r="N104" s="11" t="n">
        <v>1.12194</v>
      </c>
      <c r="O104" s="11" t="n">
        <v>1.15176</v>
      </c>
      <c r="P104" s="11" t="n">
        <v>1.13312</v>
      </c>
      <c r="Q104" s="11" t="n">
        <v>1.15979</v>
      </c>
      <c r="R104" s="11" t="n">
        <v>1.10497</v>
      </c>
      <c r="S104" s="11" t="n">
        <v>1.08918</v>
      </c>
      <c r="T104" s="11" t="n">
        <v>1.09816</v>
      </c>
      <c r="U104" s="11" t="n">
        <v>1.11293</v>
      </c>
      <c r="V104" s="11" t="n">
        <v>1.12934</v>
      </c>
      <c r="W104" s="11" t="n">
        <v>1.04148</v>
      </c>
      <c r="X104" s="11" t="n">
        <v>1.02351</v>
      </c>
      <c r="Y104" s="11" t="n">
        <v>0.9301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8187</v>
      </c>
      <c r="C105" s="11" t="n">
        <v>0.87273</v>
      </c>
      <c r="D105" s="11" t="n">
        <v>0.86873</v>
      </c>
      <c r="E105" s="11" t="n">
        <v>1.03841</v>
      </c>
      <c r="F105" s="11" t="n">
        <v>1.14019</v>
      </c>
      <c r="G105" s="11" t="n">
        <v>1.12218</v>
      </c>
      <c r="H105" s="11" t="n">
        <v>1.11885</v>
      </c>
      <c r="I105" s="11" t="n">
        <v>1.11363</v>
      </c>
      <c r="J105" s="11" t="n">
        <v>1.1272</v>
      </c>
      <c r="K105" s="11" t="n">
        <v>1.12324</v>
      </c>
      <c r="L105" s="11" t="n">
        <v>1.12254</v>
      </c>
      <c r="M105" s="11" t="n">
        <v>1.11971</v>
      </c>
      <c r="N105" s="11" t="n">
        <v>1.11024</v>
      </c>
      <c r="O105" s="11" t="n">
        <v>1.11432</v>
      </c>
      <c r="P105" s="11" t="n">
        <v>1.09899</v>
      </c>
      <c r="Q105" s="11" t="n">
        <v>1.10759</v>
      </c>
      <c r="R105" s="11" t="n">
        <v>1.11403</v>
      </c>
      <c r="S105" s="11" t="n">
        <v>1.12073</v>
      </c>
      <c r="T105" s="11" t="n">
        <v>1.10781</v>
      </c>
      <c r="U105" s="11" t="n">
        <v>1.11187</v>
      </c>
      <c r="V105" s="11" t="n">
        <v>1.12116</v>
      </c>
      <c r="W105" s="11" t="n">
        <v>0.9562</v>
      </c>
      <c r="X105" s="11" t="n">
        <v>0.88419</v>
      </c>
      <c r="Y105" s="11" t="n">
        <v>0.8321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7383</v>
      </c>
      <c r="C106" s="11" t="n">
        <v>0.89869</v>
      </c>
      <c r="D106" s="11" t="n">
        <v>0.94735</v>
      </c>
      <c r="E106" s="11" t="n">
        <v>1.1418</v>
      </c>
      <c r="F106" s="11" t="n">
        <v>1.13919</v>
      </c>
      <c r="G106" s="11" t="n">
        <v>1.22217</v>
      </c>
      <c r="H106" s="11" t="n">
        <v>1.27783</v>
      </c>
      <c r="I106" s="11" t="n">
        <v>1.17673</v>
      </c>
      <c r="J106" s="11" t="n">
        <v>1.26756</v>
      </c>
      <c r="K106" s="11" t="n">
        <v>1.18378</v>
      </c>
      <c r="L106" s="11" t="n">
        <v>1.17928</v>
      </c>
      <c r="M106" s="11" t="n">
        <v>1.16802</v>
      </c>
      <c r="N106" s="11" t="n">
        <v>1.27677</v>
      </c>
      <c r="O106" s="11" t="n">
        <v>1.28219</v>
      </c>
      <c r="P106" s="11" t="n">
        <v>1.25136</v>
      </c>
      <c r="Q106" s="11" t="n">
        <v>1.24806</v>
      </c>
      <c r="R106" s="11" t="n">
        <v>1.26184</v>
      </c>
      <c r="S106" s="11" t="n">
        <v>1.14288</v>
      </c>
      <c r="T106" s="11" t="n">
        <v>1.13264</v>
      </c>
      <c r="U106" s="11" t="n">
        <v>1.13559</v>
      </c>
      <c r="V106" s="11" t="n">
        <v>1.13934</v>
      </c>
      <c r="W106" s="11" t="n">
        <v>0.9991</v>
      </c>
      <c r="X106" s="11" t="n">
        <v>0.91163</v>
      </c>
      <c r="Y106" s="11" t="n">
        <v>0.85275</v>
      </c>
    </row>
    <row r="107" customFormat="false" ht="12.75" hidden="false" customHeight="false" outlineLevel="0" collapsed="false">
      <c r="A107" s="10" t="n">
        <v>29</v>
      </c>
      <c r="B107" s="11" t="n">
        <v>0.87894</v>
      </c>
      <c r="C107" s="11" t="n">
        <v>0.88696</v>
      </c>
      <c r="D107" s="11" t="n">
        <v>1.09631</v>
      </c>
      <c r="E107" s="11" t="n">
        <v>1.14024</v>
      </c>
      <c r="F107" s="11" t="n">
        <v>1.14347</v>
      </c>
      <c r="G107" s="11" t="n">
        <v>1.18958</v>
      </c>
      <c r="H107" s="11" t="n">
        <v>1.22978</v>
      </c>
      <c r="I107" s="11" t="n">
        <v>1.26145</v>
      </c>
      <c r="J107" s="11" t="n">
        <v>1.27985</v>
      </c>
      <c r="K107" s="11" t="n">
        <v>1.26361</v>
      </c>
      <c r="L107" s="11" t="n">
        <v>1.26246</v>
      </c>
      <c r="M107" s="11" t="n">
        <v>1.25763</v>
      </c>
      <c r="N107" s="11" t="n">
        <v>1.24656</v>
      </c>
      <c r="O107" s="11" t="n">
        <v>1.21359</v>
      </c>
      <c r="P107" s="11" t="n">
        <v>1.17022</v>
      </c>
      <c r="Q107" s="11" t="n">
        <v>1.21134</v>
      </c>
      <c r="R107" s="11" t="n">
        <v>1.23788</v>
      </c>
      <c r="S107" s="11" t="n">
        <v>1.13385</v>
      </c>
      <c r="T107" s="11" t="n">
        <v>1.13795</v>
      </c>
      <c r="U107" s="11" t="n">
        <v>1.14836</v>
      </c>
      <c r="V107" s="11" t="n">
        <v>1.152</v>
      </c>
      <c r="W107" s="11" t="n">
        <v>1.02468</v>
      </c>
      <c r="X107" s="11" t="n">
        <v>1.00656</v>
      </c>
      <c r="Y107" s="11" t="n">
        <v>0.88525</v>
      </c>
    </row>
    <row r="108" customFormat="false" ht="12.75" hidden="false" customHeight="false" outlineLevel="0" collapsed="false">
      <c r="A108" s="10" t="n">
        <v>30</v>
      </c>
      <c r="B108" s="11" t="n">
        <v>0.92494</v>
      </c>
      <c r="C108" s="11" t="n">
        <v>0.923</v>
      </c>
      <c r="D108" s="11" t="n">
        <v>1.06908</v>
      </c>
      <c r="E108" s="11" t="n">
        <v>1.11908</v>
      </c>
      <c r="F108" s="11" t="n">
        <v>1.14115</v>
      </c>
      <c r="G108" s="11" t="n">
        <v>1.20927</v>
      </c>
      <c r="H108" s="11" t="n">
        <v>1.20859</v>
      </c>
      <c r="I108" s="11" t="n">
        <v>1.28181</v>
      </c>
      <c r="J108" s="11" t="n">
        <v>1.27422</v>
      </c>
      <c r="K108" s="11" t="n">
        <v>1.28036</v>
      </c>
      <c r="L108" s="11" t="n">
        <v>1.28018</v>
      </c>
      <c r="M108" s="11" t="n">
        <v>1.28959</v>
      </c>
      <c r="N108" s="11" t="n">
        <v>1.29055</v>
      </c>
      <c r="O108" s="11" t="n">
        <v>1.29181</v>
      </c>
      <c r="P108" s="11" t="n">
        <v>1.29557</v>
      </c>
      <c r="Q108" s="11" t="n">
        <v>1.29439</v>
      </c>
      <c r="R108" s="11" t="n">
        <v>1.30545</v>
      </c>
      <c r="S108" s="11" t="n">
        <v>1.29151</v>
      </c>
      <c r="T108" s="11" t="n">
        <v>1.20567</v>
      </c>
      <c r="U108" s="11" t="n">
        <v>1.2009</v>
      </c>
      <c r="V108" s="11" t="n">
        <v>1.31621</v>
      </c>
      <c r="W108" s="11" t="n">
        <v>1.04511</v>
      </c>
      <c r="X108" s="11" t="n">
        <v>1.0251</v>
      </c>
      <c r="Y108" s="11" t="n">
        <v>0.91328</v>
      </c>
    </row>
    <row r="109" customFormat="false" ht="12.75" hidden="false" customHeight="false" outlineLevel="0" collapsed="false">
      <c r="A109" s="12" t="n">
        <v>31</v>
      </c>
      <c r="B109" s="13" t="n">
        <v>0.95967</v>
      </c>
      <c r="C109" s="13" t="n">
        <v>0.97246</v>
      </c>
      <c r="D109" s="13" t="n">
        <v>1.10549</v>
      </c>
      <c r="E109" s="13" t="n">
        <v>1.17535</v>
      </c>
      <c r="F109" s="13" t="n">
        <v>1.17114</v>
      </c>
      <c r="G109" s="13" t="n">
        <v>1.33205</v>
      </c>
      <c r="H109" s="13" t="n">
        <v>1.37671</v>
      </c>
      <c r="I109" s="13" t="n">
        <v>1.32933</v>
      </c>
      <c r="J109" s="13" t="n">
        <v>1.32282</v>
      </c>
      <c r="K109" s="13" t="n">
        <v>1.3295</v>
      </c>
      <c r="L109" s="13" t="n">
        <v>1.32789</v>
      </c>
      <c r="M109" s="13" t="n">
        <v>1.32914</v>
      </c>
      <c r="N109" s="13" t="n">
        <v>1.33089</v>
      </c>
      <c r="O109" s="13" t="n">
        <v>1.3304</v>
      </c>
      <c r="P109" s="13" t="n">
        <v>1.34405</v>
      </c>
      <c r="Q109" s="13" t="n">
        <v>1.34335</v>
      </c>
      <c r="R109" s="13" t="n">
        <v>1.34189</v>
      </c>
      <c r="S109" s="13" t="n">
        <v>1.34199</v>
      </c>
      <c r="T109" s="13" t="n">
        <v>1.35231</v>
      </c>
      <c r="U109" s="13" t="n">
        <v>1.3448</v>
      </c>
      <c r="V109" s="13" t="n">
        <v>1.35633</v>
      </c>
      <c r="W109" s="13" t="n">
        <v>1.31051</v>
      </c>
      <c r="X109" s="13" t="n">
        <v>1.19729</v>
      </c>
      <c r="Y109" s="13" t="n">
        <v>1.00687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2733</v>
      </c>
      <c r="C115" s="11" t="n">
        <v>0.82187</v>
      </c>
      <c r="D115" s="11" t="n">
        <v>0.8307</v>
      </c>
      <c r="E115" s="11" t="n">
        <v>0.82467</v>
      </c>
      <c r="F115" s="11" t="n">
        <v>0.85278</v>
      </c>
      <c r="G115" s="11" t="n">
        <v>0.88444</v>
      </c>
      <c r="H115" s="11" t="n">
        <v>0.94793</v>
      </c>
      <c r="I115" s="11" t="n">
        <v>1.03144</v>
      </c>
      <c r="J115" s="11" t="n">
        <v>1.11415</v>
      </c>
      <c r="K115" s="11" t="n">
        <v>1.02833</v>
      </c>
      <c r="L115" s="11" t="n">
        <v>1.02756</v>
      </c>
      <c r="M115" s="11" t="n">
        <v>1.09357</v>
      </c>
      <c r="N115" s="11" t="n">
        <v>1.08968</v>
      </c>
      <c r="O115" s="11" t="n">
        <v>1.07556</v>
      </c>
      <c r="P115" s="11" t="n">
        <v>0.848</v>
      </c>
      <c r="Q115" s="11" t="n">
        <v>0.8568</v>
      </c>
      <c r="R115" s="11" t="n">
        <v>1.0135</v>
      </c>
      <c r="S115" s="11" t="n">
        <v>1.05909</v>
      </c>
      <c r="T115" s="11" t="n">
        <v>1.09121</v>
      </c>
      <c r="U115" s="11" t="n">
        <v>1.22328</v>
      </c>
      <c r="V115" s="11" t="n">
        <v>0.90373</v>
      </c>
      <c r="W115" s="11" t="n">
        <v>0.86062</v>
      </c>
      <c r="X115" s="11" t="n">
        <v>0.8467</v>
      </c>
      <c r="Y115" s="11" t="n">
        <v>0.8346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5422</v>
      </c>
      <c r="C116" s="11" t="n">
        <v>0.75904</v>
      </c>
      <c r="D116" s="11" t="n">
        <v>0.768</v>
      </c>
      <c r="E116" s="11" t="n">
        <v>0.76675</v>
      </c>
      <c r="F116" s="11" t="n">
        <v>0.78236</v>
      </c>
      <c r="G116" s="11" t="n">
        <v>0.80989</v>
      </c>
      <c r="H116" s="11" t="n">
        <v>0.827</v>
      </c>
      <c r="I116" s="11" t="n">
        <v>0.86797</v>
      </c>
      <c r="J116" s="11" t="n">
        <v>0.87273</v>
      </c>
      <c r="K116" s="11" t="n">
        <v>0.86412</v>
      </c>
      <c r="L116" s="11" t="n">
        <v>0.85624</v>
      </c>
      <c r="M116" s="11" t="n">
        <v>0.85402</v>
      </c>
      <c r="N116" s="11" t="n">
        <v>0.84218</v>
      </c>
      <c r="O116" s="11" t="n">
        <v>0.84054</v>
      </c>
      <c r="P116" s="11" t="n">
        <v>0.77655</v>
      </c>
      <c r="Q116" s="11" t="n">
        <v>0.7934</v>
      </c>
      <c r="R116" s="11" t="n">
        <v>0.84036</v>
      </c>
      <c r="S116" s="11" t="n">
        <v>0.87441</v>
      </c>
      <c r="T116" s="11" t="n">
        <v>0.86494</v>
      </c>
      <c r="U116" s="11" t="n">
        <v>0.8973</v>
      </c>
      <c r="V116" s="11" t="n">
        <v>0.8493</v>
      </c>
      <c r="W116" s="11" t="n">
        <v>0.77601</v>
      </c>
      <c r="X116" s="11" t="n">
        <v>0.76358</v>
      </c>
      <c r="Y116" s="11" t="n">
        <v>0.7627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726</v>
      </c>
      <c r="C117" s="11" t="n">
        <v>0.7705</v>
      </c>
      <c r="D117" s="11" t="n">
        <v>0.77386</v>
      </c>
      <c r="E117" s="11" t="n">
        <v>0.78813</v>
      </c>
      <c r="F117" s="11" t="n">
        <v>0.79448</v>
      </c>
      <c r="G117" s="11" t="n">
        <v>0.81262</v>
      </c>
      <c r="H117" s="11" t="n">
        <v>0.82686</v>
      </c>
      <c r="I117" s="11" t="n">
        <v>0.84954</v>
      </c>
      <c r="J117" s="11" t="n">
        <v>0.87784</v>
      </c>
      <c r="K117" s="11" t="n">
        <v>0.86956</v>
      </c>
      <c r="L117" s="11" t="n">
        <v>1.0594</v>
      </c>
      <c r="M117" s="11" t="n">
        <v>1.08646</v>
      </c>
      <c r="N117" s="11" t="n">
        <v>1.06227</v>
      </c>
      <c r="O117" s="11" t="n">
        <v>1.05715</v>
      </c>
      <c r="P117" s="11" t="n">
        <v>0.91319</v>
      </c>
      <c r="Q117" s="11" t="n">
        <v>0.9182</v>
      </c>
      <c r="R117" s="11" t="n">
        <v>1.01922</v>
      </c>
      <c r="S117" s="11" t="n">
        <v>1.041</v>
      </c>
      <c r="T117" s="11" t="n">
        <v>1.06831</v>
      </c>
      <c r="U117" s="11" t="n">
        <v>1.07595</v>
      </c>
      <c r="V117" s="11" t="n">
        <v>0.84072</v>
      </c>
      <c r="W117" s="11" t="n">
        <v>0.83619</v>
      </c>
      <c r="X117" s="11" t="n">
        <v>0.79578</v>
      </c>
      <c r="Y117" s="11" t="n">
        <v>0.7894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296</v>
      </c>
      <c r="C118" s="11" t="n">
        <v>0.81556</v>
      </c>
      <c r="D118" s="11" t="n">
        <v>0.82</v>
      </c>
      <c r="E118" s="11" t="n">
        <v>0.80468</v>
      </c>
      <c r="F118" s="11" t="n">
        <v>0.81849</v>
      </c>
      <c r="G118" s="11" t="n">
        <v>0.83684</v>
      </c>
      <c r="H118" s="11" t="n">
        <v>0.88131</v>
      </c>
      <c r="I118" s="11" t="n">
        <v>0.9693</v>
      </c>
      <c r="J118" s="11" t="n">
        <v>0.98795</v>
      </c>
      <c r="K118" s="11" t="n">
        <v>1.07039</v>
      </c>
      <c r="L118" s="11" t="n">
        <v>1.07699</v>
      </c>
      <c r="M118" s="11" t="n">
        <v>1.07483</v>
      </c>
      <c r="N118" s="11" t="n">
        <v>0.9779</v>
      </c>
      <c r="O118" s="11" t="n">
        <v>0.92859</v>
      </c>
      <c r="P118" s="11" t="n">
        <v>0.9334</v>
      </c>
      <c r="Q118" s="11" t="n">
        <v>0.88542</v>
      </c>
      <c r="R118" s="11" t="n">
        <v>0.96562</v>
      </c>
      <c r="S118" s="11" t="n">
        <v>0.95899</v>
      </c>
      <c r="T118" s="11" t="n">
        <v>0.96076</v>
      </c>
      <c r="U118" s="11" t="n">
        <v>0.88264</v>
      </c>
      <c r="V118" s="11" t="n">
        <v>0.86151</v>
      </c>
      <c r="W118" s="11" t="n">
        <v>0.83441</v>
      </c>
      <c r="X118" s="11" t="n">
        <v>0.8245</v>
      </c>
      <c r="Y118" s="11" t="n">
        <v>0.8200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7364</v>
      </c>
      <c r="C119" s="11" t="n">
        <v>0.86784</v>
      </c>
      <c r="D119" s="11" t="n">
        <v>0.8681</v>
      </c>
      <c r="E119" s="11" t="n">
        <v>0.84645</v>
      </c>
      <c r="F119" s="11" t="n">
        <v>0.84791</v>
      </c>
      <c r="G119" s="11" t="n">
        <v>0.85508</v>
      </c>
      <c r="H119" s="11" t="n">
        <v>0.88633</v>
      </c>
      <c r="I119" s="11" t="n">
        <v>0.89281</v>
      </c>
      <c r="J119" s="11" t="n">
        <v>0.8916</v>
      </c>
      <c r="K119" s="11" t="n">
        <v>0.8766</v>
      </c>
      <c r="L119" s="11" t="n">
        <v>0.92215</v>
      </c>
      <c r="M119" s="11" t="n">
        <v>0.93164</v>
      </c>
      <c r="N119" s="11" t="n">
        <v>0.92672</v>
      </c>
      <c r="O119" s="11" t="n">
        <v>0.88885</v>
      </c>
      <c r="P119" s="11" t="n">
        <v>0.93155</v>
      </c>
      <c r="Q119" s="11" t="n">
        <v>0.88903</v>
      </c>
      <c r="R119" s="11" t="n">
        <v>0.9704</v>
      </c>
      <c r="S119" s="11" t="n">
        <v>0.95877</v>
      </c>
      <c r="T119" s="11" t="n">
        <v>0.94182</v>
      </c>
      <c r="U119" s="11" t="n">
        <v>0.97792</v>
      </c>
      <c r="V119" s="11" t="n">
        <v>0.886</v>
      </c>
      <c r="W119" s="11" t="n">
        <v>0.87459</v>
      </c>
      <c r="X119" s="11" t="n">
        <v>0.86439</v>
      </c>
      <c r="Y119" s="11" t="n">
        <v>0.8559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78982</v>
      </c>
      <c r="C120" s="11" t="n">
        <v>0.78022</v>
      </c>
      <c r="D120" s="11" t="n">
        <v>0.78625</v>
      </c>
      <c r="E120" s="11" t="n">
        <v>0.78907</v>
      </c>
      <c r="F120" s="11" t="n">
        <v>0.79919</v>
      </c>
      <c r="G120" s="11" t="n">
        <v>0.83389</v>
      </c>
      <c r="H120" s="11" t="n">
        <v>0.92915</v>
      </c>
      <c r="I120" s="11" t="n">
        <v>0.98533</v>
      </c>
      <c r="J120" s="11" t="n">
        <v>0.95299</v>
      </c>
      <c r="K120" s="11" t="n">
        <v>0.8359</v>
      </c>
      <c r="L120" s="11" t="n">
        <v>0.83478</v>
      </c>
      <c r="M120" s="11" t="n">
        <v>0.83651</v>
      </c>
      <c r="N120" s="11" t="n">
        <v>0.83624</v>
      </c>
      <c r="O120" s="11" t="n">
        <v>0.83548</v>
      </c>
      <c r="P120" s="11" t="n">
        <v>0.83615</v>
      </c>
      <c r="Q120" s="11" t="n">
        <v>0.98235</v>
      </c>
      <c r="R120" s="11" t="n">
        <v>0.89101</v>
      </c>
      <c r="S120" s="11" t="n">
        <v>0.95845</v>
      </c>
      <c r="T120" s="11" t="n">
        <v>0.83902</v>
      </c>
      <c r="U120" s="11" t="n">
        <v>0.84128</v>
      </c>
      <c r="V120" s="11" t="n">
        <v>0.81409</v>
      </c>
      <c r="W120" s="11" t="n">
        <v>0.80988</v>
      </c>
      <c r="X120" s="11" t="n">
        <v>0.79615</v>
      </c>
      <c r="Y120" s="11" t="n">
        <v>0.7847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2258</v>
      </c>
      <c r="C121" s="11" t="n">
        <v>0.81115</v>
      </c>
      <c r="D121" s="11" t="n">
        <v>0.81973</v>
      </c>
      <c r="E121" s="11" t="n">
        <v>0.82289</v>
      </c>
      <c r="F121" s="11" t="n">
        <v>0.84551</v>
      </c>
      <c r="G121" s="11" t="n">
        <v>0.97438</v>
      </c>
      <c r="H121" s="11" t="n">
        <v>1.10058</v>
      </c>
      <c r="I121" s="11" t="n">
        <v>1.24284</v>
      </c>
      <c r="J121" s="11" t="n">
        <v>1.19907</v>
      </c>
      <c r="K121" s="11" t="n">
        <v>1.15841</v>
      </c>
      <c r="L121" s="11" t="n">
        <v>1.10322</v>
      </c>
      <c r="M121" s="11" t="n">
        <v>0.96022</v>
      </c>
      <c r="N121" s="11" t="n">
        <v>0.92145</v>
      </c>
      <c r="O121" s="11" t="n">
        <v>1.15586</v>
      </c>
      <c r="P121" s="11" t="n">
        <v>0.91975</v>
      </c>
      <c r="Q121" s="11" t="n">
        <v>0.8898</v>
      </c>
      <c r="R121" s="11" t="n">
        <v>1.08411</v>
      </c>
      <c r="S121" s="11" t="n">
        <v>1.08113</v>
      </c>
      <c r="T121" s="11" t="n">
        <v>0.90449</v>
      </c>
      <c r="U121" s="11" t="n">
        <v>0.90615</v>
      </c>
      <c r="V121" s="11" t="n">
        <v>0.89743</v>
      </c>
      <c r="W121" s="11" t="n">
        <v>0.85637</v>
      </c>
      <c r="X121" s="11" t="n">
        <v>0.82485</v>
      </c>
      <c r="Y121" s="11" t="n">
        <v>0.8222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75571</v>
      </c>
      <c r="C122" s="11" t="n">
        <v>0.7585</v>
      </c>
      <c r="D122" s="11" t="n">
        <v>0.77506</v>
      </c>
      <c r="E122" s="11" t="n">
        <v>0.764</v>
      </c>
      <c r="F122" s="11" t="n">
        <v>0.77325</v>
      </c>
      <c r="G122" s="11" t="n">
        <v>0.79001</v>
      </c>
      <c r="H122" s="11" t="n">
        <v>0.83784</v>
      </c>
      <c r="I122" s="11" t="n">
        <v>0.81537</v>
      </c>
      <c r="J122" s="11" t="n">
        <v>0.81694</v>
      </c>
      <c r="K122" s="11" t="n">
        <v>0.79206</v>
      </c>
      <c r="L122" s="11" t="n">
        <v>0.79021</v>
      </c>
      <c r="M122" s="11" t="n">
        <v>0.79154</v>
      </c>
      <c r="N122" s="11" t="n">
        <v>0.79142</v>
      </c>
      <c r="O122" s="11" t="n">
        <v>0.78477</v>
      </c>
      <c r="P122" s="11" t="n">
        <v>0.7883</v>
      </c>
      <c r="Q122" s="11" t="n">
        <v>0.78228</v>
      </c>
      <c r="R122" s="11" t="n">
        <v>0.78622</v>
      </c>
      <c r="S122" s="11" t="n">
        <v>0.79481</v>
      </c>
      <c r="T122" s="11" t="n">
        <v>0.78987</v>
      </c>
      <c r="U122" s="11" t="n">
        <v>0.78576</v>
      </c>
      <c r="V122" s="11" t="n">
        <v>0.78217</v>
      </c>
      <c r="W122" s="11" t="n">
        <v>0.77178</v>
      </c>
      <c r="X122" s="11" t="n">
        <v>0.76397</v>
      </c>
      <c r="Y122" s="11" t="n">
        <v>0.7651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74088</v>
      </c>
      <c r="C123" s="11" t="n">
        <v>0.74457</v>
      </c>
      <c r="D123" s="11" t="n">
        <v>0.75128</v>
      </c>
      <c r="E123" s="11" t="n">
        <v>0.75532</v>
      </c>
      <c r="F123" s="11" t="n">
        <v>0.77182</v>
      </c>
      <c r="G123" s="11" t="n">
        <v>0.78792</v>
      </c>
      <c r="H123" s="11" t="n">
        <v>0.96241</v>
      </c>
      <c r="I123" s="11" t="n">
        <v>0.89961</v>
      </c>
      <c r="J123" s="11" t="n">
        <v>0.85135</v>
      </c>
      <c r="K123" s="11" t="n">
        <v>0.81092</v>
      </c>
      <c r="L123" s="11" t="n">
        <v>0.89266</v>
      </c>
      <c r="M123" s="11" t="n">
        <v>0.89285</v>
      </c>
      <c r="N123" s="11" t="n">
        <v>1.0669</v>
      </c>
      <c r="O123" s="11" t="n">
        <v>1.06395</v>
      </c>
      <c r="P123" s="11" t="n">
        <v>0.93843</v>
      </c>
      <c r="Q123" s="11" t="n">
        <v>0.93197</v>
      </c>
      <c r="R123" s="11" t="n">
        <v>1.03335</v>
      </c>
      <c r="S123" s="11" t="n">
        <v>1.01457</v>
      </c>
      <c r="T123" s="11" t="n">
        <v>0.97371</v>
      </c>
      <c r="U123" s="11" t="n">
        <v>0.88378</v>
      </c>
      <c r="V123" s="11" t="n">
        <v>0.79939</v>
      </c>
      <c r="W123" s="11" t="n">
        <v>0.7703</v>
      </c>
      <c r="X123" s="11" t="n">
        <v>0.76457</v>
      </c>
      <c r="Y123" s="11" t="n">
        <v>0.757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2429</v>
      </c>
      <c r="C124" s="11" t="n">
        <v>0.69524</v>
      </c>
      <c r="D124" s="11" t="n">
        <v>0.71487</v>
      </c>
      <c r="E124" s="11" t="n">
        <v>0.75873</v>
      </c>
      <c r="F124" s="11" t="n">
        <v>0.7918</v>
      </c>
      <c r="G124" s="11" t="n">
        <v>0.91395</v>
      </c>
      <c r="H124" s="11" t="n">
        <v>0.97267</v>
      </c>
      <c r="I124" s="11" t="n">
        <v>1.06556</v>
      </c>
      <c r="J124" s="11" t="n">
        <v>1.08477</v>
      </c>
      <c r="K124" s="11" t="n">
        <v>1.06102</v>
      </c>
      <c r="L124" s="11" t="n">
        <v>1.08722</v>
      </c>
      <c r="M124" s="11" t="n">
        <v>1.08608</v>
      </c>
      <c r="N124" s="11" t="n">
        <v>1.0634</v>
      </c>
      <c r="O124" s="11" t="n">
        <v>1.06188</v>
      </c>
      <c r="P124" s="11" t="n">
        <v>0.90823</v>
      </c>
      <c r="Q124" s="11" t="n">
        <v>0.92166</v>
      </c>
      <c r="R124" s="11" t="n">
        <v>1.03039</v>
      </c>
      <c r="S124" s="11" t="n">
        <v>1.00055</v>
      </c>
      <c r="T124" s="11" t="n">
        <v>1.01529</v>
      </c>
      <c r="U124" s="11" t="n">
        <v>1.02851</v>
      </c>
      <c r="V124" s="11" t="n">
        <v>0.98701</v>
      </c>
      <c r="W124" s="11" t="n">
        <v>0.87579</v>
      </c>
      <c r="X124" s="11" t="n">
        <v>0.78731</v>
      </c>
      <c r="Y124" s="11" t="n">
        <v>0.7363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3986</v>
      </c>
      <c r="C125" s="11" t="n">
        <v>0.83674</v>
      </c>
      <c r="D125" s="11" t="n">
        <v>0.82488</v>
      </c>
      <c r="E125" s="11" t="n">
        <v>0.84262</v>
      </c>
      <c r="F125" s="11" t="n">
        <v>0.81574</v>
      </c>
      <c r="G125" s="11" t="n">
        <v>0.92931</v>
      </c>
      <c r="H125" s="11" t="n">
        <v>0.97243</v>
      </c>
      <c r="I125" s="11" t="n">
        <v>0.98822</v>
      </c>
      <c r="J125" s="11" t="n">
        <v>1.00873</v>
      </c>
      <c r="K125" s="11" t="n">
        <v>1.07486</v>
      </c>
      <c r="L125" s="11" t="n">
        <v>0.98007</v>
      </c>
      <c r="M125" s="11" t="n">
        <v>0.97905</v>
      </c>
      <c r="N125" s="11" t="n">
        <v>0.97817</v>
      </c>
      <c r="O125" s="11" t="n">
        <v>0.97632</v>
      </c>
      <c r="P125" s="11" t="n">
        <v>0.93018</v>
      </c>
      <c r="Q125" s="11" t="n">
        <v>0.96956</v>
      </c>
      <c r="R125" s="11" t="n">
        <v>0.97505</v>
      </c>
      <c r="S125" s="11" t="n">
        <v>0.96266</v>
      </c>
      <c r="T125" s="11" t="n">
        <v>0.96454</v>
      </c>
      <c r="U125" s="11" t="n">
        <v>1.0737</v>
      </c>
      <c r="V125" s="11" t="n">
        <v>1.08184</v>
      </c>
      <c r="W125" s="11" t="n">
        <v>0.94176</v>
      </c>
      <c r="X125" s="11" t="n">
        <v>0.83554</v>
      </c>
      <c r="Y125" s="11" t="n">
        <v>0.8216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7148</v>
      </c>
      <c r="C126" s="11" t="n">
        <v>0.76143</v>
      </c>
      <c r="D126" s="11" t="n">
        <v>0.7455</v>
      </c>
      <c r="E126" s="11" t="n">
        <v>0.76772</v>
      </c>
      <c r="F126" s="11" t="n">
        <v>0.75334</v>
      </c>
      <c r="G126" s="11" t="n">
        <v>0.78689</v>
      </c>
      <c r="H126" s="11" t="n">
        <v>0.79053</v>
      </c>
      <c r="I126" s="11" t="n">
        <v>0.84872</v>
      </c>
      <c r="J126" s="11" t="n">
        <v>0.84897</v>
      </c>
      <c r="K126" s="11" t="n">
        <v>0.87214</v>
      </c>
      <c r="L126" s="11" t="n">
        <v>0.89537</v>
      </c>
      <c r="M126" s="11" t="n">
        <v>0.89543</v>
      </c>
      <c r="N126" s="11" t="n">
        <v>0.91412</v>
      </c>
      <c r="O126" s="11" t="n">
        <v>0.91386</v>
      </c>
      <c r="P126" s="11" t="n">
        <v>0.88199</v>
      </c>
      <c r="Q126" s="11" t="n">
        <v>0.95869</v>
      </c>
      <c r="R126" s="11" t="n">
        <v>0.97143</v>
      </c>
      <c r="S126" s="11" t="n">
        <v>0.91229</v>
      </c>
      <c r="T126" s="11" t="n">
        <v>0.9252</v>
      </c>
      <c r="U126" s="11" t="n">
        <v>0.96026</v>
      </c>
      <c r="V126" s="11" t="n">
        <v>0.96468</v>
      </c>
      <c r="W126" s="11" t="n">
        <v>0.82942</v>
      </c>
      <c r="X126" s="11" t="n">
        <v>0.78885</v>
      </c>
      <c r="Y126" s="11" t="n">
        <v>0.7705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56346</v>
      </c>
      <c r="C127" s="11" t="n">
        <v>0.72507</v>
      </c>
      <c r="D127" s="11" t="n">
        <v>0.75601</v>
      </c>
      <c r="E127" s="11" t="n">
        <v>0.79566</v>
      </c>
      <c r="F127" s="11" t="n">
        <v>0.78998</v>
      </c>
      <c r="G127" s="11" t="n">
        <v>0.8026</v>
      </c>
      <c r="H127" s="11" t="n">
        <v>0.79321</v>
      </c>
      <c r="I127" s="11" t="n">
        <v>0.81413</v>
      </c>
      <c r="J127" s="11" t="n">
        <v>0.81069</v>
      </c>
      <c r="K127" s="11" t="n">
        <v>0.80086</v>
      </c>
      <c r="L127" s="11" t="n">
        <v>0.80937</v>
      </c>
      <c r="M127" s="11" t="n">
        <v>0.8088</v>
      </c>
      <c r="N127" s="11" t="n">
        <v>0.58038</v>
      </c>
      <c r="O127" s="11" t="n">
        <v>0.7963</v>
      </c>
      <c r="P127" s="11" t="n">
        <v>0.7831</v>
      </c>
      <c r="Q127" s="11" t="n">
        <v>0.78847</v>
      </c>
      <c r="R127" s="11" t="n">
        <v>0.7926</v>
      </c>
      <c r="S127" s="11" t="n">
        <v>0.78977</v>
      </c>
      <c r="T127" s="11" t="n">
        <v>0.78464</v>
      </c>
      <c r="U127" s="11" t="n">
        <v>0.57538</v>
      </c>
      <c r="V127" s="11" t="n">
        <v>0.58119</v>
      </c>
      <c r="W127" s="11" t="n">
        <v>0.56596</v>
      </c>
      <c r="X127" s="11" t="n">
        <v>0.56331</v>
      </c>
      <c r="Y127" s="11" t="n">
        <v>0.5609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64061</v>
      </c>
      <c r="C128" s="11" t="n">
        <v>0.63862</v>
      </c>
      <c r="D128" s="11" t="n">
        <v>0.64337</v>
      </c>
      <c r="E128" s="11" t="n">
        <v>0.64782</v>
      </c>
      <c r="F128" s="11" t="n">
        <v>0.73613</v>
      </c>
      <c r="G128" s="11" t="n">
        <v>0.7813</v>
      </c>
      <c r="H128" s="11" t="n">
        <v>0.78521</v>
      </c>
      <c r="I128" s="11" t="n">
        <v>0.79978</v>
      </c>
      <c r="J128" s="11" t="n">
        <v>0.80294</v>
      </c>
      <c r="K128" s="11" t="n">
        <v>0.80176</v>
      </c>
      <c r="L128" s="11" t="n">
        <v>0.79835</v>
      </c>
      <c r="M128" s="11" t="n">
        <v>0.7974</v>
      </c>
      <c r="N128" s="11" t="n">
        <v>0.79845</v>
      </c>
      <c r="O128" s="11" t="n">
        <v>0.79791</v>
      </c>
      <c r="P128" s="11" t="n">
        <v>0.7747</v>
      </c>
      <c r="Q128" s="11" t="n">
        <v>0.78512</v>
      </c>
      <c r="R128" s="11" t="n">
        <v>0.79141</v>
      </c>
      <c r="S128" s="11" t="n">
        <v>0.79082</v>
      </c>
      <c r="T128" s="11" t="n">
        <v>0.79108</v>
      </c>
      <c r="U128" s="11" t="n">
        <v>0.6606</v>
      </c>
      <c r="V128" s="11" t="n">
        <v>0.66156</v>
      </c>
      <c r="W128" s="11" t="n">
        <v>0.64839</v>
      </c>
      <c r="X128" s="11" t="n">
        <v>0.64359</v>
      </c>
      <c r="Y128" s="11" t="n">
        <v>0.6431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68052</v>
      </c>
      <c r="C129" s="11" t="n">
        <v>0.66886</v>
      </c>
      <c r="D129" s="11" t="n">
        <v>0.6745</v>
      </c>
      <c r="E129" s="11" t="n">
        <v>0.78292</v>
      </c>
      <c r="F129" s="11" t="n">
        <v>0.76887</v>
      </c>
      <c r="G129" s="11" t="n">
        <v>0.82846</v>
      </c>
      <c r="H129" s="11" t="n">
        <v>0.83176</v>
      </c>
      <c r="I129" s="11" t="n">
        <v>0.85691</v>
      </c>
      <c r="J129" s="11" t="n">
        <v>0.8574</v>
      </c>
      <c r="K129" s="11" t="n">
        <v>1.11702</v>
      </c>
      <c r="L129" s="11" t="n">
        <v>1.17541</v>
      </c>
      <c r="M129" s="11" t="n">
        <v>1.162</v>
      </c>
      <c r="N129" s="11" t="n">
        <v>1.14378</v>
      </c>
      <c r="O129" s="11" t="n">
        <v>1.10675</v>
      </c>
      <c r="P129" s="11" t="n">
        <v>0.96067</v>
      </c>
      <c r="Q129" s="11" t="n">
        <v>1.03466</v>
      </c>
      <c r="R129" s="11" t="n">
        <v>1.09042</v>
      </c>
      <c r="S129" s="11" t="n">
        <v>1.06934</v>
      </c>
      <c r="T129" s="11" t="n">
        <v>1.06331</v>
      </c>
      <c r="U129" s="11" t="n">
        <v>1.02763</v>
      </c>
      <c r="V129" s="11" t="n">
        <v>0.97893</v>
      </c>
      <c r="W129" s="11" t="n">
        <v>0.77909</v>
      </c>
      <c r="X129" s="11" t="n">
        <v>0.68648</v>
      </c>
      <c r="Y129" s="11" t="n">
        <v>0.6826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65121</v>
      </c>
      <c r="C130" s="11" t="n">
        <v>0.64662</v>
      </c>
      <c r="D130" s="11" t="n">
        <v>0.64889</v>
      </c>
      <c r="E130" s="11" t="n">
        <v>0.65978</v>
      </c>
      <c r="F130" s="11" t="n">
        <v>0.65571</v>
      </c>
      <c r="G130" s="11" t="n">
        <v>0.66207</v>
      </c>
      <c r="H130" s="11" t="n">
        <v>0.67022</v>
      </c>
      <c r="I130" s="11" t="n">
        <v>0.6819</v>
      </c>
      <c r="J130" s="11" t="n">
        <v>0.68362</v>
      </c>
      <c r="K130" s="11" t="n">
        <v>0.6829</v>
      </c>
      <c r="L130" s="11" t="n">
        <v>0.67798</v>
      </c>
      <c r="M130" s="11" t="n">
        <v>0.67158</v>
      </c>
      <c r="N130" s="11" t="n">
        <v>0.6737</v>
      </c>
      <c r="O130" s="11" t="n">
        <v>0.6719</v>
      </c>
      <c r="P130" s="11" t="n">
        <v>0.66094</v>
      </c>
      <c r="Q130" s="11" t="n">
        <v>0.66787</v>
      </c>
      <c r="R130" s="11" t="n">
        <v>0.67427</v>
      </c>
      <c r="S130" s="11" t="n">
        <v>0.67467</v>
      </c>
      <c r="T130" s="11" t="n">
        <v>0.67242</v>
      </c>
      <c r="U130" s="11" t="n">
        <v>0.67159</v>
      </c>
      <c r="V130" s="11" t="n">
        <v>0.6693</v>
      </c>
      <c r="W130" s="11" t="n">
        <v>0.65954</v>
      </c>
      <c r="X130" s="11" t="n">
        <v>0.65144</v>
      </c>
      <c r="Y130" s="11" t="n">
        <v>0.6467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9573</v>
      </c>
      <c r="C131" s="11" t="n">
        <v>0.79034</v>
      </c>
      <c r="D131" s="11" t="n">
        <v>0.79339</v>
      </c>
      <c r="E131" s="11" t="n">
        <v>0.80667</v>
      </c>
      <c r="F131" s="11" t="n">
        <v>0.80903</v>
      </c>
      <c r="G131" s="11" t="n">
        <v>0.83306</v>
      </c>
      <c r="H131" s="11" t="n">
        <v>0.87589</v>
      </c>
      <c r="I131" s="11" t="n">
        <v>0.89157</v>
      </c>
      <c r="J131" s="11" t="n">
        <v>0.88669</v>
      </c>
      <c r="K131" s="11" t="n">
        <v>0.84769</v>
      </c>
      <c r="L131" s="11" t="n">
        <v>0.84875</v>
      </c>
      <c r="M131" s="11" t="n">
        <v>0.84375</v>
      </c>
      <c r="N131" s="11" t="n">
        <v>0.84232</v>
      </c>
      <c r="O131" s="11" t="n">
        <v>0.84223</v>
      </c>
      <c r="P131" s="11" t="n">
        <v>0.82664</v>
      </c>
      <c r="Q131" s="11" t="n">
        <v>0.8331</v>
      </c>
      <c r="R131" s="11" t="n">
        <v>1.03115</v>
      </c>
      <c r="S131" s="11" t="n">
        <v>1.03673</v>
      </c>
      <c r="T131" s="11" t="n">
        <v>0.98541</v>
      </c>
      <c r="U131" s="11" t="n">
        <v>0.87296</v>
      </c>
      <c r="V131" s="11" t="n">
        <v>0.87356</v>
      </c>
      <c r="W131" s="11" t="n">
        <v>0.85025</v>
      </c>
      <c r="X131" s="11" t="n">
        <v>0.83092</v>
      </c>
      <c r="Y131" s="11" t="n">
        <v>0.8140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9343</v>
      </c>
      <c r="C132" s="11" t="n">
        <v>0.88265</v>
      </c>
      <c r="D132" s="11" t="n">
        <v>0.88189</v>
      </c>
      <c r="E132" s="11" t="n">
        <v>0.89113</v>
      </c>
      <c r="F132" s="11" t="n">
        <v>0.8785</v>
      </c>
      <c r="G132" s="11" t="n">
        <v>0.90069</v>
      </c>
      <c r="H132" s="11" t="n">
        <v>0.9433</v>
      </c>
      <c r="I132" s="11" t="n">
        <v>0.98589</v>
      </c>
      <c r="J132" s="11" t="n">
        <v>1.00499</v>
      </c>
      <c r="K132" s="11" t="n">
        <v>1.00977</v>
      </c>
      <c r="L132" s="11" t="n">
        <v>1.02229</v>
      </c>
      <c r="M132" s="11" t="n">
        <v>1.07852</v>
      </c>
      <c r="N132" s="11" t="n">
        <v>1.02188</v>
      </c>
      <c r="O132" s="11" t="n">
        <v>0.98637</v>
      </c>
      <c r="P132" s="11" t="n">
        <v>0.92831</v>
      </c>
      <c r="Q132" s="11" t="n">
        <v>0.96263</v>
      </c>
      <c r="R132" s="11" t="n">
        <v>0.95814</v>
      </c>
      <c r="S132" s="11" t="n">
        <v>0.9709</v>
      </c>
      <c r="T132" s="11" t="n">
        <v>0.96454</v>
      </c>
      <c r="U132" s="11" t="n">
        <v>0.97779</v>
      </c>
      <c r="V132" s="11" t="n">
        <v>0.94229</v>
      </c>
      <c r="W132" s="11" t="n">
        <v>0.89631</v>
      </c>
      <c r="X132" s="11" t="n">
        <v>0.88707</v>
      </c>
      <c r="Y132" s="11" t="n">
        <v>0.8786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511</v>
      </c>
      <c r="C133" s="11" t="n">
        <v>0.94017</v>
      </c>
      <c r="D133" s="11" t="n">
        <v>0.9376</v>
      </c>
      <c r="E133" s="11" t="n">
        <v>0.93784</v>
      </c>
      <c r="F133" s="11" t="n">
        <v>0.9387</v>
      </c>
      <c r="G133" s="11" t="n">
        <v>0.93198</v>
      </c>
      <c r="H133" s="11" t="n">
        <v>0.94809</v>
      </c>
      <c r="I133" s="11" t="n">
        <v>0.98738</v>
      </c>
      <c r="J133" s="11" t="n">
        <v>1.01291</v>
      </c>
      <c r="K133" s="11" t="n">
        <v>1.01779</v>
      </c>
      <c r="L133" s="11" t="n">
        <v>1.0171</v>
      </c>
      <c r="M133" s="11" t="n">
        <v>1.01669</v>
      </c>
      <c r="N133" s="11" t="n">
        <v>1.01321</v>
      </c>
      <c r="O133" s="11" t="n">
        <v>1.01323</v>
      </c>
      <c r="P133" s="11" t="n">
        <v>0.99276</v>
      </c>
      <c r="Q133" s="11" t="n">
        <v>1.00907</v>
      </c>
      <c r="R133" s="11" t="n">
        <v>0.98116</v>
      </c>
      <c r="S133" s="11" t="n">
        <v>1.00042</v>
      </c>
      <c r="T133" s="11" t="n">
        <v>1.00911</v>
      </c>
      <c r="U133" s="11" t="n">
        <v>0.99304</v>
      </c>
      <c r="V133" s="11" t="n">
        <v>1.01062</v>
      </c>
      <c r="W133" s="11" t="n">
        <v>0.98998</v>
      </c>
      <c r="X133" s="11" t="n">
        <v>0.93881</v>
      </c>
      <c r="Y133" s="11" t="n">
        <v>0.9330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3615</v>
      </c>
      <c r="C134" s="11" t="n">
        <v>0.97067</v>
      </c>
      <c r="D134" s="11" t="n">
        <v>1.04755</v>
      </c>
      <c r="E134" s="11" t="n">
        <v>1.07351</v>
      </c>
      <c r="F134" s="11" t="n">
        <v>1.08207</v>
      </c>
      <c r="G134" s="11" t="n">
        <v>1.12355</v>
      </c>
      <c r="H134" s="11" t="n">
        <v>1.15063</v>
      </c>
      <c r="I134" s="11" t="n">
        <v>1.15912</v>
      </c>
      <c r="J134" s="11" t="n">
        <v>1.1771</v>
      </c>
      <c r="K134" s="11" t="n">
        <v>1.17049</v>
      </c>
      <c r="L134" s="11" t="n">
        <v>1.17081</v>
      </c>
      <c r="M134" s="11" t="n">
        <v>1.16961</v>
      </c>
      <c r="N134" s="11" t="n">
        <v>1.16665</v>
      </c>
      <c r="O134" s="11" t="n">
        <v>1.15826</v>
      </c>
      <c r="P134" s="11" t="n">
        <v>1.04613</v>
      </c>
      <c r="Q134" s="11" t="n">
        <v>1.14959</v>
      </c>
      <c r="R134" s="11" t="n">
        <v>1.14693</v>
      </c>
      <c r="S134" s="11" t="n">
        <v>1.15474</v>
      </c>
      <c r="T134" s="11" t="n">
        <v>1.14494</v>
      </c>
      <c r="U134" s="11" t="n">
        <v>1.13538</v>
      </c>
      <c r="V134" s="11" t="n">
        <v>1.048</v>
      </c>
      <c r="W134" s="11" t="n">
        <v>1.08888</v>
      </c>
      <c r="X134" s="11" t="n">
        <v>1.0307</v>
      </c>
      <c r="Y134" s="11" t="n">
        <v>0.8768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7422</v>
      </c>
      <c r="C135" s="11" t="n">
        <v>0.95954</v>
      </c>
      <c r="D135" s="11" t="n">
        <v>0.96968</v>
      </c>
      <c r="E135" s="11" t="n">
        <v>0.98885</v>
      </c>
      <c r="F135" s="11" t="n">
        <v>1.02441</v>
      </c>
      <c r="G135" s="11" t="n">
        <v>1.03087</v>
      </c>
      <c r="H135" s="11" t="n">
        <v>1.02129</v>
      </c>
      <c r="I135" s="11" t="n">
        <v>1.2011</v>
      </c>
      <c r="J135" s="11" t="n">
        <v>1.21087</v>
      </c>
      <c r="K135" s="11" t="n">
        <v>1.20726</v>
      </c>
      <c r="L135" s="11" t="n">
        <v>1.20225</v>
      </c>
      <c r="M135" s="11" t="n">
        <v>1.2065</v>
      </c>
      <c r="N135" s="11" t="n">
        <v>1.16892</v>
      </c>
      <c r="O135" s="11" t="n">
        <v>1.16339</v>
      </c>
      <c r="P135" s="11" t="n">
        <v>1.05139</v>
      </c>
      <c r="Q135" s="11" t="n">
        <v>1.09351</v>
      </c>
      <c r="R135" s="11" t="n">
        <v>1.09582</v>
      </c>
      <c r="S135" s="11" t="n">
        <v>1.09262</v>
      </c>
      <c r="T135" s="11" t="n">
        <v>1.007</v>
      </c>
      <c r="U135" s="11" t="n">
        <v>1.02731</v>
      </c>
      <c r="V135" s="11" t="n">
        <v>1.03486</v>
      </c>
      <c r="W135" s="11" t="n">
        <v>1.04244</v>
      </c>
      <c r="X135" s="11" t="n">
        <v>1.02448</v>
      </c>
      <c r="Y135" s="11" t="n">
        <v>0.9980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3581</v>
      </c>
      <c r="C136" s="11" t="n">
        <v>0.82378</v>
      </c>
      <c r="D136" s="11" t="n">
        <v>0.8277</v>
      </c>
      <c r="E136" s="11" t="n">
        <v>0.87024</v>
      </c>
      <c r="F136" s="11" t="n">
        <v>0.87632</v>
      </c>
      <c r="G136" s="11" t="n">
        <v>1.06883</v>
      </c>
      <c r="H136" s="11" t="n">
        <v>1.23434</v>
      </c>
      <c r="I136" s="11" t="n">
        <v>1.2427</v>
      </c>
      <c r="J136" s="11" t="n">
        <v>1.44868</v>
      </c>
      <c r="K136" s="11" t="n">
        <v>1.24476</v>
      </c>
      <c r="L136" s="11" t="n">
        <v>1.24356</v>
      </c>
      <c r="M136" s="11" t="n">
        <v>1.24396</v>
      </c>
      <c r="N136" s="11" t="n">
        <v>1.24204</v>
      </c>
      <c r="O136" s="11" t="n">
        <v>1.24389</v>
      </c>
      <c r="P136" s="11" t="n">
        <v>1.14674</v>
      </c>
      <c r="Q136" s="11" t="n">
        <v>1.22628</v>
      </c>
      <c r="R136" s="11" t="n">
        <v>1.08775</v>
      </c>
      <c r="S136" s="11" t="n">
        <v>1.08176</v>
      </c>
      <c r="T136" s="11" t="n">
        <v>1.02132</v>
      </c>
      <c r="U136" s="11" t="n">
        <v>1.01187</v>
      </c>
      <c r="V136" s="11" t="n">
        <v>0.99601</v>
      </c>
      <c r="W136" s="11" t="n">
        <v>0.87326</v>
      </c>
      <c r="X136" s="11" t="n">
        <v>0.85729</v>
      </c>
      <c r="Y136" s="11" t="n">
        <v>0.8402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0547</v>
      </c>
      <c r="C137" s="11" t="n">
        <v>0.9007</v>
      </c>
      <c r="D137" s="11" t="n">
        <v>0.94487</v>
      </c>
      <c r="E137" s="11" t="n">
        <v>1.02928</v>
      </c>
      <c r="F137" s="11" t="n">
        <v>0.99668</v>
      </c>
      <c r="G137" s="11" t="n">
        <v>1.0656</v>
      </c>
      <c r="H137" s="11" t="n">
        <v>1.08743</v>
      </c>
      <c r="I137" s="11" t="n">
        <v>1.04059</v>
      </c>
      <c r="J137" s="11" t="n">
        <v>1.12924</v>
      </c>
      <c r="K137" s="11" t="n">
        <v>1.10766</v>
      </c>
      <c r="L137" s="11" t="n">
        <v>1.11218</v>
      </c>
      <c r="M137" s="11" t="n">
        <v>1.02663</v>
      </c>
      <c r="N137" s="11" t="n">
        <v>1.03311</v>
      </c>
      <c r="O137" s="11" t="n">
        <v>1.11417</v>
      </c>
      <c r="P137" s="11" t="n">
        <v>1.08298</v>
      </c>
      <c r="Q137" s="11" t="n">
        <v>1.08918</v>
      </c>
      <c r="R137" s="11" t="n">
        <v>1.10566</v>
      </c>
      <c r="S137" s="11" t="n">
        <v>1.02785</v>
      </c>
      <c r="T137" s="11" t="n">
        <v>1.04093</v>
      </c>
      <c r="U137" s="11" t="n">
        <v>1.06292</v>
      </c>
      <c r="V137" s="11" t="n">
        <v>1.06435</v>
      </c>
      <c r="W137" s="11" t="n">
        <v>1.04056</v>
      </c>
      <c r="X137" s="11" t="n">
        <v>1.02759</v>
      </c>
      <c r="Y137" s="11" t="n">
        <v>1.0177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03134</v>
      </c>
      <c r="C138" s="11" t="n">
        <v>1.00571</v>
      </c>
      <c r="D138" s="11" t="n">
        <v>1.13112</v>
      </c>
      <c r="E138" s="11" t="n">
        <v>1.31005</v>
      </c>
      <c r="F138" s="11" t="n">
        <v>1.30576</v>
      </c>
      <c r="G138" s="11" t="n">
        <v>1.32171</v>
      </c>
      <c r="H138" s="11" t="n">
        <v>1.28451</v>
      </c>
      <c r="I138" s="11" t="n">
        <v>1.2728</v>
      </c>
      <c r="J138" s="11" t="n">
        <v>1.28053</v>
      </c>
      <c r="K138" s="11" t="n">
        <v>1.28267</v>
      </c>
      <c r="L138" s="11" t="n">
        <v>1.28875</v>
      </c>
      <c r="M138" s="11" t="n">
        <v>1.28286</v>
      </c>
      <c r="N138" s="11" t="n">
        <v>1.28578</v>
      </c>
      <c r="O138" s="11" t="n">
        <v>1.25561</v>
      </c>
      <c r="P138" s="11" t="n">
        <v>1.27506</v>
      </c>
      <c r="Q138" s="11" t="n">
        <v>1.25776</v>
      </c>
      <c r="R138" s="11" t="n">
        <v>1.25252</v>
      </c>
      <c r="S138" s="11" t="n">
        <v>1.26321</v>
      </c>
      <c r="T138" s="11" t="n">
        <v>1.30071</v>
      </c>
      <c r="U138" s="11" t="n">
        <v>1.30472</v>
      </c>
      <c r="V138" s="11" t="n">
        <v>1.30213</v>
      </c>
      <c r="W138" s="11" t="n">
        <v>1.28467</v>
      </c>
      <c r="X138" s="11" t="n">
        <v>1.28626</v>
      </c>
      <c r="Y138" s="11" t="n">
        <v>1.1541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6975</v>
      </c>
      <c r="C139" s="11" t="n">
        <v>0.98589</v>
      </c>
      <c r="D139" s="11" t="n">
        <v>1.03917</v>
      </c>
      <c r="E139" s="11" t="n">
        <v>1.07399</v>
      </c>
      <c r="F139" s="11" t="n">
        <v>1.09644</v>
      </c>
      <c r="G139" s="11" t="n">
        <v>1.11804</v>
      </c>
      <c r="H139" s="11" t="n">
        <v>1.12385</v>
      </c>
      <c r="I139" s="11" t="n">
        <v>1.12825</v>
      </c>
      <c r="J139" s="11" t="n">
        <v>1.16767</v>
      </c>
      <c r="K139" s="11" t="n">
        <v>1.19216</v>
      </c>
      <c r="L139" s="11" t="n">
        <v>1.18678</v>
      </c>
      <c r="M139" s="11" t="n">
        <v>1.15803</v>
      </c>
      <c r="N139" s="11" t="n">
        <v>1.16017</v>
      </c>
      <c r="O139" s="11" t="n">
        <v>1.15652</v>
      </c>
      <c r="P139" s="11" t="n">
        <v>1.1445</v>
      </c>
      <c r="Q139" s="11" t="n">
        <v>1.17221</v>
      </c>
      <c r="R139" s="11" t="n">
        <v>1.13481</v>
      </c>
      <c r="S139" s="11" t="n">
        <v>1.16202</v>
      </c>
      <c r="T139" s="11" t="n">
        <v>1.14717</v>
      </c>
      <c r="U139" s="11" t="n">
        <v>1.15403</v>
      </c>
      <c r="V139" s="11" t="n">
        <v>1.08045</v>
      </c>
      <c r="W139" s="11" t="n">
        <v>1.07588</v>
      </c>
      <c r="X139" s="11" t="n">
        <v>0.9833</v>
      </c>
      <c r="Y139" s="11" t="n">
        <v>0.8932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0535</v>
      </c>
      <c r="C140" s="11" t="n">
        <v>0.9056</v>
      </c>
      <c r="D140" s="11" t="n">
        <v>0.90916</v>
      </c>
      <c r="E140" s="11" t="n">
        <v>0.98872</v>
      </c>
      <c r="F140" s="11" t="n">
        <v>1.00665</v>
      </c>
      <c r="G140" s="11" t="n">
        <v>1.00495</v>
      </c>
      <c r="H140" s="11" t="n">
        <v>0.99825</v>
      </c>
      <c r="I140" s="11" t="n">
        <v>1.00012</v>
      </c>
      <c r="J140" s="11" t="n">
        <v>1.08285</v>
      </c>
      <c r="K140" s="11" t="n">
        <v>1.08628</v>
      </c>
      <c r="L140" s="11" t="n">
        <v>1.07204</v>
      </c>
      <c r="M140" s="11" t="n">
        <v>1.07532</v>
      </c>
      <c r="N140" s="11" t="n">
        <v>1.07564</v>
      </c>
      <c r="O140" s="11" t="n">
        <v>1.10417</v>
      </c>
      <c r="P140" s="11" t="n">
        <v>1.08633</v>
      </c>
      <c r="Q140" s="11" t="n">
        <v>1.11185</v>
      </c>
      <c r="R140" s="11" t="n">
        <v>1.05939</v>
      </c>
      <c r="S140" s="11" t="n">
        <v>1.04428</v>
      </c>
      <c r="T140" s="11" t="n">
        <v>1.05287</v>
      </c>
      <c r="U140" s="11" t="n">
        <v>1.06701</v>
      </c>
      <c r="V140" s="11" t="n">
        <v>1.08272</v>
      </c>
      <c r="W140" s="11" t="n">
        <v>0.99864</v>
      </c>
      <c r="X140" s="11" t="n">
        <v>0.98143</v>
      </c>
      <c r="Y140" s="11" t="n">
        <v>0.892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4589</v>
      </c>
      <c r="C141" s="11" t="n">
        <v>0.83714</v>
      </c>
      <c r="D141" s="11" t="n">
        <v>0.83331</v>
      </c>
      <c r="E141" s="11" t="n">
        <v>0.9957</v>
      </c>
      <c r="F141" s="11" t="n">
        <v>1.09309</v>
      </c>
      <c r="G141" s="11" t="n">
        <v>1.07586</v>
      </c>
      <c r="H141" s="11" t="n">
        <v>1.07268</v>
      </c>
      <c r="I141" s="11" t="n">
        <v>1.06768</v>
      </c>
      <c r="J141" s="11" t="n">
        <v>1.08067</v>
      </c>
      <c r="K141" s="11" t="n">
        <v>1.07687</v>
      </c>
      <c r="L141" s="11" t="n">
        <v>1.07621</v>
      </c>
      <c r="M141" s="11" t="n">
        <v>1.0735</v>
      </c>
      <c r="N141" s="11" t="n">
        <v>1.06443</v>
      </c>
      <c r="O141" s="11" t="n">
        <v>1.06834</v>
      </c>
      <c r="P141" s="11" t="n">
        <v>1.05366</v>
      </c>
      <c r="Q141" s="11" t="n">
        <v>1.0619</v>
      </c>
      <c r="R141" s="11" t="n">
        <v>1.06806</v>
      </c>
      <c r="S141" s="11" t="n">
        <v>1.07447</v>
      </c>
      <c r="T141" s="11" t="n">
        <v>1.06211</v>
      </c>
      <c r="U141" s="11" t="n">
        <v>1.066</v>
      </c>
      <c r="V141" s="11" t="n">
        <v>1.07489</v>
      </c>
      <c r="W141" s="11" t="n">
        <v>0.91702</v>
      </c>
      <c r="X141" s="11" t="n">
        <v>0.84811</v>
      </c>
      <c r="Y141" s="11" t="n">
        <v>0.7983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3819</v>
      </c>
      <c r="C142" s="11" t="n">
        <v>0.86198</v>
      </c>
      <c r="D142" s="11" t="n">
        <v>0.90856</v>
      </c>
      <c r="E142" s="11" t="n">
        <v>1.09464</v>
      </c>
      <c r="F142" s="11" t="n">
        <v>1.09214</v>
      </c>
      <c r="G142" s="11" t="n">
        <v>1.17155</v>
      </c>
      <c r="H142" s="11" t="n">
        <v>1.22481</v>
      </c>
      <c r="I142" s="11" t="n">
        <v>1.12806</v>
      </c>
      <c r="J142" s="11" t="n">
        <v>1.21499</v>
      </c>
      <c r="K142" s="11" t="n">
        <v>1.13482</v>
      </c>
      <c r="L142" s="11" t="n">
        <v>1.1305</v>
      </c>
      <c r="M142" s="11" t="n">
        <v>1.11973</v>
      </c>
      <c r="N142" s="11" t="n">
        <v>1.2238</v>
      </c>
      <c r="O142" s="11" t="n">
        <v>1.22899</v>
      </c>
      <c r="P142" s="11" t="n">
        <v>1.19948</v>
      </c>
      <c r="Q142" s="11" t="n">
        <v>1.19632</v>
      </c>
      <c r="R142" s="11" t="n">
        <v>1.20951</v>
      </c>
      <c r="S142" s="11" t="n">
        <v>1.09567</v>
      </c>
      <c r="T142" s="11" t="n">
        <v>1.08588</v>
      </c>
      <c r="U142" s="11" t="n">
        <v>1.0887</v>
      </c>
      <c r="V142" s="11" t="n">
        <v>1.09228</v>
      </c>
      <c r="W142" s="11" t="n">
        <v>0.95808</v>
      </c>
      <c r="X142" s="11" t="n">
        <v>0.87437</v>
      </c>
      <c r="Y142" s="11" t="n">
        <v>0.81802</v>
      </c>
    </row>
    <row r="143" customFormat="false" ht="12.75" hidden="false" customHeight="false" outlineLevel="0" collapsed="false">
      <c r="A143" s="10" t="n">
        <v>29</v>
      </c>
      <c r="B143" s="11" t="n">
        <v>0.84309</v>
      </c>
      <c r="C143" s="11" t="n">
        <v>0.85076</v>
      </c>
      <c r="D143" s="11" t="n">
        <v>1.05111</v>
      </c>
      <c r="E143" s="11" t="n">
        <v>1.09315</v>
      </c>
      <c r="F143" s="11" t="n">
        <v>1.09623</v>
      </c>
      <c r="G143" s="11" t="n">
        <v>1.14036</v>
      </c>
      <c r="H143" s="11" t="n">
        <v>1.17883</v>
      </c>
      <c r="I143" s="11" t="n">
        <v>1.20914</v>
      </c>
      <c r="J143" s="11" t="n">
        <v>1.22675</v>
      </c>
      <c r="K143" s="11" t="n">
        <v>1.21121</v>
      </c>
      <c r="L143" s="11" t="n">
        <v>1.2101</v>
      </c>
      <c r="M143" s="11" t="n">
        <v>1.20548</v>
      </c>
      <c r="N143" s="11" t="n">
        <v>1.1949</v>
      </c>
      <c r="O143" s="11" t="n">
        <v>1.16334</v>
      </c>
      <c r="P143" s="11" t="n">
        <v>1.12184</v>
      </c>
      <c r="Q143" s="11" t="n">
        <v>1.16118</v>
      </c>
      <c r="R143" s="11" t="n">
        <v>1.18659</v>
      </c>
      <c r="S143" s="11" t="n">
        <v>1.08703</v>
      </c>
      <c r="T143" s="11" t="n">
        <v>1.09095</v>
      </c>
      <c r="U143" s="11" t="n">
        <v>1.10091</v>
      </c>
      <c r="V143" s="11" t="n">
        <v>1.1044</v>
      </c>
      <c r="W143" s="11" t="n">
        <v>0.98255</v>
      </c>
      <c r="X143" s="11" t="n">
        <v>0.96521</v>
      </c>
      <c r="Y143" s="11" t="n">
        <v>0.84912</v>
      </c>
    </row>
    <row r="144" customFormat="false" ht="12.75" hidden="false" customHeight="false" outlineLevel="0" collapsed="false">
      <c r="A144" s="10" t="n">
        <v>30</v>
      </c>
      <c r="B144" s="11" t="n">
        <v>0.8871</v>
      </c>
      <c r="C144" s="11" t="n">
        <v>0.88525</v>
      </c>
      <c r="D144" s="11" t="n">
        <v>1.02505</v>
      </c>
      <c r="E144" s="11" t="n">
        <v>1.0729</v>
      </c>
      <c r="F144" s="11" t="n">
        <v>1.09401</v>
      </c>
      <c r="G144" s="11" t="n">
        <v>1.15921</v>
      </c>
      <c r="H144" s="11" t="n">
        <v>1.15855</v>
      </c>
      <c r="I144" s="11" t="n">
        <v>1.22863</v>
      </c>
      <c r="J144" s="11" t="n">
        <v>1.22136</v>
      </c>
      <c r="K144" s="11" t="n">
        <v>1.22723</v>
      </c>
      <c r="L144" s="11" t="n">
        <v>1.22706</v>
      </c>
      <c r="M144" s="11" t="n">
        <v>1.23607</v>
      </c>
      <c r="N144" s="11" t="n">
        <v>1.23699</v>
      </c>
      <c r="O144" s="11" t="n">
        <v>1.23819</v>
      </c>
      <c r="P144" s="11" t="n">
        <v>1.2418</v>
      </c>
      <c r="Q144" s="11" t="n">
        <v>1.24067</v>
      </c>
      <c r="R144" s="11" t="n">
        <v>1.25124</v>
      </c>
      <c r="S144" s="11" t="n">
        <v>1.23791</v>
      </c>
      <c r="T144" s="11" t="n">
        <v>1.15576</v>
      </c>
      <c r="U144" s="11" t="n">
        <v>1.1512</v>
      </c>
      <c r="V144" s="11" t="n">
        <v>1.26155</v>
      </c>
      <c r="W144" s="11" t="n">
        <v>1.0021</v>
      </c>
      <c r="X144" s="11" t="n">
        <v>0.98295</v>
      </c>
      <c r="Y144" s="11" t="n">
        <v>0.87594</v>
      </c>
    </row>
    <row r="145" customFormat="false" ht="12.75" hidden="false" customHeight="false" outlineLevel="0" collapsed="false">
      <c r="A145" s="12" t="n">
        <v>31</v>
      </c>
      <c r="B145" s="13" t="n">
        <v>0.92034</v>
      </c>
      <c r="C145" s="13" t="n">
        <v>0.93258</v>
      </c>
      <c r="D145" s="13" t="n">
        <v>1.05989</v>
      </c>
      <c r="E145" s="13" t="n">
        <v>1.12674</v>
      </c>
      <c r="F145" s="13" t="n">
        <v>1.12272</v>
      </c>
      <c r="G145" s="13" t="n">
        <v>1.2767</v>
      </c>
      <c r="H145" s="13" t="n">
        <v>1.31944</v>
      </c>
      <c r="I145" s="13" t="n">
        <v>1.2741</v>
      </c>
      <c r="J145" s="13" t="n">
        <v>1.26787</v>
      </c>
      <c r="K145" s="13" t="n">
        <v>1.27426</v>
      </c>
      <c r="L145" s="13" t="n">
        <v>1.27272</v>
      </c>
      <c r="M145" s="13" t="n">
        <v>1.27392</v>
      </c>
      <c r="N145" s="13" t="n">
        <v>1.27559</v>
      </c>
      <c r="O145" s="13" t="n">
        <v>1.27513</v>
      </c>
      <c r="P145" s="13" t="n">
        <v>1.28819</v>
      </c>
      <c r="Q145" s="13" t="n">
        <v>1.28751</v>
      </c>
      <c r="R145" s="13" t="n">
        <v>1.28612</v>
      </c>
      <c r="S145" s="13" t="n">
        <v>1.28621</v>
      </c>
      <c r="T145" s="13" t="n">
        <v>1.29609</v>
      </c>
      <c r="U145" s="13" t="n">
        <v>1.28891</v>
      </c>
      <c r="V145" s="13" t="n">
        <v>1.29994</v>
      </c>
      <c r="W145" s="13" t="n">
        <v>1.25609</v>
      </c>
      <c r="X145" s="13" t="n">
        <v>1.14774</v>
      </c>
      <c r="Y145" s="13" t="n">
        <v>0.9655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6551</v>
      </c>
      <c r="C7" s="11" t="n">
        <v>0.95944</v>
      </c>
      <c r="D7" s="11" t="n">
        <v>0.96925</v>
      </c>
      <c r="E7" s="11" t="n">
        <v>0.96255</v>
      </c>
      <c r="F7" s="11" t="n">
        <v>0.99376</v>
      </c>
      <c r="G7" s="11" t="n">
        <v>1.0289</v>
      </c>
      <c r="H7" s="11" t="n">
        <v>1.09938</v>
      </c>
      <c r="I7" s="11" t="n">
        <v>1.19208</v>
      </c>
      <c r="J7" s="11" t="n">
        <v>1.28389</v>
      </c>
      <c r="K7" s="11" t="n">
        <v>1.18863</v>
      </c>
      <c r="L7" s="11" t="n">
        <v>1.18777</v>
      </c>
      <c r="M7" s="11" t="n">
        <v>1.26105</v>
      </c>
      <c r="N7" s="11" t="n">
        <v>1.25673</v>
      </c>
      <c r="O7" s="11" t="n">
        <v>1.24106</v>
      </c>
      <c r="P7" s="11" t="n">
        <v>0.98845</v>
      </c>
      <c r="Q7" s="11" t="n">
        <v>0.99822</v>
      </c>
      <c r="R7" s="11" t="n">
        <v>1.17216</v>
      </c>
      <c r="S7" s="11" t="n">
        <v>1.22277</v>
      </c>
      <c r="T7" s="11" t="n">
        <v>1.25843</v>
      </c>
      <c r="U7" s="11" t="n">
        <v>1.40503</v>
      </c>
      <c r="V7" s="11" t="n">
        <v>1.05031</v>
      </c>
      <c r="W7" s="11" t="n">
        <v>1.00246</v>
      </c>
      <c r="X7" s="11" t="n">
        <v>0.98701</v>
      </c>
      <c r="Y7" s="11" t="n">
        <v>0.97361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8435</v>
      </c>
      <c r="C8" s="11" t="n">
        <v>0.8897</v>
      </c>
      <c r="D8" s="11" t="n">
        <v>0.89965</v>
      </c>
      <c r="E8" s="11" t="n">
        <v>0.89826</v>
      </c>
      <c r="F8" s="11" t="n">
        <v>0.91559</v>
      </c>
      <c r="G8" s="11" t="n">
        <v>0.94615</v>
      </c>
      <c r="H8" s="11" t="n">
        <v>0.96514</v>
      </c>
      <c r="I8" s="11" t="n">
        <v>1.01062</v>
      </c>
      <c r="J8" s="11" t="n">
        <v>1.0159</v>
      </c>
      <c r="K8" s="11" t="n">
        <v>1.00634</v>
      </c>
      <c r="L8" s="11" t="n">
        <v>0.9976</v>
      </c>
      <c r="M8" s="11" t="n">
        <v>0.99514</v>
      </c>
      <c r="N8" s="11" t="n">
        <v>0.98199</v>
      </c>
      <c r="O8" s="11" t="n">
        <v>0.98017</v>
      </c>
      <c r="P8" s="11" t="n">
        <v>0.90914</v>
      </c>
      <c r="Q8" s="11" t="n">
        <v>0.92784</v>
      </c>
      <c r="R8" s="11" t="n">
        <v>0.97997</v>
      </c>
      <c r="S8" s="11" t="n">
        <v>1.01777</v>
      </c>
      <c r="T8" s="11" t="n">
        <v>1.00726</v>
      </c>
      <c r="U8" s="11" t="n">
        <v>1.04318</v>
      </c>
      <c r="V8" s="11" t="n">
        <v>0.9899</v>
      </c>
      <c r="W8" s="11" t="n">
        <v>0.90854</v>
      </c>
      <c r="X8" s="11" t="n">
        <v>0.89475</v>
      </c>
      <c r="Y8" s="11" t="n">
        <v>0.89381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0475</v>
      </c>
      <c r="C9" s="11" t="n">
        <v>0.90242</v>
      </c>
      <c r="D9" s="11" t="n">
        <v>0.90615</v>
      </c>
      <c r="E9" s="11" t="n">
        <v>0.922</v>
      </c>
      <c r="F9" s="11" t="n">
        <v>0.92905</v>
      </c>
      <c r="G9" s="11" t="n">
        <v>0.94918</v>
      </c>
      <c r="H9" s="11" t="n">
        <v>0.96499</v>
      </c>
      <c r="I9" s="11" t="n">
        <v>0.99017</v>
      </c>
      <c r="J9" s="11" t="n">
        <v>1.02158</v>
      </c>
      <c r="K9" s="11" t="n">
        <v>1.01238</v>
      </c>
      <c r="L9" s="11" t="n">
        <v>1.22312</v>
      </c>
      <c r="M9" s="11" t="n">
        <v>1.25315</v>
      </c>
      <c r="N9" s="11" t="n">
        <v>1.2263</v>
      </c>
      <c r="O9" s="11" t="n">
        <v>1.22062</v>
      </c>
      <c r="P9" s="11" t="n">
        <v>1.06082</v>
      </c>
      <c r="Q9" s="11" t="n">
        <v>1.06638</v>
      </c>
      <c r="R9" s="11" t="n">
        <v>1.17852</v>
      </c>
      <c r="S9" s="11" t="n">
        <v>1.2027</v>
      </c>
      <c r="T9" s="11" t="n">
        <v>1.23301</v>
      </c>
      <c r="U9" s="11" t="n">
        <v>1.24149</v>
      </c>
      <c r="V9" s="11" t="n">
        <v>0.98037</v>
      </c>
      <c r="W9" s="11" t="n">
        <v>0.97534</v>
      </c>
      <c r="X9" s="11" t="n">
        <v>0.93049</v>
      </c>
      <c r="Y9" s="11" t="n">
        <v>0.923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6803</v>
      </c>
      <c r="C10" s="11" t="n">
        <v>0.95244</v>
      </c>
      <c r="D10" s="11" t="n">
        <v>0.95737</v>
      </c>
      <c r="E10" s="11" t="n">
        <v>0.94037</v>
      </c>
      <c r="F10" s="11" t="n">
        <v>0.9557</v>
      </c>
      <c r="G10" s="11" t="n">
        <v>0.97606</v>
      </c>
      <c r="H10" s="11" t="n">
        <v>1.02543</v>
      </c>
      <c r="I10" s="11" t="n">
        <v>1.1231</v>
      </c>
      <c r="J10" s="11" t="n">
        <v>1.14381</v>
      </c>
      <c r="K10" s="11" t="n">
        <v>1.23532</v>
      </c>
      <c r="L10" s="11" t="n">
        <v>1.24264</v>
      </c>
      <c r="M10" s="11" t="n">
        <v>1.24025</v>
      </c>
      <c r="N10" s="11" t="n">
        <v>1.13265</v>
      </c>
      <c r="O10" s="11" t="n">
        <v>1.07791</v>
      </c>
      <c r="P10" s="11" t="n">
        <v>1.08325</v>
      </c>
      <c r="Q10" s="11" t="n">
        <v>1.02999</v>
      </c>
      <c r="R10" s="11" t="n">
        <v>1.11902</v>
      </c>
      <c r="S10" s="11" t="n">
        <v>1.11165</v>
      </c>
      <c r="T10" s="11" t="n">
        <v>1.11362</v>
      </c>
      <c r="U10" s="11" t="n">
        <v>1.02691</v>
      </c>
      <c r="V10" s="11" t="n">
        <v>1.00345</v>
      </c>
      <c r="W10" s="11" t="n">
        <v>0.97337</v>
      </c>
      <c r="X10" s="11" t="n">
        <v>0.96236</v>
      </c>
      <c r="Y10" s="11" t="n">
        <v>0.9573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1691</v>
      </c>
      <c r="C11" s="11" t="n">
        <v>1.01047</v>
      </c>
      <c r="D11" s="11" t="n">
        <v>1.01077</v>
      </c>
      <c r="E11" s="11" t="n">
        <v>0.98673</v>
      </c>
      <c r="F11" s="11" t="n">
        <v>0.98835</v>
      </c>
      <c r="G11" s="11" t="n">
        <v>0.99631</v>
      </c>
      <c r="H11" s="11" t="n">
        <v>1.031</v>
      </c>
      <c r="I11" s="11" t="n">
        <v>1.03819</v>
      </c>
      <c r="J11" s="11" t="n">
        <v>1.03686</v>
      </c>
      <c r="K11" s="11" t="n">
        <v>1.0202</v>
      </c>
      <c r="L11" s="11" t="n">
        <v>1.07076</v>
      </c>
      <c r="M11" s="11" t="n">
        <v>1.08129</v>
      </c>
      <c r="N11" s="11" t="n">
        <v>1.07584</v>
      </c>
      <c r="O11" s="11" t="n">
        <v>1.03379</v>
      </c>
      <c r="P11" s="11" t="n">
        <v>1.0812</v>
      </c>
      <c r="Q11" s="11" t="n">
        <v>1.03399</v>
      </c>
      <c r="R11" s="11" t="n">
        <v>1.12432</v>
      </c>
      <c r="S11" s="11" t="n">
        <v>1.11142</v>
      </c>
      <c r="T11" s="11" t="n">
        <v>1.0926</v>
      </c>
      <c r="U11" s="11" t="n">
        <v>1.13267</v>
      </c>
      <c r="V11" s="11" t="n">
        <v>1.03064</v>
      </c>
      <c r="W11" s="11" t="n">
        <v>1.01797</v>
      </c>
      <c r="X11" s="11" t="n">
        <v>1.00665</v>
      </c>
      <c r="Y11" s="11" t="n">
        <v>0.9973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2387</v>
      </c>
      <c r="C12" s="11" t="n">
        <v>0.91321</v>
      </c>
      <c r="D12" s="11" t="n">
        <v>0.91991</v>
      </c>
      <c r="E12" s="11" t="n">
        <v>0.92304</v>
      </c>
      <c r="F12" s="11" t="n">
        <v>0.93427</v>
      </c>
      <c r="G12" s="11" t="n">
        <v>0.97279</v>
      </c>
      <c r="H12" s="11" t="n">
        <v>1.07854</v>
      </c>
      <c r="I12" s="11" t="n">
        <v>1.1409</v>
      </c>
      <c r="J12" s="11" t="n">
        <v>1.105</v>
      </c>
      <c r="K12" s="11" t="n">
        <v>0.97502</v>
      </c>
      <c r="L12" s="11" t="n">
        <v>0.97378</v>
      </c>
      <c r="M12" s="11" t="n">
        <v>0.9757</v>
      </c>
      <c r="N12" s="11" t="n">
        <v>0.9754</v>
      </c>
      <c r="O12" s="11" t="n">
        <v>0.97455</v>
      </c>
      <c r="P12" s="11" t="n">
        <v>0.9753</v>
      </c>
      <c r="Q12" s="11" t="n">
        <v>1.13759</v>
      </c>
      <c r="R12" s="11" t="n">
        <v>1.0362</v>
      </c>
      <c r="S12" s="11" t="n">
        <v>1.11105</v>
      </c>
      <c r="T12" s="11" t="n">
        <v>0.97848</v>
      </c>
      <c r="U12" s="11" t="n">
        <v>0.98099</v>
      </c>
      <c r="V12" s="11" t="n">
        <v>0.95081</v>
      </c>
      <c r="W12" s="11" t="n">
        <v>0.94614</v>
      </c>
      <c r="X12" s="11" t="n">
        <v>0.9309</v>
      </c>
      <c r="Y12" s="11" t="n">
        <v>0.9182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6024</v>
      </c>
      <c r="C13" s="11" t="n">
        <v>0.94755</v>
      </c>
      <c r="D13" s="11" t="n">
        <v>0.95707</v>
      </c>
      <c r="E13" s="11" t="n">
        <v>0.96058</v>
      </c>
      <c r="F13" s="11" t="n">
        <v>0.98568</v>
      </c>
      <c r="G13" s="11" t="n">
        <v>1.12874</v>
      </c>
      <c r="H13" s="11" t="n">
        <v>1.26882</v>
      </c>
      <c r="I13" s="11" t="n">
        <v>1.42675</v>
      </c>
      <c r="J13" s="11" t="n">
        <v>1.37816</v>
      </c>
      <c r="K13" s="11" t="n">
        <v>1.33303</v>
      </c>
      <c r="L13" s="11" t="n">
        <v>1.27176</v>
      </c>
      <c r="M13" s="11" t="n">
        <v>1.11302</v>
      </c>
      <c r="N13" s="11" t="n">
        <v>1.06998</v>
      </c>
      <c r="O13" s="11" t="n">
        <v>1.33019</v>
      </c>
      <c r="P13" s="11" t="n">
        <v>1.06809</v>
      </c>
      <c r="Q13" s="11" t="n">
        <v>1.03485</v>
      </c>
      <c r="R13" s="11" t="n">
        <v>1.25055</v>
      </c>
      <c r="S13" s="11" t="n">
        <v>1.24724</v>
      </c>
      <c r="T13" s="11" t="n">
        <v>1.05116</v>
      </c>
      <c r="U13" s="11" t="n">
        <v>1.053</v>
      </c>
      <c r="V13" s="11" t="n">
        <v>1.04332</v>
      </c>
      <c r="W13" s="11" t="n">
        <v>0.99774</v>
      </c>
      <c r="X13" s="11" t="n">
        <v>0.96275</v>
      </c>
      <c r="Y13" s="11" t="n">
        <v>0.9598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8601</v>
      </c>
      <c r="C14" s="11" t="n">
        <v>0.8891</v>
      </c>
      <c r="D14" s="11" t="n">
        <v>0.90749</v>
      </c>
      <c r="E14" s="11" t="n">
        <v>0.8952</v>
      </c>
      <c r="F14" s="11" t="n">
        <v>0.90548</v>
      </c>
      <c r="G14" s="11" t="n">
        <v>0.92408</v>
      </c>
      <c r="H14" s="11" t="n">
        <v>0.97718</v>
      </c>
      <c r="I14" s="11" t="n">
        <v>0.95223</v>
      </c>
      <c r="J14" s="11" t="n">
        <v>0.95398</v>
      </c>
      <c r="K14" s="11" t="n">
        <v>0.92636</v>
      </c>
      <c r="L14" s="11" t="n">
        <v>0.92431</v>
      </c>
      <c r="M14" s="11" t="n">
        <v>0.92577</v>
      </c>
      <c r="N14" s="11" t="n">
        <v>0.92565</v>
      </c>
      <c r="O14" s="11" t="n">
        <v>0.91827</v>
      </c>
      <c r="P14" s="11" t="n">
        <v>0.92218</v>
      </c>
      <c r="Q14" s="11" t="n">
        <v>0.9155</v>
      </c>
      <c r="R14" s="11" t="n">
        <v>0.91987</v>
      </c>
      <c r="S14" s="11" t="n">
        <v>0.92941</v>
      </c>
      <c r="T14" s="11" t="n">
        <v>0.92392</v>
      </c>
      <c r="U14" s="11" t="n">
        <v>0.91936</v>
      </c>
      <c r="V14" s="11" t="n">
        <v>0.91538</v>
      </c>
      <c r="W14" s="11" t="n">
        <v>0.90385</v>
      </c>
      <c r="X14" s="11" t="n">
        <v>0.89518</v>
      </c>
      <c r="Y14" s="11" t="n">
        <v>0.8964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6955</v>
      </c>
      <c r="C15" s="11" t="n">
        <v>0.87364</v>
      </c>
      <c r="D15" s="11" t="n">
        <v>0.88109</v>
      </c>
      <c r="E15" s="11" t="n">
        <v>0.88557</v>
      </c>
      <c r="F15" s="11" t="n">
        <v>0.90388</v>
      </c>
      <c r="G15" s="11" t="n">
        <v>0.92176</v>
      </c>
      <c r="H15" s="11" t="n">
        <v>1.11545</v>
      </c>
      <c r="I15" s="11" t="n">
        <v>1.04575</v>
      </c>
      <c r="J15" s="11" t="n">
        <v>0.99217</v>
      </c>
      <c r="K15" s="11" t="n">
        <v>0.94729</v>
      </c>
      <c r="L15" s="11" t="n">
        <v>1.03803</v>
      </c>
      <c r="M15" s="11" t="n">
        <v>1.03824</v>
      </c>
      <c r="N15" s="11" t="n">
        <v>1.23144</v>
      </c>
      <c r="O15" s="11" t="n">
        <v>1.22816</v>
      </c>
      <c r="P15" s="11" t="n">
        <v>1.08884</v>
      </c>
      <c r="Q15" s="11" t="n">
        <v>1.08167</v>
      </c>
      <c r="R15" s="11" t="n">
        <v>1.1942</v>
      </c>
      <c r="S15" s="11" t="n">
        <v>1.17336</v>
      </c>
      <c r="T15" s="11" t="n">
        <v>1.12799</v>
      </c>
      <c r="U15" s="11" t="n">
        <v>1.02817</v>
      </c>
      <c r="V15" s="11" t="n">
        <v>0.93449</v>
      </c>
      <c r="W15" s="11" t="n">
        <v>0.90221</v>
      </c>
      <c r="X15" s="11" t="n">
        <v>0.89584</v>
      </c>
      <c r="Y15" s="11" t="n">
        <v>0.8879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5113</v>
      </c>
      <c r="C16" s="11" t="n">
        <v>0.81888</v>
      </c>
      <c r="D16" s="11" t="n">
        <v>0.84067</v>
      </c>
      <c r="E16" s="11" t="n">
        <v>0.88936</v>
      </c>
      <c r="F16" s="11" t="n">
        <v>0.92607</v>
      </c>
      <c r="G16" s="11" t="n">
        <v>1.06165</v>
      </c>
      <c r="H16" s="11" t="n">
        <v>1.12684</v>
      </c>
      <c r="I16" s="11" t="n">
        <v>1.22996</v>
      </c>
      <c r="J16" s="11" t="n">
        <v>1.25127</v>
      </c>
      <c r="K16" s="11" t="n">
        <v>1.22491</v>
      </c>
      <c r="L16" s="11" t="n">
        <v>1.254</v>
      </c>
      <c r="M16" s="11" t="n">
        <v>1.25273</v>
      </c>
      <c r="N16" s="11" t="n">
        <v>1.22755</v>
      </c>
      <c r="O16" s="11" t="n">
        <v>1.22586</v>
      </c>
      <c r="P16" s="11" t="n">
        <v>1.05531</v>
      </c>
      <c r="Q16" s="11" t="n">
        <v>1.07022</v>
      </c>
      <c r="R16" s="11" t="n">
        <v>1.19092</v>
      </c>
      <c r="S16" s="11" t="n">
        <v>1.15779</v>
      </c>
      <c r="T16" s="11" t="n">
        <v>1.17415</v>
      </c>
      <c r="U16" s="11" t="n">
        <v>1.18883</v>
      </c>
      <c r="V16" s="11" t="n">
        <v>1.14276</v>
      </c>
      <c r="W16" s="11" t="n">
        <v>1.01931</v>
      </c>
      <c r="X16" s="11" t="n">
        <v>0.92108</v>
      </c>
      <c r="Y16" s="11" t="n">
        <v>0.8645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7942</v>
      </c>
      <c r="C17" s="11" t="n">
        <v>0.97595</v>
      </c>
      <c r="D17" s="11" t="n">
        <v>0.96279</v>
      </c>
      <c r="E17" s="11" t="n">
        <v>0.98248</v>
      </c>
      <c r="F17" s="11" t="n">
        <v>0.95264</v>
      </c>
      <c r="G17" s="11" t="n">
        <v>1.07871</v>
      </c>
      <c r="H17" s="11" t="n">
        <v>1.12657</v>
      </c>
      <c r="I17" s="11" t="n">
        <v>1.1441</v>
      </c>
      <c r="J17" s="11" t="n">
        <v>1.16687</v>
      </c>
      <c r="K17" s="11" t="n">
        <v>1.24028</v>
      </c>
      <c r="L17" s="11" t="n">
        <v>1.13506</v>
      </c>
      <c r="M17" s="11" t="n">
        <v>1.13393</v>
      </c>
      <c r="N17" s="11" t="n">
        <v>1.13294</v>
      </c>
      <c r="O17" s="11" t="n">
        <v>1.13089</v>
      </c>
      <c r="P17" s="11" t="n">
        <v>1.07967</v>
      </c>
      <c r="Q17" s="11" t="n">
        <v>1.12339</v>
      </c>
      <c r="R17" s="11" t="n">
        <v>1.12948</v>
      </c>
      <c r="S17" s="11" t="n">
        <v>1.11573</v>
      </c>
      <c r="T17" s="11" t="n">
        <v>1.11782</v>
      </c>
      <c r="U17" s="11" t="n">
        <v>1.23899</v>
      </c>
      <c r="V17" s="11" t="n">
        <v>1.24802</v>
      </c>
      <c r="W17" s="11" t="n">
        <v>1.09253</v>
      </c>
      <c r="X17" s="11" t="n">
        <v>0.97462</v>
      </c>
      <c r="Y17" s="11" t="n">
        <v>0.9592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0351</v>
      </c>
      <c r="C18" s="11" t="n">
        <v>0.89235</v>
      </c>
      <c r="D18" s="11" t="n">
        <v>0.87467</v>
      </c>
      <c r="E18" s="11" t="n">
        <v>0.89933</v>
      </c>
      <c r="F18" s="11" t="n">
        <v>0.88338</v>
      </c>
      <c r="G18" s="11" t="n">
        <v>0.92061</v>
      </c>
      <c r="H18" s="11" t="n">
        <v>0.92466</v>
      </c>
      <c r="I18" s="11" t="n">
        <v>0.98925</v>
      </c>
      <c r="J18" s="11" t="n">
        <v>0.98953</v>
      </c>
      <c r="K18" s="11" t="n">
        <v>1.01525</v>
      </c>
      <c r="L18" s="11" t="n">
        <v>1.04103</v>
      </c>
      <c r="M18" s="11" t="n">
        <v>1.0411</v>
      </c>
      <c r="N18" s="11" t="n">
        <v>1.06185</v>
      </c>
      <c r="O18" s="11" t="n">
        <v>1.06156</v>
      </c>
      <c r="P18" s="11" t="n">
        <v>1.02618</v>
      </c>
      <c r="Q18" s="11" t="n">
        <v>1.11132</v>
      </c>
      <c r="R18" s="11" t="n">
        <v>1.12547</v>
      </c>
      <c r="S18" s="11" t="n">
        <v>1.05981</v>
      </c>
      <c r="T18" s="11" t="n">
        <v>1.07415</v>
      </c>
      <c r="U18" s="11" t="n">
        <v>1.11307</v>
      </c>
      <c r="V18" s="11" t="n">
        <v>1.11797</v>
      </c>
      <c r="W18" s="11" t="n">
        <v>0.96783</v>
      </c>
      <c r="X18" s="11" t="n">
        <v>0.92279</v>
      </c>
      <c r="Y18" s="11" t="n">
        <v>0.9024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6726</v>
      </c>
      <c r="C19" s="11" t="n">
        <v>0.852</v>
      </c>
      <c r="D19" s="11" t="n">
        <v>0.88633</v>
      </c>
      <c r="E19" s="11" t="n">
        <v>0.93035</v>
      </c>
      <c r="F19" s="11" t="n">
        <v>0.92405</v>
      </c>
      <c r="G19" s="11" t="n">
        <v>0.93806</v>
      </c>
      <c r="H19" s="11" t="n">
        <v>0.92763</v>
      </c>
      <c r="I19" s="11" t="n">
        <v>0.95086</v>
      </c>
      <c r="J19" s="11" t="n">
        <v>0.94703</v>
      </c>
      <c r="K19" s="11" t="n">
        <v>0.93612</v>
      </c>
      <c r="L19" s="11" t="n">
        <v>0.94558</v>
      </c>
      <c r="M19" s="11" t="n">
        <v>0.94494</v>
      </c>
      <c r="N19" s="11" t="n">
        <v>0.69138</v>
      </c>
      <c r="O19" s="11" t="n">
        <v>0.93106</v>
      </c>
      <c r="P19" s="11" t="n">
        <v>0.91641</v>
      </c>
      <c r="Q19" s="11" t="n">
        <v>0.92237</v>
      </c>
      <c r="R19" s="11" t="n">
        <v>0.92696</v>
      </c>
      <c r="S19" s="11" t="n">
        <v>0.92382</v>
      </c>
      <c r="T19" s="11" t="n">
        <v>0.91811</v>
      </c>
      <c r="U19" s="11" t="n">
        <v>0.68583</v>
      </c>
      <c r="V19" s="11" t="n">
        <v>0.69228</v>
      </c>
      <c r="W19" s="11" t="n">
        <v>0.67538</v>
      </c>
      <c r="X19" s="11" t="n">
        <v>0.67243</v>
      </c>
      <c r="Y19" s="11" t="n">
        <v>0.6697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75824</v>
      </c>
      <c r="C20" s="11" t="n">
        <v>0.75603</v>
      </c>
      <c r="D20" s="11" t="n">
        <v>0.76131</v>
      </c>
      <c r="E20" s="11" t="n">
        <v>0.76624</v>
      </c>
      <c r="F20" s="11" t="n">
        <v>0.86427</v>
      </c>
      <c r="G20" s="11" t="n">
        <v>0.91441</v>
      </c>
      <c r="H20" s="11" t="n">
        <v>0.91875</v>
      </c>
      <c r="I20" s="11" t="n">
        <v>0.93492</v>
      </c>
      <c r="J20" s="11" t="n">
        <v>0.93843</v>
      </c>
      <c r="K20" s="11" t="n">
        <v>0.93712</v>
      </c>
      <c r="L20" s="11" t="n">
        <v>0.93334</v>
      </c>
      <c r="M20" s="11" t="n">
        <v>0.93228</v>
      </c>
      <c r="N20" s="11" t="n">
        <v>0.93345</v>
      </c>
      <c r="O20" s="11" t="n">
        <v>0.93285</v>
      </c>
      <c r="P20" s="11" t="n">
        <v>0.90709</v>
      </c>
      <c r="Q20" s="11" t="n">
        <v>0.91865</v>
      </c>
      <c r="R20" s="11" t="n">
        <v>0.92563</v>
      </c>
      <c r="S20" s="11" t="n">
        <v>0.92498</v>
      </c>
      <c r="T20" s="11" t="n">
        <v>0.92527</v>
      </c>
      <c r="U20" s="11" t="n">
        <v>0.78043</v>
      </c>
      <c r="V20" s="11" t="n">
        <v>0.78149</v>
      </c>
      <c r="W20" s="11" t="n">
        <v>0.76688</v>
      </c>
      <c r="X20" s="11" t="n">
        <v>0.76155</v>
      </c>
      <c r="Y20" s="11" t="n">
        <v>0.7610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0254</v>
      </c>
      <c r="C21" s="11" t="n">
        <v>0.7896</v>
      </c>
      <c r="D21" s="11" t="n">
        <v>0.79585</v>
      </c>
      <c r="E21" s="11" t="n">
        <v>0.91621</v>
      </c>
      <c r="F21" s="11" t="n">
        <v>0.90061</v>
      </c>
      <c r="G21" s="11" t="n">
        <v>0.96676</v>
      </c>
      <c r="H21" s="11" t="n">
        <v>0.97042</v>
      </c>
      <c r="I21" s="11" t="n">
        <v>0.99834</v>
      </c>
      <c r="J21" s="11" t="n">
        <v>0.99888</v>
      </c>
      <c r="K21" s="11" t="n">
        <v>1.28708</v>
      </c>
      <c r="L21" s="11" t="n">
        <v>1.35189</v>
      </c>
      <c r="M21" s="11" t="n">
        <v>1.337</v>
      </c>
      <c r="N21" s="11" t="n">
        <v>1.31678</v>
      </c>
      <c r="O21" s="11" t="n">
        <v>1.27567</v>
      </c>
      <c r="P21" s="11" t="n">
        <v>1.11352</v>
      </c>
      <c r="Q21" s="11" t="n">
        <v>1.19566</v>
      </c>
      <c r="R21" s="11" t="n">
        <v>1.25755</v>
      </c>
      <c r="S21" s="11" t="n">
        <v>1.23415</v>
      </c>
      <c r="T21" s="11" t="n">
        <v>1.22746</v>
      </c>
      <c r="U21" s="11" t="n">
        <v>1.18784</v>
      </c>
      <c r="V21" s="11" t="n">
        <v>1.13379</v>
      </c>
      <c r="W21" s="11" t="n">
        <v>0.91196</v>
      </c>
      <c r="X21" s="11" t="n">
        <v>0.80916</v>
      </c>
      <c r="Y21" s="11" t="n">
        <v>0.8049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77001</v>
      </c>
      <c r="C22" s="11" t="n">
        <v>0.76491</v>
      </c>
      <c r="D22" s="11" t="n">
        <v>0.76743</v>
      </c>
      <c r="E22" s="11" t="n">
        <v>0.77952</v>
      </c>
      <c r="F22" s="11" t="n">
        <v>0.775</v>
      </c>
      <c r="G22" s="11" t="n">
        <v>0.78206</v>
      </c>
      <c r="H22" s="11" t="n">
        <v>0.7911</v>
      </c>
      <c r="I22" s="11" t="n">
        <v>0.80408</v>
      </c>
      <c r="J22" s="11" t="n">
        <v>0.80598</v>
      </c>
      <c r="K22" s="11" t="n">
        <v>0.80518</v>
      </c>
      <c r="L22" s="11" t="n">
        <v>0.79972</v>
      </c>
      <c r="M22" s="11" t="n">
        <v>0.79262</v>
      </c>
      <c r="N22" s="11" t="n">
        <v>0.79497</v>
      </c>
      <c r="O22" s="11" t="n">
        <v>0.79297</v>
      </c>
      <c r="P22" s="11" t="n">
        <v>0.7808</v>
      </c>
      <c r="Q22" s="11" t="n">
        <v>0.7885</v>
      </c>
      <c r="R22" s="11" t="n">
        <v>0.79561</v>
      </c>
      <c r="S22" s="11" t="n">
        <v>0.79605</v>
      </c>
      <c r="T22" s="11" t="n">
        <v>0.79355</v>
      </c>
      <c r="U22" s="11" t="n">
        <v>0.79263</v>
      </c>
      <c r="V22" s="11" t="n">
        <v>0.79008</v>
      </c>
      <c r="W22" s="11" t="n">
        <v>0.77925</v>
      </c>
      <c r="X22" s="11" t="n">
        <v>0.77026</v>
      </c>
      <c r="Y22" s="11" t="n">
        <v>0.7650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3043</v>
      </c>
      <c r="C23" s="11" t="n">
        <v>0.92445</v>
      </c>
      <c r="D23" s="11" t="n">
        <v>0.92783</v>
      </c>
      <c r="E23" s="11" t="n">
        <v>0.94257</v>
      </c>
      <c r="F23" s="11" t="n">
        <v>0.94519</v>
      </c>
      <c r="G23" s="11" t="n">
        <v>0.97187</v>
      </c>
      <c r="H23" s="11" t="n">
        <v>1.01941</v>
      </c>
      <c r="I23" s="11" t="n">
        <v>1.03682</v>
      </c>
      <c r="J23" s="11" t="n">
        <v>1.0314</v>
      </c>
      <c r="K23" s="11" t="n">
        <v>0.98811</v>
      </c>
      <c r="L23" s="11" t="n">
        <v>0.98929</v>
      </c>
      <c r="M23" s="11" t="n">
        <v>0.98374</v>
      </c>
      <c r="N23" s="11" t="n">
        <v>0.98214</v>
      </c>
      <c r="O23" s="11" t="n">
        <v>0.98205</v>
      </c>
      <c r="P23" s="11" t="n">
        <v>0.96474</v>
      </c>
      <c r="Q23" s="11" t="n">
        <v>0.97191</v>
      </c>
      <c r="R23" s="11" t="n">
        <v>1.19176</v>
      </c>
      <c r="S23" s="11" t="n">
        <v>1.19796</v>
      </c>
      <c r="T23" s="11" t="n">
        <v>1.14098</v>
      </c>
      <c r="U23" s="11" t="n">
        <v>1.01616</v>
      </c>
      <c r="V23" s="11" t="n">
        <v>1.01683</v>
      </c>
      <c r="W23" s="11" t="n">
        <v>0.99095</v>
      </c>
      <c r="X23" s="11" t="n">
        <v>0.9695</v>
      </c>
      <c r="Y23" s="11" t="n">
        <v>0.9507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3888</v>
      </c>
      <c r="C24" s="11" t="n">
        <v>1.02692</v>
      </c>
      <c r="D24" s="11" t="n">
        <v>1.02607</v>
      </c>
      <c r="E24" s="11" t="n">
        <v>1.03633</v>
      </c>
      <c r="F24" s="11" t="n">
        <v>1.02231</v>
      </c>
      <c r="G24" s="11" t="n">
        <v>1.04694</v>
      </c>
      <c r="H24" s="11" t="n">
        <v>1.09424</v>
      </c>
      <c r="I24" s="11" t="n">
        <v>1.14152</v>
      </c>
      <c r="J24" s="11" t="n">
        <v>1.16272</v>
      </c>
      <c r="K24" s="11" t="n">
        <v>1.16802</v>
      </c>
      <c r="L24" s="11" t="n">
        <v>1.18192</v>
      </c>
      <c r="M24" s="11" t="n">
        <v>1.24434</v>
      </c>
      <c r="N24" s="11" t="n">
        <v>1.18146</v>
      </c>
      <c r="O24" s="11" t="n">
        <v>1.14205</v>
      </c>
      <c r="P24" s="11" t="n">
        <v>1.0776</v>
      </c>
      <c r="Q24" s="11" t="n">
        <v>1.1157</v>
      </c>
      <c r="R24" s="11" t="n">
        <v>1.11071</v>
      </c>
      <c r="S24" s="11" t="n">
        <v>1.12487</v>
      </c>
      <c r="T24" s="11" t="n">
        <v>1.11782</v>
      </c>
      <c r="U24" s="11" t="n">
        <v>1.13252</v>
      </c>
      <c r="V24" s="11" t="n">
        <v>1.09312</v>
      </c>
      <c r="W24" s="11" t="n">
        <v>1.04208</v>
      </c>
      <c r="X24" s="11" t="n">
        <v>1.03182</v>
      </c>
      <c r="Y24" s="11" t="n">
        <v>1.022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029</v>
      </c>
      <c r="C25" s="11" t="n">
        <v>1.09077</v>
      </c>
      <c r="D25" s="11" t="n">
        <v>1.08791</v>
      </c>
      <c r="E25" s="11" t="n">
        <v>1.08818</v>
      </c>
      <c r="F25" s="11" t="n">
        <v>1.08913</v>
      </c>
      <c r="G25" s="11" t="n">
        <v>1.08168</v>
      </c>
      <c r="H25" s="11" t="n">
        <v>1.09956</v>
      </c>
      <c r="I25" s="11" t="n">
        <v>1.14317</v>
      </c>
      <c r="J25" s="11" t="n">
        <v>1.17152</v>
      </c>
      <c r="K25" s="11" t="n">
        <v>1.17692</v>
      </c>
      <c r="L25" s="11" t="n">
        <v>1.17616</v>
      </c>
      <c r="M25" s="11" t="n">
        <v>1.1757</v>
      </c>
      <c r="N25" s="11" t="n">
        <v>1.17184</v>
      </c>
      <c r="O25" s="11" t="n">
        <v>1.17187</v>
      </c>
      <c r="P25" s="11" t="n">
        <v>1.14914</v>
      </c>
      <c r="Q25" s="11" t="n">
        <v>1.16725</v>
      </c>
      <c r="R25" s="11" t="n">
        <v>1.13626</v>
      </c>
      <c r="S25" s="11" t="n">
        <v>1.15765</v>
      </c>
      <c r="T25" s="11" t="n">
        <v>1.16729</v>
      </c>
      <c r="U25" s="11" t="n">
        <v>1.14945</v>
      </c>
      <c r="V25" s="11" t="n">
        <v>1.16897</v>
      </c>
      <c r="W25" s="11" t="n">
        <v>1.14606</v>
      </c>
      <c r="X25" s="11" t="n">
        <v>1.08926</v>
      </c>
      <c r="Y25" s="11" t="n">
        <v>1.0828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9731</v>
      </c>
      <c r="C26" s="11" t="n">
        <v>1.12463</v>
      </c>
      <c r="D26" s="11" t="n">
        <v>1.20996</v>
      </c>
      <c r="E26" s="11" t="n">
        <v>1.23878</v>
      </c>
      <c r="F26" s="11" t="n">
        <v>1.24828</v>
      </c>
      <c r="G26" s="11" t="n">
        <v>1.29433</v>
      </c>
      <c r="H26" s="11" t="n">
        <v>1.32438</v>
      </c>
      <c r="I26" s="11" t="n">
        <v>1.33381</v>
      </c>
      <c r="J26" s="11" t="n">
        <v>1.35377</v>
      </c>
      <c r="K26" s="11" t="n">
        <v>1.34644</v>
      </c>
      <c r="L26" s="11" t="n">
        <v>1.34679</v>
      </c>
      <c r="M26" s="11" t="n">
        <v>1.34545</v>
      </c>
      <c r="N26" s="11" t="n">
        <v>1.34217</v>
      </c>
      <c r="O26" s="11" t="n">
        <v>1.33285</v>
      </c>
      <c r="P26" s="11" t="n">
        <v>1.20839</v>
      </c>
      <c r="Q26" s="11" t="n">
        <v>1.32323</v>
      </c>
      <c r="R26" s="11" t="n">
        <v>1.32028</v>
      </c>
      <c r="S26" s="11" t="n">
        <v>1.32895</v>
      </c>
      <c r="T26" s="11" t="n">
        <v>1.31807</v>
      </c>
      <c r="U26" s="11" t="n">
        <v>1.30745</v>
      </c>
      <c r="V26" s="11" t="n">
        <v>1.21046</v>
      </c>
      <c r="W26" s="11" t="n">
        <v>1.25584</v>
      </c>
      <c r="X26" s="11" t="n">
        <v>1.19126</v>
      </c>
      <c r="Y26" s="11" t="n">
        <v>1.020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2857</v>
      </c>
      <c r="C27" s="11" t="n">
        <v>1.11226</v>
      </c>
      <c r="D27" s="11" t="n">
        <v>1.12352</v>
      </c>
      <c r="E27" s="11" t="n">
        <v>1.1448</v>
      </c>
      <c r="F27" s="11" t="n">
        <v>1.18428</v>
      </c>
      <c r="G27" s="11" t="n">
        <v>1.19145</v>
      </c>
      <c r="H27" s="11" t="n">
        <v>1.18082</v>
      </c>
      <c r="I27" s="11" t="n">
        <v>1.38041</v>
      </c>
      <c r="J27" s="11" t="n">
        <v>1.39126</v>
      </c>
      <c r="K27" s="11" t="n">
        <v>1.38725</v>
      </c>
      <c r="L27" s="11" t="n">
        <v>1.38169</v>
      </c>
      <c r="M27" s="11" t="n">
        <v>1.3864</v>
      </c>
      <c r="N27" s="11" t="n">
        <v>1.34469</v>
      </c>
      <c r="O27" s="11" t="n">
        <v>1.33855</v>
      </c>
      <c r="P27" s="11" t="n">
        <v>1.21423</v>
      </c>
      <c r="Q27" s="11" t="n">
        <v>1.26098</v>
      </c>
      <c r="R27" s="11" t="n">
        <v>1.26354</v>
      </c>
      <c r="S27" s="11" t="n">
        <v>1.25999</v>
      </c>
      <c r="T27" s="11" t="n">
        <v>1.16495</v>
      </c>
      <c r="U27" s="11" t="n">
        <v>1.18749</v>
      </c>
      <c r="V27" s="11" t="n">
        <v>1.19588</v>
      </c>
      <c r="W27" s="11" t="n">
        <v>1.20429</v>
      </c>
      <c r="X27" s="11" t="n">
        <v>1.18435</v>
      </c>
      <c r="Y27" s="11" t="n">
        <v>1.1550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7492</v>
      </c>
      <c r="C28" s="11" t="n">
        <v>0.96157</v>
      </c>
      <c r="D28" s="11" t="n">
        <v>0.96592</v>
      </c>
      <c r="E28" s="11" t="n">
        <v>1.01313</v>
      </c>
      <c r="F28" s="11" t="n">
        <v>1.01989</v>
      </c>
      <c r="G28" s="11" t="n">
        <v>1.23358</v>
      </c>
      <c r="H28" s="11" t="n">
        <v>1.4173</v>
      </c>
      <c r="I28" s="11" t="n">
        <v>1.42659</v>
      </c>
      <c r="J28" s="11" t="n">
        <v>1.65523</v>
      </c>
      <c r="K28" s="11" t="n">
        <v>1.42887</v>
      </c>
      <c r="L28" s="11" t="n">
        <v>1.42754</v>
      </c>
      <c r="M28" s="11" t="n">
        <v>1.42799</v>
      </c>
      <c r="N28" s="11" t="n">
        <v>1.42585</v>
      </c>
      <c r="O28" s="11" t="n">
        <v>1.42791</v>
      </c>
      <c r="P28" s="11" t="n">
        <v>1.32006</v>
      </c>
      <c r="Q28" s="11" t="n">
        <v>1.40836</v>
      </c>
      <c r="R28" s="11" t="n">
        <v>1.25458</v>
      </c>
      <c r="S28" s="11" t="n">
        <v>1.24794</v>
      </c>
      <c r="T28" s="11" t="n">
        <v>1.18084</v>
      </c>
      <c r="U28" s="11" t="n">
        <v>1.17035</v>
      </c>
      <c r="V28" s="11" t="n">
        <v>1.15275</v>
      </c>
      <c r="W28" s="11" t="n">
        <v>1.01649</v>
      </c>
      <c r="X28" s="11" t="n">
        <v>0.99876</v>
      </c>
      <c r="Y28" s="11" t="n">
        <v>0.9798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5225</v>
      </c>
      <c r="C29" s="11" t="n">
        <v>1.04696</v>
      </c>
      <c r="D29" s="11" t="n">
        <v>1.09598</v>
      </c>
      <c r="E29" s="11" t="n">
        <v>1.18969</v>
      </c>
      <c r="F29" s="11" t="n">
        <v>1.1535</v>
      </c>
      <c r="G29" s="11" t="n">
        <v>1.22999</v>
      </c>
      <c r="H29" s="11" t="n">
        <v>1.25423</v>
      </c>
      <c r="I29" s="11" t="n">
        <v>1.20224</v>
      </c>
      <c r="J29" s="11" t="n">
        <v>1.30064</v>
      </c>
      <c r="K29" s="11" t="n">
        <v>1.27668</v>
      </c>
      <c r="L29" s="11" t="n">
        <v>1.2817</v>
      </c>
      <c r="M29" s="11" t="n">
        <v>1.18674</v>
      </c>
      <c r="N29" s="11" t="n">
        <v>1.19393</v>
      </c>
      <c r="O29" s="11" t="n">
        <v>1.28391</v>
      </c>
      <c r="P29" s="11" t="n">
        <v>1.24929</v>
      </c>
      <c r="Q29" s="11" t="n">
        <v>1.25618</v>
      </c>
      <c r="R29" s="11" t="n">
        <v>1.27447</v>
      </c>
      <c r="S29" s="11" t="n">
        <v>1.18809</v>
      </c>
      <c r="T29" s="11" t="n">
        <v>1.20261</v>
      </c>
      <c r="U29" s="11" t="n">
        <v>1.22703</v>
      </c>
      <c r="V29" s="11" t="n">
        <v>1.22861</v>
      </c>
      <c r="W29" s="11" t="n">
        <v>1.2022</v>
      </c>
      <c r="X29" s="11" t="n">
        <v>1.18781</v>
      </c>
      <c r="Y29" s="11" t="n">
        <v>1.1768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9197</v>
      </c>
      <c r="C30" s="11" t="n">
        <v>1.16351</v>
      </c>
      <c r="D30" s="11" t="n">
        <v>1.30273</v>
      </c>
      <c r="E30" s="11" t="n">
        <v>1.50136</v>
      </c>
      <c r="F30" s="11" t="n">
        <v>1.49659</v>
      </c>
      <c r="G30" s="11" t="n">
        <v>1.51429</v>
      </c>
      <c r="H30" s="11" t="n">
        <v>1.473</v>
      </c>
      <c r="I30" s="11" t="n">
        <v>1.46</v>
      </c>
      <c r="J30" s="11" t="n">
        <v>1.46858</v>
      </c>
      <c r="K30" s="11" t="n">
        <v>1.47096</v>
      </c>
      <c r="L30" s="11" t="n">
        <v>1.47771</v>
      </c>
      <c r="M30" s="11" t="n">
        <v>1.47117</v>
      </c>
      <c r="N30" s="11" t="n">
        <v>1.47441</v>
      </c>
      <c r="O30" s="11" t="n">
        <v>1.44092</v>
      </c>
      <c r="P30" s="11" t="n">
        <v>1.46251</v>
      </c>
      <c r="Q30" s="11" t="n">
        <v>1.44331</v>
      </c>
      <c r="R30" s="11" t="n">
        <v>1.43749</v>
      </c>
      <c r="S30" s="11" t="n">
        <v>1.44935</v>
      </c>
      <c r="T30" s="11" t="n">
        <v>1.49099</v>
      </c>
      <c r="U30" s="11" t="n">
        <v>1.49543</v>
      </c>
      <c r="V30" s="11" t="n">
        <v>1.49256</v>
      </c>
      <c r="W30" s="11" t="n">
        <v>1.47318</v>
      </c>
      <c r="X30" s="11" t="n">
        <v>1.47494</v>
      </c>
      <c r="Y30" s="11" t="n">
        <v>1.3283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2361</v>
      </c>
      <c r="C31" s="11" t="n">
        <v>1.14152</v>
      </c>
      <c r="D31" s="11" t="n">
        <v>1.20065</v>
      </c>
      <c r="E31" s="11" t="n">
        <v>1.23931</v>
      </c>
      <c r="F31" s="11" t="n">
        <v>1.26424</v>
      </c>
      <c r="G31" s="11" t="n">
        <v>1.28822</v>
      </c>
      <c r="H31" s="11" t="n">
        <v>1.29466</v>
      </c>
      <c r="I31" s="11" t="n">
        <v>1.29955</v>
      </c>
      <c r="J31" s="11" t="n">
        <v>1.3433</v>
      </c>
      <c r="K31" s="11" t="n">
        <v>1.37048</v>
      </c>
      <c r="L31" s="11" t="n">
        <v>1.36451</v>
      </c>
      <c r="M31" s="11" t="n">
        <v>1.33261</v>
      </c>
      <c r="N31" s="11" t="n">
        <v>1.33497</v>
      </c>
      <c r="O31" s="11" t="n">
        <v>1.33093</v>
      </c>
      <c r="P31" s="11" t="n">
        <v>1.31758</v>
      </c>
      <c r="Q31" s="11" t="n">
        <v>1.34834</v>
      </c>
      <c r="R31" s="11" t="n">
        <v>1.30682</v>
      </c>
      <c r="S31" s="11" t="n">
        <v>1.33703</v>
      </c>
      <c r="T31" s="11" t="n">
        <v>1.32055</v>
      </c>
      <c r="U31" s="11" t="n">
        <v>1.32816</v>
      </c>
      <c r="V31" s="11" t="n">
        <v>1.24649</v>
      </c>
      <c r="W31" s="11" t="n">
        <v>1.24141</v>
      </c>
      <c r="X31" s="11" t="n">
        <v>1.13864</v>
      </c>
      <c r="Y31" s="11" t="n">
        <v>1.0386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5212</v>
      </c>
      <c r="C32" s="11" t="n">
        <v>1.05239</v>
      </c>
      <c r="D32" s="11" t="n">
        <v>1.05634</v>
      </c>
      <c r="E32" s="11" t="n">
        <v>1.14466</v>
      </c>
      <c r="F32" s="11" t="n">
        <v>1.16456</v>
      </c>
      <c r="G32" s="11" t="n">
        <v>1.16267</v>
      </c>
      <c r="H32" s="11" t="n">
        <v>1.15523</v>
      </c>
      <c r="I32" s="11" t="n">
        <v>1.15731</v>
      </c>
      <c r="J32" s="11" t="n">
        <v>1.24915</v>
      </c>
      <c r="K32" s="11" t="n">
        <v>1.25295</v>
      </c>
      <c r="L32" s="11" t="n">
        <v>1.23715</v>
      </c>
      <c r="M32" s="11" t="n">
        <v>1.24079</v>
      </c>
      <c r="N32" s="11" t="n">
        <v>1.24114</v>
      </c>
      <c r="O32" s="11" t="n">
        <v>1.27281</v>
      </c>
      <c r="P32" s="11" t="n">
        <v>1.25301</v>
      </c>
      <c r="Q32" s="11" t="n">
        <v>1.28134</v>
      </c>
      <c r="R32" s="11" t="n">
        <v>1.22311</v>
      </c>
      <c r="S32" s="11" t="n">
        <v>1.20633</v>
      </c>
      <c r="T32" s="11" t="n">
        <v>1.21587</v>
      </c>
      <c r="U32" s="11" t="n">
        <v>1.23157</v>
      </c>
      <c r="V32" s="11" t="n">
        <v>1.249</v>
      </c>
      <c r="W32" s="11" t="n">
        <v>1.15567</v>
      </c>
      <c r="X32" s="11" t="n">
        <v>1.13657</v>
      </c>
      <c r="Y32" s="11" t="n">
        <v>1.0374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8611</v>
      </c>
      <c r="C33" s="11" t="n">
        <v>0.97639</v>
      </c>
      <c r="D33" s="11" t="n">
        <v>0.97215</v>
      </c>
      <c r="E33" s="11" t="n">
        <v>1.15241</v>
      </c>
      <c r="F33" s="11" t="n">
        <v>1.26052</v>
      </c>
      <c r="G33" s="11" t="n">
        <v>1.24139</v>
      </c>
      <c r="H33" s="11" t="n">
        <v>1.23785</v>
      </c>
      <c r="I33" s="11" t="n">
        <v>1.23231</v>
      </c>
      <c r="J33" s="11" t="n">
        <v>1.24672</v>
      </c>
      <c r="K33" s="11" t="n">
        <v>1.24251</v>
      </c>
      <c r="L33" s="11" t="n">
        <v>1.24177</v>
      </c>
      <c r="M33" s="11" t="n">
        <v>1.23877</v>
      </c>
      <c r="N33" s="11" t="n">
        <v>1.2287</v>
      </c>
      <c r="O33" s="11" t="n">
        <v>1.23304</v>
      </c>
      <c r="P33" s="11" t="n">
        <v>1.21675</v>
      </c>
      <c r="Q33" s="11" t="n">
        <v>1.22589</v>
      </c>
      <c r="R33" s="11" t="n">
        <v>1.23273</v>
      </c>
      <c r="S33" s="11" t="n">
        <v>1.23985</v>
      </c>
      <c r="T33" s="11" t="n">
        <v>1.22612</v>
      </c>
      <c r="U33" s="11" t="n">
        <v>1.23044</v>
      </c>
      <c r="V33" s="11" t="n">
        <v>1.24031</v>
      </c>
      <c r="W33" s="11" t="n">
        <v>1.06507</v>
      </c>
      <c r="X33" s="11" t="n">
        <v>0.98857</v>
      </c>
      <c r="Y33" s="11" t="n">
        <v>0.9333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7757</v>
      </c>
      <c r="C34" s="11" t="n">
        <v>1.00397</v>
      </c>
      <c r="D34" s="11" t="n">
        <v>1.05567</v>
      </c>
      <c r="E34" s="11" t="n">
        <v>1.26223</v>
      </c>
      <c r="F34" s="11" t="n">
        <v>1.25946</v>
      </c>
      <c r="G34" s="11" t="n">
        <v>1.34761</v>
      </c>
      <c r="H34" s="11" t="n">
        <v>1.40673</v>
      </c>
      <c r="I34" s="11" t="n">
        <v>1.29934</v>
      </c>
      <c r="J34" s="11" t="n">
        <v>1.39582</v>
      </c>
      <c r="K34" s="11" t="n">
        <v>1.30683</v>
      </c>
      <c r="L34" s="11" t="n">
        <v>1.30205</v>
      </c>
      <c r="M34" s="11" t="n">
        <v>1.29008</v>
      </c>
      <c r="N34" s="11" t="n">
        <v>1.40561</v>
      </c>
      <c r="O34" s="11" t="n">
        <v>1.41137</v>
      </c>
      <c r="P34" s="11" t="n">
        <v>1.37861</v>
      </c>
      <c r="Q34" s="11" t="n">
        <v>1.37511</v>
      </c>
      <c r="R34" s="11" t="n">
        <v>1.38975</v>
      </c>
      <c r="S34" s="11" t="n">
        <v>1.26338</v>
      </c>
      <c r="T34" s="11" t="n">
        <v>1.25251</v>
      </c>
      <c r="U34" s="11" t="n">
        <v>1.25564</v>
      </c>
      <c r="V34" s="11" t="n">
        <v>1.25961</v>
      </c>
      <c r="W34" s="11" t="n">
        <v>1.11064</v>
      </c>
      <c r="X34" s="11" t="n">
        <v>1.01772</v>
      </c>
      <c r="Y34" s="11" t="n">
        <v>0.95517</v>
      </c>
    </row>
    <row r="35" customFormat="false" ht="12.75" hidden="false" customHeight="false" outlineLevel="0" collapsed="false">
      <c r="A35" s="10" t="n">
        <v>29</v>
      </c>
      <c r="B35" s="11" t="n">
        <v>0.983</v>
      </c>
      <c r="C35" s="11" t="n">
        <v>0.99151</v>
      </c>
      <c r="D35" s="11" t="n">
        <v>1.21391</v>
      </c>
      <c r="E35" s="11" t="n">
        <v>1.26058</v>
      </c>
      <c r="F35" s="11" t="n">
        <v>1.264</v>
      </c>
      <c r="G35" s="11" t="n">
        <v>1.31299</v>
      </c>
      <c r="H35" s="11" t="n">
        <v>1.35569</v>
      </c>
      <c r="I35" s="11" t="n">
        <v>1.38934</v>
      </c>
      <c r="J35" s="11" t="n">
        <v>1.40888</v>
      </c>
      <c r="K35" s="11" t="n">
        <v>1.39164</v>
      </c>
      <c r="L35" s="11" t="n">
        <v>1.3904</v>
      </c>
      <c r="M35" s="11" t="n">
        <v>1.38528</v>
      </c>
      <c r="N35" s="11" t="n">
        <v>1.37352</v>
      </c>
      <c r="O35" s="11" t="n">
        <v>1.33849</v>
      </c>
      <c r="P35" s="11" t="n">
        <v>1.29243</v>
      </c>
      <c r="Q35" s="11" t="n">
        <v>1.3361</v>
      </c>
      <c r="R35" s="11" t="n">
        <v>1.3643</v>
      </c>
      <c r="S35" s="11" t="n">
        <v>1.25378</v>
      </c>
      <c r="T35" s="11" t="n">
        <v>1.25814</v>
      </c>
      <c r="U35" s="11" t="n">
        <v>1.2692</v>
      </c>
      <c r="V35" s="11" t="n">
        <v>1.27307</v>
      </c>
      <c r="W35" s="11" t="n">
        <v>1.13781</v>
      </c>
      <c r="X35" s="11" t="n">
        <v>1.11856</v>
      </c>
      <c r="Y35" s="11" t="n">
        <v>0.9897</v>
      </c>
    </row>
    <row r="36" customFormat="false" ht="12.75" hidden="false" customHeight="false" outlineLevel="0" collapsed="false">
      <c r="A36" s="10" t="n">
        <v>30</v>
      </c>
      <c r="B36" s="11" t="n">
        <v>1.03186</v>
      </c>
      <c r="C36" s="11" t="n">
        <v>1.0298</v>
      </c>
      <c r="D36" s="11" t="n">
        <v>1.18498</v>
      </c>
      <c r="E36" s="11" t="n">
        <v>1.2381</v>
      </c>
      <c r="F36" s="11" t="n">
        <v>1.26154</v>
      </c>
      <c r="G36" s="11" t="n">
        <v>1.33391</v>
      </c>
      <c r="H36" s="11" t="n">
        <v>1.33318</v>
      </c>
      <c r="I36" s="11" t="n">
        <v>1.41097</v>
      </c>
      <c r="J36" s="11" t="n">
        <v>1.4029</v>
      </c>
      <c r="K36" s="11" t="n">
        <v>1.40942</v>
      </c>
      <c r="L36" s="11" t="n">
        <v>1.40923</v>
      </c>
      <c r="M36" s="11" t="n">
        <v>1.41923</v>
      </c>
      <c r="N36" s="11" t="n">
        <v>1.42025</v>
      </c>
      <c r="O36" s="11" t="n">
        <v>1.42158</v>
      </c>
      <c r="P36" s="11" t="n">
        <v>1.42559</v>
      </c>
      <c r="Q36" s="11" t="n">
        <v>1.42433</v>
      </c>
      <c r="R36" s="11" t="n">
        <v>1.43607</v>
      </c>
      <c r="S36" s="11" t="n">
        <v>1.42127</v>
      </c>
      <c r="T36" s="11" t="n">
        <v>1.33008</v>
      </c>
      <c r="U36" s="11" t="n">
        <v>1.32502</v>
      </c>
      <c r="V36" s="11" t="n">
        <v>1.44751</v>
      </c>
      <c r="W36" s="11" t="n">
        <v>1.15951</v>
      </c>
      <c r="X36" s="11" t="n">
        <v>1.13826</v>
      </c>
      <c r="Y36" s="11" t="n">
        <v>1.01947</v>
      </c>
    </row>
    <row r="37" customFormat="false" ht="12.75" hidden="false" customHeight="false" outlineLevel="0" collapsed="false">
      <c r="A37" s="12" t="n">
        <v>31</v>
      </c>
      <c r="B37" s="11" t="n">
        <v>1.06875</v>
      </c>
      <c r="C37" s="11" t="n">
        <v>1.08234</v>
      </c>
      <c r="D37" s="11" t="n">
        <v>1.22366</v>
      </c>
      <c r="E37" s="11" t="n">
        <v>1.29787</v>
      </c>
      <c r="F37" s="11" t="n">
        <v>1.2934</v>
      </c>
      <c r="G37" s="11" t="n">
        <v>1.46433</v>
      </c>
      <c r="H37" s="11" t="n">
        <v>1.51177</v>
      </c>
      <c r="I37" s="11" t="n">
        <v>1.46145</v>
      </c>
      <c r="J37" s="11" t="n">
        <v>1.45453</v>
      </c>
      <c r="K37" s="11" t="n">
        <v>1.46162</v>
      </c>
      <c r="L37" s="11" t="n">
        <v>1.45991</v>
      </c>
      <c r="M37" s="11" t="n">
        <v>1.46125</v>
      </c>
      <c r="N37" s="11" t="n">
        <v>1.4631</v>
      </c>
      <c r="O37" s="11" t="n">
        <v>1.46258</v>
      </c>
      <c r="P37" s="11" t="n">
        <v>1.47708</v>
      </c>
      <c r="Q37" s="11" t="n">
        <v>1.47633</v>
      </c>
      <c r="R37" s="11" t="n">
        <v>1.47478</v>
      </c>
      <c r="S37" s="11" t="n">
        <v>1.47489</v>
      </c>
      <c r="T37" s="11" t="n">
        <v>1.48586</v>
      </c>
      <c r="U37" s="11" t="n">
        <v>1.47788</v>
      </c>
      <c r="V37" s="11" t="n">
        <v>1.49013</v>
      </c>
      <c r="W37" s="11" t="n">
        <v>1.44146</v>
      </c>
      <c r="X37" s="11" t="n">
        <v>1.32118</v>
      </c>
      <c r="Y37" s="11" t="n">
        <v>1.1188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5914</v>
      </c>
      <c r="C43" s="11" t="n">
        <v>0.95312</v>
      </c>
      <c r="D43" s="11" t="n">
        <v>0.96286</v>
      </c>
      <c r="E43" s="11" t="n">
        <v>0.95621</v>
      </c>
      <c r="F43" s="11" t="n">
        <v>0.98718</v>
      </c>
      <c r="G43" s="11" t="n">
        <v>1.02207</v>
      </c>
      <c r="H43" s="11" t="n">
        <v>1.09204</v>
      </c>
      <c r="I43" s="11" t="n">
        <v>1.18405</v>
      </c>
      <c r="J43" s="11" t="n">
        <v>1.27519</v>
      </c>
      <c r="K43" s="11" t="n">
        <v>1.18063</v>
      </c>
      <c r="L43" s="11" t="n">
        <v>1.17978</v>
      </c>
      <c r="M43" s="11" t="n">
        <v>1.25252</v>
      </c>
      <c r="N43" s="11" t="n">
        <v>1.24823</v>
      </c>
      <c r="O43" s="11" t="n">
        <v>1.23267</v>
      </c>
      <c r="P43" s="11" t="n">
        <v>0.98192</v>
      </c>
      <c r="Q43" s="11" t="n">
        <v>0.99162</v>
      </c>
      <c r="R43" s="11" t="n">
        <v>1.16428</v>
      </c>
      <c r="S43" s="11" t="n">
        <v>1.21452</v>
      </c>
      <c r="T43" s="11" t="n">
        <v>1.24992</v>
      </c>
      <c r="U43" s="11" t="n">
        <v>1.39545</v>
      </c>
      <c r="V43" s="11" t="n">
        <v>1.04333</v>
      </c>
      <c r="W43" s="11" t="n">
        <v>0.99583</v>
      </c>
      <c r="X43" s="11" t="n">
        <v>0.98049</v>
      </c>
      <c r="Y43" s="11" t="n">
        <v>0.9671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7858</v>
      </c>
      <c r="C44" s="11" t="n">
        <v>0.88389</v>
      </c>
      <c r="D44" s="11" t="n">
        <v>0.89377</v>
      </c>
      <c r="E44" s="11" t="n">
        <v>0.89239</v>
      </c>
      <c r="F44" s="11" t="n">
        <v>0.90959</v>
      </c>
      <c r="G44" s="11" t="n">
        <v>0.93993</v>
      </c>
      <c r="H44" s="11" t="n">
        <v>0.95878</v>
      </c>
      <c r="I44" s="11" t="n">
        <v>1.00393</v>
      </c>
      <c r="J44" s="11" t="n">
        <v>1.00917</v>
      </c>
      <c r="K44" s="11" t="n">
        <v>0.99968</v>
      </c>
      <c r="L44" s="11" t="n">
        <v>0.991</v>
      </c>
      <c r="M44" s="11" t="n">
        <v>0.98856</v>
      </c>
      <c r="N44" s="11" t="n">
        <v>0.9755</v>
      </c>
      <c r="O44" s="11" t="n">
        <v>0.9737</v>
      </c>
      <c r="P44" s="11" t="n">
        <v>0.90319</v>
      </c>
      <c r="Q44" s="11" t="n">
        <v>0.92175</v>
      </c>
      <c r="R44" s="11" t="n">
        <v>0.9735</v>
      </c>
      <c r="S44" s="11" t="n">
        <v>1.01102</v>
      </c>
      <c r="T44" s="11" t="n">
        <v>1.00059</v>
      </c>
      <c r="U44" s="11" t="n">
        <v>1.03624</v>
      </c>
      <c r="V44" s="11" t="n">
        <v>0.98335</v>
      </c>
      <c r="W44" s="11" t="n">
        <v>0.9026</v>
      </c>
      <c r="X44" s="11" t="n">
        <v>0.8889</v>
      </c>
      <c r="Y44" s="11" t="n">
        <v>0.8879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9883</v>
      </c>
      <c r="C45" s="11" t="n">
        <v>0.89652</v>
      </c>
      <c r="D45" s="11" t="n">
        <v>0.90022</v>
      </c>
      <c r="E45" s="11" t="n">
        <v>0.91595</v>
      </c>
      <c r="F45" s="11" t="n">
        <v>0.92295</v>
      </c>
      <c r="G45" s="11" t="n">
        <v>0.94293</v>
      </c>
      <c r="H45" s="11" t="n">
        <v>0.95863</v>
      </c>
      <c r="I45" s="11" t="n">
        <v>0.98362</v>
      </c>
      <c r="J45" s="11" t="n">
        <v>1.01481</v>
      </c>
      <c r="K45" s="11" t="n">
        <v>1.00568</v>
      </c>
      <c r="L45" s="11" t="n">
        <v>1.21487</v>
      </c>
      <c r="M45" s="11" t="n">
        <v>1.24468</v>
      </c>
      <c r="N45" s="11" t="n">
        <v>1.21802</v>
      </c>
      <c r="O45" s="11" t="n">
        <v>1.21239</v>
      </c>
      <c r="P45" s="11" t="n">
        <v>1.05376</v>
      </c>
      <c r="Q45" s="11" t="n">
        <v>1.05928</v>
      </c>
      <c r="R45" s="11" t="n">
        <v>1.17059</v>
      </c>
      <c r="S45" s="11" t="n">
        <v>1.19459</v>
      </c>
      <c r="T45" s="11" t="n">
        <v>1.22468</v>
      </c>
      <c r="U45" s="11" t="n">
        <v>1.2331</v>
      </c>
      <c r="V45" s="11" t="n">
        <v>0.9739</v>
      </c>
      <c r="W45" s="11" t="n">
        <v>0.9689</v>
      </c>
      <c r="X45" s="11" t="n">
        <v>0.92438</v>
      </c>
      <c r="Y45" s="11" t="n">
        <v>0.9174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6165</v>
      </c>
      <c r="C46" s="11" t="n">
        <v>0.94617</v>
      </c>
      <c r="D46" s="11" t="n">
        <v>0.95106</v>
      </c>
      <c r="E46" s="11" t="n">
        <v>0.93419</v>
      </c>
      <c r="F46" s="11" t="n">
        <v>0.94941</v>
      </c>
      <c r="G46" s="11" t="n">
        <v>0.96962</v>
      </c>
      <c r="H46" s="11" t="n">
        <v>1.01863</v>
      </c>
      <c r="I46" s="11" t="n">
        <v>1.11558</v>
      </c>
      <c r="J46" s="11" t="n">
        <v>1.13614</v>
      </c>
      <c r="K46" s="11" t="n">
        <v>1.22698</v>
      </c>
      <c r="L46" s="11" t="n">
        <v>1.23424</v>
      </c>
      <c r="M46" s="11" t="n">
        <v>1.23187</v>
      </c>
      <c r="N46" s="11" t="n">
        <v>1.12506</v>
      </c>
      <c r="O46" s="11" t="n">
        <v>1.07073</v>
      </c>
      <c r="P46" s="11" t="n">
        <v>1.07602</v>
      </c>
      <c r="Q46" s="11" t="n">
        <v>1.02316</v>
      </c>
      <c r="R46" s="11" t="n">
        <v>1.11153</v>
      </c>
      <c r="S46" s="11" t="n">
        <v>1.10422</v>
      </c>
      <c r="T46" s="11" t="n">
        <v>1.10617</v>
      </c>
      <c r="U46" s="11" t="n">
        <v>1.02009</v>
      </c>
      <c r="V46" s="11" t="n">
        <v>0.9968</v>
      </c>
      <c r="W46" s="11" t="n">
        <v>0.96695</v>
      </c>
      <c r="X46" s="11" t="n">
        <v>0.95602</v>
      </c>
      <c r="Y46" s="11" t="n">
        <v>0.9510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1017</v>
      </c>
      <c r="C47" s="11" t="n">
        <v>1.00378</v>
      </c>
      <c r="D47" s="11" t="n">
        <v>1.00407</v>
      </c>
      <c r="E47" s="11" t="n">
        <v>0.98021</v>
      </c>
      <c r="F47" s="11" t="n">
        <v>0.98182</v>
      </c>
      <c r="G47" s="11" t="n">
        <v>0.98972</v>
      </c>
      <c r="H47" s="11" t="n">
        <v>1.02416</v>
      </c>
      <c r="I47" s="11" t="n">
        <v>1.0313</v>
      </c>
      <c r="J47" s="11" t="n">
        <v>1.02997</v>
      </c>
      <c r="K47" s="11" t="n">
        <v>1.01343</v>
      </c>
      <c r="L47" s="11" t="n">
        <v>1.06362</v>
      </c>
      <c r="M47" s="11" t="n">
        <v>1.07408</v>
      </c>
      <c r="N47" s="11" t="n">
        <v>1.06866</v>
      </c>
      <c r="O47" s="11" t="n">
        <v>1.02693</v>
      </c>
      <c r="P47" s="11" t="n">
        <v>1.07399</v>
      </c>
      <c r="Q47" s="11" t="n">
        <v>1.02713</v>
      </c>
      <c r="R47" s="11" t="n">
        <v>1.11679</v>
      </c>
      <c r="S47" s="11" t="n">
        <v>1.10398</v>
      </c>
      <c r="T47" s="11" t="n">
        <v>1.08531</v>
      </c>
      <c r="U47" s="11" t="n">
        <v>1.12508</v>
      </c>
      <c r="V47" s="11" t="n">
        <v>1.0238</v>
      </c>
      <c r="W47" s="11" t="n">
        <v>1.01122</v>
      </c>
      <c r="X47" s="11" t="n">
        <v>0.99998</v>
      </c>
      <c r="Y47" s="11" t="n">
        <v>0.9907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1782</v>
      </c>
      <c r="C48" s="11" t="n">
        <v>0.90723</v>
      </c>
      <c r="D48" s="11" t="n">
        <v>0.91388</v>
      </c>
      <c r="E48" s="11" t="n">
        <v>0.91699</v>
      </c>
      <c r="F48" s="11" t="n">
        <v>0.92813</v>
      </c>
      <c r="G48" s="11" t="n">
        <v>0.96637</v>
      </c>
      <c r="H48" s="11" t="n">
        <v>1.07134</v>
      </c>
      <c r="I48" s="11" t="n">
        <v>1.13325</v>
      </c>
      <c r="J48" s="11" t="n">
        <v>1.09761</v>
      </c>
      <c r="K48" s="11" t="n">
        <v>0.96859</v>
      </c>
      <c r="L48" s="11" t="n">
        <v>0.96735</v>
      </c>
      <c r="M48" s="11" t="n">
        <v>0.96926</v>
      </c>
      <c r="N48" s="11" t="n">
        <v>0.96896</v>
      </c>
      <c r="O48" s="11" t="n">
        <v>0.96812</v>
      </c>
      <c r="P48" s="11" t="n">
        <v>0.96887</v>
      </c>
      <c r="Q48" s="11" t="n">
        <v>1.12996</v>
      </c>
      <c r="R48" s="11" t="n">
        <v>1.02932</v>
      </c>
      <c r="S48" s="11" t="n">
        <v>1.10362</v>
      </c>
      <c r="T48" s="11" t="n">
        <v>0.97202</v>
      </c>
      <c r="U48" s="11" t="n">
        <v>0.97451</v>
      </c>
      <c r="V48" s="11" t="n">
        <v>0.94455</v>
      </c>
      <c r="W48" s="11" t="n">
        <v>0.93992</v>
      </c>
      <c r="X48" s="11" t="n">
        <v>0.92479</v>
      </c>
      <c r="Y48" s="11" t="n">
        <v>0.912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5391</v>
      </c>
      <c r="C49" s="11" t="n">
        <v>0.94131</v>
      </c>
      <c r="D49" s="11" t="n">
        <v>0.95077</v>
      </c>
      <c r="E49" s="11" t="n">
        <v>0.95425</v>
      </c>
      <c r="F49" s="11" t="n">
        <v>0.97917</v>
      </c>
      <c r="G49" s="11" t="n">
        <v>1.12118</v>
      </c>
      <c r="H49" s="11" t="n">
        <v>1.26024</v>
      </c>
      <c r="I49" s="11" t="n">
        <v>1.417</v>
      </c>
      <c r="J49" s="11" t="n">
        <v>1.36877</v>
      </c>
      <c r="K49" s="11" t="n">
        <v>1.32397</v>
      </c>
      <c r="L49" s="11" t="n">
        <v>1.26315</v>
      </c>
      <c r="M49" s="11" t="n">
        <v>1.10558</v>
      </c>
      <c r="N49" s="11" t="n">
        <v>1.06285</v>
      </c>
      <c r="O49" s="11" t="n">
        <v>1.32115</v>
      </c>
      <c r="P49" s="11" t="n">
        <v>1.06098</v>
      </c>
      <c r="Q49" s="11" t="n">
        <v>1.02798</v>
      </c>
      <c r="R49" s="11" t="n">
        <v>1.24209</v>
      </c>
      <c r="S49" s="11" t="n">
        <v>1.23881</v>
      </c>
      <c r="T49" s="11" t="n">
        <v>1.04416</v>
      </c>
      <c r="U49" s="11" t="n">
        <v>1.04599</v>
      </c>
      <c r="V49" s="11" t="n">
        <v>1.03638</v>
      </c>
      <c r="W49" s="11" t="n">
        <v>0.99114</v>
      </c>
      <c r="X49" s="11" t="n">
        <v>0.95641</v>
      </c>
      <c r="Y49" s="11" t="n">
        <v>0.9535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8023</v>
      </c>
      <c r="C50" s="11" t="n">
        <v>0.8833</v>
      </c>
      <c r="D50" s="11" t="n">
        <v>0.90155</v>
      </c>
      <c r="E50" s="11" t="n">
        <v>0.88935</v>
      </c>
      <c r="F50" s="11" t="n">
        <v>0.89956</v>
      </c>
      <c r="G50" s="11" t="n">
        <v>0.91802</v>
      </c>
      <c r="H50" s="11" t="n">
        <v>0.97073</v>
      </c>
      <c r="I50" s="11" t="n">
        <v>0.94596</v>
      </c>
      <c r="J50" s="11" t="n">
        <v>0.9477</v>
      </c>
      <c r="K50" s="11" t="n">
        <v>0.92028</v>
      </c>
      <c r="L50" s="11" t="n">
        <v>0.91825</v>
      </c>
      <c r="M50" s="11" t="n">
        <v>0.9197</v>
      </c>
      <c r="N50" s="11" t="n">
        <v>0.91957</v>
      </c>
      <c r="O50" s="11" t="n">
        <v>0.91225</v>
      </c>
      <c r="P50" s="11" t="n">
        <v>0.91614</v>
      </c>
      <c r="Q50" s="11" t="n">
        <v>0.9095</v>
      </c>
      <c r="R50" s="11" t="n">
        <v>0.91384</v>
      </c>
      <c r="S50" s="11" t="n">
        <v>0.92331</v>
      </c>
      <c r="T50" s="11" t="n">
        <v>0.91786</v>
      </c>
      <c r="U50" s="11" t="n">
        <v>0.91333</v>
      </c>
      <c r="V50" s="11" t="n">
        <v>0.90938</v>
      </c>
      <c r="W50" s="11" t="n">
        <v>0.89794</v>
      </c>
      <c r="X50" s="11" t="n">
        <v>0.88933</v>
      </c>
      <c r="Y50" s="11" t="n">
        <v>0.8905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6389</v>
      </c>
      <c r="C51" s="11" t="n">
        <v>0.86795</v>
      </c>
      <c r="D51" s="11" t="n">
        <v>0.87535</v>
      </c>
      <c r="E51" s="11" t="n">
        <v>0.87979</v>
      </c>
      <c r="F51" s="11" t="n">
        <v>0.89797</v>
      </c>
      <c r="G51" s="11" t="n">
        <v>0.91572</v>
      </c>
      <c r="H51" s="11" t="n">
        <v>1.10799</v>
      </c>
      <c r="I51" s="11" t="n">
        <v>1.0388</v>
      </c>
      <c r="J51" s="11" t="n">
        <v>0.98561</v>
      </c>
      <c r="K51" s="11" t="n">
        <v>0.94106</v>
      </c>
      <c r="L51" s="11" t="n">
        <v>1.03113</v>
      </c>
      <c r="M51" s="11" t="n">
        <v>1.03134</v>
      </c>
      <c r="N51" s="11" t="n">
        <v>1.22312</v>
      </c>
      <c r="O51" s="11" t="n">
        <v>1.21987</v>
      </c>
      <c r="P51" s="11" t="n">
        <v>1.08157</v>
      </c>
      <c r="Q51" s="11" t="n">
        <v>1.07445</v>
      </c>
      <c r="R51" s="11" t="n">
        <v>1.18616</v>
      </c>
      <c r="S51" s="11" t="n">
        <v>1.16547</v>
      </c>
      <c r="T51" s="11" t="n">
        <v>1.12044</v>
      </c>
      <c r="U51" s="11" t="n">
        <v>1.02135</v>
      </c>
      <c r="V51" s="11" t="n">
        <v>0.92835</v>
      </c>
      <c r="W51" s="11" t="n">
        <v>0.89631</v>
      </c>
      <c r="X51" s="11" t="n">
        <v>0.88998</v>
      </c>
      <c r="Y51" s="11" t="n">
        <v>0.8821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456</v>
      </c>
      <c r="C52" s="11" t="n">
        <v>0.81359</v>
      </c>
      <c r="D52" s="11" t="n">
        <v>0.83522</v>
      </c>
      <c r="E52" s="11" t="n">
        <v>0.88356</v>
      </c>
      <c r="F52" s="11" t="n">
        <v>0.91999</v>
      </c>
      <c r="G52" s="11" t="n">
        <v>1.05459</v>
      </c>
      <c r="H52" s="11" t="n">
        <v>1.1193</v>
      </c>
      <c r="I52" s="11" t="n">
        <v>1.22166</v>
      </c>
      <c r="J52" s="11" t="n">
        <v>1.24282</v>
      </c>
      <c r="K52" s="11" t="n">
        <v>1.21665</v>
      </c>
      <c r="L52" s="11" t="n">
        <v>1.24552</v>
      </c>
      <c r="M52" s="11" t="n">
        <v>1.24426</v>
      </c>
      <c r="N52" s="11" t="n">
        <v>1.21927</v>
      </c>
      <c r="O52" s="11" t="n">
        <v>1.21759</v>
      </c>
      <c r="P52" s="11" t="n">
        <v>1.04829</v>
      </c>
      <c r="Q52" s="11" t="n">
        <v>1.06309</v>
      </c>
      <c r="R52" s="11" t="n">
        <v>1.1829</v>
      </c>
      <c r="S52" s="11" t="n">
        <v>1.15002</v>
      </c>
      <c r="T52" s="11" t="n">
        <v>1.16626</v>
      </c>
      <c r="U52" s="11" t="n">
        <v>1.18083</v>
      </c>
      <c r="V52" s="11" t="n">
        <v>1.1351</v>
      </c>
      <c r="W52" s="11" t="n">
        <v>1.01255</v>
      </c>
      <c r="X52" s="11" t="n">
        <v>0.91504</v>
      </c>
      <c r="Y52" s="11" t="n">
        <v>0.8589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7295</v>
      </c>
      <c r="C53" s="11" t="n">
        <v>0.96951</v>
      </c>
      <c r="D53" s="11" t="n">
        <v>0.95644</v>
      </c>
      <c r="E53" s="11" t="n">
        <v>0.97599</v>
      </c>
      <c r="F53" s="11" t="n">
        <v>0.94637</v>
      </c>
      <c r="G53" s="11" t="n">
        <v>1.07152</v>
      </c>
      <c r="H53" s="11" t="n">
        <v>1.11903</v>
      </c>
      <c r="I53" s="11" t="n">
        <v>1.13643</v>
      </c>
      <c r="J53" s="11" t="n">
        <v>1.15903</v>
      </c>
      <c r="K53" s="11" t="n">
        <v>1.2319</v>
      </c>
      <c r="L53" s="11" t="n">
        <v>1.12745</v>
      </c>
      <c r="M53" s="11" t="n">
        <v>1.12633</v>
      </c>
      <c r="N53" s="11" t="n">
        <v>1.12535</v>
      </c>
      <c r="O53" s="11" t="n">
        <v>1.12331</v>
      </c>
      <c r="P53" s="11" t="n">
        <v>1.07247</v>
      </c>
      <c r="Q53" s="11" t="n">
        <v>1.11587</v>
      </c>
      <c r="R53" s="11" t="n">
        <v>1.12192</v>
      </c>
      <c r="S53" s="11" t="n">
        <v>1.10827</v>
      </c>
      <c r="T53" s="11" t="n">
        <v>1.11034</v>
      </c>
      <c r="U53" s="11" t="n">
        <v>1.23062</v>
      </c>
      <c r="V53" s="11" t="n">
        <v>1.23959</v>
      </c>
      <c r="W53" s="11" t="n">
        <v>1.08524</v>
      </c>
      <c r="X53" s="11" t="n">
        <v>0.96819</v>
      </c>
      <c r="Y53" s="11" t="n">
        <v>0.9529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976</v>
      </c>
      <c r="C54" s="11" t="n">
        <v>0.88653</v>
      </c>
      <c r="D54" s="11" t="n">
        <v>0.86898</v>
      </c>
      <c r="E54" s="11" t="n">
        <v>0.89345</v>
      </c>
      <c r="F54" s="11" t="n">
        <v>0.87762</v>
      </c>
      <c r="G54" s="11" t="n">
        <v>0.91458</v>
      </c>
      <c r="H54" s="11" t="n">
        <v>0.9186</v>
      </c>
      <c r="I54" s="11" t="n">
        <v>0.98271</v>
      </c>
      <c r="J54" s="11" t="n">
        <v>0.98299</v>
      </c>
      <c r="K54" s="11" t="n">
        <v>1.00852</v>
      </c>
      <c r="L54" s="11" t="n">
        <v>1.03411</v>
      </c>
      <c r="M54" s="11" t="n">
        <v>1.03418</v>
      </c>
      <c r="N54" s="11" t="n">
        <v>1.05478</v>
      </c>
      <c r="O54" s="11" t="n">
        <v>1.05449</v>
      </c>
      <c r="P54" s="11" t="n">
        <v>1.01937</v>
      </c>
      <c r="Q54" s="11" t="n">
        <v>1.10389</v>
      </c>
      <c r="R54" s="11" t="n">
        <v>1.11793</v>
      </c>
      <c r="S54" s="11" t="n">
        <v>1.05276</v>
      </c>
      <c r="T54" s="11" t="n">
        <v>1.06699</v>
      </c>
      <c r="U54" s="11" t="n">
        <v>1.10563</v>
      </c>
      <c r="V54" s="11" t="n">
        <v>1.11049</v>
      </c>
      <c r="W54" s="11" t="n">
        <v>0.96145</v>
      </c>
      <c r="X54" s="11" t="n">
        <v>0.91674</v>
      </c>
      <c r="Y54" s="11" t="n">
        <v>0.8965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66838</v>
      </c>
      <c r="C55" s="11" t="n">
        <v>0.84647</v>
      </c>
      <c r="D55" s="11" t="n">
        <v>0.88055</v>
      </c>
      <c r="E55" s="11" t="n">
        <v>0.92424</v>
      </c>
      <c r="F55" s="11" t="n">
        <v>0.91799</v>
      </c>
      <c r="G55" s="11" t="n">
        <v>0.93189</v>
      </c>
      <c r="H55" s="11" t="n">
        <v>0.92154</v>
      </c>
      <c r="I55" s="11" t="n">
        <v>0.9446</v>
      </c>
      <c r="J55" s="11" t="n">
        <v>0.9408</v>
      </c>
      <c r="K55" s="11" t="n">
        <v>0.92997</v>
      </c>
      <c r="L55" s="11" t="n">
        <v>0.93936</v>
      </c>
      <c r="M55" s="11" t="n">
        <v>0.93873</v>
      </c>
      <c r="N55" s="11" t="n">
        <v>0.68702</v>
      </c>
      <c r="O55" s="11" t="n">
        <v>0.92495</v>
      </c>
      <c r="P55" s="11" t="n">
        <v>0.91041</v>
      </c>
      <c r="Q55" s="11" t="n">
        <v>0.91632</v>
      </c>
      <c r="R55" s="11" t="n">
        <v>0.92088</v>
      </c>
      <c r="S55" s="11" t="n">
        <v>0.91776</v>
      </c>
      <c r="T55" s="11" t="n">
        <v>0.9121</v>
      </c>
      <c r="U55" s="11" t="n">
        <v>0.68151</v>
      </c>
      <c r="V55" s="11" t="n">
        <v>0.68792</v>
      </c>
      <c r="W55" s="11" t="n">
        <v>0.67114</v>
      </c>
      <c r="X55" s="11" t="n">
        <v>0.66822</v>
      </c>
      <c r="Y55" s="11" t="n">
        <v>0.6655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7534</v>
      </c>
      <c r="C56" s="11" t="n">
        <v>0.7512</v>
      </c>
      <c r="D56" s="11" t="n">
        <v>0.75644</v>
      </c>
      <c r="E56" s="11" t="n">
        <v>0.76134</v>
      </c>
      <c r="F56" s="11" t="n">
        <v>0.85865</v>
      </c>
      <c r="G56" s="11" t="n">
        <v>0.90842</v>
      </c>
      <c r="H56" s="11" t="n">
        <v>0.91273</v>
      </c>
      <c r="I56" s="11" t="n">
        <v>0.92878</v>
      </c>
      <c r="J56" s="11" t="n">
        <v>0.93227</v>
      </c>
      <c r="K56" s="11" t="n">
        <v>0.93096</v>
      </c>
      <c r="L56" s="11" t="n">
        <v>0.92721</v>
      </c>
      <c r="M56" s="11" t="n">
        <v>0.92616</v>
      </c>
      <c r="N56" s="11" t="n">
        <v>0.92732</v>
      </c>
      <c r="O56" s="11" t="n">
        <v>0.92672</v>
      </c>
      <c r="P56" s="11" t="n">
        <v>0.90115</v>
      </c>
      <c r="Q56" s="11" t="n">
        <v>0.91263</v>
      </c>
      <c r="R56" s="11" t="n">
        <v>0.91956</v>
      </c>
      <c r="S56" s="11" t="n">
        <v>0.91891</v>
      </c>
      <c r="T56" s="11" t="n">
        <v>0.9192</v>
      </c>
      <c r="U56" s="11" t="n">
        <v>0.77542</v>
      </c>
      <c r="V56" s="11" t="n">
        <v>0.77648</v>
      </c>
      <c r="W56" s="11" t="n">
        <v>0.76197</v>
      </c>
      <c r="X56" s="11" t="n">
        <v>0.75668</v>
      </c>
      <c r="Y56" s="11" t="n">
        <v>0.7562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79737</v>
      </c>
      <c r="C57" s="11" t="n">
        <v>0.78453</v>
      </c>
      <c r="D57" s="11" t="n">
        <v>0.79073</v>
      </c>
      <c r="E57" s="11" t="n">
        <v>0.91021</v>
      </c>
      <c r="F57" s="11" t="n">
        <v>0.89472</v>
      </c>
      <c r="G57" s="11" t="n">
        <v>0.96039</v>
      </c>
      <c r="H57" s="11" t="n">
        <v>0.96402</v>
      </c>
      <c r="I57" s="11" t="n">
        <v>0.99174</v>
      </c>
      <c r="J57" s="11" t="n">
        <v>0.99227</v>
      </c>
      <c r="K57" s="11" t="n">
        <v>1.27836</v>
      </c>
      <c r="L57" s="11" t="n">
        <v>1.34269</v>
      </c>
      <c r="M57" s="11" t="n">
        <v>1.32792</v>
      </c>
      <c r="N57" s="11" t="n">
        <v>1.30784</v>
      </c>
      <c r="O57" s="11" t="n">
        <v>1.26704</v>
      </c>
      <c r="P57" s="11" t="n">
        <v>1.10607</v>
      </c>
      <c r="Q57" s="11" t="n">
        <v>1.18761</v>
      </c>
      <c r="R57" s="11" t="n">
        <v>1.24905</v>
      </c>
      <c r="S57" s="11" t="n">
        <v>1.22581</v>
      </c>
      <c r="T57" s="11" t="n">
        <v>1.21918</v>
      </c>
      <c r="U57" s="11" t="n">
        <v>1.17985</v>
      </c>
      <c r="V57" s="11" t="n">
        <v>1.12619</v>
      </c>
      <c r="W57" s="11" t="n">
        <v>0.90598</v>
      </c>
      <c r="X57" s="11" t="n">
        <v>0.80394</v>
      </c>
      <c r="Y57" s="11" t="n">
        <v>0.7997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76508</v>
      </c>
      <c r="C58" s="11" t="n">
        <v>0.76001</v>
      </c>
      <c r="D58" s="11" t="n">
        <v>0.76252</v>
      </c>
      <c r="E58" s="11" t="n">
        <v>0.77452</v>
      </c>
      <c r="F58" s="11" t="n">
        <v>0.77003</v>
      </c>
      <c r="G58" s="11" t="n">
        <v>0.77704</v>
      </c>
      <c r="H58" s="11" t="n">
        <v>0.78602</v>
      </c>
      <c r="I58" s="11" t="n">
        <v>0.7989</v>
      </c>
      <c r="J58" s="11" t="n">
        <v>0.80078</v>
      </c>
      <c r="K58" s="11" t="n">
        <v>0.79999</v>
      </c>
      <c r="L58" s="11" t="n">
        <v>0.79458</v>
      </c>
      <c r="M58" s="11" t="n">
        <v>0.78752</v>
      </c>
      <c r="N58" s="11" t="n">
        <v>0.78986</v>
      </c>
      <c r="O58" s="11" t="n">
        <v>0.78787</v>
      </c>
      <c r="P58" s="11" t="n">
        <v>0.77579</v>
      </c>
      <c r="Q58" s="11" t="n">
        <v>0.78343</v>
      </c>
      <c r="R58" s="11" t="n">
        <v>0.79049</v>
      </c>
      <c r="S58" s="11" t="n">
        <v>0.79093</v>
      </c>
      <c r="T58" s="11" t="n">
        <v>0.78845</v>
      </c>
      <c r="U58" s="11" t="n">
        <v>0.78753</v>
      </c>
      <c r="V58" s="11" t="n">
        <v>0.785</v>
      </c>
      <c r="W58" s="11" t="n">
        <v>0.77426</v>
      </c>
      <c r="X58" s="11" t="n">
        <v>0.76532</v>
      </c>
      <c r="Y58" s="11" t="n">
        <v>0.7601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2432</v>
      </c>
      <c r="C59" s="11" t="n">
        <v>0.91839</v>
      </c>
      <c r="D59" s="11" t="n">
        <v>0.92174</v>
      </c>
      <c r="E59" s="11" t="n">
        <v>0.93638</v>
      </c>
      <c r="F59" s="11" t="n">
        <v>0.93897</v>
      </c>
      <c r="G59" s="11" t="n">
        <v>0.96546</v>
      </c>
      <c r="H59" s="11" t="n">
        <v>1.01265</v>
      </c>
      <c r="I59" s="11" t="n">
        <v>1.02993</v>
      </c>
      <c r="J59" s="11" t="n">
        <v>1.02455</v>
      </c>
      <c r="K59" s="11" t="n">
        <v>0.98158</v>
      </c>
      <c r="L59" s="11" t="n">
        <v>0.98275</v>
      </c>
      <c r="M59" s="11" t="n">
        <v>0.97724</v>
      </c>
      <c r="N59" s="11" t="n">
        <v>0.97566</v>
      </c>
      <c r="O59" s="11" t="n">
        <v>0.97556</v>
      </c>
      <c r="P59" s="11" t="n">
        <v>0.95839</v>
      </c>
      <c r="Q59" s="11" t="n">
        <v>0.9655</v>
      </c>
      <c r="R59" s="11" t="n">
        <v>1.18374</v>
      </c>
      <c r="S59" s="11" t="n">
        <v>1.18989</v>
      </c>
      <c r="T59" s="11" t="n">
        <v>1.13333</v>
      </c>
      <c r="U59" s="11" t="n">
        <v>1.00943</v>
      </c>
      <c r="V59" s="11" t="n">
        <v>1.01009</v>
      </c>
      <c r="W59" s="11" t="n">
        <v>0.9844</v>
      </c>
      <c r="X59" s="11" t="n">
        <v>0.9631</v>
      </c>
      <c r="Y59" s="11" t="n">
        <v>0.9445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3198</v>
      </c>
      <c r="C60" s="11" t="n">
        <v>1.0201</v>
      </c>
      <c r="D60" s="11" t="n">
        <v>1.01927</v>
      </c>
      <c r="E60" s="11" t="n">
        <v>1.02944</v>
      </c>
      <c r="F60" s="11" t="n">
        <v>1.01553</v>
      </c>
      <c r="G60" s="11" t="n">
        <v>1.03998</v>
      </c>
      <c r="H60" s="11" t="n">
        <v>1.08694</v>
      </c>
      <c r="I60" s="11" t="n">
        <v>1.13387</v>
      </c>
      <c r="J60" s="11" t="n">
        <v>1.15491</v>
      </c>
      <c r="K60" s="11" t="n">
        <v>1.16017</v>
      </c>
      <c r="L60" s="11" t="n">
        <v>1.17397</v>
      </c>
      <c r="M60" s="11" t="n">
        <v>1.23593</v>
      </c>
      <c r="N60" s="11" t="n">
        <v>1.17352</v>
      </c>
      <c r="O60" s="11" t="n">
        <v>1.13439</v>
      </c>
      <c r="P60" s="11" t="n">
        <v>1.07041</v>
      </c>
      <c r="Q60" s="11" t="n">
        <v>1.10823</v>
      </c>
      <c r="R60" s="11" t="n">
        <v>1.10329</v>
      </c>
      <c r="S60" s="11" t="n">
        <v>1.11734</v>
      </c>
      <c r="T60" s="11" t="n">
        <v>1.11034</v>
      </c>
      <c r="U60" s="11" t="n">
        <v>1.12493</v>
      </c>
      <c r="V60" s="11" t="n">
        <v>1.08582</v>
      </c>
      <c r="W60" s="11" t="n">
        <v>1.03515</v>
      </c>
      <c r="X60" s="11" t="n">
        <v>1.02497</v>
      </c>
      <c r="Y60" s="11" t="n">
        <v>1.0157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9553</v>
      </c>
      <c r="C61" s="11" t="n">
        <v>1.08349</v>
      </c>
      <c r="D61" s="11" t="n">
        <v>1.08065</v>
      </c>
      <c r="E61" s="11" t="n">
        <v>1.08092</v>
      </c>
      <c r="F61" s="11" t="n">
        <v>1.08186</v>
      </c>
      <c r="G61" s="11" t="n">
        <v>1.07446</v>
      </c>
      <c r="H61" s="11" t="n">
        <v>1.09221</v>
      </c>
      <c r="I61" s="11" t="n">
        <v>1.13551</v>
      </c>
      <c r="J61" s="11" t="n">
        <v>1.16364</v>
      </c>
      <c r="K61" s="11" t="n">
        <v>1.16901</v>
      </c>
      <c r="L61" s="11" t="n">
        <v>1.16825</v>
      </c>
      <c r="M61" s="11" t="n">
        <v>1.1678</v>
      </c>
      <c r="N61" s="11" t="n">
        <v>1.16397</v>
      </c>
      <c r="O61" s="11" t="n">
        <v>1.16399</v>
      </c>
      <c r="P61" s="11" t="n">
        <v>1.14143</v>
      </c>
      <c r="Q61" s="11" t="n">
        <v>1.1594</v>
      </c>
      <c r="R61" s="11" t="n">
        <v>1.12865</v>
      </c>
      <c r="S61" s="11" t="n">
        <v>1.14988</v>
      </c>
      <c r="T61" s="11" t="n">
        <v>1.15945</v>
      </c>
      <c r="U61" s="11" t="n">
        <v>1.14174</v>
      </c>
      <c r="V61" s="11" t="n">
        <v>1.16111</v>
      </c>
      <c r="W61" s="11" t="n">
        <v>1.13837</v>
      </c>
      <c r="X61" s="11" t="n">
        <v>1.08199</v>
      </c>
      <c r="Y61" s="11" t="n">
        <v>1.0756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8925</v>
      </c>
      <c r="C62" s="11" t="n">
        <v>1.1171</v>
      </c>
      <c r="D62" s="11" t="n">
        <v>1.2018</v>
      </c>
      <c r="E62" s="11" t="n">
        <v>1.23041</v>
      </c>
      <c r="F62" s="11" t="n">
        <v>1.23985</v>
      </c>
      <c r="G62" s="11" t="n">
        <v>1.28555</v>
      </c>
      <c r="H62" s="11" t="n">
        <v>1.31539</v>
      </c>
      <c r="I62" s="11" t="n">
        <v>1.32475</v>
      </c>
      <c r="J62" s="11" t="n">
        <v>1.34456</v>
      </c>
      <c r="K62" s="11" t="n">
        <v>1.33728</v>
      </c>
      <c r="L62" s="11" t="n">
        <v>1.33763</v>
      </c>
      <c r="M62" s="11" t="n">
        <v>1.3363</v>
      </c>
      <c r="N62" s="11" t="n">
        <v>1.33304</v>
      </c>
      <c r="O62" s="11" t="n">
        <v>1.32379</v>
      </c>
      <c r="P62" s="11" t="n">
        <v>1.20024</v>
      </c>
      <c r="Q62" s="11" t="n">
        <v>1.31425</v>
      </c>
      <c r="R62" s="11" t="n">
        <v>1.31131</v>
      </c>
      <c r="S62" s="11" t="n">
        <v>1.31992</v>
      </c>
      <c r="T62" s="11" t="n">
        <v>1.30912</v>
      </c>
      <c r="U62" s="11" t="n">
        <v>1.29858</v>
      </c>
      <c r="V62" s="11" t="n">
        <v>1.2023</v>
      </c>
      <c r="W62" s="11" t="n">
        <v>1.24735</v>
      </c>
      <c r="X62" s="11" t="n">
        <v>1.18324</v>
      </c>
      <c r="Y62" s="11" t="n">
        <v>1.0137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2101</v>
      </c>
      <c r="C63" s="11" t="n">
        <v>1.10482</v>
      </c>
      <c r="D63" s="11" t="n">
        <v>1.116</v>
      </c>
      <c r="E63" s="11" t="n">
        <v>1.13713</v>
      </c>
      <c r="F63" s="11" t="n">
        <v>1.17631</v>
      </c>
      <c r="G63" s="11" t="n">
        <v>1.18343</v>
      </c>
      <c r="H63" s="11" t="n">
        <v>1.17288</v>
      </c>
      <c r="I63" s="11" t="n">
        <v>1.371</v>
      </c>
      <c r="J63" s="11" t="n">
        <v>1.38178</v>
      </c>
      <c r="K63" s="11" t="n">
        <v>1.37779</v>
      </c>
      <c r="L63" s="11" t="n">
        <v>1.37227</v>
      </c>
      <c r="M63" s="11" t="n">
        <v>1.37695</v>
      </c>
      <c r="N63" s="11" t="n">
        <v>1.33554</v>
      </c>
      <c r="O63" s="11" t="n">
        <v>1.32945</v>
      </c>
      <c r="P63" s="11" t="n">
        <v>1.20604</v>
      </c>
      <c r="Q63" s="11" t="n">
        <v>1.25245</v>
      </c>
      <c r="R63" s="11" t="n">
        <v>1.255</v>
      </c>
      <c r="S63" s="11" t="n">
        <v>1.25147</v>
      </c>
      <c r="T63" s="11" t="n">
        <v>1.15712</v>
      </c>
      <c r="U63" s="11" t="n">
        <v>1.1795</v>
      </c>
      <c r="V63" s="11" t="n">
        <v>1.18783</v>
      </c>
      <c r="W63" s="11" t="n">
        <v>1.19618</v>
      </c>
      <c r="X63" s="11" t="n">
        <v>1.17638</v>
      </c>
      <c r="Y63" s="11" t="n">
        <v>1.1472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6848</v>
      </c>
      <c r="C64" s="11" t="n">
        <v>0.95523</v>
      </c>
      <c r="D64" s="11" t="n">
        <v>0.95955</v>
      </c>
      <c r="E64" s="11" t="n">
        <v>1.00642</v>
      </c>
      <c r="F64" s="11" t="n">
        <v>1.01313</v>
      </c>
      <c r="G64" s="11" t="n">
        <v>1.22525</v>
      </c>
      <c r="H64" s="11" t="n">
        <v>1.40763</v>
      </c>
      <c r="I64" s="11" t="n">
        <v>1.41685</v>
      </c>
      <c r="J64" s="11" t="n">
        <v>1.64381</v>
      </c>
      <c r="K64" s="11" t="n">
        <v>1.41911</v>
      </c>
      <c r="L64" s="11" t="n">
        <v>1.41779</v>
      </c>
      <c r="M64" s="11" t="n">
        <v>1.41824</v>
      </c>
      <c r="N64" s="11" t="n">
        <v>1.41612</v>
      </c>
      <c r="O64" s="11" t="n">
        <v>1.41815</v>
      </c>
      <c r="P64" s="11" t="n">
        <v>1.3111</v>
      </c>
      <c r="Q64" s="11" t="n">
        <v>1.39875</v>
      </c>
      <c r="R64" s="11" t="n">
        <v>1.2461</v>
      </c>
      <c r="S64" s="11" t="n">
        <v>1.23951</v>
      </c>
      <c r="T64" s="11" t="n">
        <v>1.1729</v>
      </c>
      <c r="U64" s="11" t="n">
        <v>1.16249</v>
      </c>
      <c r="V64" s="11" t="n">
        <v>1.14501</v>
      </c>
      <c r="W64" s="11" t="n">
        <v>1.00975</v>
      </c>
      <c r="X64" s="11" t="n">
        <v>0.99216</v>
      </c>
      <c r="Y64" s="11" t="n">
        <v>0.9733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4525</v>
      </c>
      <c r="C65" s="11" t="n">
        <v>1.03999</v>
      </c>
      <c r="D65" s="11" t="n">
        <v>1.08866</v>
      </c>
      <c r="E65" s="11" t="n">
        <v>1.18168</v>
      </c>
      <c r="F65" s="11" t="n">
        <v>1.14575</v>
      </c>
      <c r="G65" s="11" t="n">
        <v>1.22169</v>
      </c>
      <c r="H65" s="11" t="n">
        <v>1.24575</v>
      </c>
      <c r="I65" s="11" t="n">
        <v>1.19414</v>
      </c>
      <c r="J65" s="11" t="n">
        <v>1.29182</v>
      </c>
      <c r="K65" s="11" t="n">
        <v>1.26804</v>
      </c>
      <c r="L65" s="11" t="n">
        <v>1.27302</v>
      </c>
      <c r="M65" s="11" t="n">
        <v>1.17876</v>
      </c>
      <c r="N65" s="11" t="n">
        <v>1.18589</v>
      </c>
      <c r="O65" s="11" t="n">
        <v>1.27521</v>
      </c>
      <c r="P65" s="11" t="n">
        <v>1.24085</v>
      </c>
      <c r="Q65" s="11" t="n">
        <v>1.24768</v>
      </c>
      <c r="R65" s="11" t="n">
        <v>1.26584</v>
      </c>
      <c r="S65" s="11" t="n">
        <v>1.1801</v>
      </c>
      <c r="T65" s="11" t="n">
        <v>1.19451</v>
      </c>
      <c r="U65" s="11" t="n">
        <v>1.21875</v>
      </c>
      <c r="V65" s="11" t="n">
        <v>1.22032</v>
      </c>
      <c r="W65" s="11" t="n">
        <v>1.1941</v>
      </c>
      <c r="X65" s="11" t="n">
        <v>1.17982</v>
      </c>
      <c r="Y65" s="11" t="n">
        <v>1.1689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8395</v>
      </c>
      <c r="C66" s="11" t="n">
        <v>1.1557</v>
      </c>
      <c r="D66" s="11" t="n">
        <v>1.29389</v>
      </c>
      <c r="E66" s="11" t="n">
        <v>1.49106</v>
      </c>
      <c r="F66" s="11" t="n">
        <v>1.48634</v>
      </c>
      <c r="G66" s="11" t="n">
        <v>1.50391</v>
      </c>
      <c r="H66" s="11" t="n">
        <v>1.46292</v>
      </c>
      <c r="I66" s="11" t="n">
        <v>1.45002</v>
      </c>
      <c r="J66" s="11" t="n">
        <v>1.45853</v>
      </c>
      <c r="K66" s="11" t="n">
        <v>1.46089</v>
      </c>
      <c r="L66" s="11" t="n">
        <v>1.46759</v>
      </c>
      <c r="M66" s="11" t="n">
        <v>1.4611</v>
      </c>
      <c r="N66" s="11" t="n">
        <v>1.46432</v>
      </c>
      <c r="O66" s="11" t="n">
        <v>1.43107</v>
      </c>
      <c r="P66" s="11" t="n">
        <v>1.45251</v>
      </c>
      <c r="Q66" s="11" t="n">
        <v>1.43344</v>
      </c>
      <c r="R66" s="11" t="n">
        <v>1.42767</v>
      </c>
      <c r="S66" s="11" t="n">
        <v>1.43944</v>
      </c>
      <c r="T66" s="11" t="n">
        <v>1.48077</v>
      </c>
      <c r="U66" s="11" t="n">
        <v>1.48518</v>
      </c>
      <c r="V66" s="11" t="n">
        <v>1.48233</v>
      </c>
      <c r="W66" s="11" t="n">
        <v>1.46309</v>
      </c>
      <c r="X66" s="11" t="n">
        <v>1.46484</v>
      </c>
      <c r="Y66" s="11" t="n">
        <v>1.3193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1608</v>
      </c>
      <c r="C67" s="11" t="n">
        <v>1.13387</v>
      </c>
      <c r="D67" s="11" t="n">
        <v>1.19257</v>
      </c>
      <c r="E67" s="11" t="n">
        <v>1.23094</v>
      </c>
      <c r="F67" s="11" t="n">
        <v>1.25568</v>
      </c>
      <c r="G67" s="11" t="n">
        <v>1.27949</v>
      </c>
      <c r="H67" s="11" t="n">
        <v>1.28588</v>
      </c>
      <c r="I67" s="11" t="n">
        <v>1.29073</v>
      </c>
      <c r="J67" s="11" t="n">
        <v>1.33417</v>
      </c>
      <c r="K67" s="11" t="n">
        <v>1.36115</v>
      </c>
      <c r="L67" s="11" t="n">
        <v>1.35522</v>
      </c>
      <c r="M67" s="11" t="n">
        <v>1.32355</v>
      </c>
      <c r="N67" s="11" t="n">
        <v>1.3259</v>
      </c>
      <c r="O67" s="11" t="n">
        <v>1.32189</v>
      </c>
      <c r="P67" s="11" t="n">
        <v>1.30863</v>
      </c>
      <c r="Q67" s="11" t="n">
        <v>1.33917</v>
      </c>
      <c r="R67" s="11" t="n">
        <v>1.29795</v>
      </c>
      <c r="S67" s="11" t="n">
        <v>1.32794</v>
      </c>
      <c r="T67" s="11" t="n">
        <v>1.31158</v>
      </c>
      <c r="U67" s="11" t="n">
        <v>1.31914</v>
      </c>
      <c r="V67" s="11" t="n">
        <v>1.23806</v>
      </c>
      <c r="W67" s="11" t="n">
        <v>1.23302</v>
      </c>
      <c r="X67" s="11" t="n">
        <v>1.13101</v>
      </c>
      <c r="Y67" s="11" t="n">
        <v>1.0317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4512</v>
      </c>
      <c r="C68" s="11" t="n">
        <v>1.04539</v>
      </c>
      <c r="D68" s="11" t="n">
        <v>1.04931</v>
      </c>
      <c r="E68" s="11" t="n">
        <v>1.13699</v>
      </c>
      <c r="F68" s="11" t="n">
        <v>1.15674</v>
      </c>
      <c r="G68" s="11" t="n">
        <v>1.15486</v>
      </c>
      <c r="H68" s="11" t="n">
        <v>1.14748</v>
      </c>
      <c r="I68" s="11" t="n">
        <v>1.14954</v>
      </c>
      <c r="J68" s="11" t="n">
        <v>1.24071</v>
      </c>
      <c r="K68" s="11" t="n">
        <v>1.24448</v>
      </c>
      <c r="L68" s="11" t="n">
        <v>1.2288</v>
      </c>
      <c r="M68" s="11" t="n">
        <v>1.2324</v>
      </c>
      <c r="N68" s="11" t="n">
        <v>1.23275</v>
      </c>
      <c r="O68" s="11" t="n">
        <v>1.2642</v>
      </c>
      <c r="P68" s="11" t="n">
        <v>1.24454</v>
      </c>
      <c r="Q68" s="11" t="n">
        <v>1.27266</v>
      </c>
      <c r="R68" s="11" t="n">
        <v>1.21486</v>
      </c>
      <c r="S68" s="11" t="n">
        <v>1.1982</v>
      </c>
      <c r="T68" s="11" t="n">
        <v>1.20767</v>
      </c>
      <c r="U68" s="11" t="n">
        <v>1.22325</v>
      </c>
      <c r="V68" s="11" t="n">
        <v>1.24056</v>
      </c>
      <c r="W68" s="11" t="n">
        <v>1.14791</v>
      </c>
      <c r="X68" s="11" t="n">
        <v>1.12895</v>
      </c>
      <c r="Y68" s="11" t="n">
        <v>1.0305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7959</v>
      </c>
      <c r="C69" s="11" t="n">
        <v>0.96995</v>
      </c>
      <c r="D69" s="11" t="n">
        <v>0.96573</v>
      </c>
      <c r="E69" s="11" t="n">
        <v>1.14467</v>
      </c>
      <c r="F69" s="11" t="n">
        <v>1.25199</v>
      </c>
      <c r="G69" s="11" t="n">
        <v>1.233</v>
      </c>
      <c r="H69" s="11" t="n">
        <v>1.22949</v>
      </c>
      <c r="I69" s="11" t="n">
        <v>1.22399</v>
      </c>
      <c r="J69" s="11" t="n">
        <v>1.2383</v>
      </c>
      <c r="K69" s="11" t="n">
        <v>1.23412</v>
      </c>
      <c r="L69" s="11" t="n">
        <v>1.23338</v>
      </c>
      <c r="M69" s="11" t="n">
        <v>1.2304</v>
      </c>
      <c r="N69" s="11" t="n">
        <v>1.22041</v>
      </c>
      <c r="O69" s="11" t="n">
        <v>1.22472</v>
      </c>
      <c r="P69" s="11" t="n">
        <v>1.20854</v>
      </c>
      <c r="Q69" s="11" t="n">
        <v>1.21762</v>
      </c>
      <c r="R69" s="11" t="n">
        <v>1.2244</v>
      </c>
      <c r="S69" s="11" t="n">
        <v>1.23147</v>
      </c>
      <c r="T69" s="11" t="n">
        <v>1.21785</v>
      </c>
      <c r="U69" s="11" t="n">
        <v>1.22213</v>
      </c>
      <c r="V69" s="11" t="n">
        <v>1.23193</v>
      </c>
      <c r="W69" s="11" t="n">
        <v>1.05797</v>
      </c>
      <c r="X69" s="11" t="n">
        <v>0.98204</v>
      </c>
      <c r="Y69" s="11" t="n">
        <v>0.9271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7111</v>
      </c>
      <c r="C70" s="11" t="n">
        <v>0.99733</v>
      </c>
      <c r="D70" s="11" t="n">
        <v>1.04865</v>
      </c>
      <c r="E70" s="11" t="n">
        <v>1.25369</v>
      </c>
      <c r="F70" s="11" t="n">
        <v>1.25094</v>
      </c>
      <c r="G70" s="11" t="n">
        <v>1.33844</v>
      </c>
      <c r="H70" s="11" t="n">
        <v>1.39714</v>
      </c>
      <c r="I70" s="11" t="n">
        <v>1.29053</v>
      </c>
      <c r="J70" s="11" t="n">
        <v>1.38631</v>
      </c>
      <c r="K70" s="11" t="n">
        <v>1.29797</v>
      </c>
      <c r="L70" s="11" t="n">
        <v>1.29322</v>
      </c>
      <c r="M70" s="11" t="n">
        <v>1.28134</v>
      </c>
      <c r="N70" s="11" t="n">
        <v>1.39602</v>
      </c>
      <c r="O70" s="11" t="n">
        <v>1.40173</v>
      </c>
      <c r="P70" s="11" t="n">
        <v>1.36922</v>
      </c>
      <c r="Q70" s="11" t="n">
        <v>1.36574</v>
      </c>
      <c r="R70" s="11" t="n">
        <v>1.38027</v>
      </c>
      <c r="S70" s="11" t="n">
        <v>1.25483</v>
      </c>
      <c r="T70" s="11" t="n">
        <v>1.24404</v>
      </c>
      <c r="U70" s="11" t="n">
        <v>1.24715</v>
      </c>
      <c r="V70" s="11" t="n">
        <v>1.2511</v>
      </c>
      <c r="W70" s="11" t="n">
        <v>1.10322</v>
      </c>
      <c r="X70" s="11" t="n">
        <v>1.01098</v>
      </c>
      <c r="Y70" s="11" t="n">
        <v>0.94888</v>
      </c>
    </row>
    <row r="71" customFormat="false" ht="12.75" hidden="false" customHeight="false" outlineLevel="0" collapsed="false">
      <c r="A71" s="10" t="n">
        <v>29</v>
      </c>
      <c r="B71" s="11" t="n">
        <v>0.97651</v>
      </c>
      <c r="C71" s="11" t="n">
        <v>0.98496</v>
      </c>
      <c r="D71" s="11" t="n">
        <v>1.20573</v>
      </c>
      <c r="E71" s="11" t="n">
        <v>1.25205</v>
      </c>
      <c r="F71" s="11" t="n">
        <v>1.25545</v>
      </c>
      <c r="G71" s="11" t="n">
        <v>1.30408</v>
      </c>
      <c r="H71" s="11" t="n">
        <v>1.34647</v>
      </c>
      <c r="I71" s="11" t="n">
        <v>1.37987</v>
      </c>
      <c r="J71" s="11" t="n">
        <v>1.39927</v>
      </c>
      <c r="K71" s="11" t="n">
        <v>1.38215</v>
      </c>
      <c r="L71" s="11" t="n">
        <v>1.38093</v>
      </c>
      <c r="M71" s="11" t="n">
        <v>1.37584</v>
      </c>
      <c r="N71" s="11" t="n">
        <v>1.36417</v>
      </c>
      <c r="O71" s="11" t="n">
        <v>1.3294</v>
      </c>
      <c r="P71" s="11" t="n">
        <v>1.28367</v>
      </c>
      <c r="Q71" s="11" t="n">
        <v>1.32702</v>
      </c>
      <c r="R71" s="11" t="n">
        <v>1.35502</v>
      </c>
      <c r="S71" s="11" t="n">
        <v>1.24531</v>
      </c>
      <c r="T71" s="11" t="n">
        <v>1.24963</v>
      </c>
      <c r="U71" s="11" t="n">
        <v>1.26061</v>
      </c>
      <c r="V71" s="11" t="n">
        <v>1.26445</v>
      </c>
      <c r="W71" s="11" t="n">
        <v>1.13019</v>
      </c>
      <c r="X71" s="11" t="n">
        <v>1.11108</v>
      </c>
      <c r="Y71" s="11" t="n">
        <v>0.98316</v>
      </c>
    </row>
    <row r="72" customFormat="false" ht="12.75" hidden="false" customHeight="false" outlineLevel="0" collapsed="false">
      <c r="A72" s="10" t="n">
        <v>30</v>
      </c>
      <c r="B72" s="11" t="n">
        <v>1.02501</v>
      </c>
      <c r="C72" s="11" t="n">
        <v>1.02297</v>
      </c>
      <c r="D72" s="11" t="n">
        <v>1.17701</v>
      </c>
      <c r="E72" s="11" t="n">
        <v>1.22974</v>
      </c>
      <c r="F72" s="11" t="n">
        <v>1.253</v>
      </c>
      <c r="G72" s="11" t="n">
        <v>1.32484</v>
      </c>
      <c r="H72" s="11" t="n">
        <v>1.32412</v>
      </c>
      <c r="I72" s="11" t="n">
        <v>1.40134</v>
      </c>
      <c r="J72" s="11" t="n">
        <v>1.39333</v>
      </c>
      <c r="K72" s="11" t="n">
        <v>1.3998</v>
      </c>
      <c r="L72" s="11" t="n">
        <v>1.39962</v>
      </c>
      <c r="M72" s="11" t="n">
        <v>1.40954</v>
      </c>
      <c r="N72" s="11" t="n">
        <v>1.41055</v>
      </c>
      <c r="O72" s="11" t="n">
        <v>1.41188</v>
      </c>
      <c r="P72" s="11" t="n">
        <v>1.41585</v>
      </c>
      <c r="Q72" s="11" t="n">
        <v>1.4146</v>
      </c>
      <c r="R72" s="11" t="n">
        <v>1.42626</v>
      </c>
      <c r="S72" s="11" t="n">
        <v>1.41156</v>
      </c>
      <c r="T72" s="11" t="n">
        <v>1.32105</v>
      </c>
      <c r="U72" s="11" t="n">
        <v>1.31602</v>
      </c>
      <c r="V72" s="11" t="n">
        <v>1.43761</v>
      </c>
      <c r="W72" s="11" t="n">
        <v>1.15173</v>
      </c>
      <c r="X72" s="11" t="n">
        <v>1.13063</v>
      </c>
      <c r="Y72" s="11" t="n">
        <v>1.01271</v>
      </c>
    </row>
    <row r="73" customFormat="false" ht="12.75" hidden="false" customHeight="false" outlineLevel="0" collapsed="false">
      <c r="A73" s="12" t="n">
        <v>31</v>
      </c>
      <c r="B73" s="13" t="n">
        <v>1.06163</v>
      </c>
      <c r="C73" s="13" t="n">
        <v>1.07512</v>
      </c>
      <c r="D73" s="13" t="n">
        <v>1.2154</v>
      </c>
      <c r="E73" s="13" t="n">
        <v>1.28907</v>
      </c>
      <c r="F73" s="13" t="n">
        <v>1.28463</v>
      </c>
      <c r="G73" s="13" t="n">
        <v>1.45431</v>
      </c>
      <c r="H73" s="13" t="n">
        <v>1.5014</v>
      </c>
      <c r="I73" s="13" t="n">
        <v>1.45145</v>
      </c>
      <c r="J73" s="13" t="n">
        <v>1.44458</v>
      </c>
      <c r="K73" s="13" t="n">
        <v>1.45162</v>
      </c>
      <c r="L73" s="13" t="n">
        <v>1.44992</v>
      </c>
      <c r="M73" s="13" t="n">
        <v>1.45125</v>
      </c>
      <c r="N73" s="13" t="n">
        <v>1.45309</v>
      </c>
      <c r="O73" s="13" t="n">
        <v>1.45258</v>
      </c>
      <c r="P73" s="13" t="n">
        <v>1.46697</v>
      </c>
      <c r="Q73" s="13" t="n">
        <v>1.46622</v>
      </c>
      <c r="R73" s="13" t="n">
        <v>1.46469</v>
      </c>
      <c r="S73" s="13" t="n">
        <v>1.46479</v>
      </c>
      <c r="T73" s="13" t="n">
        <v>1.47568</v>
      </c>
      <c r="U73" s="13" t="n">
        <v>1.46776</v>
      </c>
      <c r="V73" s="13" t="n">
        <v>1.47992</v>
      </c>
      <c r="W73" s="13" t="n">
        <v>1.4316</v>
      </c>
      <c r="X73" s="13" t="n">
        <v>1.31221</v>
      </c>
      <c r="Y73" s="13" t="n">
        <v>1.111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146</v>
      </c>
      <c r="C79" s="11" t="n">
        <v>0.90889</v>
      </c>
      <c r="D79" s="11" t="n">
        <v>0.91812</v>
      </c>
      <c r="E79" s="11" t="n">
        <v>0.91181</v>
      </c>
      <c r="F79" s="11" t="n">
        <v>0.94119</v>
      </c>
      <c r="G79" s="11" t="n">
        <v>0.97427</v>
      </c>
      <c r="H79" s="11" t="n">
        <v>1.04062</v>
      </c>
      <c r="I79" s="11" t="n">
        <v>1.12788</v>
      </c>
      <c r="J79" s="11" t="n">
        <v>1.2143</v>
      </c>
      <c r="K79" s="11" t="n">
        <v>1.12464</v>
      </c>
      <c r="L79" s="11" t="n">
        <v>1.12383</v>
      </c>
      <c r="M79" s="11" t="n">
        <v>1.1928</v>
      </c>
      <c r="N79" s="11" t="n">
        <v>1.18874</v>
      </c>
      <c r="O79" s="11" t="n">
        <v>1.17399</v>
      </c>
      <c r="P79" s="11" t="n">
        <v>0.9362</v>
      </c>
      <c r="Q79" s="11" t="n">
        <v>0.9454</v>
      </c>
      <c r="R79" s="11" t="n">
        <v>1.10913</v>
      </c>
      <c r="S79" s="11" t="n">
        <v>1.15677</v>
      </c>
      <c r="T79" s="11" t="n">
        <v>1.19034</v>
      </c>
      <c r="U79" s="11" t="n">
        <v>1.32835</v>
      </c>
      <c r="V79" s="11" t="n">
        <v>0.99443</v>
      </c>
      <c r="W79" s="11" t="n">
        <v>0.94938</v>
      </c>
      <c r="X79" s="11" t="n">
        <v>0.93484</v>
      </c>
      <c r="Y79" s="11" t="n">
        <v>0.9222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382</v>
      </c>
      <c r="C80" s="11" t="n">
        <v>0.84324</v>
      </c>
      <c r="D80" s="11" t="n">
        <v>0.8526</v>
      </c>
      <c r="E80" s="11" t="n">
        <v>0.8513</v>
      </c>
      <c r="F80" s="11" t="n">
        <v>0.86761</v>
      </c>
      <c r="G80" s="11" t="n">
        <v>0.89638</v>
      </c>
      <c r="H80" s="11" t="n">
        <v>0.91426</v>
      </c>
      <c r="I80" s="11" t="n">
        <v>0.95707</v>
      </c>
      <c r="J80" s="11" t="n">
        <v>0.96204</v>
      </c>
      <c r="K80" s="11" t="n">
        <v>0.95304</v>
      </c>
      <c r="L80" s="11" t="n">
        <v>0.94481</v>
      </c>
      <c r="M80" s="11" t="n">
        <v>0.94249</v>
      </c>
      <c r="N80" s="11" t="n">
        <v>0.93011</v>
      </c>
      <c r="O80" s="11" t="n">
        <v>0.9284</v>
      </c>
      <c r="P80" s="11" t="n">
        <v>0.86154</v>
      </c>
      <c r="Q80" s="11" t="n">
        <v>0.87914</v>
      </c>
      <c r="R80" s="11" t="n">
        <v>0.92821</v>
      </c>
      <c r="S80" s="11" t="n">
        <v>0.96379</v>
      </c>
      <c r="T80" s="11" t="n">
        <v>0.9539</v>
      </c>
      <c r="U80" s="11" t="n">
        <v>0.98771</v>
      </c>
      <c r="V80" s="11" t="n">
        <v>0.93756</v>
      </c>
      <c r="W80" s="11" t="n">
        <v>0.86097</v>
      </c>
      <c r="X80" s="11" t="n">
        <v>0.84799</v>
      </c>
      <c r="Y80" s="11" t="n">
        <v>0.847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5741</v>
      </c>
      <c r="C81" s="11" t="n">
        <v>0.85521</v>
      </c>
      <c r="D81" s="11" t="n">
        <v>0.85872</v>
      </c>
      <c r="E81" s="11" t="n">
        <v>0.87364</v>
      </c>
      <c r="F81" s="11" t="n">
        <v>0.88028</v>
      </c>
      <c r="G81" s="11" t="n">
        <v>0.89923</v>
      </c>
      <c r="H81" s="11" t="n">
        <v>0.91411</v>
      </c>
      <c r="I81" s="11" t="n">
        <v>0.93781</v>
      </c>
      <c r="J81" s="11" t="n">
        <v>0.96738</v>
      </c>
      <c r="K81" s="11" t="n">
        <v>0.95873</v>
      </c>
      <c r="L81" s="11" t="n">
        <v>1.1571</v>
      </c>
      <c r="M81" s="11" t="n">
        <v>1.18537</v>
      </c>
      <c r="N81" s="11" t="n">
        <v>1.16009</v>
      </c>
      <c r="O81" s="11" t="n">
        <v>1.15475</v>
      </c>
      <c r="P81" s="11" t="n">
        <v>1.00432</v>
      </c>
      <c r="Q81" s="11" t="n">
        <v>1.00956</v>
      </c>
      <c r="R81" s="11" t="n">
        <v>1.11512</v>
      </c>
      <c r="S81" s="11" t="n">
        <v>1.13788</v>
      </c>
      <c r="T81" s="11" t="n">
        <v>1.16641</v>
      </c>
      <c r="U81" s="11" t="n">
        <v>1.1744</v>
      </c>
      <c r="V81" s="11" t="n">
        <v>0.92859</v>
      </c>
      <c r="W81" s="11" t="n">
        <v>0.92385</v>
      </c>
      <c r="X81" s="11" t="n">
        <v>0.88163</v>
      </c>
      <c r="Y81" s="11" t="n">
        <v>0.8750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1697</v>
      </c>
      <c r="C82" s="11" t="n">
        <v>0.9023</v>
      </c>
      <c r="D82" s="11" t="n">
        <v>0.90693</v>
      </c>
      <c r="E82" s="11" t="n">
        <v>0.89093</v>
      </c>
      <c r="F82" s="11" t="n">
        <v>0.90537</v>
      </c>
      <c r="G82" s="11" t="n">
        <v>0.92454</v>
      </c>
      <c r="H82" s="11" t="n">
        <v>0.97101</v>
      </c>
      <c r="I82" s="11" t="n">
        <v>1.06295</v>
      </c>
      <c r="J82" s="11" t="n">
        <v>1.08244</v>
      </c>
      <c r="K82" s="11" t="n">
        <v>1.16859</v>
      </c>
      <c r="L82" s="11" t="n">
        <v>1.17548</v>
      </c>
      <c r="M82" s="11" t="n">
        <v>1.17322</v>
      </c>
      <c r="N82" s="11" t="n">
        <v>1.07194</v>
      </c>
      <c r="O82" s="11" t="n">
        <v>1.02041</v>
      </c>
      <c r="P82" s="11" t="n">
        <v>1.02544</v>
      </c>
      <c r="Q82" s="11" t="n">
        <v>0.9753</v>
      </c>
      <c r="R82" s="11" t="n">
        <v>1.05911</v>
      </c>
      <c r="S82" s="11" t="n">
        <v>1.05217</v>
      </c>
      <c r="T82" s="11" t="n">
        <v>1.05403</v>
      </c>
      <c r="U82" s="11" t="n">
        <v>0.9724</v>
      </c>
      <c r="V82" s="11" t="n">
        <v>0.95031</v>
      </c>
      <c r="W82" s="11" t="n">
        <v>0.922</v>
      </c>
      <c r="X82" s="11" t="n">
        <v>0.91164</v>
      </c>
      <c r="Y82" s="11" t="n">
        <v>0.9069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6299</v>
      </c>
      <c r="C83" s="11" t="n">
        <v>0.95693</v>
      </c>
      <c r="D83" s="11" t="n">
        <v>0.9572</v>
      </c>
      <c r="E83" s="11" t="n">
        <v>0.93457</v>
      </c>
      <c r="F83" s="11" t="n">
        <v>0.9361</v>
      </c>
      <c r="G83" s="11" t="n">
        <v>0.9436</v>
      </c>
      <c r="H83" s="11" t="n">
        <v>0.97625</v>
      </c>
      <c r="I83" s="11" t="n">
        <v>0.98302</v>
      </c>
      <c r="J83" s="11" t="n">
        <v>0.98176</v>
      </c>
      <c r="K83" s="11" t="n">
        <v>0.96608</v>
      </c>
      <c r="L83" s="11" t="n">
        <v>1.01368</v>
      </c>
      <c r="M83" s="11" t="n">
        <v>1.02359</v>
      </c>
      <c r="N83" s="11" t="n">
        <v>1.01846</v>
      </c>
      <c r="O83" s="11" t="n">
        <v>0.97888</v>
      </c>
      <c r="P83" s="11" t="n">
        <v>1.0235</v>
      </c>
      <c r="Q83" s="11" t="n">
        <v>0.97907</v>
      </c>
      <c r="R83" s="11" t="n">
        <v>1.0641</v>
      </c>
      <c r="S83" s="11" t="n">
        <v>1.05195</v>
      </c>
      <c r="T83" s="11" t="n">
        <v>1.03424</v>
      </c>
      <c r="U83" s="11" t="n">
        <v>1.07196</v>
      </c>
      <c r="V83" s="11" t="n">
        <v>0.97591</v>
      </c>
      <c r="W83" s="11" t="n">
        <v>0.96398</v>
      </c>
      <c r="X83" s="11" t="n">
        <v>0.95333</v>
      </c>
      <c r="Y83" s="11" t="n">
        <v>0.9445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7541</v>
      </c>
      <c r="C84" s="11" t="n">
        <v>0.86537</v>
      </c>
      <c r="D84" s="11" t="n">
        <v>0.87167</v>
      </c>
      <c r="E84" s="11" t="n">
        <v>0.87462</v>
      </c>
      <c r="F84" s="11" t="n">
        <v>0.88519</v>
      </c>
      <c r="G84" s="11" t="n">
        <v>0.92146</v>
      </c>
      <c r="H84" s="11" t="n">
        <v>1.021</v>
      </c>
      <c r="I84" s="11" t="n">
        <v>1.0797</v>
      </c>
      <c r="J84" s="11" t="n">
        <v>1.04591</v>
      </c>
      <c r="K84" s="11" t="n">
        <v>0.92355</v>
      </c>
      <c r="L84" s="11" t="n">
        <v>0.92238</v>
      </c>
      <c r="M84" s="11" t="n">
        <v>0.92419</v>
      </c>
      <c r="N84" s="11" t="n">
        <v>0.92391</v>
      </c>
      <c r="O84" s="11" t="n">
        <v>0.92311</v>
      </c>
      <c r="P84" s="11" t="n">
        <v>0.92382</v>
      </c>
      <c r="Q84" s="11" t="n">
        <v>1.07659</v>
      </c>
      <c r="R84" s="11" t="n">
        <v>0.98114</v>
      </c>
      <c r="S84" s="11" t="n">
        <v>1.05161</v>
      </c>
      <c r="T84" s="11" t="n">
        <v>0.92681</v>
      </c>
      <c r="U84" s="11" t="n">
        <v>0.92917</v>
      </c>
      <c r="V84" s="11" t="n">
        <v>0.90076</v>
      </c>
      <c r="W84" s="11" t="n">
        <v>0.89637</v>
      </c>
      <c r="X84" s="11" t="n">
        <v>0.88202</v>
      </c>
      <c r="Y84" s="11" t="n">
        <v>0.8700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0964</v>
      </c>
      <c r="C85" s="11" t="n">
        <v>0.89769</v>
      </c>
      <c r="D85" s="11" t="n">
        <v>0.90666</v>
      </c>
      <c r="E85" s="11" t="n">
        <v>0.90996</v>
      </c>
      <c r="F85" s="11" t="n">
        <v>0.93359</v>
      </c>
      <c r="G85" s="11" t="n">
        <v>1.06826</v>
      </c>
      <c r="H85" s="11" t="n">
        <v>1.20013</v>
      </c>
      <c r="I85" s="11" t="n">
        <v>1.34879</v>
      </c>
      <c r="J85" s="11" t="n">
        <v>1.30305</v>
      </c>
      <c r="K85" s="11" t="n">
        <v>1.26056</v>
      </c>
      <c r="L85" s="11" t="n">
        <v>1.20289</v>
      </c>
      <c r="M85" s="11" t="n">
        <v>1.05346</v>
      </c>
      <c r="N85" s="11" t="n">
        <v>1.01295</v>
      </c>
      <c r="O85" s="11" t="n">
        <v>1.25789</v>
      </c>
      <c r="P85" s="11" t="n">
        <v>1.01117</v>
      </c>
      <c r="Q85" s="11" t="n">
        <v>0.97987</v>
      </c>
      <c r="R85" s="11" t="n">
        <v>1.18292</v>
      </c>
      <c r="S85" s="11" t="n">
        <v>1.17981</v>
      </c>
      <c r="T85" s="11" t="n">
        <v>0.99522</v>
      </c>
      <c r="U85" s="11" t="n">
        <v>0.99696</v>
      </c>
      <c r="V85" s="11" t="n">
        <v>0.98785</v>
      </c>
      <c r="W85" s="11" t="n">
        <v>0.94494</v>
      </c>
      <c r="X85" s="11" t="n">
        <v>0.912</v>
      </c>
      <c r="Y85" s="11" t="n">
        <v>0.9093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3976</v>
      </c>
      <c r="C86" s="11" t="n">
        <v>0.84267</v>
      </c>
      <c r="D86" s="11" t="n">
        <v>0.85998</v>
      </c>
      <c r="E86" s="11" t="n">
        <v>0.84842</v>
      </c>
      <c r="F86" s="11" t="n">
        <v>0.85809</v>
      </c>
      <c r="G86" s="11" t="n">
        <v>0.8756</v>
      </c>
      <c r="H86" s="11" t="n">
        <v>0.92559</v>
      </c>
      <c r="I86" s="11" t="n">
        <v>0.9021</v>
      </c>
      <c r="J86" s="11" t="n">
        <v>0.90374</v>
      </c>
      <c r="K86" s="11" t="n">
        <v>0.87775</v>
      </c>
      <c r="L86" s="11" t="n">
        <v>0.87581</v>
      </c>
      <c r="M86" s="11" t="n">
        <v>0.8772</v>
      </c>
      <c r="N86" s="11" t="n">
        <v>0.87707</v>
      </c>
      <c r="O86" s="11" t="n">
        <v>0.87013</v>
      </c>
      <c r="P86" s="11" t="n">
        <v>0.87382</v>
      </c>
      <c r="Q86" s="11" t="n">
        <v>0.86752</v>
      </c>
      <c r="R86" s="11" t="n">
        <v>0.87164</v>
      </c>
      <c r="S86" s="11" t="n">
        <v>0.88062</v>
      </c>
      <c r="T86" s="11" t="n">
        <v>0.87545</v>
      </c>
      <c r="U86" s="11" t="n">
        <v>0.87115</v>
      </c>
      <c r="V86" s="11" t="n">
        <v>0.86741</v>
      </c>
      <c r="W86" s="11" t="n">
        <v>0.85656</v>
      </c>
      <c r="X86" s="11" t="n">
        <v>0.8484</v>
      </c>
      <c r="Y86" s="11" t="n">
        <v>0.8495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2427</v>
      </c>
      <c r="C87" s="11" t="n">
        <v>0.82812</v>
      </c>
      <c r="D87" s="11" t="n">
        <v>0.83513</v>
      </c>
      <c r="E87" s="11" t="n">
        <v>0.83935</v>
      </c>
      <c r="F87" s="11" t="n">
        <v>0.85659</v>
      </c>
      <c r="G87" s="11" t="n">
        <v>0.87342</v>
      </c>
      <c r="H87" s="11" t="n">
        <v>1.05575</v>
      </c>
      <c r="I87" s="11" t="n">
        <v>0.99013</v>
      </c>
      <c r="J87" s="11" t="n">
        <v>0.9397</v>
      </c>
      <c r="K87" s="11" t="n">
        <v>0.89745</v>
      </c>
      <c r="L87" s="11" t="n">
        <v>0.98287</v>
      </c>
      <c r="M87" s="11" t="n">
        <v>0.98306</v>
      </c>
      <c r="N87" s="11" t="n">
        <v>1.16493</v>
      </c>
      <c r="O87" s="11" t="n">
        <v>1.16185</v>
      </c>
      <c r="P87" s="11" t="n">
        <v>1.03069</v>
      </c>
      <c r="Q87" s="11" t="n">
        <v>1.02395</v>
      </c>
      <c r="R87" s="11" t="n">
        <v>1.12988</v>
      </c>
      <c r="S87" s="11" t="n">
        <v>1.11026</v>
      </c>
      <c r="T87" s="11" t="n">
        <v>1.06755</v>
      </c>
      <c r="U87" s="11" t="n">
        <v>0.97359</v>
      </c>
      <c r="V87" s="11" t="n">
        <v>0.8854</v>
      </c>
      <c r="W87" s="11" t="n">
        <v>0.85501</v>
      </c>
      <c r="X87" s="11" t="n">
        <v>0.84901</v>
      </c>
      <c r="Y87" s="11" t="n">
        <v>0.8416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0693</v>
      </c>
      <c r="C88" s="11" t="n">
        <v>0.77657</v>
      </c>
      <c r="D88" s="11" t="n">
        <v>0.79708</v>
      </c>
      <c r="E88" s="11" t="n">
        <v>0.84292</v>
      </c>
      <c r="F88" s="11" t="n">
        <v>0.87747</v>
      </c>
      <c r="G88" s="11" t="n">
        <v>1.00511</v>
      </c>
      <c r="H88" s="11" t="n">
        <v>1.06647</v>
      </c>
      <c r="I88" s="11" t="n">
        <v>1.16354</v>
      </c>
      <c r="J88" s="11" t="n">
        <v>1.18361</v>
      </c>
      <c r="K88" s="11" t="n">
        <v>1.15879</v>
      </c>
      <c r="L88" s="11" t="n">
        <v>1.18617</v>
      </c>
      <c r="M88" s="11" t="n">
        <v>1.18497</v>
      </c>
      <c r="N88" s="11" t="n">
        <v>1.16128</v>
      </c>
      <c r="O88" s="11" t="n">
        <v>1.15969</v>
      </c>
      <c r="P88" s="11" t="n">
        <v>0.99913</v>
      </c>
      <c r="Q88" s="11" t="n">
        <v>1.01317</v>
      </c>
      <c r="R88" s="11" t="n">
        <v>1.12679</v>
      </c>
      <c r="S88" s="11" t="n">
        <v>1.0956</v>
      </c>
      <c r="T88" s="11" t="n">
        <v>1.11101</v>
      </c>
      <c r="U88" s="11" t="n">
        <v>1.12482</v>
      </c>
      <c r="V88" s="11" t="n">
        <v>1.08146</v>
      </c>
      <c r="W88" s="11" t="n">
        <v>0.96524</v>
      </c>
      <c r="X88" s="11" t="n">
        <v>0.87278</v>
      </c>
      <c r="Y88" s="11" t="n">
        <v>0.8195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2769</v>
      </c>
      <c r="C89" s="11" t="n">
        <v>0.92443</v>
      </c>
      <c r="D89" s="11" t="n">
        <v>0.91204</v>
      </c>
      <c r="E89" s="11" t="n">
        <v>0.93058</v>
      </c>
      <c r="F89" s="11" t="n">
        <v>0.90248</v>
      </c>
      <c r="G89" s="11" t="n">
        <v>1.02116</v>
      </c>
      <c r="H89" s="11" t="n">
        <v>1.06622</v>
      </c>
      <c r="I89" s="11" t="n">
        <v>1.08272</v>
      </c>
      <c r="J89" s="11" t="n">
        <v>1.10415</v>
      </c>
      <c r="K89" s="11" t="n">
        <v>1.17326</v>
      </c>
      <c r="L89" s="11" t="n">
        <v>1.0742</v>
      </c>
      <c r="M89" s="11" t="n">
        <v>1.07314</v>
      </c>
      <c r="N89" s="11" t="n">
        <v>1.07221</v>
      </c>
      <c r="O89" s="11" t="n">
        <v>1.07028</v>
      </c>
      <c r="P89" s="11" t="n">
        <v>1.02207</v>
      </c>
      <c r="Q89" s="11" t="n">
        <v>1.06323</v>
      </c>
      <c r="R89" s="11" t="n">
        <v>1.06896</v>
      </c>
      <c r="S89" s="11" t="n">
        <v>1.05601</v>
      </c>
      <c r="T89" s="11" t="n">
        <v>1.05798</v>
      </c>
      <c r="U89" s="11" t="n">
        <v>1.17204</v>
      </c>
      <c r="V89" s="11" t="n">
        <v>1.18055</v>
      </c>
      <c r="W89" s="11" t="n">
        <v>1.03417</v>
      </c>
      <c r="X89" s="11" t="n">
        <v>0.92318</v>
      </c>
      <c r="Y89" s="11" t="n">
        <v>0.9086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5624</v>
      </c>
      <c r="C90" s="11" t="n">
        <v>0.84573</v>
      </c>
      <c r="D90" s="11" t="n">
        <v>0.82909</v>
      </c>
      <c r="E90" s="11" t="n">
        <v>0.8523</v>
      </c>
      <c r="F90" s="11" t="n">
        <v>0.83729</v>
      </c>
      <c r="G90" s="11" t="n">
        <v>0.87234</v>
      </c>
      <c r="H90" s="11" t="n">
        <v>0.87615</v>
      </c>
      <c r="I90" s="11" t="n">
        <v>0.93695</v>
      </c>
      <c r="J90" s="11" t="n">
        <v>0.93721</v>
      </c>
      <c r="K90" s="11" t="n">
        <v>0.96142</v>
      </c>
      <c r="L90" s="11" t="n">
        <v>0.98569</v>
      </c>
      <c r="M90" s="11" t="n">
        <v>0.98576</v>
      </c>
      <c r="N90" s="11" t="n">
        <v>1.00529</v>
      </c>
      <c r="O90" s="11" t="n">
        <v>1.00502</v>
      </c>
      <c r="P90" s="11" t="n">
        <v>0.97171</v>
      </c>
      <c r="Q90" s="11" t="n">
        <v>1.05186</v>
      </c>
      <c r="R90" s="11" t="n">
        <v>1.06518</v>
      </c>
      <c r="S90" s="11" t="n">
        <v>1.00337</v>
      </c>
      <c r="T90" s="11" t="n">
        <v>1.01687</v>
      </c>
      <c r="U90" s="11" t="n">
        <v>1.05351</v>
      </c>
      <c r="V90" s="11" t="n">
        <v>1.05812</v>
      </c>
      <c r="W90" s="11" t="n">
        <v>0.91678</v>
      </c>
      <c r="X90" s="11" t="n">
        <v>0.87439</v>
      </c>
      <c r="Y90" s="11" t="n">
        <v>0.8552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63887</v>
      </c>
      <c r="C91" s="11" t="n">
        <v>0.80775</v>
      </c>
      <c r="D91" s="11" t="n">
        <v>0.84007</v>
      </c>
      <c r="E91" s="11" t="n">
        <v>0.8815</v>
      </c>
      <c r="F91" s="11" t="n">
        <v>0.87557</v>
      </c>
      <c r="G91" s="11" t="n">
        <v>0.88876</v>
      </c>
      <c r="H91" s="11" t="n">
        <v>0.87894</v>
      </c>
      <c r="I91" s="11" t="n">
        <v>0.90081</v>
      </c>
      <c r="J91" s="11" t="n">
        <v>0.89721</v>
      </c>
      <c r="K91" s="11" t="n">
        <v>0.88694</v>
      </c>
      <c r="L91" s="11" t="n">
        <v>0.89584</v>
      </c>
      <c r="M91" s="11" t="n">
        <v>0.89524</v>
      </c>
      <c r="N91" s="11" t="n">
        <v>0.65655</v>
      </c>
      <c r="O91" s="11" t="n">
        <v>0.88218</v>
      </c>
      <c r="P91" s="11" t="n">
        <v>0.86838</v>
      </c>
      <c r="Q91" s="11" t="n">
        <v>0.87399</v>
      </c>
      <c r="R91" s="11" t="n">
        <v>0.87831</v>
      </c>
      <c r="S91" s="11" t="n">
        <v>0.87535</v>
      </c>
      <c r="T91" s="11" t="n">
        <v>0.86998</v>
      </c>
      <c r="U91" s="11" t="n">
        <v>0.65132</v>
      </c>
      <c r="V91" s="11" t="n">
        <v>0.6574</v>
      </c>
      <c r="W91" s="11" t="n">
        <v>0.64148</v>
      </c>
      <c r="X91" s="11" t="n">
        <v>0.63871</v>
      </c>
      <c r="Y91" s="11" t="n">
        <v>0.6362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1949</v>
      </c>
      <c r="C92" s="11" t="n">
        <v>0.7174</v>
      </c>
      <c r="D92" s="11" t="n">
        <v>0.72237</v>
      </c>
      <c r="E92" s="11" t="n">
        <v>0.72702</v>
      </c>
      <c r="F92" s="11" t="n">
        <v>0.8193</v>
      </c>
      <c r="G92" s="11" t="n">
        <v>0.86649</v>
      </c>
      <c r="H92" s="11" t="n">
        <v>0.87058</v>
      </c>
      <c r="I92" s="11" t="n">
        <v>0.88581</v>
      </c>
      <c r="J92" s="11" t="n">
        <v>0.88911</v>
      </c>
      <c r="K92" s="11" t="n">
        <v>0.88787</v>
      </c>
      <c r="L92" s="11" t="n">
        <v>0.88432</v>
      </c>
      <c r="M92" s="11" t="n">
        <v>0.88332</v>
      </c>
      <c r="N92" s="11" t="n">
        <v>0.88442</v>
      </c>
      <c r="O92" s="11" t="n">
        <v>0.88385</v>
      </c>
      <c r="P92" s="11" t="n">
        <v>0.8596</v>
      </c>
      <c r="Q92" s="11" t="n">
        <v>0.87049</v>
      </c>
      <c r="R92" s="11" t="n">
        <v>0.87706</v>
      </c>
      <c r="S92" s="11" t="n">
        <v>0.87644</v>
      </c>
      <c r="T92" s="11" t="n">
        <v>0.87672</v>
      </c>
      <c r="U92" s="11" t="n">
        <v>0.74037</v>
      </c>
      <c r="V92" s="11" t="n">
        <v>0.74138</v>
      </c>
      <c r="W92" s="11" t="n">
        <v>0.72762</v>
      </c>
      <c r="X92" s="11" t="n">
        <v>0.7226</v>
      </c>
      <c r="Y92" s="11" t="n">
        <v>0.7221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6119</v>
      </c>
      <c r="C93" s="11" t="n">
        <v>0.74901</v>
      </c>
      <c r="D93" s="11" t="n">
        <v>0.75489</v>
      </c>
      <c r="E93" s="11" t="n">
        <v>0.8682</v>
      </c>
      <c r="F93" s="11" t="n">
        <v>0.85351</v>
      </c>
      <c r="G93" s="11" t="n">
        <v>0.91578</v>
      </c>
      <c r="H93" s="11" t="n">
        <v>0.91922</v>
      </c>
      <c r="I93" s="11" t="n">
        <v>0.94551</v>
      </c>
      <c r="J93" s="11" t="n">
        <v>0.94602</v>
      </c>
      <c r="K93" s="11" t="n">
        <v>1.21731</v>
      </c>
      <c r="L93" s="11" t="n">
        <v>1.27832</v>
      </c>
      <c r="M93" s="11" t="n">
        <v>1.26431</v>
      </c>
      <c r="N93" s="11" t="n">
        <v>1.24527</v>
      </c>
      <c r="O93" s="11" t="n">
        <v>1.20657</v>
      </c>
      <c r="P93" s="11" t="n">
        <v>1.05393</v>
      </c>
      <c r="Q93" s="11" t="n">
        <v>1.13125</v>
      </c>
      <c r="R93" s="11" t="n">
        <v>1.18951</v>
      </c>
      <c r="S93" s="11" t="n">
        <v>1.16748</v>
      </c>
      <c r="T93" s="11" t="n">
        <v>1.16119</v>
      </c>
      <c r="U93" s="11" t="n">
        <v>1.1239</v>
      </c>
      <c r="V93" s="11" t="n">
        <v>1.07301</v>
      </c>
      <c r="W93" s="11" t="n">
        <v>0.86419</v>
      </c>
      <c r="X93" s="11" t="n">
        <v>0.76742</v>
      </c>
      <c r="Y93" s="11" t="n">
        <v>0.7634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73057</v>
      </c>
      <c r="C94" s="11" t="n">
        <v>0.72576</v>
      </c>
      <c r="D94" s="11" t="n">
        <v>0.72814</v>
      </c>
      <c r="E94" s="11" t="n">
        <v>0.73952</v>
      </c>
      <c r="F94" s="11" t="n">
        <v>0.73526</v>
      </c>
      <c r="G94" s="11" t="n">
        <v>0.74191</v>
      </c>
      <c r="H94" s="11" t="n">
        <v>0.75042</v>
      </c>
      <c r="I94" s="11" t="n">
        <v>0.76264</v>
      </c>
      <c r="J94" s="11" t="n">
        <v>0.76442</v>
      </c>
      <c r="K94" s="11" t="n">
        <v>0.76367</v>
      </c>
      <c r="L94" s="11" t="n">
        <v>0.75854</v>
      </c>
      <c r="M94" s="11" t="n">
        <v>0.75185</v>
      </c>
      <c r="N94" s="11" t="n">
        <v>0.75407</v>
      </c>
      <c r="O94" s="11" t="n">
        <v>0.75218</v>
      </c>
      <c r="P94" s="11" t="n">
        <v>0.74073</v>
      </c>
      <c r="Q94" s="11" t="n">
        <v>0.74797</v>
      </c>
      <c r="R94" s="11" t="n">
        <v>0.75466</v>
      </c>
      <c r="S94" s="11" t="n">
        <v>0.75508</v>
      </c>
      <c r="T94" s="11" t="n">
        <v>0.75273</v>
      </c>
      <c r="U94" s="11" t="n">
        <v>0.75186</v>
      </c>
      <c r="V94" s="11" t="n">
        <v>0.74946</v>
      </c>
      <c r="W94" s="11" t="n">
        <v>0.73927</v>
      </c>
      <c r="X94" s="11" t="n">
        <v>0.7308</v>
      </c>
      <c r="Y94" s="11" t="n">
        <v>0.7259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8158</v>
      </c>
      <c r="C95" s="11" t="n">
        <v>0.87595</v>
      </c>
      <c r="D95" s="11" t="n">
        <v>0.87913</v>
      </c>
      <c r="E95" s="11" t="n">
        <v>0.89301</v>
      </c>
      <c r="F95" s="11" t="n">
        <v>0.89547</v>
      </c>
      <c r="G95" s="11" t="n">
        <v>0.92058</v>
      </c>
      <c r="H95" s="11" t="n">
        <v>0.96534</v>
      </c>
      <c r="I95" s="11" t="n">
        <v>0.98173</v>
      </c>
      <c r="J95" s="11" t="n">
        <v>0.97663</v>
      </c>
      <c r="K95" s="11" t="n">
        <v>0.93588</v>
      </c>
      <c r="L95" s="11" t="n">
        <v>0.93698</v>
      </c>
      <c r="M95" s="11" t="n">
        <v>0.93176</v>
      </c>
      <c r="N95" s="11" t="n">
        <v>0.93026</v>
      </c>
      <c r="O95" s="11" t="n">
        <v>0.93017</v>
      </c>
      <c r="P95" s="11" t="n">
        <v>0.91388</v>
      </c>
      <c r="Q95" s="11" t="n">
        <v>0.92063</v>
      </c>
      <c r="R95" s="11" t="n">
        <v>1.12758</v>
      </c>
      <c r="S95" s="11" t="n">
        <v>1.13341</v>
      </c>
      <c r="T95" s="11" t="n">
        <v>1.07978</v>
      </c>
      <c r="U95" s="11" t="n">
        <v>0.96228</v>
      </c>
      <c r="V95" s="11" t="n">
        <v>0.96291</v>
      </c>
      <c r="W95" s="11" t="n">
        <v>0.93855</v>
      </c>
      <c r="X95" s="11" t="n">
        <v>0.91835</v>
      </c>
      <c r="Y95" s="11" t="n">
        <v>0.9007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8367</v>
      </c>
      <c r="C96" s="11" t="n">
        <v>0.97241</v>
      </c>
      <c r="D96" s="11" t="n">
        <v>0.97161</v>
      </c>
      <c r="E96" s="11" t="n">
        <v>0.98126</v>
      </c>
      <c r="F96" s="11" t="n">
        <v>0.96807</v>
      </c>
      <c r="G96" s="11" t="n">
        <v>0.99126</v>
      </c>
      <c r="H96" s="11" t="n">
        <v>1.03578</v>
      </c>
      <c r="I96" s="11" t="n">
        <v>1.08029</v>
      </c>
      <c r="J96" s="11" t="n">
        <v>1.10024</v>
      </c>
      <c r="K96" s="11" t="n">
        <v>1.10523</v>
      </c>
      <c r="L96" s="11" t="n">
        <v>1.11832</v>
      </c>
      <c r="M96" s="11" t="n">
        <v>1.17708</v>
      </c>
      <c r="N96" s="11" t="n">
        <v>1.11789</v>
      </c>
      <c r="O96" s="11" t="n">
        <v>1.08078</v>
      </c>
      <c r="P96" s="11" t="n">
        <v>1.02011</v>
      </c>
      <c r="Q96" s="11" t="n">
        <v>1.05598</v>
      </c>
      <c r="R96" s="11" t="n">
        <v>1.05129</v>
      </c>
      <c r="S96" s="11" t="n">
        <v>1.06462</v>
      </c>
      <c r="T96" s="11" t="n">
        <v>1.05798</v>
      </c>
      <c r="U96" s="11" t="n">
        <v>1.07182</v>
      </c>
      <c r="V96" s="11" t="n">
        <v>1.03472</v>
      </c>
      <c r="W96" s="11" t="n">
        <v>0.98668</v>
      </c>
      <c r="X96" s="11" t="n">
        <v>0.97702</v>
      </c>
      <c r="Y96" s="11" t="n">
        <v>0.9682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4393</v>
      </c>
      <c r="C97" s="11" t="n">
        <v>1.03251</v>
      </c>
      <c r="D97" s="11" t="n">
        <v>1.02982</v>
      </c>
      <c r="E97" s="11" t="n">
        <v>1.03007</v>
      </c>
      <c r="F97" s="11" t="n">
        <v>1.03097</v>
      </c>
      <c r="G97" s="11" t="n">
        <v>1.02396</v>
      </c>
      <c r="H97" s="11" t="n">
        <v>1.04079</v>
      </c>
      <c r="I97" s="11" t="n">
        <v>1.08184</v>
      </c>
      <c r="J97" s="11" t="n">
        <v>1.10852</v>
      </c>
      <c r="K97" s="11" t="n">
        <v>1.11361</v>
      </c>
      <c r="L97" s="11" t="n">
        <v>1.1129</v>
      </c>
      <c r="M97" s="11" t="n">
        <v>1.11247</v>
      </c>
      <c r="N97" s="11" t="n">
        <v>1.10883</v>
      </c>
      <c r="O97" s="11" t="n">
        <v>1.10886</v>
      </c>
      <c r="P97" s="11" t="n">
        <v>1.08746</v>
      </c>
      <c r="Q97" s="11" t="n">
        <v>1.1045</v>
      </c>
      <c r="R97" s="11" t="n">
        <v>1.07534</v>
      </c>
      <c r="S97" s="11" t="n">
        <v>1.09547</v>
      </c>
      <c r="T97" s="11" t="n">
        <v>1.10455</v>
      </c>
      <c r="U97" s="11" t="n">
        <v>1.08775</v>
      </c>
      <c r="V97" s="11" t="n">
        <v>1.10613</v>
      </c>
      <c r="W97" s="11" t="n">
        <v>1.08456</v>
      </c>
      <c r="X97" s="11" t="n">
        <v>1.03109</v>
      </c>
      <c r="Y97" s="11" t="n">
        <v>1.0250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3281</v>
      </c>
      <c r="C98" s="11" t="n">
        <v>1.06439</v>
      </c>
      <c r="D98" s="11" t="n">
        <v>1.14471</v>
      </c>
      <c r="E98" s="11" t="n">
        <v>1.17184</v>
      </c>
      <c r="F98" s="11" t="n">
        <v>1.18079</v>
      </c>
      <c r="G98" s="11" t="n">
        <v>1.22413</v>
      </c>
      <c r="H98" s="11" t="n">
        <v>1.25243</v>
      </c>
      <c r="I98" s="11" t="n">
        <v>1.2613</v>
      </c>
      <c r="J98" s="11" t="n">
        <v>1.28009</v>
      </c>
      <c r="K98" s="11" t="n">
        <v>1.27319</v>
      </c>
      <c r="L98" s="11" t="n">
        <v>1.27352</v>
      </c>
      <c r="M98" s="11" t="n">
        <v>1.27226</v>
      </c>
      <c r="N98" s="11" t="n">
        <v>1.26917</v>
      </c>
      <c r="O98" s="11" t="n">
        <v>1.2604</v>
      </c>
      <c r="P98" s="11" t="n">
        <v>1.14323</v>
      </c>
      <c r="Q98" s="11" t="n">
        <v>1.25134</v>
      </c>
      <c r="R98" s="11" t="n">
        <v>1.24856</v>
      </c>
      <c r="S98" s="11" t="n">
        <v>1.25672</v>
      </c>
      <c r="T98" s="11" t="n">
        <v>1.24648</v>
      </c>
      <c r="U98" s="11" t="n">
        <v>1.23649</v>
      </c>
      <c r="V98" s="11" t="n">
        <v>1.14519</v>
      </c>
      <c r="W98" s="11" t="n">
        <v>1.1879</v>
      </c>
      <c r="X98" s="11" t="n">
        <v>1.12711</v>
      </c>
      <c r="Y98" s="11" t="n">
        <v>0.9663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0681</v>
      </c>
      <c r="C99" s="11" t="n">
        <v>1.05275</v>
      </c>
      <c r="D99" s="11" t="n">
        <v>1.06335</v>
      </c>
      <c r="E99" s="11" t="n">
        <v>1.08338</v>
      </c>
      <c r="F99" s="11" t="n">
        <v>1.12054</v>
      </c>
      <c r="G99" s="11" t="n">
        <v>1.12729</v>
      </c>
      <c r="H99" s="11" t="n">
        <v>1.11728</v>
      </c>
      <c r="I99" s="11" t="n">
        <v>1.30517</v>
      </c>
      <c r="J99" s="11" t="n">
        <v>1.31538</v>
      </c>
      <c r="K99" s="11" t="n">
        <v>1.3116</v>
      </c>
      <c r="L99" s="11" t="n">
        <v>1.30637</v>
      </c>
      <c r="M99" s="11" t="n">
        <v>1.31081</v>
      </c>
      <c r="N99" s="11" t="n">
        <v>1.27154</v>
      </c>
      <c r="O99" s="11" t="n">
        <v>1.26577</v>
      </c>
      <c r="P99" s="11" t="n">
        <v>1.14873</v>
      </c>
      <c r="Q99" s="11" t="n">
        <v>1.19274</v>
      </c>
      <c r="R99" s="11" t="n">
        <v>1.19516</v>
      </c>
      <c r="S99" s="11" t="n">
        <v>1.19181</v>
      </c>
      <c r="T99" s="11" t="n">
        <v>1.10234</v>
      </c>
      <c r="U99" s="11" t="n">
        <v>1.12356</v>
      </c>
      <c r="V99" s="11" t="n">
        <v>1.13146</v>
      </c>
      <c r="W99" s="11" t="n">
        <v>1.13938</v>
      </c>
      <c r="X99" s="11" t="n">
        <v>1.1206</v>
      </c>
      <c r="Y99" s="11" t="n">
        <v>1.0929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2345</v>
      </c>
      <c r="C100" s="11" t="n">
        <v>0.91089</v>
      </c>
      <c r="D100" s="11" t="n">
        <v>0.91498</v>
      </c>
      <c r="E100" s="11" t="n">
        <v>0.95943</v>
      </c>
      <c r="F100" s="11" t="n">
        <v>0.96579</v>
      </c>
      <c r="G100" s="11" t="n">
        <v>1.16695</v>
      </c>
      <c r="H100" s="11" t="n">
        <v>1.3399</v>
      </c>
      <c r="I100" s="11" t="n">
        <v>1.34864</v>
      </c>
      <c r="J100" s="11" t="n">
        <v>1.56387</v>
      </c>
      <c r="K100" s="11" t="n">
        <v>1.35079</v>
      </c>
      <c r="L100" s="11" t="n">
        <v>1.34954</v>
      </c>
      <c r="M100" s="11" t="n">
        <v>1.34996</v>
      </c>
      <c r="N100" s="11" t="n">
        <v>1.34795</v>
      </c>
      <c r="O100" s="11" t="n">
        <v>1.34988</v>
      </c>
      <c r="P100" s="11" t="n">
        <v>1.24836</v>
      </c>
      <c r="Q100" s="11" t="n">
        <v>1.33148</v>
      </c>
      <c r="R100" s="11" t="n">
        <v>1.18672</v>
      </c>
      <c r="S100" s="11" t="n">
        <v>1.18047</v>
      </c>
      <c r="T100" s="11" t="n">
        <v>1.1173</v>
      </c>
      <c r="U100" s="11" t="n">
        <v>1.10743</v>
      </c>
      <c r="V100" s="11" t="n">
        <v>1.09086</v>
      </c>
      <c r="W100" s="11" t="n">
        <v>0.96259</v>
      </c>
      <c r="X100" s="11" t="n">
        <v>0.9459</v>
      </c>
      <c r="Y100" s="11" t="n">
        <v>0.9280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9625</v>
      </c>
      <c r="C101" s="11" t="n">
        <v>0.99127</v>
      </c>
      <c r="D101" s="11" t="n">
        <v>1.03742</v>
      </c>
      <c r="E101" s="11" t="n">
        <v>1.12563</v>
      </c>
      <c r="F101" s="11" t="n">
        <v>1.09156</v>
      </c>
      <c r="G101" s="11" t="n">
        <v>1.16357</v>
      </c>
      <c r="H101" s="11" t="n">
        <v>1.18639</v>
      </c>
      <c r="I101" s="11" t="n">
        <v>1.13745</v>
      </c>
      <c r="J101" s="11" t="n">
        <v>1.23007</v>
      </c>
      <c r="K101" s="11" t="n">
        <v>1.20752</v>
      </c>
      <c r="L101" s="11" t="n">
        <v>1.21225</v>
      </c>
      <c r="M101" s="11" t="n">
        <v>1.12286</v>
      </c>
      <c r="N101" s="11" t="n">
        <v>1.12963</v>
      </c>
      <c r="O101" s="11" t="n">
        <v>1.21433</v>
      </c>
      <c r="P101" s="11" t="n">
        <v>1.18174</v>
      </c>
      <c r="Q101" s="11" t="n">
        <v>1.18822</v>
      </c>
      <c r="R101" s="11" t="n">
        <v>1.20544</v>
      </c>
      <c r="S101" s="11" t="n">
        <v>1.12413</v>
      </c>
      <c r="T101" s="11" t="n">
        <v>1.1378</v>
      </c>
      <c r="U101" s="11" t="n">
        <v>1.16078</v>
      </c>
      <c r="V101" s="11" t="n">
        <v>1.16227</v>
      </c>
      <c r="W101" s="11" t="n">
        <v>1.13741</v>
      </c>
      <c r="X101" s="11" t="n">
        <v>1.12386</v>
      </c>
      <c r="Y101" s="11" t="n">
        <v>1.1135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2778</v>
      </c>
      <c r="C102" s="11" t="n">
        <v>1.10099</v>
      </c>
      <c r="D102" s="11" t="n">
        <v>1.23204</v>
      </c>
      <c r="E102" s="11" t="n">
        <v>1.41902</v>
      </c>
      <c r="F102" s="11" t="n">
        <v>1.41454</v>
      </c>
      <c r="G102" s="11" t="n">
        <v>1.4312</v>
      </c>
      <c r="H102" s="11" t="n">
        <v>1.39233</v>
      </c>
      <c r="I102" s="11" t="n">
        <v>1.38009</v>
      </c>
      <c r="J102" s="11" t="n">
        <v>1.38817</v>
      </c>
      <c r="K102" s="11" t="n">
        <v>1.39041</v>
      </c>
      <c r="L102" s="11" t="n">
        <v>1.39676</v>
      </c>
      <c r="M102" s="11" t="n">
        <v>1.39061</v>
      </c>
      <c r="N102" s="11" t="n">
        <v>1.39365</v>
      </c>
      <c r="O102" s="11" t="n">
        <v>1.36213</v>
      </c>
      <c r="P102" s="11" t="n">
        <v>1.38246</v>
      </c>
      <c r="Q102" s="11" t="n">
        <v>1.36438</v>
      </c>
      <c r="R102" s="11" t="n">
        <v>1.3589</v>
      </c>
      <c r="S102" s="11" t="n">
        <v>1.37007</v>
      </c>
      <c r="T102" s="11" t="n">
        <v>1.40926</v>
      </c>
      <c r="U102" s="11" t="n">
        <v>1.41344</v>
      </c>
      <c r="V102" s="11" t="n">
        <v>1.41074</v>
      </c>
      <c r="W102" s="11" t="n">
        <v>1.39249</v>
      </c>
      <c r="X102" s="11" t="n">
        <v>1.39415</v>
      </c>
      <c r="Y102" s="11" t="n">
        <v>1.2561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6342</v>
      </c>
      <c r="C103" s="11" t="n">
        <v>1.08029</v>
      </c>
      <c r="D103" s="11" t="n">
        <v>1.13595</v>
      </c>
      <c r="E103" s="11" t="n">
        <v>1.17234</v>
      </c>
      <c r="F103" s="11" t="n">
        <v>1.19581</v>
      </c>
      <c r="G103" s="11" t="n">
        <v>1.21838</v>
      </c>
      <c r="H103" s="11" t="n">
        <v>1.22444</v>
      </c>
      <c r="I103" s="11" t="n">
        <v>1.22905</v>
      </c>
      <c r="J103" s="11" t="n">
        <v>1.27024</v>
      </c>
      <c r="K103" s="11" t="n">
        <v>1.29582</v>
      </c>
      <c r="L103" s="11" t="n">
        <v>1.2902</v>
      </c>
      <c r="M103" s="11" t="n">
        <v>1.26017</v>
      </c>
      <c r="N103" s="11" t="n">
        <v>1.2624</v>
      </c>
      <c r="O103" s="11" t="n">
        <v>1.25859</v>
      </c>
      <c r="P103" s="11" t="n">
        <v>1.24602</v>
      </c>
      <c r="Q103" s="11" t="n">
        <v>1.27498</v>
      </c>
      <c r="R103" s="11" t="n">
        <v>1.23589</v>
      </c>
      <c r="S103" s="11" t="n">
        <v>1.26433</v>
      </c>
      <c r="T103" s="11" t="n">
        <v>1.24881</v>
      </c>
      <c r="U103" s="11" t="n">
        <v>1.25598</v>
      </c>
      <c r="V103" s="11" t="n">
        <v>1.1791</v>
      </c>
      <c r="W103" s="11" t="n">
        <v>1.17432</v>
      </c>
      <c r="X103" s="11" t="n">
        <v>1.07758</v>
      </c>
      <c r="Y103" s="11" t="n">
        <v>0.9834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9613</v>
      </c>
      <c r="C104" s="11" t="n">
        <v>0.99638</v>
      </c>
      <c r="D104" s="11" t="n">
        <v>1.0001</v>
      </c>
      <c r="E104" s="11" t="n">
        <v>1.08325</v>
      </c>
      <c r="F104" s="11" t="n">
        <v>1.10198</v>
      </c>
      <c r="G104" s="11" t="n">
        <v>1.1002</v>
      </c>
      <c r="H104" s="11" t="n">
        <v>1.0932</v>
      </c>
      <c r="I104" s="11" t="n">
        <v>1.09515</v>
      </c>
      <c r="J104" s="11" t="n">
        <v>1.18161</v>
      </c>
      <c r="K104" s="11" t="n">
        <v>1.18518</v>
      </c>
      <c r="L104" s="11" t="n">
        <v>1.17031</v>
      </c>
      <c r="M104" s="11" t="n">
        <v>1.17373</v>
      </c>
      <c r="N104" s="11" t="n">
        <v>1.17406</v>
      </c>
      <c r="O104" s="11" t="n">
        <v>1.20388</v>
      </c>
      <c r="P104" s="11" t="n">
        <v>1.18524</v>
      </c>
      <c r="Q104" s="11" t="n">
        <v>1.21191</v>
      </c>
      <c r="R104" s="11" t="n">
        <v>1.15709</v>
      </c>
      <c r="S104" s="11" t="n">
        <v>1.1413</v>
      </c>
      <c r="T104" s="11" t="n">
        <v>1.15028</v>
      </c>
      <c r="U104" s="11" t="n">
        <v>1.16505</v>
      </c>
      <c r="V104" s="11" t="n">
        <v>1.18146</v>
      </c>
      <c r="W104" s="11" t="n">
        <v>1.0936</v>
      </c>
      <c r="X104" s="11" t="n">
        <v>1.07563</v>
      </c>
      <c r="Y104" s="11" t="n">
        <v>0.9822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3399</v>
      </c>
      <c r="C105" s="11" t="n">
        <v>0.92485</v>
      </c>
      <c r="D105" s="11" t="n">
        <v>0.92085</v>
      </c>
      <c r="E105" s="11" t="n">
        <v>1.09053</v>
      </c>
      <c r="F105" s="11" t="n">
        <v>1.19231</v>
      </c>
      <c r="G105" s="11" t="n">
        <v>1.1743</v>
      </c>
      <c r="H105" s="11" t="n">
        <v>1.17097</v>
      </c>
      <c r="I105" s="11" t="n">
        <v>1.16575</v>
      </c>
      <c r="J105" s="11" t="n">
        <v>1.17932</v>
      </c>
      <c r="K105" s="11" t="n">
        <v>1.17536</v>
      </c>
      <c r="L105" s="11" t="n">
        <v>1.17466</v>
      </c>
      <c r="M105" s="11" t="n">
        <v>1.17183</v>
      </c>
      <c r="N105" s="11" t="n">
        <v>1.16236</v>
      </c>
      <c r="O105" s="11" t="n">
        <v>1.16644</v>
      </c>
      <c r="P105" s="11" t="n">
        <v>1.15111</v>
      </c>
      <c r="Q105" s="11" t="n">
        <v>1.15971</v>
      </c>
      <c r="R105" s="11" t="n">
        <v>1.16615</v>
      </c>
      <c r="S105" s="11" t="n">
        <v>1.17285</v>
      </c>
      <c r="T105" s="11" t="n">
        <v>1.15993</v>
      </c>
      <c r="U105" s="11" t="n">
        <v>1.16399</v>
      </c>
      <c r="V105" s="11" t="n">
        <v>1.17328</v>
      </c>
      <c r="W105" s="11" t="n">
        <v>1.00832</v>
      </c>
      <c r="X105" s="11" t="n">
        <v>0.93631</v>
      </c>
      <c r="Y105" s="11" t="n">
        <v>0.8842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2595</v>
      </c>
      <c r="C106" s="11" t="n">
        <v>0.95081</v>
      </c>
      <c r="D106" s="11" t="n">
        <v>0.99947</v>
      </c>
      <c r="E106" s="11" t="n">
        <v>1.19392</v>
      </c>
      <c r="F106" s="11" t="n">
        <v>1.19131</v>
      </c>
      <c r="G106" s="11" t="n">
        <v>1.27429</v>
      </c>
      <c r="H106" s="11" t="n">
        <v>1.32995</v>
      </c>
      <c r="I106" s="11" t="n">
        <v>1.22885</v>
      </c>
      <c r="J106" s="11" t="n">
        <v>1.31968</v>
      </c>
      <c r="K106" s="11" t="n">
        <v>1.2359</v>
      </c>
      <c r="L106" s="11" t="n">
        <v>1.2314</v>
      </c>
      <c r="M106" s="11" t="n">
        <v>1.22014</v>
      </c>
      <c r="N106" s="11" t="n">
        <v>1.32889</v>
      </c>
      <c r="O106" s="11" t="n">
        <v>1.33431</v>
      </c>
      <c r="P106" s="11" t="n">
        <v>1.30348</v>
      </c>
      <c r="Q106" s="11" t="n">
        <v>1.30018</v>
      </c>
      <c r="R106" s="11" t="n">
        <v>1.31396</v>
      </c>
      <c r="S106" s="11" t="n">
        <v>1.195</v>
      </c>
      <c r="T106" s="11" t="n">
        <v>1.18476</v>
      </c>
      <c r="U106" s="11" t="n">
        <v>1.18771</v>
      </c>
      <c r="V106" s="11" t="n">
        <v>1.19146</v>
      </c>
      <c r="W106" s="11" t="n">
        <v>1.05122</v>
      </c>
      <c r="X106" s="11" t="n">
        <v>0.96375</v>
      </c>
      <c r="Y106" s="11" t="n">
        <v>0.90487</v>
      </c>
    </row>
    <row r="107" customFormat="false" ht="12.75" hidden="false" customHeight="false" outlineLevel="0" collapsed="false">
      <c r="A107" s="10" t="n">
        <v>29</v>
      </c>
      <c r="B107" s="11" t="n">
        <v>0.93106</v>
      </c>
      <c r="C107" s="11" t="n">
        <v>0.93908</v>
      </c>
      <c r="D107" s="11" t="n">
        <v>1.14843</v>
      </c>
      <c r="E107" s="11" t="n">
        <v>1.19236</v>
      </c>
      <c r="F107" s="11" t="n">
        <v>1.19559</v>
      </c>
      <c r="G107" s="11" t="n">
        <v>1.2417</v>
      </c>
      <c r="H107" s="11" t="n">
        <v>1.2819</v>
      </c>
      <c r="I107" s="11" t="n">
        <v>1.31357</v>
      </c>
      <c r="J107" s="11" t="n">
        <v>1.33197</v>
      </c>
      <c r="K107" s="11" t="n">
        <v>1.31573</v>
      </c>
      <c r="L107" s="11" t="n">
        <v>1.31458</v>
      </c>
      <c r="M107" s="11" t="n">
        <v>1.30975</v>
      </c>
      <c r="N107" s="11" t="n">
        <v>1.29868</v>
      </c>
      <c r="O107" s="11" t="n">
        <v>1.26571</v>
      </c>
      <c r="P107" s="11" t="n">
        <v>1.22234</v>
      </c>
      <c r="Q107" s="11" t="n">
        <v>1.26346</v>
      </c>
      <c r="R107" s="11" t="n">
        <v>1.29</v>
      </c>
      <c r="S107" s="11" t="n">
        <v>1.18597</v>
      </c>
      <c r="T107" s="11" t="n">
        <v>1.19007</v>
      </c>
      <c r="U107" s="11" t="n">
        <v>1.20048</v>
      </c>
      <c r="V107" s="11" t="n">
        <v>1.20412</v>
      </c>
      <c r="W107" s="11" t="n">
        <v>1.0768</v>
      </c>
      <c r="X107" s="11" t="n">
        <v>1.05868</v>
      </c>
      <c r="Y107" s="11" t="n">
        <v>0.93737</v>
      </c>
    </row>
    <row r="108" customFormat="false" ht="12.75" hidden="false" customHeight="false" outlineLevel="0" collapsed="false">
      <c r="A108" s="10" t="n">
        <v>30</v>
      </c>
      <c r="B108" s="11" t="n">
        <v>0.97706</v>
      </c>
      <c r="C108" s="11" t="n">
        <v>0.97512</v>
      </c>
      <c r="D108" s="11" t="n">
        <v>1.1212</v>
      </c>
      <c r="E108" s="11" t="n">
        <v>1.1712</v>
      </c>
      <c r="F108" s="11" t="n">
        <v>1.19327</v>
      </c>
      <c r="G108" s="11" t="n">
        <v>1.26139</v>
      </c>
      <c r="H108" s="11" t="n">
        <v>1.26071</v>
      </c>
      <c r="I108" s="11" t="n">
        <v>1.33393</v>
      </c>
      <c r="J108" s="11" t="n">
        <v>1.32634</v>
      </c>
      <c r="K108" s="11" t="n">
        <v>1.33248</v>
      </c>
      <c r="L108" s="11" t="n">
        <v>1.3323</v>
      </c>
      <c r="M108" s="11" t="n">
        <v>1.34171</v>
      </c>
      <c r="N108" s="11" t="n">
        <v>1.34267</v>
      </c>
      <c r="O108" s="11" t="n">
        <v>1.34393</v>
      </c>
      <c r="P108" s="11" t="n">
        <v>1.34769</v>
      </c>
      <c r="Q108" s="11" t="n">
        <v>1.34651</v>
      </c>
      <c r="R108" s="11" t="n">
        <v>1.35757</v>
      </c>
      <c r="S108" s="11" t="n">
        <v>1.34363</v>
      </c>
      <c r="T108" s="11" t="n">
        <v>1.25779</v>
      </c>
      <c r="U108" s="11" t="n">
        <v>1.25302</v>
      </c>
      <c r="V108" s="11" t="n">
        <v>1.36833</v>
      </c>
      <c r="W108" s="11" t="n">
        <v>1.09723</v>
      </c>
      <c r="X108" s="11" t="n">
        <v>1.07722</v>
      </c>
      <c r="Y108" s="11" t="n">
        <v>0.9654</v>
      </c>
    </row>
    <row r="109" customFormat="false" ht="12.75" hidden="false" customHeight="false" outlineLevel="0" collapsed="false">
      <c r="A109" s="12" t="n">
        <v>31</v>
      </c>
      <c r="B109" s="13" t="n">
        <v>1.01179</v>
      </c>
      <c r="C109" s="13" t="n">
        <v>1.02458</v>
      </c>
      <c r="D109" s="13" t="n">
        <v>1.15761</v>
      </c>
      <c r="E109" s="13" t="n">
        <v>1.22747</v>
      </c>
      <c r="F109" s="13" t="n">
        <v>1.22326</v>
      </c>
      <c r="G109" s="13" t="n">
        <v>1.38417</v>
      </c>
      <c r="H109" s="13" t="n">
        <v>1.42883</v>
      </c>
      <c r="I109" s="13" t="n">
        <v>1.38145</v>
      </c>
      <c r="J109" s="13" t="n">
        <v>1.37494</v>
      </c>
      <c r="K109" s="13" t="n">
        <v>1.38162</v>
      </c>
      <c r="L109" s="13" t="n">
        <v>1.38001</v>
      </c>
      <c r="M109" s="13" t="n">
        <v>1.38126</v>
      </c>
      <c r="N109" s="13" t="n">
        <v>1.38301</v>
      </c>
      <c r="O109" s="13" t="n">
        <v>1.38252</v>
      </c>
      <c r="P109" s="13" t="n">
        <v>1.39617</v>
      </c>
      <c r="Q109" s="13" t="n">
        <v>1.39547</v>
      </c>
      <c r="R109" s="13" t="n">
        <v>1.39401</v>
      </c>
      <c r="S109" s="13" t="n">
        <v>1.39411</v>
      </c>
      <c r="T109" s="13" t="n">
        <v>1.40443</v>
      </c>
      <c r="U109" s="13" t="n">
        <v>1.39692</v>
      </c>
      <c r="V109" s="13" t="n">
        <v>1.40845</v>
      </c>
      <c r="W109" s="13" t="n">
        <v>1.36263</v>
      </c>
      <c r="X109" s="13" t="n">
        <v>1.24941</v>
      </c>
      <c r="Y109" s="13" t="n">
        <v>1.05899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7945</v>
      </c>
      <c r="C115" s="11" t="n">
        <v>0.87399</v>
      </c>
      <c r="D115" s="11" t="n">
        <v>0.88282</v>
      </c>
      <c r="E115" s="11" t="n">
        <v>0.87679</v>
      </c>
      <c r="F115" s="11" t="n">
        <v>0.9049</v>
      </c>
      <c r="G115" s="11" t="n">
        <v>0.93656</v>
      </c>
      <c r="H115" s="11" t="n">
        <v>1.00005</v>
      </c>
      <c r="I115" s="11" t="n">
        <v>1.08356</v>
      </c>
      <c r="J115" s="11" t="n">
        <v>1.16627</v>
      </c>
      <c r="K115" s="11" t="n">
        <v>1.08045</v>
      </c>
      <c r="L115" s="11" t="n">
        <v>1.07968</v>
      </c>
      <c r="M115" s="11" t="n">
        <v>1.14569</v>
      </c>
      <c r="N115" s="11" t="n">
        <v>1.1418</v>
      </c>
      <c r="O115" s="11" t="n">
        <v>1.12768</v>
      </c>
      <c r="P115" s="11" t="n">
        <v>0.90012</v>
      </c>
      <c r="Q115" s="11" t="n">
        <v>0.90892</v>
      </c>
      <c r="R115" s="11" t="n">
        <v>1.06562</v>
      </c>
      <c r="S115" s="11" t="n">
        <v>1.11121</v>
      </c>
      <c r="T115" s="11" t="n">
        <v>1.14333</v>
      </c>
      <c r="U115" s="11" t="n">
        <v>1.2754</v>
      </c>
      <c r="V115" s="11" t="n">
        <v>0.95585</v>
      </c>
      <c r="W115" s="11" t="n">
        <v>0.91274</v>
      </c>
      <c r="X115" s="11" t="n">
        <v>0.89882</v>
      </c>
      <c r="Y115" s="11" t="n">
        <v>0.8867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0634</v>
      </c>
      <c r="C116" s="11" t="n">
        <v>0.81116</v>
      </c>
      <c r="D116" s="11" t="n">
        <v>0.82012</v>
      </c>
      <c r="E116" s="11" t="n">
        <v>0.81887</v>
      </c>
      <c r="F116" s="11" t="n">
        <v>0.83448</v>
      </c>
      <c r="G116" s="11" t="n">
        <v>0.86201</v>
      </c>
      <c r="H116" s="11" t="n">
        <v>0.87912</v>
      </c>
      <c r="I116" s="11" t="n">
        <v>0.92009</v>
      </c>
      <c r="J116" s="11" t="n">
        <v>0.92485</v>
      </c>
      <c r="K116" s="11" t="n">
        <v>0.91624</v>
      </c>
      <c r="L116" s="11" t="n">
        <v>0.90836</v>
      </c>
      <c r="M116" s="11" t="n">
        <v>0.90614</v>
      </c>
      <c r="N116" s="11" t="n">
        <v>0.8943</v>
      </c>
      <c r="O116" s="11" t="n">
        <v>0.89266</v>
      </c>
      <c r="P116" s="11" t="n">
        <v>0.82867</v>
      </c>
      <c r="Q116" s="11" t="n">
        <v>0.84552</v>
      </c>
      <c r="R116" s="11" t="n">
        <v>0.89248</v>
      </c>
      <c r="S116" s="11" t="n">
        <v>0.92653</v>
      </c>
      <c r="T116" s="11" t="n">
        <v>0.91706</v>
      </c>
      <c r="U116" s="11" t="n">
        <v>0.94942</v>
      </c>
      <c r="V116" s="11" t="n">
        <v>0.90142</v>
      </c>
      <c r="W116" s="11" t="n">
        <v>0.82813</v>
      </c>
      <c r="X116" s="11" t="n">
        <v>0.8157</v>
      </c>
      <c r="Y116" s="11" t="n">
        <v>0.8148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2472</v>
      </c>
      <c r="C117" s="11" t="n">
        <v>0.82262</v>
      </c>
      <c r="D117" s="11" t="n">
        <v>0.82598</v>
      </c>
      <c r="E117" s="11" t="n">
        <v>0.84025</v>
      </c>
      <c r="F117" s="11" t="n">
        <v>0.8466</v>
      </c>
      <c r="G117" s="11" t="n">
        <v>0.86474</v>
      </c>
      <c r="H117" s="11" t="n">
        <v>0.87898</v>
      </c>
      <c r="I117" s="11" t="n">
        <v>0.90166</v>
      </c>
      <c r="J117" s="11" t="n">
        <v>0.92996</v>
      </c>
      <c r="K117" s="11" t="n">
        <v>0.92168</v>
      </c>
      <c r="L117" s="11" t="n">
        <v>1.11152</v>
      </c>
      <c r="M117" s="11" t="n">
        <v>1.13858</v>
      </c>
      <c r="N117" s="11" t="n">
        <v>1.11439</v>
      </c>
      <c r="O117" s="11" t="n">
        <v>1.10927</v>
      </c>
      <c r="P117" s="11" t="n">
        <v>0.96531</v>
      </c>
      <c r="Q117" s="11" t="n">
        <v>0.97032</v>
      </c>
      <c r="R117" s="11" t="n">
        <v>1.07134</v>
      </c>
      <c r="S117" s="11" t="n">
        <v>1.09312</v>
      </c>
      <c r="T117" s="11" t="n">
        <v>1.12043</v>
      </c>
      <c r="U117" s="11" t="n">
        <v>1.12807</v>
      </c>
      <c r="V117" s="11" t="n">
        <v>0.89284</v>
      </c>
      <c r="W117" s="11" t="n">
        <v>0.88831</v>
      </c>
      <c r="X117" s="11" t="n">
        <v>0.8479</v>
      </c>
      <c r="Y117" s="11" t="n">
        <v>0.8416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8172</v>
      </c>
      <c r="C118" s="11" t="n">
        <v>0.86768</v>
      </c>
      <c r="D118" s="11" t="n">
        <v>0.87212</v>
      </c>
      <c r="E118" s="11" t="n">
        <v>0.8568</v>
      </c>
      <c r="F118" s="11" t="n">
        <v>0.87061</v>
      </c>
      <c r="G118" s="11" t="n">
        <v>0.88896</v>
      </c>
      <c r="H118" s="11" t="n">
        <v>0.93343</v>
      </c>
      <c r="I118" s="11" t="n">
        <v>1.02142</v>
      </c>
      <c r="J118" s="11" t="n">
        <v>1.04007</v>
      </c>
      <c r="K118" s="11" t="n">
        <v>1.12251</v>
      </c>
      <c r="L118" s="11" t="n">
        <v>1.12911</v>
      </c>
      <c r="M118" s="11" t="n">
        <v>1.12695</v>
      </c>
      <c r="N118" s="11" t="n">
        <v>1.03002</v>
      </c>
      <c r="O118" s="11" t="n">
        <v>0.98071</v>
      </c>
      <c r="P118" s="11" t="n">
        <v>0.98552</v>
      </c>
      <c r="Q118" s="11" t="n">
        <v>0.93754</v>
      </c>
      <c r="R118" s="11" t="n">
        <v>1.01774</v>
      </c>
      <c r="S118" s="11" t="n">
        <v>1.01111</v>
      </c>
      <c r="T118" s="11" t="n">
        <v>1.01288</v>
      </c>
      <c r="U118" s="11" t="n">
        <v>0.93476</v>
      </c>
      <c r="V118" s="11" t="n">
        <v>0.91363</v>
      </c>
      <c r="W118" s="11" t="n">
        <v>0.88653</v>
      </c>
      <c r="X118" s="11" t="n">
        <v>0.87662</v>
      </c>
      <c r="Y118" s="11" t="n">
        <v>0.8721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2576</v>
      </c>
      <c r="C119" s="11" t="n">
        <v>0.91996</v>
      </c>
      <c r="D119" s="11" t="n">
        <v>0.92022</v>
      </c>
      <c r="E119" s="11" t="n">
        <v>0.89857</v>
      </c>
      <c r="F119" s="11" t="n">
        <v>0.90003</v>
      </c>
      <c r="G119" s="11" t="n">
        <v>0.9072</v>
      </c>
      <c r="H119" s="11" t="n">
        <v>0.93845</v>
      </c>
      <c r="I119" s="11" t="n">
        <v>0.94493</v>
      </c>
      <c r="J119" s="11" t="n">
        <v>0.94372</v>
      </c>
      <c r="K119" s="11" t="n">
        <v>0.92872</v>
      </c>
      <c r="L119" s="11" t="n">
        <v>0.97427</v>
      </c>
      <c r="M119" s="11" t="n">
        <v>0.98376</v>
      </c>
      <c r="N119" s="11" t="n">
        <v>0.97884</v>
      </c>
      <c r="O119" s="11" t="n">
        <v>0.94097</v>
      </c>
      <c r="P119" s="11" t="n">
        <v>0.98367</v>
      </c>
      <c r="Q119" s="11" t="n">
        <v>0.94115</v>
      </c>
      <c r="R119" s="11" t="n">
        <v>1.02252</v>
      </c>
      <c r="S119" s="11" t="n">
        <v>1.01089</v>
      </c>
      <c r="T119" s="11" t="n">
        <v>0.99394</v>
      </c>
      <c r="U119" s="11" t="n">
        <v>1.03004</v>
      </c>
      <c r="V119" s="11" t="n">
        <v>0.93812</v>
      </c>
      <c r="W119" s="11" t="n">
        <v>0.92671</v>
      </c>
      <c r="X119" s="11" t="n">
        <v>0.91651</v>
      </c>
      <c r="Y119" s="11" t="n">
        <v>0.908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4194</v>
      </c>
      <c r="C120" s="11" t="n">
        <v>0.83234</v>
      </c>
      <c r="D120" s="11" t="n">
        <v>0.83837</v>
      </c>
      <c r="E120" s="11" t="n">
        <v>0.84119</v>
      </c>
      <c r="F120" s="11" t="n">
        <v>0.85131</v>
      </c>
      <c r="G120" s="11" t="n">
        <v>0.88601</v>
      </c>
      <c r="H120" s="11" t="n">
        <v>0.98127</v>
      </c>
      <c r="I120" s="11" t="n">
        <v>1.03745</v>
      </c>
      <c r="J120" s="11" t="n">
        <v>1.00511</v>
      </c>
      <c r="K120" s="11" t="n">
        <v>0.88802</v>
      </c>
      <c r="L120" s="11" t="n">
        <v>0.8869</v>
      </c>
      <c r="M120" s="11" t="n">
        <v>0.88863</v>
      </c>
      <c r="N120" s="11" t="n">
        <v>0.88836</v>
      </c>
      <c r="O120" s="11" t="n">
        <v>0.8876</v>
      </c>
      <c r="P120" s="11" t="n">
        <v>0.88827</v>
      </c>
      <c r="Q120" s="11" t="n">
        <v>1.03447</v>
      </c>
      <c r="R120" s="11" t="n">
        <v>0.94313</v>
      </c>
      <c r="S120" s="11" t="n">
        <v>1.01057</v>
      </c>
      <c r="T120" s="11" t="n">
        <v>0.89114</v>
      </c>
      <c r="U120" s="11" t="n">
        <v>0.8934</v>
      </c>
      <c r="V120" s="11" t="n">
        <v>0.86621</v>
      </c>
      <c r="W120" s="11" t="n">
        <v>0.862</v>
      </c>
      <c r="X120" s="11" t="n">
        <v>0.84827</v>
      </c>
      <c r="Y120" s="11" t="n">
        <v>0.8368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747</v>
      </c>
      <c r="C121" s="11" t="n">
        <v>0.86327</v>
      </c>
      <c r="D121" s="11" t="n">
        <v>0.87185</v>
      </c>
      <c r="E121" s="11" t="n">
        <v>0.87501</v>
      </c>
      <c r="F121" s="11" t="n">
        <v>0.89763</v>
      </c>
      <c r="G121" s="11" t="n">
        <v>1.0265</v>
      </c>
      <c r="H121" s="11" t="n">
        <v>1.1527</v>
      </c>
      <c r="I121" s="11" t="n">
        <v>1.29496</v>
      </c>
      <c r="J121" s="11" t="n">
        <v>1.25119</v>
      </c>
      <c r="K121" s="11" t="n">
        <v>1.21053</v>
      </c>
      <c r="L121" s="11" t="n">
        <v>1.15534</v>
      </c>
      <c r="M121" s="11" t="n">
        <v>1.01234</v>
      </c>
      <c r="N121" s="11" t="n">
        <v>0.97357</v>
      </c>
      <c r="O121" s="11" t="n">
        <v>1.20798</v>
      </c>
      <c r="P121" s="11" t="n">
        <v>0.97187</v>
      </c>
      <c r="Q121" s="11" t="n">
        <v>0.94192</v>
      </c>
      <c r="R121" s="11" t="n">
        <v>1.13623</v>
      </c>
      <c r="S121" s="11" t="n">
        <v>1.13325</v>
      </c>
      <c r="T121" s="11" t="n">
        <v>0.95661</v>
      </c>
      <c r="U121" s="11" t="n">
        <v>0.95827</v>
      </c>
      <c r="V121" s="11" t="n">
        <v>0.94955</v>
      </c>
      <c r="W121" s="11" t="n">
        <v>0.90849</v>
      </c>
      <c r="X121" s="11" t="n">
        <v>0.87697</v>
      </c>
      <c r="Y121" s="11" t="n">
        <v>0.8743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0783</v>
      </c>
      <c r="C122" s="11" t="n">
        <v>0.81062</v>
      </c>
      <c r="D122" s="11" t="n">
        <v>0.82718</v>
      </c>
      <c r="E122" s="11" t="n">
        <v>0.81612</v>
      </c>
      <c r="F122" s="11" t="n">
        <v>0.82537</v>
      </c>
      <c r="G122" s="11" t="n">
        <v>0.84213</v>
      </c>
      <c r="H122" s="11" t="n">
        <v>0.88996</v>
      </c>
      <c r="I122" s="11" t="n">
        <v>0.86749</v>
      </c>
      <c r="J122" s="11" t="n">
        <v>0.86906</v>
      </c>
      <c r="K122" s="11" t="n">
        <v>0.84418</v>
      </c>
      <c r="L122" s="11" t="n">
        <v>0.84233</v>
      </c>
      <c r="M122" s="11" t="n">
        <v>0.84366</v>
      </c>
      <c r="N122" s="11" t="n">
        <v>0.84354</v>
      </c>
      <c r="O122" s="11" t="n">
        <v>0.83689</v>
      </c>
      <c r="P122" s="11" t="n">
        <v>0.84042</v>
      </c>
      <c r="Q122" s="11" t="n">
        <v>0.8344</v>
      </c>
      <c r="R122" s="11" t="n">
        <v>0.83834</v>
      </c>
      <c r="S122" s="11" t="n">
        <v>0.84693</v>
      </c>
      <c r="T122" s="11" t="n">
        <v>0.84199</v>
      </c>
      <c r="U122" s="11" t="n">
        <v>0.83788</v>
      </c>
      <c r="V122" s="11" t="n">
        <v>0.83429</v>
      </c>
      <c r="W122" s="11" t="n">
        <v>0.8239</v>
      </c>
      <c r="X122" s="11" t="n">
        <v>0.81609</v>
      </c>
      <c r="Y122" s="11" t="n">
        <v>0.8172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793</v>
      </c>
      <c r="C123" s="11" t="n">
        <v>0.79669</v>
      </c>
      <c r="D123" s="11" t="n">
        <v>0.8034</v>
      </c>
      <c r="E123" s="11" t="n">
        <v>0.80744</v>
      </c>
      <c r="F123" s="11" t="n">
        <v>0.82394</v>
      </c>
      <c r="G123" s="11" t="n">
        <v>0.84004</v>
      </c>
      <c r="H123" s="11" t="n">
        <v>1.01453</v>
      </c>
      <c r="I123" s="11" t="n">
        <v>0.95173</v>
      </c>
      <c r="J123" s="11" t="n">
        <v>0.90347</v>
      </c>
      <c r="K123" s="11" t="n">
        <v>0.86304</v>
      </c>
      <c r="L123" s="11" t="n">
        <v>0.94478</v>
      </c>
      <c r="M123" s="11" t="n">
        <v>0.94497</v>
      </c>
      <c r="N123" s="11" t="n">
        <v>1.11902</v>
      </c>
      <c r="O123" s="11" t="n">
        <v>1.11607</v>
      </c>
      <c r="P123" s="11" t="n">
        <v>0.99055</v>
      </c>
      <c r="Q123" s="11" t="n">
        <v>0.98409</v>
      </c>
      <c r="R123" s="11" t="n">
        <v>1.08547</v>
      </c>
      <c r="S123" s="11" t="n">
        <v>1.06669</v>
      </c>
      <c r="T123" s="11" t="n">
        <v>1.02583</v>
      </c>
      <c r="U123" s="11" t="n">
        <v>0.9359</v>
      </c>
      <c r="V123" s="11" t="n">
        <v>0.85151</v>
      </c>
      <c r="W123" s="11" t="n">
        <v>0.82242</v>
      </c>
      <c r="X123" s="11" t="n">
        <v>0.81669</v>
      </c>
      <c r="Y123" s="11" t="n">
        <v>0.8096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7641</v>
      </c>
      <c r="C124" s="11" t="n">
        <v>0.74736</v>
      </c>
      <c r="D124" s="11" t="n">
        <v>0.76699</v>
      </c>
      <c r="E124" s="11" t="n">
        <v>0.81085</v>
      </c>
      <c r="F124" s="11" t="n">
        <v>0.84392</v>
      </c>
      <c r="G124" s="11" t="n">
        <v>0.96607</v>
      </c>
      <c r="H124" s="11" t="n">
        <v>1.02479</v>
      </c>
      <c r="I124" s="11" t="n">
        <v>1.11768</v>
      </c>
      <c r="J124" s="11" t="n">
        <v>1.13689</v>
      </c>
      <c r="K124" s="11" t="n">
        <v>1.11314</v>
      </c>
      <c r="L124" s="11" t="n">
        <v>1.13934</v>
      </c>
      <c r="M124" s="11" t="n">
        <v>1.1382</v>
      </c>
      <c r="N124" s="11" t="n">
        <v>1.11552</v>
      </c>
      <c r="O124" s="11" t="n">
        <v>1.114</v>
      </c>
      <c r="P124" s="11" t="n">
        <v>0.96035</v>
      </c>
      <c r="Q124" s="11" t="n">
        <v>0.97378</v>
      </c>
      <c r="R124" s="11" t="n">
        <v>1.08251</v>
      </c>
      <c r="S124" s="11" t="n">
        <v>1.05267</v>
      </c>
      <c r="T124" s="11" t="n">
        <v>1.06741</v>
      </c>
      <c r="U124" s="11" t="n">
        <v>1.08063</v>
      </c>
      <c r="V124" s="11" t="n">
        <v>1.03913</v>
      </c>
      <c r="W124" s="11" t="n">
        <v>0.92791</v>
      </c>
      <c r="X124" s="11" t="n">
        <v>0.83943</v>
      </c>
      <c r="Y124" s="11" t="n">
        <v>0.7884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9198</v>
      </c>
      <c r="C125" s="11" t="n">
        <v>0.88886</v>
      </c>
      <c r="D125" s="11" t="n">
        <v>0.877</v>
      </c>
      <c r="E125" s="11" t="n">
        <v>0.89474</v>
      </c>
      <c r="F125" s="11" t="n">
        <v>0.86786</v>
      </c>
      <c r="G125" s="11" t="n">
        <v>0.98143</v>
      </c>
      <c r="H125" s="11" t="n">
        <v>1.02455</v>
      </c>
      <c r="I125" s="11" t="n">
        <v>1.04034</v>
      </c>
      <c r="J125" s="11" t="n">
        <v>1.06085</v>
      </c>
      <c r="K125" s="11" t="n">
        <v>1.12698</v>
      </c>
      <c r="L125" s="11" t="n">
        <v>1.03219</v>
      </c>
      <c r="M125" s="11" t="n">
        <v>1.03117</v>
      </c>
      <c r="N125" s="11" t="n">
        <v>1.03029</v>
      </c>
      <c r="O125" s="11" t="n">
        <v>1.02844</v>
      </c>
      <c r="P125" s="11" t="n">
        <v>0.9823</v>
      </c>
      <c r="Q125" s="11" t="n">
        <v>1.02168</v>
      </c>
      <c r="R125" s="11" t="n">
        <v>1.02717</v>
      </c>
      <c r="S125" s="11" t="n">
        <v>1.01478</v>
      </c>
      <c r="T125" s="11" t="n">
        <v>1.01666</v>
      </c>
      <c r="U125" s="11" t="n">
        <v>1.12582</v>
      </c>
      <c r="V125" s="11" t="n">
        <v>1.13396</v>
      </c>
      <c r="W125" s="11" t="n">
        <v>0.99388</v>
      </c>
      <c r="X125" s="11" t="n">
        <v>0.88766</v>
      </c>
      <c r="Y125" s="11" t="n">
        <v>0.873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236</v>
      </c>
      <c r="C126" s="11" t="n">
        <v>0.81355</v>
      </c>
      <c r="D126" s="11" t="n">
        <v>0.79762</v>
      </c>
      <c r="E126" s="11" t="n">
        <v>0.81984</v>
      </c>
      <c r="F126" s="11" t="n">
        <v>0.80546</v>
      </c>
      <c r="G126" s="11" t="n">
        <v>0.83901</v>
      </c>
      <c r="H126" s="11" t="n">
        <v>0.84265</v>
      </c>
      <c r="I126" s="11" t="n">
        <v>0.90084</v>
      </c>
      <c r="J126" s="11" t="n">
        <v>0.90109</v>
      </c>
      <c r="K126" s="11" t="n">
        <v>0.92426</v>
      </c>
      <c r="L126" s="11" t="n">
        <v>0.94749</v>
      </c>
      <c r="M126" s="11" t="n">
        <v>0.94755</v>
      </c>
      <c r="N126" s="11" t="n">
        <v>0.96624</v>
      </c>
      <c r="O126" s="11" t="n">
        <v>0.96598</v>
      </c>
      <c r="P126" s="11" t="n">
        <v>0.93411</v>
      </c>
      <c r="Q126" s="11" t="n">
        <v>1.01081</v>
      </c>
      <c r="R126" s="11" t="n">
        <v>1.02355</v>
      </c>
      <c r="S126" s="11" t="n">
        <v>0.96441</v>
      </c>
      <c r="T126" s="11" t="n">
        <v>0.97732</v>
      </c>
      <c r="U126" s="11" t="n">
        <v>1.01238</v>
      </c>
      <c r="V126" s="11" t="n">
        <v>1.0168</v>
      </c>
      <c r="W126" s="11" t="n">
        <v>0.88154</v>
      </c>
      <c r="X126" s="11" t="n">
        <v>0.84097</v>
      </c>
      <c r="Y126" s="11" t="n">
        <v>0.8226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61558</v>
      </c>
      <c r="C127" s="11" t="n">
        <v>0.77719</v>
      </c>
      <c r="D127" s="11" t="n">
        <v>0.80813</v>
      </c>
      <c r="E127" s="11" t="n">
        <v>0.84778</v>
      </c>
      <c r="F127" s="11" t="n">
        <v>0.8421</v>
      </c>
      <c r="G127" s="11" t="n">
        <v>0.85472</v>
      </c>
      <c r="H127" s="11" t="n">
        <v>0.84533</v>
      </c>
      <c r="I127" s="11" t="n">
        <v>0.86625</v>
      </c>
      <c r="J127" s="11" t="n">
        <v>0.86281</v>
      </c>
      <c r="K127" s="11" t="n">
        <v>0.85298</v>
      </c>
      <c r="L127" s="11" t="n">
        <v>0.86149</v>
      </c>
      <c r="M127" s="11" t="n">
        <v>0.86092</v>
      </c>
      <c r="N127" s="11" t="n">
        <v>0.6325</v>
      </c>
      <c r="O127" s="11" t="n">
        <v>0.84842</v>
      </c>
      <c r="P127" s="11" t="n">
        <v>0.83522</v>
      </c>
      <c r="Q127" s="11" t="n">
        <v>0.84059</v>
      </c>
      <c r="R127" s="11" t="n">
        <v>0.84472</v>
      </c>
      <c r="S127" s="11" t="n">
        <v>0.84189</v>
      </c>
      <c r="T127" s="11" t="n">
        <v>0.83676</v>
      </c>
      <c r="U127" s="11" t="n">
        <v>0.6275</v>
      </c>
      <c r="V127" s="11" t="n">
        <v>0.63331</v>
      </c>
      <c r="W127" s="11" t="n">
        <v>0.61808</v>
      </c>
      <c r="X127" s="11" t="n">
        <v>0.61543</v>
      </c>
      <c r="Y127" s="11" t="n">
        <v>0.6130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69273</v>
      </c>
      <c r="C128" s="11" t="n">
        <v>0.69074</v>
      </c>
      <c r="D128" s="11" t="n">
        <v>0.69549</v>
      </c>
      <c r="E128" s="11" t="n">
        <v>0.69994</v>
      </c>
      <c r="F128" s="11" t="n">
        <v>0.78825</v>
      </c>
      <c r="G128" s="11" t="n">
        <v>0.83342</v>
      </c>
      <c r="H128" s="11" t="n">
        <v>0.83733</v>
      </c>
      <c r="I128" s="11" t="n">
        <v>0.8519</v>
      </c>
      <c r="J128" s="11" t="n">
        <v>0.85506</v>
      </c>
      <c r="K128" s="11" t="n">
        <v>0.85388</v>
      </c>
      <c r="L128" s="11" t="n">
        <v>0.85047</v>
      </c>
      <c r="M128" s="11" t="n">
        <v>0.84952</v>
      </c>
      <c r="N128" s="11" t="n">
        <v>0.85057</v>
      </c>
      <c r="O128" s="11" t="n">
        <v>0.85003</v>
      </c>
      <c r="P128" s="11" t="n">
        <v>0.82682</v>
      </c>
      <c r="Q128" s="11" t="n">
        <v>0.83724</v>
      </c>
      <c r="R128" s="11" t="n">
        <v>0.84353</v>
      </c>
      <c r="S128" s="11" t="n">
        <v>0.84294</v>
      </c>
      <c r="T128" s="11" t="n">
        <v>0.8432</v>
      </c>
      <c r="U128" s="11" t="n">
        <v>0.71272</v>
      </c>
      <c r="V128" s="11" t="n">
        <v>0.71368</v>
      </c>
      <c r="W128" s="11" t="n">
        <v>0.70051</v>
      </c>
      <c r="X128" s="11" t="n">
        <v>0.69571</v>
      </c>
      <c r="Y128" s="11" t="n">
        <v>0.6952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3264</v>
      </c>
      <c r="C129" s="11" t="n">
        <v>0.72098</v>
      </c>
      <c r="D129" s="11" t="n">
        <v>0.72662</v>
      </c>
      <c r="E129" s="11" t="n">
        <v>0.83504</v>
      </c>
      <c r="F129" s="11" t="n">
        <v>0.82099</v>
      </c>
      <c r="G129" s="11" t="n">
        <v>0.88058</v>
      </c>
      <c r="H129" s="11" t="n">
        <v>0.88388</v>
      </c>
      <c r="I129" s="11" t="n">
        <v>0.90903</v>
      </c>
      <c r="J129" s="11" t="n">
        <v>0.90952</v>
      </c>
      <c r="K129" s="11" t="n">
        <v>1.16914</v>
      </c>
      <c r="L129" s="11" t="n">
        <v>1.22753</v>
      </c>
      <c r="M129" s="11" t="n">
        <v>1.21412</v>
      </c>
      <c r="N129" s="11" t="n">
        <v>1.1959</v>
      </c>
      <c r="O129" s="11" t="n">
        <v>1.15887</v>
      </c>
      <c r="P129" s="11" t="n">
        <v>1.01279</v>
      </c>
      <c r="Q129" s="11" t="n">
        <v>1.08678</v>
      </c>
      <c r="R129" s="11" t="n">
        <v>1.14254</v>
      </c>
      <c r="S129" s="11" t="n">
        <v>1.12146</v>
      </c>
      <c r="T129" s="11" t="n">
        <v>1.11543</v>
      </c>
      <c r="U129" s="11" t="n">
        <v>1.07975</v>
      </c>
      <c r="V129" s="11" t="n">
        <v>1.03105</v>
      </c>
      <c r="W129" s="11" t="n">
        <v>0.83121</v>
      </c>
      <c r="X129" s="11" t="n">
        <v>0.7386</v>
      </c>
      <c r="Y129" s="11" t="n">
        <v>0.7347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0333</v>
      </c>
      <c r="C130" s="11" t="n">
        <v>0.69874</v>
      </c>
      <c r="D130" s="11" t="n">
        <v>0.70101</v>
      </c>
      <c r="E130" s="11" t="n">
        <v>0.7119</v>
      </c>
      <c r="F130" s="11" t="n">
        <v>0.70783</v>
      </c>
      <c r="G130" s="11" t="n">
        <v>0.71419</v>
      </c>
      <c r="H130" s="11" t="n">
        <v>0.72234</v>
      </c>
      <c r="I130" s="11" t="n">
        <v>0.73402</v>
      </c>
      <c r="J130" s="11" t="n">
        <v>0.73574</v>
      </c>
      <c r="K130" s="11" t="n">
        <v>0.73502</v>
      </c>
      <c r="L130" s="11" t="n">
        <v>0.7301</v>
      </c>
      <c r="M130" s="11" t="n">
        <v>0.7237</v>
      </c>
      <c r="N130" s="11" t="n">
        <v>0.72582</v>
      </c>
      <c r="O130" s="11" t="n">
        <v>0.72402</v>
      </c>
      <c r="P130" s="11" t="n">
        <v>0.71306</v>
      </c>
      <c r="Q130" s="11" t="n">
        <v>0.71999</v>
      </c>
      <c r="R130" s="11" t="n">
        <v>0.72639</v>
      </c>
      <c r="S130" s="11" t="n">
        <v>0.72679</v>
      </c>
      <c r="T130" s="11" t="n">
        <v>0.72454</v>
      </c>
      <c r="U130" s="11" t="n">
        <v>0.72371</v>
      </c>
      <c r="V130" s="11" t="n">
        <v>0.72142</v>
      </c>
      <c r="W130" s="11" t="n">
        <v>0.71166</v>
      </c>
      <c r="X130" s="11" t="n">
        <v>0.70356</v>
      </c>
      <c r="Y130" s="11" t="n">
        <v>0.698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4785</v>
      </c>
      <c r="C131" s="11" t="n">
        <v>0.84246</v>
      </c>
      <c r="D131" s="11" t="n">
        <v>0.84551</v>
      </c>
      <c r="E131" s="11" t="n">
        <v>0.85879</v>
      </c>
      <c r="F131" s="11" t="n">
        <v>0.86115</v>
      </c>
      <c r="G131" s="11" t="n">
        <v>0.88518</v>
      </c>
      <c r="H131" s="11" t="n">
        <v>0.92801</v>
      </c>
      <c r="I131" s="11" t="n">
        <v>0.94369</v>
      </c>
      <c r="J131" s="11" t="n">
        <v>0.93881</v>
      </c>
      <c r="K131" s="11" t="n">
        <v>0.89981</v>
      </c>
      <c r="L131" s="11" t="n">
        <v>0.90087</v>
      </c>
      <c r="M131" s="11" t="n">
        <v>0.89587</v>
      </c>
      <c r="N131" s="11" t="n">
        <v>0.89444</v>
      </c>
      <c r="O131" s="11" t="n">
        <v>0.89435</v>
      </c>
      <c r="P131" s="11" t="n">
        <v>0.87876</v>
      </c>
      <c r="Q131" s="11" t="n">
        <v>0.88522</v>
      </c>
      <c r="R131" s="11" t="n">
        <v>1.08327</v>
      </c>
      <c r="S131" s="11" t="n">
        <v>1.08885</v>
      </c>
      <c r="T131" s="11" t="n">
        <v>1.03753</v>
      </c>
      <c r="U131" s="11" t="n">
        <v>0.92508</v>
      </c>
      <c r="V131" s="11" t="n">
        <v>0.92568</v>
      </c>
      <c r="W131" s="11" t="n">
        <v>0.90237</v>
      </c>
      <c r="X131" s="11" t="n">
        <v>0.88304</v>
      </c>
      <c r="Y131" s="11" t="n">
        <v>0.8661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4555</v>
      </c>
      <c r="C132" s="11" t="n">
        <v>0.93477</v>
      </c>
      <c r="D132" s="11" t="n">
        <v>0.93401</v>
      </c>
      <c r="E132" s="11" t="n">
        <v>0.94325</v>
      </c>
      <c r="F132" s="11" t="n">
        <v>0.93062</v>
      </c>
      <c r="G132" s="11" t="n">
        <v>0.95281</v>
      </c>
      <c r="H132" s="11" t="n">
        <v>0.99542</v>
      </c>
      <c r="I132" s="11" t="n">
        <v>1.03801</v>
      </c>
      <c r="J132" s="11" t="n">
        <v>1.05711</v>
      </c>
      <c r="K132" s="11" t="n">
        <v>1.06189</v>
      </c>
      <c r="L132" s="11" t="n">
        <v>1.07441</v>
      </c>
      <c r="M132" s="11" t="n">
        <v>1.13064</v>
      </c>
      <c r="N132" s="11" t="n">
        <v>1.074</v>
      </c>
      <c r="O132" s="11" t="n">
        <v>1.03849</v>
      </c>
      <c r="P132" s="11" t="n">
        <v>0.98043</v>
      </c>
      <c r="Q132" s="11" t="n">
        <v>1.01475</v>
      </c>
      <c r="R132" s="11" t="n">
        <v>1.01026</v>
      </c>
      <c r="S132" s="11" t="n">
        <v>1.02302</v>
      </c>
      <c r="T132" s="11" t="n">
        <v>1.01666</v>
      </c>
      <c r="U132" s="11" t="n">
        <v>1.02991</v>
      </c>
      <c r="V132" s="11" t="n">
        <v>0.99441</v>
      </c>
      <c r="W132" s="11" t="n">
        <v>0.94843</v>
      </c>
      <c r="X132" s="11" t="n">
        <v>0.93919</v>
      </c>
      <c r="Y132" s="11" t="n">
        <v>0.9307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0322</v>
      </c>
      <c r="C133" s="11" t="n">
        <v>0.99229</v>
      </c>
      <c r="D133" s="11" t="n">
        <v>0.98972</v>
      </c>
      <c r="E133" s="11" t="n">
        <v>0.98996</v>
      </c>
      <c r="F133" s="11" t="n">
        <v>0.99082</v>
      </c>
      <c r="G133" s="11" t="n">
        <v>0.9841</v>
      </c>
      <c r="H133" s="11" t="n">
        <v>1.00021</v>
      </c>
      <c r="I133" s="11" t="n">
        <v>1.0395</v>
      </c>
      <c r="J133" s="11" t="n">
        <v>1.06503</v>
      </c>
      <c r="K133" s="11" t="n">
        <v>1.06991</v>
      </c>
      <c r="L133" s="11" t="n">
        <v>1.06922</v>
      </c>
      <c r="M133" s="11" t="n">
        <v>1.06881</v>
      </c>
      <c r="N133" s="11" t="n">
        <v>1.06533</v>
      </c>
      <c r="O133" s="11" t="n">
        <v>1.06535</v>
      </c>
      <c r="P133" s="11" t="n">
        <v>1.04488</v>
      </c>
      <c r="Q133" s="11" t="n">
        <v>1.06119</v>
      </c>
      <c r="R133" s="11" t="n">
        <v>1.03328</v>
      </c>
      <c r="S133" s="11" t="n">
        <v>1.05254</v>
      </c>
      <c r="T133" s="11" t="n">
        <v>1.06123</v>
      </c>
      <c r="U133" s="11" t="n">
        <v>1.04516</v>
      </c>
      <c r="V133" s="11" t="n">
        <v>1.06274</v>
      </c>
      <c r="W133" s="11" t="n">
        <v>1.0421</v>
      </c>
      <c r="X133" s="11" t="n">
        <v>0.99093</v>
      </c>
      <c r="Y133" s="11" t="n">
        <v>0.9851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8827</v>
      </c>
      <c r="C134" s="11" t="n">
        <v>1.02279</v>
      </c>
      <c r="D134" s="11" t="n">
        <v>1.09967</v>
      </c>
      <c r="E134" s="11" t="n">
        <v>1.12563</v>
      </c>
      <c r="F134" s="11" t="n">
        <v>1.13419</v>
      </c>
      <c r="G134" s="11" t="n">
        <v>1.17567</v>
      </c>
      <c r="H134" s="11" t="n">
        <v>1.20275</v>
      </c>
      <c r="I134" s="11" t="n">
        <v>1.21124</v>
      </c>
      <c r="J134" s="11" t="n">
        <v>1.22922</v>
      </c>
      <c r="K134" s="11" t="n">
        <v>1.22261</v>
      </c>
      <c r="L134" s="11" t="n">
        <v>1.22293</v>
      </c>
      <c r="M134" s="11" t="n">
        <v>1.22173</v>
      </c>
      <c r="N134" s="11" t="n">
        <v>1.21877</v>
      </c>
      <c r="O134" s="11" t="n">
        <v>1.21038</v>
      </c>
      <c r="P134" s="11" t="n">
        <v>1.09825</v>
      </c>
      <c r="Q134" s="11" t="n">
        <v>1.20171</v>
      </c>
      <c r="R134" s="11" t="n">
        <v>1.19905</v>
      </c>
      <c r="S134" s="11" t="n">
        <v>1.20686</v>
      </c>
      <c r="T134" s="11" t="n">
        <v>1.19706</v>
      </c>
      <c r="U134" s="11" t="n">
        <v>1.1875</v>
      </c>
      <c r="V134" s="11" t="n">
        <v>1.10012</v>
      </c>
      <c r="W134" s="11" t="n">
        <v>1.141</v>
      </c>
      <c r="X134" s="11" t="n">
        <v>1.08282</v>
      </c>
      <c r="Y134" s="11" t="n">
        <v>0.9289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2634</v>
      </c>
      <c r="C135" s="11" t="n">
        <v>1.01166</v>
      </c>
      <c r="D135" s="11" t="n">
        <v>1.0218</v>
      </c>
      <c r="E135" s="11" t="n">
        <v>1.04097</v>
      </c>
      <c r="F135" s="11" t="n">
        <v>1.07653</v>
      </c>
      <c r="G135" s="11" t="n">
        <v>1.08299</v>
      </c>
      <c r="H135" s="11" t="n">
        <v>1.07341</v>
      </c>
      <c r="I135" s="11" t="n">
        <v>1.25322</v>
      </c>
      <c r="J135" s="11" t="n">
        <v>1.26299</v>
      </c>
      <c r="K135" s="11" t="n">
        <v>1.25938</v>
      </c>
      <c r="L135" s="11" t="n">
        <v>1.25437</v>
      </c>
      <c r="M135" s="11" t="n">
        <v>1.25862</v>
      </c>
      <c r="N135" s="11" t="n">
        <v>1.22104</v>
      </c>
      <c r="O135" s="11" t="n">
        <v>1.21551</v>
      </c>
      <c r="P135" s="11" t="n">
        <v>1.10351</v>
      </c>
      <c r="Q135" s="11" t="n">
        <v>1.14563</v>
      </c>
      <c r="R135" s="11" t="n">
        <v>1.14794</v>
      </c>
      <c r="S135" s="11" t="n">
        <v>1.14474</v>
      </c>
      <c r="T135" s="11" t="n">
        <v>1.05912</v>
      </c>
      <c r="U135" s="11" t="n">
        <v>1.07943</v>
      </c>
      <c r="V135" s="11" t="n">
        <v>1.08698</v>
      </c>
      <c r="W135" s="11" t="n">
        <v>1.09456</v>
      </c>
      <c r="X135" s="11" t="n">
        <v>1.0766</v>
      </c>
      <c r="Y135" s="11" t="n">
        <v>1.0501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8793</v>
      </c>
      <c r="C136" s="11" t="n">
        <v>0.8759</v>
      </c>
      <c r="D136" s="11" t="n">
        <v>0.87982</v>
      </c>
      <c r="E136" s="11" t="n">
        <v>0.92236</v>
      </c>
      <c r="F136" s="11" t="n">
        <v>0.92844</v>
      </c>
      <c r="G136" s="11" t="n">
        <v>1.12095</v>
      </c>
      <c r="H136" s="11" t="n">
        <v>1.28646</v>
      </c>
      <c r="I136" s="11" t="n">
        <v>1.29482</v>
      </c>
      <c r="J136" s="11" t="n">
        <v>1.5008</v>
      </c>
      <c r="K136" s="11" t="n">
        <v>1.29688</v>
      </c>
      <c r="L136" s="11" t="n">
        <v>1.29568</v>
      </c>
      <c r="M136" s="11" t="n">
        <v>1.29608</v>
      </c>
      <c r="N136" s="11" t="n">
        <v>1.29416</v>
      </c>
      <c r="O136" s="11" t="n">
        <v>1.29601</v>
      </c>
      <c r="P136" s="11" t="n">
        <v>1.19886</v>
      </c>
      <c r="Q136" s="11" t="n">
        <v>1.2784</v>
      </c>
      <c r="R136" s="11" t="n">
        <v>1.13987</v>
      </c>
      <c r="S136" s="11" t="n">
        <v>1.13388</v>
      </c>
      <c r="T136" s="11" t="n">
        <v>1.07344</v>
      </c>
      <c r="U136" s="11" t="n">
        <v>1.06399</v>
      </c>
      <c r="V136" s="11" t="n">
        <v>1.04813</v>
      </c>
      <c r="W136" s="11" t="n">
        <v>0.92538</v>
      </c>
      <c r="X136" s="11" t="n">
        <v>0.90941</v>
      </c>
      <c r="Y136" s="11" t="n">
        <v>0.8923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5759</v>
      </c>
      <c r="C137" s="11" t="n">
        <v>0.95282</v>
      </c>
      <c r="D137" s="11" t="n">
        <v>0.99699</v>
      </c>
      <c r="E137" s="11" t="n">
        <v>1.0814</v>
      </c>
      <c r="F137" s="11" t="n">
        <v>1.0488</v>
      </c>
      <c r="G137" s="11" t="n">
        <v>1.11772</v>
      </c>
      <c r="H137" s="11" t="n">
        <v>1.13955</v>
      </c>
      <c r="I137" s="11" t="n">
        <v>1.09271</v>
      </c>
      <c r="J137" s="11" t="n">
        <v>1.18136</v>
      </c>
      <c r="K137" s="11" t="n">
        <v>1.15978</v>
      </c>
      <c r="L137" s="11" t="n">
        <v>1.1643</v>
      </c>
      <c r="M137" s="11" t="n">
        <v>1.07875</v>
      </c>
      <c r="N137" s="11" t="n">
        <v>1.08523</v>
      </c>
      <c r="O137" s="11" t="n">
        <v>1.16629</v>
      </c>
      <c r="P137" s="11" t="n">
        <v>1.1351</v>
      </c>
      <c r="Q137" s="11" t="n">
        <v>1.1413</v>
      </c>
      <c r="R137" s="11" t="n">
        <v>1.15778</v>
      </c>
      <c r="S137" s="11" t="n">
        <v>1.07997</v>
      </c>
      <c r="T137" s="11" t="n">
        <v>1.09305</v>
      </c>
      <c r="U137" s="11" t="n">
        <v>1.11504</v>
      </c>
      <c r="V137" s="11" t="n">
        <v>1.11647</v>
      </c>
      <c r="W137" s="11" t="n">
        <v>1.09268</v>
      </c>
      <c r="X137" s="11" t="n">
        <v>1.07971</v>
      </c>
      <c r="Y137" s="11" t="n">
        <v>1.0698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08346</v>
      </c>
      <c r="C138" s="11" t="n">
        <v>1.05783</v>
      </c>
      <c r="D138" s="11" t="n">
        <v>1.18324</v>
      </c>
      <c r="E138" s="11" t="n">
        <v>1.36217</v>
      </c>
      <c r="F138" s="11" t="n">
        <v>1.35788</v>
      </c>
      <c r="G138" s="11" t="n">
        <v>1.37383</v>
      </c>
      <c r="H138" s="11" t="n">
        <v>1.33663</v>
      </c>
      <c r="I138" s="11" t="n">
        <v>1.32492</v>
      </c>
      <c r="J138" s="11" t="n">
        <v>1.33265</v>
      </c>
      <c r="K138" s="11" t="n">
        <v>1.33479</v>
      </c>
      <c r="L138" s="11" t="n">
        <v>1.34087</v>
      </c>
      <c r="M138" s="11" t="n">
        <v>1.33498</v>
      </c>
      <c r="N138" s="11" t="n">
        <v>1.3379</v>
      </c>
      <c r="O138" s="11" t="n">
        <v>1.30773</v>
      </c>
      <c r="P138" s="11" t="n">
        <v>1.32718</v>
      </c>
      <c r="Q138" s="11" t="n">
        <v>1.30988</v>
      </c>
      <c r="R138" s="11" t="n">
        <v>1.30464</v>
      </c>
      <c r="S138" s="11" t="n">
        <v>1.31533</v>
      </c>
      <c r="T138" s="11" t="n">
        <v>1.35283</v>
      </c>
      <c r="U138" s="11" t="n">
        <v>1.35684</v>
      </c>
      <c r="V138" s="11" t="n">
        <v>1.35425</v>
      </c>
      <c r="W138" s="11" t="n">
        <v>1.33679</v>
      </c>
      <c r="X138" s="11" t="n">
        <v>1.33838</v>
      </c>
      <c r="Y138" s="11" t="n">
        <v>1.2063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2187</v>
      </c>
      <c r="C139" s="11" t="n">
        <v>1.03801</v>
      </c>
      <c r="D139" s="11" t="n">
        <v>1.09129</v>
      </c>
      <c r="E139" s="11" t="n">
        <v>1.12611</v>
      </c>
      <c r="F139" s="11" t="n">
        <v>1.14856</v>
      </c>
      <c r="G139" s="11" t="n">
        <v>1.17016</v>
      </c>
      <c r="H139" s="11" t="n">
        <v>1.17597</v>
      </c>
      <c r="I139" s="11" t="n">
        <v>1.18037</v>
      </c>
      <c r="J139" s="11" t="n">
        <v>1.21979</v>
      </c>
      <c r="K139" s="11" t="n">
        <v>1.24428</v>
      </c>
      <c r="L139" s="11" t="n">
        <v>1.2389</v>
      </c>
      <c r="M139" s="11" t="n">
        <v>1.21015</v>
      </c>
      <c r="N139" s="11" t="n">
        <v>1.21229</v>
      </c>
      <c r="O139" s="11" t="n">
        <v>1.20864</v>
      </c>
      <c r="P139" s="11" t="n">
        <v>1.19662</v>
      </c>
      <c r="Q139" s="11" t="n">
        <v>1.22433</v>
      </c>
      <c r="R139" s="11" t="n">
        <v>1.18693</v>
      </c>
      <c r="S139" s="11" t="n">
        <v>1.21414</v>
      </c>
      <c r="T139" s="11" t="n">
        <v>1.19929</v>
      </c>
      <c r="U139" s="11" t="n">
        <v>1.20615</v>
      </c>
      <c r="V139" s="11" t="n">
        <v>1.13257</v>
      </c>
      <c r="W139" s="11" t="n">
        <v>1.128</v>
      </c>
      <c r="X139" s="11" t="n">
        <v>1.03542</v>
      </c>
      <c r="Y139" s="11" t="n">
        <v>0.9453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5747</v>
      </c>
      <c r="C140" s="11" t="n">
        <v>0.95772</v>
      </c>
      <c r="D140" s="11" t="n">
        <v>0.96128</v>
      </c>
      <c r="E140" s="11" t="n">
        <v>1.04084</v>
      </c>
      <c r="F140" s="11" t="n">
        <v>1.05877</v>
      </c>
      <c r="G140" s="11" t="n">
        <v>1.05707</v>
      </c>
      <c r="H140" s="11" t="n">
        <v>1.05037</v>
      </c>
      <c r="I140" s="11" t="n">
        <v>1.05224</v>
      </c>
      <c r="J140" s="11" t="n">
        <v>1.13497</v>
      </c>
      <c r="K140" s="11" t="n">
        <v>1.1384</v>
      </c>
      <c r="L140" s="11" t="n">
        <v>1.12416</v>
      </c>
      <c r="M140" s="11" t="n">
        <v>1.12744</v>
      </c>
      <c r="N140" s="11" t="n">
        <v>1.12776</v>
      </c>
      <c r="O140" s="11" t="n">
        <v>1.15629</v>
      </c>
      <c r="P140" s="11" t="n">
        <v>1.13845</v>
      </c>
      <c r="Q140" s="11" t="n">
        <v>1.16397</v>
      </c>
      <c r="R140" s="11" t="n">
        <v>1.11151</v>
      </c>
      <c r="S140" s="11" t="n">
        <v>1.0964</v>
      </c>
      <c r="T140" s="11" t="n">
        <v>1.10499</v>
      </c>
      <c r="U140" s="11" t="n">
        <v>1.11913</v>
      </c>
      <c r="V140" s="11" t="n">
        <v>1.13484</v>
      </c>
      <c r="W140" s="11" t="n">
        <v>1.05076</v>
      </c>
      <c r="X140" s="11" t="n">
        <v>1.03355</v>
      </c>
      <c r="Y140" s="11" t="n">
        <v>0.9442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9801</v>
      </c>
      <c r="C141" s="11" t="n">
        <v>0.88926</v>
      </c>
      <c r="D141" s="11" t="n">
        <v>0.88543</v>
      </c>
      <c r="E141" s="11" t="n">
        <v>1.04782</v>
      </c>
      <c r="F141" s="11" t="n">
        <v>1.14521</v>
      </c>
      <c r="G141" s="11" t="n">
        <v>1.12798</v>
      </c>
      <c r="H141" s="11" t="n">
        <v>1.1248</v>
      </c>
      <c r="I141" s="11" t="n">
        <v>1.1198</v>
      </c>
      <c r="J141" s="11" t="n">
        <v>1.13279</v>
      </c>
      <c r="K141" s="11" t="n">
        <v>1.12899</v>
      </c>
      <c r="L141" s="11" t="n">
        <v>1.12833</v>
      </c>
      <c r="M141" s="11" t="n">
        <v>1.12562</v>
      </c>
      <c r="N141" s="11" t="n">
        <v>1.11655</v>
      </c>
      <c r="O141" s="11" t="n">
        <v>1.12046</v>
      </c>
      <c r="P141" s="11" t="n">
        <v>1.10578</v>
      </c>
      <c r="Q141" s="11" t="n">
        <v>1.11402</v>
      </c>
      <c r="R141" s="11" t="n">
        <v>1.12018</v>
      </c>
      <c r="S141" s="11" t="n">
        <v>1.12659</v>
      </c>
      <c r="T141" s="11" t="n">
        <v>1.11423</v>
      </c>
      <c r="U141" s="11" t="n">
        <v>1.11812</v>
      </c>
      <c r="V141" s="11" t="n">
        <v>1.12701</v>
      </c>
      <c r="W141" s="11" t="n">
        <v>0.96914</v>
      </c>
      <c r="X141" s="11" t="n">
        <v>0.90023</v>
      </c>
      <c r="Y141" s="11" t="n">
        <v>0.8504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9031</v>
      </c>
      <c r="C142" s="11" t="n">
        <v>0.9141</v>
      </c>
      <c r="D142" s="11" t="n">
        <v>0.96068</v>
      </c>
      <c r="E142" s="11" t="n">
        <v>1.14676</v>
      </c>
      <c r="F142" s="11" t="n">
        <v>1.14426</v>
      </c>
      <c r="G142" s="11" t="n">
        <v>1.22367</v>
      </c>
      <c r="H142" s="11" t="n">
        <v>1.27693</v>
      </c>
      <c r="I142" s="11" t="n">
        <v>1.18018</v>
      </c>
      <c r="J142" s="11" t="n">
        <v>1.26711</v>
      </c>
      <c r="K142" s="11" t="n">
        <v>1.18694</v>
      </c>
      <c r="L142" s="11" t="n">
        <v>1.18262</v>
      </c>
      <c r="M142" s="11" t="n">
        <v>1.17185</v>
      </c>
      <c r="N142" s="11" t="n">
        <v>1.27592</v>
      </c>
      <c r="O142" s="11" t="n">
        <v>1.28111</v>
      </c>
      <c r="P142" s="11" t="n">
        <v>1.2516</v>
      </c>
      <c r="Q142" s="11" t="n">
        <v>1.24844</v>
      </c>
      <c r="R142" s="11" t="n">
        <v>1.26163</v>
      </c>
      <c r="S142" s="11" t="n">
        <v>1.14779</v>
      </c>
      <c r="T142" s="11" t="n">
        <v>1.138</v>
      </c>
      <c r="U142" s="11" t="n">
        <v>1.14082</v>
      </c>
      <c r="V142" s="11" t="n">
        <v>1.1444</v>
      </c>
      <c r="W142" s="11" t="n">
        <v>1.0102</v>
      </c>
      <c r="X142" s="11" t="n">
        <v>0.92649</v>
      </c>
      <c r="Y142" s="11" t="n">
        <v>0.87014</v>
      </c>
    </row>
    <row r="143" customFormat="false" ht="12.75" hidden="false" customHeight="false" outlineLevel="0" collapsed="false">
      <c r="A143" s="10" t="n">
        <v>29</v>
      </c>
      <c r="B143" s="11" t="n">
        <v>0.89521</v>
      </c>
      <c r="C143" s="11" t="n">
        <v>0.90288</v>
      </c>
      <c r="D143" s="11" t="n">
        <v>1.10323</v>
      </c>
      <c r="E143" s="11" t="n">
        <v>1.14527</v>
      </c>
      <c r="F143" s="11" t="n">
        <v>1.14835</v>
      </c>
      <c r="G143" s="11" t="n">
        <v>1.19248</v>
      </c>
      <c r="H143" s="11" t="n">
        <v>1.23095</v>
      </c>
      <c r="I143" s="11" t="n">
        <v>1.26126</v>
      </c>
      <c r="J143" s="11" t="n">
        <v>1.27887</v>
      </c>
      <c r="K143" s="11" t="n">
        <v>1.26333</v>
      </c>
      <c r="L143" s="11" t="n">
        <v>1.26222</v>
      </c>
      <c r="M143" s="11" t="n">
        <v>1.2576</v>
      </c>
      <c r="N143" s="11" t="n">
        <v>1.24702</v>
      </c>
      <c r="O143" s="11" t="n">
        <v>1.21546</v>
      </c>
      <c r="P143" s="11" t="n">
        <v>1.17396</v>
      </c>
      <c r="Q143" s="11" t="n">
        <v>1.2133</v>
      </c>
      <c r="R143" s="11" t="n">
        <v>1.23871</v>
      </c>
      <c r="S143" s="11" t="n">
        <v>1.13915</v>
      </c>
      <c r="T143" s="11" t="n">
        <v>1.14307</v>
      </c>
      <c r="U143" s="11" t="n">
        <v>1.15303</v>
      </c>
      <c r="V143" s="11" t="n">
        <v>1.15652</v>
      </c>
      <c r="W143" s="11" t="n">
        <v>1.03467</v>
      </c>
      <c r="X143" s="11" t="n">
        <v>1.01733</v>
      </c>
      <c r="Y143" s="11" t="n">
        <v>0.90124</v>
      </c>
    </row>
    <row r="144" customFormat="false" ht="12.75" hidden="false" customHeight="false" outlineLevel="0" collapsed="false">
      <c r="A144" s="10" t="n">
        <v>30</v>
      </c>
      <c r="B144" s="11" t="n">
        <v>0.93922</v>
      </c>
      <c r="C144" s="11" t="n">
        <v>0.93737</v>
      </c>
      <c r="D144" s="11" t="n">
        <v>1.07717</v>
      </c>
      <c r="E144" s="11" t="n">
        <v>1.12502</v>
      </c>
      <c r="F144" s="11" t="n">
        <v>1.14613</v>
      </c>
      <c r="G144" s="11" t="n">
        <v>1.21133</v>
      </c>
      <c r="H144" s="11" t="n">
        <v>1.21067</v>
      </c>
      <c r="I144" s="11" t="n">
        <v>1.28075</v>
      </c>
      <c r="J144" s="11" t="n">
        <v>1.27348</v>
      </c>
      <c r="K144" s="11" t="n">
        <v>1.27935</v>
      </c>
      <c r="L144" s="11" t="n">
        <v>1.27918</v>
      </c>
      <c r="M144" s="11" t="n">
        <v>1.28819</v>
      </c>
      <c r="N144" s="11" t="n">
        <v>1.28911</v>
      </c>
      <c r="O144" s="11" t="n">
        <v>1.29031</v>
      </c>
      <c r="P144" s="11" t="n">
        <v>1.29392</v>
      </c>
      <c r="Q144" s="11" t="n">
        <v>1.29279</v>
      </c>
      <c r="R144" s="11" t="n">
        <v>1.30336</v>
      </c>
      <c r="S144" s="11" t="n">
        <v>1.29003</v>
      </c>
      <c r="T144" s="11" t="n">
        <v>1.20788</v>
      </c>
      <c r="U144" s="11" t="n">
        <v>1.20332</v>
      </c>
      <c r="V144" s="11" t="n">
        <v>1.31367</v>
      </c>
      <c r="W144" s="11" t="n">
        <v>1.05422</v>
      </c>
      <c r="X144" s="11" t="n">
        <v>1.03507</v>
      </c>
      <c r="Y144" s="11" t="n">
        <v>0.92806</v>
      </c>
    </row>
    <row r="145" customFormat="false" ht="12.75" hidden="false" customHeight="false" outlineLevel="0" collapsed="false">
      <c r="A145" s="12" t="n">
        <v>31</v>
      </c>
      <c r="B145" s="13" t="n">
        <v>0.97246</v>
      </c>
      <c r="C145" s="13" t="n">
        <v>0.9847</v>
      </c>
      <c r="D145" s="13" t="n">
        <v>1.11201</v>
      </c>
      <c r="E145" s="13" t="n">
        <v>1.17886</v>
      </c>
      <c r="F145" s="13" t="n">
        <v>1.17484</v>
      </c>
      <c r="G145" s="13" t="n">
        <v>1.32882</v>
      </c>
      <c r="H145" s="13" t="n">
        <v>1.37156</v>
      </c>
      <c r="I145" s="13" t="n">
        <v>1.32622</v>
      </c>
      <c r="J145" s="13" t="n">
        <v>1.31999</v>
      </c>
      <c r="K145" s="13" t="n">
        <v>1.32638</v>
      </c>
      <c r="L145" s="13" t="n">
        <v>1.32484</v>
      </c>
      <c r="M145" s="13" t="n">
        <v>1.32604</v>
      </c>
      <c r="N145" s="13" t="n">
        <v>1.32771</v>
      </c>
      <c r="O145" s="13" t="n">
        <v>1.32725</v>
      </c>
      <c r="P145" s="13" t="n">
        <v>1.34031</v>
      </c>
      <c r="Q145" s="13" t="n">
        <v>1.33963</v>
      </c>
      <c r="R145" s="13" t="n">
        <v>1.33824</v>
      </c>
      <c r="S145" s="13" t="n">
        <v>1.33833</v>
      </c>
      <c r="T145" s="13" t="n">
        <v>1.34821</v>
      </c>
      <c r="U145" s="13" t="n">
        <v>1.34103</v>
      </c>
      <c r="V145" s="13" t="n">
        <v>1.35206</v>
      </c>
      <c r="W145" s="13" t="n">
        <v>1.30821</v>
      </c>
      <c r="X145" s="13" t="n">
        <v>1.19986</v>
      </c>
      <c r="Y145" s="13" t="n">
        <v>1.0176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9401</v>
      </c>
      <c r="C7" s="11" t="n">
        <v>1.08794</v>
      </c>
      <c r="D7" s="11" t="n">
        <v>1.09775</v>
      </c>
      <c r="E7" s="11" t="n">
        <v>1.09105</v>
      </c>
      <c r="F7" s="11" t="n">
        <v>1.12226</v>
      </c>
      <c r="G7" s="11" t="n">
        <v>1.1574</v>
      </c>
      <c r="H7" s="11" t="n">
        <v>1.22788</v>
      </c>
      <c r="I7" s="11" t="n">
        <v>1.32058</v>
      </c>
      <c r="J7" s="11" t="n">
        <v>1.41239</v>
      </c>
      <c r="K7" s="11" t="n">
        <v>1.31713</v>
      </c>
      <c r="L7" s="11" t="n">
        <v>1.31627</v>
      </c>
      <c r="M7" s="11" t="n">
        <v>1.38955</v>
      </c>
      <c r="N7" s="11" t="n">
        <v>1.38523</v>
      </c>
      <c r="O7" s="11" t="n">
        <v>1.36956</v>
      </c>
      <c r="P7" s="11" t="n">
        <v>1.11695</v>
      </c>
      <c r="Q7" s="11" t="n">
        <v>1.12672</v>
      </c>
      <c r="R7" s="11" t="n">
        <v>1.30066</v>
      </c>
      <c r="S7" s="11" t="n">
        <v>1.35127</v>
      </c>
      <c r="T7" s="11" t="n">
        <v>1.38693</v>
      </c>
      <c r="U7" s="11" t="n">
        <v>1.53353</v>
      </c>
      <c r="V7" s="11" t="n">
        <v>1.17881</v>
      </c>
      <c r="W7" s="11" t="n">
        <v>1.13096</v>
      </c>
      <c r="X7" s="11" t="n">
        <v>1.11551</v>
      </c>
      <c r="Y7" s="11" t="n">
        <v>1.1021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1285</v>
      </c>
      <c r="C8" s="11" t="n">
        <v>1.0182</v>
      </c>
      <c r="D8" s="11" t="n">
        <v>1.02815</v>
      </c>
      <c r="E8" s="11" t="n">
        <v>1.02676</v>
      </c>
      <c r="F8" s="11" t="n">
        <v>1.04409</v>
      </c>
      <c r="G8" s="11" t="n">
        <v>1.07465</v>
      </c>
      <c r="H8" s="11" t="n">
        <v>1.09364</v>
      </c>
      <c r="I8" s="11" t="n">
        <v>1.13912</v>
      </c>
      <c r="J8" s="11" t="n">
        <v>1.1444</v>
      </c>
      <c r="K8" s="11" t="n">
        <v>1.13484</v>
      </c>
      <c r="L8" s="11" t="n">
        <v>1.1261</v>
      </c>
      <c r="M8" s="11" t="n">
        <v>1.12364</v>
      </c>
      <c r="N8" s="11" t="n">
        <v>1.11049</v>
      </c>
      <c r="O8" s="11" t="n">
        <v>1.10867</v>
      </c>
      <c r="P8" s="11" t="n">
        <v>1.03764</v>
      </c>
      <c r="Q8" s="11" t="n">
        <v>1.05634</v>
      </c>
      <c r="R8" s="11" t="n">
        <v>1.10847</v>
      </c>
      <c r="S8" s="11" t="n">
        <v>1.14627</v>
      </c>
      <c r="T8" s="11" t="n">
        <v>1.13576</v>
      </c>
      <c r="U8" s="11" t="n">
        <v>1.17168</v>
      </c>
      <c r="V8" s="11" t="n">
        <v>1.1184</v>
      </c>
      <c r="W8" s="11" t="n">
        <v>1.03704</v>
      </c>
      <c r="X8" s="11" t="n">
        <v>1.02325</v>
      </c>
      <c r="Y8" s="11" t="n">
        <v>1.02231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3325</v>
      </c>
      <c r="C9" s="11" t="n">
        <v>1.03092</v>
      </c>
      <c r="D9" s="11" t="n">
        <v>1.03465</v>
      </c>
      <c r="E9" s="11" t="n">
        <v>1.0505</v>
      </c>
      <c r="F9" s="11" t="n">
        <v>1.05755</v>
      </c>
      <c r="G9" s="11" t="n">
        <v>1.07768</v>
      </c>
      <c r="H9" s="11" t="n">
        <v>1.09349</v>
      </c>
      <c r="I9" s="11" t="n">
        <v>1.11867</v>
      </c>
      <c r="J9" s="11" t="n">
        <v>1.15008</v>
      </c>
      <c r="K9" s="11" t="n">
        <v>1.14088</v>
      </c>
      <c r="L9" s="11" t="n">
        <v>1.35162</v>
      </c>
      <c r="M9" s="11" t="n">
        <v>1.38165</v>
      </c>
      <c r="N9" s="11" t="n">
        <v>1.3548</v>
      </c>
      <c r="O9" s="11" t="n">
        <v>1.34912</v>
      </c>
      <c r="P9" s="11" t="n">
        <v>1.18932</v>
      </c>
      <c r="Q9" s="11" t="n">
        <v>1.19488</v>
      </c>
      <c r="R9" s="11" t="n">
        <v>1.30702</v>
      </c>
      <c r="S9" s="11" t="n">
        <v>1.3312</v>
      </c>
      <c r="T9" s="11" t="n">
        <v>1.36151</v>
      </c>
      <c r="U9" s="11" t="n">
        <v>1.36999</v>
      </c>
      <c r="V9" s="11" t="n">
        <v>1.10887</v>
      </c>
      <c r="W9" s="11" t="n">
        <v>1.10384</v>
      </c>
      <c r="X9" s="11" t="n">
        <v>1.05899</v>
      </c>
      <c r="Y9" s="11" t="n">
        <v>1.05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9653</v>
      </c>
      <c r="C10" s="11" t="n">
        <v>1.08094</v>
      </c>
      <c r="D10" s="11" t="n">
        <v>1.08587</v>
      </c>
      <c r="E10" s="11" t="n">
        <v>1.06887</v>
      </c>
      <c r="F10" s="11" t="n">
        <v>1.0842</v>
      </c>
      <c r="G10" s="11" t="n">
        <v>1.10456</v>
      </c>
      <c r="H10" s="11" t="n">
        <v>1.15393</v>
      </c>
      <c r="I10" s="11" t="n">
        <v>1.2516</v>
      </c>
      <c r="J10" s="11" t="n">
        <v>1.27231</v>
      </c>
      <c r="K10" s="11" t="n">
        <v>1.36382</v>
      </c>
      <c r="L10" s="11" t="n">
        <v>1.37114</v>
      </c>
      <c r="M10" s="11" t="n">
        <v>1.36875</v>
      </c>
      <c r="N10" s="11" t="n">
        <v>1.26115</v>
      </c>
      <c r="O10" s="11" t="n">
        <v>1.20641</v>
      </c>
      <c r="P10" s="11" t="n">
        <v>1.21175</v>
      </c>
      <c r="Q10" s="11" t="n">
        <v>1.15849</v>
      </c>
      <c r="R10" s="11" t="n">
        <v>1.24752</v>
      </c>
      <c r="S10" s="11" t="n">
        <v>1.24015</v>
      </c>
      <c r="T10" s="11" t="n">
        <v>1.24212</v>
      </c>
      <c r="U10" s="11" t="n">
        <v>1.15541</v>
      </c>
      <c r="V10" s="11" t="n">
        <v>1.13195</v>
      </c>
      <c r="W10" s="11" t="n">
        <v>1.10187</v>
      </c>
      <c r="X10" s="11" t="n">
        <v>1.09086</v>
      </c>
      <c r="Y10" s="11" t="n">
        <v>1.0858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4541</v>
      </c>
      <c r="C11" s="11" t="n">
        <v>1.13897</v>
      </c>
      <c r="D11" s="11" t="n">
        <v>1.13927</v>
      </c>
      <c r="E11" s="11" t="n">
        <v>1.11523</v>
      </c>
      <c r="F11" s="11" t="n">
        <v>1.11685</v>
      </c>
      <c r="G11" s="11" t="n">
        <v>1.12481</v>
      </c>
      <c r="H11" s="11" t="n">
        <v>1.1595</v>
      </c>
      <c r="I11" s="11" t="n">
        <v>1.16669</v>
      </c>
      <c r="J11" s="11" t="n">
        <v>1.16536</v>
      </c>
      <c r="K11" s="11" t="n">
        <v>1.1487</v>
      </c>
      <c r="L11" s="11" t="n">
        <v>1.19926</v>
      </c>
      <c r="M11" s="11" t="n">
        <v>1.20979</v>
      </c>
      <c r="N11" s="11" t="n">
        <v>1.20434</v>
      </c>
      <c r="O11" s="11" t="n">
        <v>1.16229</v>
      </c>
      <c r="P11" s="11" t="n">
        <v>1.2097</v>
      </c>
      <c r="Q11" s="11" t="n">
        <v>1.16249</v>
      </c>
      <c r="R11" s="11" t="n">
        <v>1.25282</v>
      </c>
      <c r="S11" s="11" t="n">
        <v>1.23992</v>
      </c>
      <c r="T11" s="11" t="n">
        <v>1.2211</v>
      </c>
      <c r="U11" s="11" t="n">
        <v>1.26117</v>
      </c>
      <c r="V11" s="11" t="n">
        <v>1.15914</v>
      </c>
      <c r="W11" s="11" t="n">
        <v>1.14647</v>
      </c>
      <c r="X11" s="11" t="n">
        <v>1.13515</v>
      </c>
      <c r="Y11" s="11" t="n">
        <v>1.1258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5237</v>
      </c>
      <c r="C12" s="11" t="n">
        <v>1.04171</v>
      </c>
      <c r="D12" s="11" t="n">
        <v>1.04841</v>
      </c>
      <c r="E12" s="11" t="n">
        <v>1.05154</v>
      </c>
      <c r="F12" s="11" t="n">
        <v>1.06277</v>
      </c>
      <c r="G12" s="11" t="n">
        <v>1.10129</v>
      </c>
      <c r="H12" s="11" t="n">
        <v>1.20704</v>
      </c>
      <c r="I12" s="11" t="n">
        <v>1.2694</v>
      </c>
      <c r="J12" s="11" t="n">
        <v>1.2335</v>
      </c>
      <c r="K12" s="11" t="n">
        <v>1.10352</v>
      </c>
      <c r="L12" s="11" t="n">
        <v>1.10228</v>
      </c>
      <c r="M12" s="11" t="n">
        <v>1.1042</v>
      </c>
      <c r="N12" s="11" t="n">
        <v>1.1039</v>
      </c>
      <c r="O12" s="11" t="n">
        <v>1.10305</v>
      </c>
      <c r="P12" s="11" t="n">
        <v>1.1038</v>
      </c>
      <c r="Q12" s="11" t="n">
        <v>1.26609</v>
      </c>
      <c r="R12" s="11" t="n">
        <v>1.1647</v>
      </c>
      <c r="S12" s="11" t="n">
        <v>1.23955</v>
      </c>
      <c r="T12" s="11" t="n">
        <v>1.10698</v>
      </c>
      <c r="U12" s="11" t="n">
        <v>1.10949</v>
      </c>
      <c r="V12" s="11" t="n">
        <v>1.07931</v>
      </c>
      <c r="W12" s="11" t="n">
        <v>1.07464</v>
      </c>
      <c r="X12" s="11" t="n">
        <v>1.0594</v>
      </c>
      <c r="Y12" s="11" t="n">
        <v>1.0467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8874</v>
      </c>
      <c r="C13" s="11" t="n">
        <v>1.07605</v>
      </c>
      <c r="D13" s="11" t="n">
        <v>1.08557</v>
      </c>
      <c r="E13" s="11" t="n">
        <v>1.08908</v>
      </c>
      <c r="F13" s="11" t="n">
        <v>1.11418</v>
      </c>
      <c r="G13" s="11" t="n">
        <v>1.25724</v>
      </c>
      <c r="H13" s="11" t="n">
        <v>1.39732</v>
      </c>
      <c r="I13" s="11" t="n">
        <v>1.55525</v>
      </c>
      <c r="J13" s="11" t="n">
        <v>1.50666</v>
      </c>
      <c r="K13" s="11" t="n">
        <v>1.46153</v>
      </c>
      <c r="L13" s="11" t="n">
        <v>1.40026</v>
      </c>
      <c r="M13" s="11" t="n">
        <v>1.24152</v>
      </c>
      <c r="N13" s="11" t="n">
        <v>1.19848</v>
      </c>
      <c r="O13" s="11" t="n">
        <v>1.45869</v>
      </c>
      <c r="P13" s="11" t="n">
        <v>1.19659</v>
      </c>
      <c r="Q13" s="11" t="n">
        <v>1.16335</v>
      </c>
      <c r="R13" s="11" t="n">
        <v>1.37905</v>
      </c>
      <c r="S13" s="11" t="n">
        <v>1.37574</v>
      </c>
      <c r="T13" s="11" t="n">
        <v>1.17966</v>
      </c>
      <c r="U13" s="11" t="n">
        <v>1.1815</v>
      </c>
      <c r="V13" s="11" t="n">
        <v>1.17182</v>
      </c>
      <c r="W13" s="11" t="n">
        <v>1.12624</v>
      </c>
      <c r="X13" s="11" t="n">
        <v>1.09125</v>
      </c>
      <c r="Y13" s="11" t="n">
        <v>1.0883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1451</v>
      </c>
      <c r="C14" s="11" t="n">
        <v>1.0176</v>
      </c>
      <c r="D14" s="11" t="n">
        <v>1.03599</v>
      </c>
      <c r="E14" s="11" t="n">
        <v>1.0237</v>
      </c>
      <c r="F14" s="11" t="n">
        <v>1.03398</v>
      </c>
      <c r="G14" s="11" t="n">
        <v>1.05258</v>
      </c>
      <c r="H14" s="11" t="n">
        <v>1.10568</v>
      </c>
      <c r="I14" s="11" t="n">
        <v>1.08073</v>
      </c>
      <c r="J14" s="11" t="n">
        <v>1.08248</v>
      </c>
      <c r="K14" s="11" t="n">
        <v>1.05486</v>
      </c>
      <c r="L14" s="11" t="n">
        <v>1.05281</v>
      </c>
      <c r="M14" s="11" t="n">
        <v>1.05427</v>
      </c>
      <c r="N14" s="11" t="n">
        <v>1.05415</v>
      </c>
      <c r="O14" s="11" t="n">
        <v>1.04677</v>
      </c>
      <c r="P14" s="11" t="n">
        <v>1.05068</v>
      </c>
      <c r="Q14" s="11" t="n">
        <v>1.044</v>
      </c>
      <c r="R14" s="11" t="n">
        <v>1.04837</v>
      </c>
      <c r="S14" s="11" t="n">
        <v>1.05791</v>
      </c>
      <c r="T14" s="11" t="n">
        <v>1.05242</v>
      </c>
      <c r="U14" s="11" t="n">
        <v>1.04786</v>
      </c>
      <c r="V14" s="11" t="n">
        <v>1.04388</v>
      </c>
      <c r="W14" s="11" t="n">
        <v>1.03235</v>
      </c>
      <c r="X14" s="11" t="n">
        <v>1.02368</v>
      </c>
      <c r="Y14" s="11" t="n">
        <v>1.0249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9805</v>
      </c>
      <c r="C15" s="11" t="n">
        <v>1.00214</v>
      </c>
      <c r="D15" s="11" t="n">
        <v>1.00959</v>
      </c>
      <c r="E15" s="11" t="n">
        <v>1.01407</v>
      </c>
      <c r="F15" s="11" t="n">
        <v>1.03238</v>
      </c>
      <c r="G15" s="11" t="n">
        <v>1.05026</v>
      </c>
      <c r="H15" s="11" t="n">
        <v>1.24395</v>
      </c>
      <c r="I15" s="11" t="n">
        <v>1.17425</v>
      </c>
      <c r="J15" s="11" t="n">
        <v>1.12067</v>
      </c>
      <c r="K15" s="11" t="n">
        <v>1.07579</v>
      </c>
      <c r="L15" s="11" t="n">
        <v>1.16653</v>
      </c>
      <c r="M15" s="11" t="n">
        <v>1.16674</v>
      </c>
      <c r="N15" s="11" t="n">
        <v>1.35994</v>
      </c>
      <c r="O15" s="11" t="n">
        <v>1.35666</v>
      </c>
      <c r="P15" s="11" t="n">
        <v>1.21734</v>
      </c>
      <c r="Q15" s="11" t="n">
        <v>1.21017</v>
      </c>
      <c r="R15" s="11" t="n">
        <v>1.3227</v>
      </c>
      <c r="S15" s="11" t="n">
        <v>1.30186</v>
      </c>
      <c r="T15" s="11" t="n">
        <v>1.25649</v>
      </c>
      <c r="U15" s="11" t="n">
        <v>1.15667</v>
      </c>
      <c r="V15" s="11" t="n">
        <v>1.06299</v>
      </c>
      <c r="W15" s="11" t="n">
        <v>1.03071</v>
      </c>
      <c r="X15" s="11" t="n">
        <v>1.02434</v>
      </c>
      <c r="Y15" s="11" t="n">
        <v>1.0164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7963</v>
      </c>
      <c r="C16" s="11" t="n">
        <v>0.94738</v>
      </c>
      <c r="D16" s="11" t="n">
        <v>0.96917</v>
      </c>
      <c r="E16" s="11" t="n">
        <v>1.01786</v>
      </c>
      <c r="F16" s="11" t="n">
        <v>1.05457</v>
      </c>
      <c r="G16" s="11" t="n">
        <v>1.19015</v>
      </c>
      <c r="H16" s="11" t="n">
        <v>1.25534</v>
      </c>
      <c r="I16" s="11" t="n">
        <v>1.35846</v>
      </c>
      <c r="J16" s="11" t="n">
        <v>1.37977</v>
      </c>
      <c r="K16" s="11" t="n">
        <v>1.35341</v>
      </c>
      <c r="L16" s="11" t="n">
        <v>1.3825</v>
      </c>
      <c r="M16" s="11" t="n">
        <v>1.38123</v>
      </c>
      <c r="N16" s="11" t="n">
        <v>1.35605</v>
      </c>
      <c r="O16" s="11" t="n">
        <v>1.35436</v>
      </c>
      <c r="P16" s="11" t="n">
        <v>1.18381</v>
      </c>
      <c r="Q16" s="11" t="n">
        <v>1.19872</v>
      </c>
      <c r="R16" s="11" t="n">
        <v>1.31942</v>
      </c>
      <c r="S16" s="11" t="n">
        <v>1.28629</v>
      </c>
      <c r="T16" s="11" t="n">
        <v>1.30265</v>
      </c>
      <c r="U16" s="11" t="n">
        <v>1.31733</v>
      </c>
      <c r="V16" s="11" t="n">
        <v>1.27126</v>
      </c>
      <c r="W16" s="11" t="n">
        <v>1.14781</v>
      </c>
      <c r="X16" s="11" t="n">
        <v>1.04958</v>
      </c>
      <c r="Y16" s="11" t="n">
        <v>0.9930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0792</v>
      </c>
      <c r="C17" s="11" t="n">
        <v>1.10445</v>
      </c>
      <c r="D17" s="11" t="n">
        <v>1.09129</v>
      </c>
      <c r="E17" s="11" t="n">
        <v>1.11098</v>
      </c>
      <c r="F17" s="11" t="n">
        <v>1.08114</v>
      </c>
      <c r="G17" s="11" t="n">
        <v>1.20721</v>
      </c>
      <c r="H17" s="11" t="n">
        <v>1.25507</v>
      </c>
      <c r="I17" s="11" t="n">
        <v>1.2726</v>
      </c>
      <c r="J17" s="11" t="n">
        <v>1.29537</v>
      </c>
      <c r="K17" s="11" t="n">
        <v>1.36878</v>
      </c>
      <c r="L17" s="11" t="n">
        <v>1.26356</v>
      </c>
      <c r="M17" s="11" t="n">
        <v>1.26243</v>
      </c>
      <c r="N17" s="11" t="n">
        <v>1.26144</v>
      </c>
      <c r="O17" s="11" t="n">
        <v>1.25939</v>
      </c>
      <c r="P17" s="11" t="n">
        <v>1.20817</v>
      </c>
      <c r="Q17" s="11" t="n">
        <v>1.25189</v>
      </c>
      <c r="R17" s="11" t="n">
        <v>1.25798</v>
      </c>
      <c r="S17" s="11" t="n">
        <v>1.24423</v>
      </c>
      <c r="T17" s="11" t="n">
        <v>1.24632</v>
      </c>
      <c r="U17" s="11" t="n">
        <v>1.36749</v>
      </c>
      <c r="V17" s="11" t="n">
        <v>1.37652</v>
      </c>
      <c r="W17" s="11" t="n">
        <v>1.22103</v>
      </c>
      <c r="X17" s="11" t="n">
        <v>1.10312</v>
      </c>
      <c r="Y17" s="11" t="n">
        <v>1.0877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3201</v>
      </c>
      <c r="C18" s="11" t="n">
        <v>1.02085</v>
      </c>
      <c r="D18" s="11" t="n">
        <v>1.00317</v>
      </c>
      <c r="E18" s="11" t="n">
        <v>1.02783</v>
      </c>
      <c r="F18" s="11" t="n">
        <v>1.01188</v>
      </c>
      <c r="G18" s="11" t="n">
        <v>1.04911</v>
      </c>
      <c r="H18" s="11" t="n">
        <v>1.05316</v>
      </c>
      <c r="I18" s="11" t="n">
        <v>1.11775</v>
      </c>
      <c r="J18" s="11" t="n">
        <v>1.11803</v>
      </c>
      <c r="K18" s="11" t="n">
        <v>1.14375</v>
      </c>
      <c r="L18" s="11" t="n">
        <v>1.16953</v>
      </c>
      <c r="M18" s="11" t="n">
        <v>1.1696</v>
      </c>
      <c r="N18" s="11" t="n">
        <v>1.19035</v>
      </c>
      <c r="O18" s="11" t="n">
        <v>1.19006</v>
      </c>
      <c r="P18" s="11" t="n">
        <v>1.15468</v>
      </c>
      <c r="Q18" s="11" t="n">
        <v>1.23982</v>
      </c>
      <c r="R18" s="11" t="n">
        <v>1.25397</v>
      </c>
      <c r="S18" s="11" t="n">
        <v>1.18831</v>
      </c>
      <c r="T18" s="11" t="n">
        <v>1.20265</v>
      </c>
      <c r="U18" s="11" t="n">
        <v>1.24157</v>
      </c>
      <c r="V18" s="11" t="n">
        <v>1.24647</v>
      </c>
      <c r="W18" s="11" t="n">
        <v>1.09633</v>
      </c>
      <c r="X18" s="11" t="n">
        <v>1.05129</v>
      </c>
      <c r="Y18" s="11" t="n">
        <v>1.0309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011</v>
      </c>
      <c r="C19" s="11" t="n">
        <v>0.9805</v>
      </c>
      <c r="D19" s="11" t="n">
        <v>1.01483</v>
      </c>
      <c r="E19" s="11" t="n">
        <v>1.05885</v>
      </c>
      <c r="F19" s="11" t="n">
        <v>1.05255</v>
      </c>
      <c r="G19" s="11" t="n">
        <v>1.06656</v>
      </c>
      <c r="H19" s="11" t="n">
        <v>1.05613</v>
      </c>
      <c r="I19" s="11" t="n">
        <v>1.07936</v>
      </c>
      <c r="J19" s="11" t="n">
        <v>1.07553</v>
      </c>
      <c r="K19" s="11" t="n">
        <v>1.06462</v>
      </c>
      <c r="L19" s="11" t="n">
        <v>1.07408</v>
      </c>
      <c r="M19" s="11" t="n">
        <v>1.07344</v>
      </c>
      <c r="N19" s="11" t="n">
        <v>0.81988</v>
      </c>
      <c r="O19" s="11" t="n">
        <v>1.05956</v>
      </c>
      <c r="P19" s="11" t="n">
        <v>1.04491</v>
      </c>
      <c r="Q19" s="11" t="n">
        <v>1.05087</v>
      </c>
      <c r="R19" s="11" t="n">
        <v>1.05546</v>
      </c>
      <c r="S19" s="11" t="n">
        <v>1.05232</v>
      </c>
      <c r="T19" s="11" t="n">
        <v>1.04661</v>
      </c>
      <c r="U19" s="11" t="n">
        <v>0.81433</v>
      </c>
      <c r="V19" s="11" t="n">
        <v>0.82078</v>
      </c>
      <c r="W19" s="11" t="n">
        <v>0.80388</v>
      </c>
      <c r="X19" s="11" t="n">
        <v>0.80093</v>
      </c>
      <c r="Y19" s="11" t="n">
        <v>0.7982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8674</v>
      </c>
      <c r="C20" s="11" t="n">
        <v>0.88453</v>
      </c>
      <c r="D20" s="11" t="n">
        <v>0.88981</v>
      </c>
      <c r="E20" s="11" t="n">
        <v>0.89474</v>
      </c>
      <c r="F20" s="11" t="n">
        <v>0.99277</v>
      </c>
      <c r="G20" s="11" t="n">
        <v>1.04291</v>
      </c>
      <c r="H20" s="11" t="n">
        <v>1.04725</v>
      </c>
      <c r="I20" s="11" t="n">
        <v>1.06342</v>
      </c>
      <c r="J20" s="11" t="n">
        <v>1.06693</v>
      </c>
      <c r="K20" s="11" t="n">
        <v>1.06562</v>
      </c>
      <c r="L20" s="11" t="n">
        <v>1.06184</v>
      </c>
      <c r="M20" s="11" t="n">
        <v>1.06078</v>
      </c>
      <c r="N20" s="11" t="n">
        <v>1.06195</v>
      </c>
      <c r="O20" s="11" t="n">
        <v>1.06135</v>
      </c>
      <c r="P20" s="11" t="n">
        <v>1.03559</v>
      </c>
      <c r="Q20" s="11" t="n">
        <v>1.04715</v>
      </c>
      <c r="R20" s="11" t="n">
        <v>1.05413</v>
      </c>
      <c r="S20" s="11" t="n">
        <v>1.05348</v>
      </c>
      <c r="T20" s="11" t="n">
        <v>1.05377</v>
      </c>
      <c r="U20" s="11" t="n">
        <v>0.90893</v>
      </c>
      <c r="V20" s="11" t="n">
        <v>0.90999</v>
      </c>
      <c r="W20" s="11" t="n">
        <v>0.89538</v>
      </c>
      <c r="X20" s="11" t="n">
        <v>0.89005</v>
      </c>
      <c r="Y20" s="11" t="n">
        <v>0.8895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3104</v>
      </c>
      <c r="C21" s="11" t="n">
        <v>0.9181</v>
      </c>
      <c r="D21" s="11" t="n">
        <v>0.92435</v>
      </c>
      <c r="E21" s="11" t="n">
        <v>1.04471</v>
      </c>
      <c r="F21" s="11" t="n">
        <v>1.02911</v>
      </c>
      <c r="G21" s="11" t="n">
        <v>1.09526</v>
      </c>
      <c r="H21" s="11" t="n">
        <v>1.09892</v>
      </c>
      <c r="I21" s="11" t="n">
        <v>1.12684</v>
      </c>
      <c r="J21" s="11" t="n">
        <v>1.12738</v>
      </c>
      <c r="K21" s="11" t="n">
        <v>1.41558</v>
      </c>
      <c r="L21" s="11" t="n">
        <v>1.48039</v>
      </c>
      <c r="M21" s="11" t="n">
        <v>1.4655</v>
      </c>
      <c r="N21" s="11" t="n">
        <v>1.44528</v>
      </c>
      <c r="O21" s="11" t="n">
        <v>1.40417</v>
      </c>
      <c r="P21" s="11" t="n">
        <v>1.24202</v>
      </c>
      <c r="Q21" s="11" t="n">
        <v>1.32416</v>
      </c>
      <c r="R21" s="11" t="n">
        <v>1.38605</v>
      </c>
      <c r="S21" s="11" t="n">
        <v>1.36265</v>
      </c>
      <c r="T21" s="11" t="n">
        <v>1.35596</v>
      </c>
      <c r="U21" s="11" t="n">
        <v>1.31634</v>
      </c>
      <c r="V21" s="11" t="n">
        <v>1.26229</v>
      </c>
      <c r="W21" s="11" t="n">
        <v>1.04046</v>
      </c>
      <c r="X21" s="11" t="n">
        <v>0.93766</v>
      </c>
      <c r="Y21" s="11" t="n">
        <v>0.9334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9851</v>
      </c>
      <c r="C22" s="11" t="n">
        <v>0.89341</v>
      </c>
      <c r="D22" s="11" t="n">
        <v>0.89593</v>
      </c>
      <c r="E22" s="11" t="n">
        <v>0.90802</v>
      </c>
      <c r="F22" s="11" t="n">
        <v>0.9035</v>
      </c>
      <c r="G22" s="11" t="n">
        <v>0.91056</v>
      </c>
      <c r="H22" s="11" t="n">
        <v>0.9196</v>
      </c>
      <c r="I22" s="11" t="n">
        <v>0.93258</v>
      </c>
      <c r="J22" s="11" t="n">
        <v>0.93448</v>
      </c>
      <c r="K22" s="11" t="n">
        <v>0.93368</v>
      </c>
      <c r="L22" s="11" t="n">
        <v>0.92822</v>
      </c>
      <c r="M22" s="11" t="n">
        <v>0.92112</v>
      </c>
      <c r="N22" s="11" t="n">
        <v>0.92347</v>
      </c>
      <c r="O22" s="11" t="n">
        <v>0.92147</v>
      </c>
      <c r="P22" s="11" t="n">
        <v>0.9093</v>
      </c>
      <c r="Q22" s="11" t="n">
        <v>0.917</v>
      </c>
      <c r="R22" s="11" t="n">
        <v>0.92411</v>
      </c>
      <c r="S22" s="11" t="n">
        <v>0.92455</v>
      </c>
      <c r="T22" s="11" t="n">
        <v>0.92205</v>
      </c>
      <c r="U22" s="11" t="n">
        <v>0.92113</v>
      </c>
      <c r="V22" s="11" t="n">
        <v>0.91858</v>
      </c>
      <c r="W22" s="11" t="n">
        <v>0.90775</v>
      </c>
      <c r="X22" s="11" t="n">
        <v>0.89876</v>
      </c>
      <c r="Y22" s="11" t="n">
        <v>0.8935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5893</v>
      </c>
      <c r="C23" s="11" t="n">
        <v>1.05295</v>
      </c>
      <c r="D23" s="11" t="n">
        <v>1.05633</v>
      </c>
      <c r="E23" s="11" t="n">
        <v>1.07107</v>
      </c>
      <c r="F23" s="11" t="n">
        <v>1.07369</v>
      </c>
      <c r="G23" s="11" t="n">
        <v>1.10037</v>
      </c>
      <c r="H23" s="11" t="n">
        <v>1.14791</v>
      </c>
      <c r="I23" s="11" t="n">
        <v>1.16532</v>
      </c>
      <c r="J23" s="11" t="n">
        <v>1.1599</v>
      </c>
      <c r="K23" s="11" t="n">
        <v>1.11661</v>
      </c>
      <c r="L23" s="11" t="n">
        <v>1.11779</v>
      </c>
      <c r="M23" s="11" t="n">
        <v>1.11224</v>
      </c>
      <c r="N23" s="11" t="n">
        <v>1.11064</v>
      </c>
      <c r="O23" s="11" t="n">
        <v>1.11055</v>
      </c>
      <c r="P23" s="11" t="n">
        <v>1.09324</v>
      </c>
      <c r="Q23" s="11" t="n">
        <v>1.10041</v>
      </c>
      <c r="R23" s="11" t="n">
        <v>1.32026</v>
      </c>
      <c r="S23" s="11" t="n">
        <v>1.32646</v>
      </c>
      <c r="T23" s="11" t="n">
        <v>1.26948</v>
      </c>
      <c r="U23" s="11" t="n">
        <v>1.14466</v>
      </c>
      <c r="V23" s="11" t="n">
        <v>1.14533</v>
      </c>
      <c r="W23" s="11" t="n">
        <v>1.11945</v>
      </c>
      <c r="X23" s="11" t="n">
        <v>1.098</v>
      </c>
      <c r="Y23" s="11" t="n">
        <v>1.0792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6738</v>
      </c>
      <c r="C24" s="11" t="n">
        <v>1.15542</v>
      </c>
      <c r="D24" s="11" t="n">
        <v>1.15457</v>
      </c>
      <c r="E24" s="11" t="n">
        <v>1.16483</v>
      </c>
      <c r="F24" s="11" t="n">
        <v>1.15081</v>
      </c>
      <c r="G24" s="11" t="n">
        <v>1.17544</v>
      </c>
      <c r="H24" s="11" t="n">
        <v>1.22274</v>
      </c>
      <c r="I24" s="11" t="n">
        <v>1.27002</v>
      </c>
      <c r="J24" s="11" t="n">
        <v>1.29122</v>
      </c>
      <c r="K24" s="11" t="n">
        <v>1.29652</v>
      </c>
      <c r="L24" s="11" t="n">
        <v>1.31042</v>
      </c>
      <c r="M24" s="11" t="n">
        <v>1.37284</v>
      </c>
      <c r="N24" s="11" t="n">
        <v>1.30996</v>
      </c>
      <c r="O24" s="11" t="n">
        <v>1.27055</v>
      </c>
      <c r="P24" s="11" t="n">
        <v>1.2061</v>
      </c>
      <c r="Q24" s="11" t="n">
        <v>1.2442</v>
      </c>
      <c r="R24" s="11" t="n">
        <v>1.23921</v>
      </c>
      <c r="S24" s="11" t="n">
        <v>1.25337</v>
      </c>
      <c r="T24" s="11" t="n">
        <v>1.24632</v>
      </c>
      <c r="U24" s="11" t="n">
        <v>1.26102</v>
      </c>
      <c r="V24" s="11" t="n">
        <v>1.22162</v>
      </c>
      <c r="W24" s="11" t="n">
        <v>1.17058</v>
      </c>
      <c r="X24" s="11" t="n">
        <v>1.16032</v>
      </c>
      <c r="Y24" s="11" t="n">
        <v>1.15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314</v>
      </c>
      <c r="C25" s="11" t="n">
        <v>1.21927</v>
      </c>
      <c r="D25" s="11" t="n">
        <v>1.21641</v>
      </c>
      <c r="E25" s="11" t="n">
        <v>1.21668</v>
      </c>
      <c r="F25" s="11" t="n">
        <v>1.21763</v>
      </c>
      <c r="G25" s="11" t="n">
        <v>1.21018</v>
      </c>
      <c r="H25" s="11" t="n">
        <v>1.22806</v>
      </c>
      <c r="I25" s="11" t="n">
        <v>1.27167</v>
      </c>
      <c r="J25" s="11" t="n">
        <v>1.30002</v>
      </c>
      <c r="K25" s="11" t="n">
        <v>1.30542</v>
      </c>
      <c r="L25" s="11" t="n">
        <v>1.30466</v>
      </c>
      <c r="M25" s="11" t="n">
        <v>1.3042</v>
      </c>
      <c r="N25" s="11" t="n">
        <v>1.30034</v>
      </c>
      <c r="O25" s="11" t="n">
        <v>1.30037</v>
      </c>
      <c r="P25" s="11" t="n">
        <v>1.27764</v>
      </c>
      <c r="Q25" s="11" t="n">
        <v>1.29575</v>
      </c>
      <c r="R25" s="11" t="n">
        <v>1.26476</v>
      </c>
      <c r="S25" s="11" t="n">
        <v>1.28615</v>
      </c>
      <c r="T25" s="11" t="n">
        <v>1.29579</v>
      </c>
      <c r="U25" s="11" t="n">
        <v>1.27795</v>
      </c>
      <c r="V25" s="11" t="n">
        <v>1.29747</v>
      </c>
      <c r="W25" s="11" t="n">
        <v>1.27456</v>
      </c>
      <c r="X25" s="11" t="n">
        <v>1.21776</v>
      </c>
      <c r="Y25" s="11" t="n">
        <v>1.2113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2581</v>
      </c>
      <c r="C26" s="11" t="n">
        <v>1.25313</v>
      </c>
      <c r="D26" s="11" t="n">
        <v>1.33846</v>
      </c>
      <c r="E26" s="11" t="n">
        <v>1.36728</v>
      </c>
      <c r="F26" s="11" t="n">
        <v>1.37678</v>
      </c>
      <c r="G26" s="11" t="n">
        <v>1.42283</v>
      </c>
      <c r="H26" s="11" t="n">
        <v>1.45288</v>
      </c>
      <c r="I26" s="11" t="n">
        <v>1.46231</v>
      </c>
      <c r="J26" s="11" t="n">
        <v>1.48227</v>
      </c>
      <c r="K26" s="11" t="n">
        <v>1.47494</v>
      </c>
      <c r="L26" s="11" t="n">
        <v>1.47529</v>
      </c>
      <c r="M26" s="11" t="n">
        <v>1.47395</v>
      </c>
      <c r="N26" s="11" t="n">
        <v>1.47067</v>
      </c>
      <c r="O26" s="11" t="n">
        <v>1.46135</v>
      </c>
      <c r="P26" s="11" t="n">
        <v>1.33689</v>
      </c>
      <c r="Q26" s="11" t="n">
        <v>1.45173</v>
      </c>
      <c r="R26" s="11" t="n">
        <v>1.44878</v>
      </c>
      <c r="S26" s="11" t="n">
        <v>1.45745</v>
      </c>
      <c r="T26" s="11" t="n">
        <v>1.44657</v>
      </c>
      <c r="U26" s="11" t="n">
        <v>1.43595</v>
      </c>
      <c r="V26" s="11" t="n">
        <v>1.33896</v>
      </c>
      <c r="W26" s="11" t="n">
        <v>1.38434</v>
      </c>
      <c r="X26" s="11" t="n">
        <v>1.31976</v>
      </c>
      <c r="Y26" s="11" t="n">
        <v>1.14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5707</v>
      </c>
      <c r="C27" s="11" t="n">
        <v>1.24076</v>
      </c>
      <c r="D27" s="11" t="n">
        <v>1.25202</v>
      </c>
      <c r="E27" s="11" t="n">
        <v>1.2733</v>
      </c>
      <c r="F27" s="11" t="n">
        <v>1.31278</v>
      </c>
      <c r="G27" s="11" t="n">
        <v>1.31995</v>
      </c>
      <c r="H27" s="11" t="n">
        <v>1.30932</v>
      </c>
      <c r="I27" s="11" t="n">
        <v>1.50891</v>
      </c>
      <c r="J27" s="11" t="n">
        <v>1.51976</v>
      </c>
      <c r="K27" s="11" t="n">
        <v>1.51575</v>
      </c>
      <c r="L27" s="11" t="n">
        <v>1.51019</v>
      </c>
      <c r="M27" s="11" t="n">
        <v>1.5149</v>
      </c>
      <c r="N27" s="11" t="n">
        <v>1.47319</v>
      </c>
      <c r="O27" s="11" t="n">
        <v>1.46705</v>
      </c>
      <c r="P27" s="11" t="n">
        <v>1.34273</v>
      </c>
      <c r="Q27" s="11" t="n">
        <v>1.38948</v>
      </c>
      <c r="R27" s="11" t="n">
        <v>1.39204</v>
      </c>
      <c r="S27" s="11" t="n">
        <v>1.38849</v>
      </c>
      <c r="T27" s="11" t="n">
        <v>1.29345</v>
      </c>
      <c r="U27" s="11" t="n">
        <v>1.31599</v>
      </c>
      <c r="V27" s="11" t="n">
        <v>1.32438</v>
      </c>
      <c r="W27" s="11" t="n">
        <v>1.33279</v>
      </c>
      <c r="X27" s="11" t="n">
        <v>1.31285</v>
      </c>
      <c r="Y27" s="11" t="n">
        <v>1.2835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0342</v>
      </c>
      <c r="C28" s="11" t="n">
        <v>1.09007</v>
      </c>
      <c r="D28" s="11" t="n">
        <v>1.09442</v>
      </c>
      <c r="E28" s="11" t="n">
        <v>1.14163</v>
      </c>
      <c r="F28" s="11" t="n">
        <v>1.14839</v>
      </c>
      <c r="G28" s="11" t="n">
        <v>1.36208</v>
      </c>
      <c r="H28" s="11" t="n">
        <v>1.5458</v>
      </c>
      <c r="I28" s="11" t="n">
        <v>1.55509</v>
      </c>
      <c r="J28" s="11" t="n">
        <v>1.78373</v>
      </c>
      <c r="K28" s="11" t="n">
        <v>1.55737</v>
      </c>
      <c r="L28" s="11" t="n">
        <v>1.55604</v>
      </c>
      <c r="M28" s="11" t="n">
        <v>1.55649</v>
      </c>
      <c r="N28" s="11" t="n">
        <v>1.55435</v>
      </c>
      <c r="O28" s="11" t="n">
        <v>1.55641</v>
      </c>
      <c r="P28" s="11" t="n">
        <v>1.44856</v>
      </c>
      <c r="Q28" s="11" t="n">
        <v>1.53686</v>
      </c>
      <c r="R28" s="11" t="n">
        <v>1.38308</v>
      </c>
      <c r="S28" s="11" t="n">
        <v>1.37644</v>
      </c>
      <c r="T28" s="11" t="n">
        <v>1.30934</v>
      </c>
      <c r="U28" s="11" t="n">
        <v>1.29885</v>
      </c>
      <c r="V28" s="11" t="n">
        <v>1.28125</v>
      </c>
      <c r="W28" s="11" t="n">
        <v>1.14499</v>
      </c>
      <c r="X28" s="11" t="n">
        <v>1.12726</v>
      </c>
      <c r="Y28" s="11" t="n">
        <v>1.1083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8075</v>
      </c>
      <c r="C29" s="11" t="n">
        <v>1.17546</v>
      </c>
      <c r="D29" s="11" t="n">
        <v>1.22448</v>
      </c>
      <c r="E29" s="11" t="n">
        <v>1.31819</v>
      </c>
      <c r="F29" s="11" t="n">
        <v>1.282</v>
      </c>
      <c r="G29" s="11" t="n">
        <v>1.35849</v>
      </c>
      <c r="H29" s="11" t="n">
        <v>1.38273</v>
      </c>
      <c r="I29" s="11" t="n">
        <v>1.33074</v>
      </c>
      <c r="J29" s="11" t="n">
        <v>1.42914</v>
      </c>
      <c r="K29" s="11" t="n">
        <v>1.40518</v>
      </c>
      <c r="L29" s="11" t="n">
        <v>1.4102</v>
      </c>
      <c r="M29" s="11" t="n">
        <v>1.31524</v>
      </c>
      <c r="N29" s="11" t="n">
        <v>1.32243</v>
      </c>
      <c r="O29" s="11" t="n">
        <v>1.41241</v>
      </c>
      <c r="P29" s="11" t="n">
        <v>1.37779</v>
      </c>
      <c r="Q29" s="11" t="n">
        <v>1.38468</v>
      </c>
      <c r="R29" s="11" t="n">
        <v>1.40297</v>
      </c>
      <c r="S29" s="11" t="n">
        <v>1.31659</v>
      </c>
      <c r="T29" s="11" t="n">
        <v>1.33111</v>
      </c>
      <c r="U29" s="11" t="n">
        <v>1.35553</v>
      </c>
      <c r="V29" s="11" t="n">
        <v>1.35711</v>
      </c>
      <c r="W29" s="11" t="n">
        <v>1.3307</v>
      </c>
      <c r="X29" s="11" t="n">
        <v>1.31631</v>
      </c>
      <c r="Y29" s="11" t="n">
        <v>1.3053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2047</v>
      </c>
      <c r="C30" s="11" t="n">
        <v>1.29201</v>
      </c>
      <c r="D30" s="11" t="n">
        <v>1.43123</v>
      </c>
      <c r="E30" s="11" t="n">
        <v>1.62986</v>
      </c>
      <c r="F30" s="11" t="n">
        <v>1.62509</v>
      </c>
      <c r="G30" s="11" t="n">
        <v>1.64279</v>
      </c>
      <c r="H30" s="11" t="n">
        <v>1.6015</v>
      </c>
      <c r="I30" s="11" t="n">
        <v>1.5885</v>
      </c>
      <c r="J30" s="11" t="n">
        <v>1.59708</v>
      </c>
      <c r="K30" s="11" t="n">
        <v>1.59946</v>
      </c>
      <c r="L30" s="11" t="n">
        <v>1.60621</v>
      </c>
      <c r="M30" s="11" t="n">
        <v>1.59967</v>
      </c>
      <c r="N30" s="11" t="n">
        <v>1.60291</v>
      </c>
      <c r="O30" s="11" t="n">
        <v>1.56942</v>
      </c>
      <c r="P30" s="11" t="n">
        <v>1.59101</v>
      </c>
      <c r="Q30" s="11" t="n">
        <v>1.57181</v>
      </c>
      <c r="R30" s="11" t="n">
        <v>1.56599</v>
      </c>
      <c r="S30" s="11" t="n">
        <v>1.57785</v>
      </c>
      <c r="T30" s="11" t="n">
        <v>1.61949</v>
      </c>
      <c r="U30" s="11" t="n">
        <v>1.62393</v>
      </c>
      <c r="V30" s="11" t="n">
        <v>1.62106</v>
      </c>
      <c r="W30" s="11" t="n">
        <v>1.60168</v>
      </c>
      <c r="X30" s="11" t="n">
        <v>1.60344</v>
      </c>
      <c r="Y30" s="11" t="n">
        <v>1.4568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5211</v>
      </c>
      <c r="C31" s="11" t="n">
        <v>1.27002</v>
      </c>
      <c r="D31" s="11" t="n">
        <v>1.32915</v>
      </c>
      <c r="E31" s="11" t="n">
        <v>1.36781</v>
      </c>
      <c r="F31" s="11" t="n">
        <v>1.39274</v>
      </c>
      <c r="G31" s="11" t="n">
        <v>1.41672</v>
      </c>
      <c r="H31" s="11" t="n">
        <v>1.42316</v>
      </c>
      <c r="I31" s="11" t="n">
        <v>1.42805</v>
      </c>
      <c r="J31" s="11" t="n">
        <v>1.4718</v>
      </c>
      <c r="K31" s="11" t="n">
        <v>1.49898</v>
      </c>
      <c r="L31" s="11" t="n">
        <v>1.49301</v>
      </c>
      <c r="M31" s="11" t="n">
        <v>1.46111</v>
      </c>
      <c r="N31" s="11" t="n">
        <v>1.46347</v>
      </c>
      <c r="O31" s="11" t="n">
        <v>1.45943</v>
      </c>
      <c r="P31" s="11" t="n">
        <v>1.44608</v>
      </c>
      <c r="Q31" s="11" t="n">
        <v>1.47684</v>
      </c>
      <c r="R31" s="11" t="n">
        <v>1.43532</v>
      </c>
      <c r="S31" s="11" t="n">
        <v>1.46553</v>
      </c>
      <c r="T31" s="11" t="n">
        <v>1.44905</v>
      </c>
      <c r="U31" s="11" t="n">
        <v>1.45666</v>
      </c>
      <c r="V31" s="11" t="n">
        <v>1.37499</v>
      </c>
      <c r="W31" s="11" t="n">
        <v>1.36991</v>
      </c>
      <c r="X31" s="11" t="n">
        <v>1.26714</v>
      </c>
      <c r="Y31" s="11" t="n">
        <v>1.1671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8062</v>
      </c>
      <c r="C32" s="11" t="n">
        <v>1.18089</v>
      </c>
      <c r="D32" s="11" t="n">
        <v>1.18484</v>
      </c>
      <c r="E32" s="11" t="n">
        <v>1.27316</v>
      </c>
      <c r="F32" s="11" t="n">
        <v>1.29306</v>
      </c>
      <c r="G32" s="11" t="n">
        <v>1.29117</v>
      </c>
      <c r="H32" s="11" t="n">
        <v>1.28373</v>
      </c>
      <c r="I32" s="11" t="n">
        <v>1.28581</v>
      </c>
      <c r="J32" s="11" t="n">
        <v>1.37765</v>
      </c>
      <c r="K32" s="11" t="n">
        <v>1.38145</v>
      </c>
      <c r="L32" s="11" t="n">
        <v>1.36565</v>
      </c>
      <c r="M32" s="11" t="n">
        <v>1.36929</v>
      </c>
      <c r="N32" s="11" t="n">
        <v>1.36964</v>
      </c>
      <c r="O32" s="11" t="n">
        <v>1.40131</v>
      </c>
      <c r="P32" s="11" t="n">
        <v>1.38151</v>
      </c>
      <c r="Q32" s="11" t="n">
        <v>1.40984</v>
      </c>
      <c r="R32" s="11" t="n">
        <v>1.35161</v>
      </c>
      <c r="S32" s="11" t="n">
        <v>1.33483</v>
      </c>
      <c r="T32" s="11" t="n">
        <v>1.34437</v>
      </c>
      <c r="U32" s="11" t="n">
        <v>1.36007</v>
      </c>
      <c r="V32" s="11" t="n">
        <v>1.3775</v>
      </c>
      <c r="W32" s="11" t="n">
        <v>1.28417</v>
      </c>
      <c r="X32" s="11" t="n">
        <v>1.26507</v>
      </c>
      <c r="Y32" s="11" t="n">
        <v>1.1659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1461</v>
      </c>
      <c r="C33" s="11" t="n">
        <v>1.10489</v>
      </c>
      <c r="D33" s="11" t="n">
        <v>1.10065</v>
      </c>
      <c r="E33" s="11" t="n">
        <v>1.28091</v>
      </c>
      <c r="F33" s="11" t="n">
        <v>1.38902</v>
      </c>
      <c r="G33" s="11" t="n">
        <v>1.36989</v>
      </c>
      <c r="H33" s="11" t="n">
        <v>1.36635</v>
      </c>
      <c r="I33" s="11" t="n">
        <v>1.36081</v>
      </c>
      <c r="J33" s="11" t="n">
        <v>1.37522</v>
      </c>
      <c r="K33" s="11" t="n">
        <v>1.37101</v>
      </c>
      <c r="L33" s="11" t="n">
        <v>1.37027</v>
      </c>
      <c r="M33" s="11" t="n">
        <v>1.36727</v>
      </c>
      <c r="N33" s="11" t="n">
        <v>1.3572</v>
      </c>
      <c r="O33" s="11" t="n">
        <v>1.36154</v>
      </c>
      <c r="P33" s="11" t="n">
        <v>1.34525</v>
      </c>
      <c r="Q33" s="11" t="n">
        <v>1.35439</v>
      </c>
      <c r="R33" s="11" t="n">
        <v>1.36123</v>
      </c>
      <c r="S33" s="11" t="n">
        <v>1.36835</v>
      </c>
      <c r="T33" s="11" t="n">
        <v>1.35462</v>
      </c>
      <c r="U33" s="11" t="n">
        <v>1.35894</v>
      </c>
      <c r="V33" s="11" t="n">
        <v>1.36881</v>
      </c>
      <c r="W33" s="11" t="n">
        <v>1.19357</v>
      </c>
      <c r="X33" s="11" t="n">
        <v>1.11707</v>
      </c>
      <c r="Y33" s="11" t="n">
        <v>1.0618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0607</v>
      </c>
      <c r="C34" s="11" t="n">
        <v>1.13247</v>
      </c>
      <c r="D34" s="11" t="n">
        <v>1.18417</v>
      </c>
      <c r="E34" s="11" t="n">
        <v>1.39073</v>
      </c>
      <c r="F34" s="11" t="n">
        <v>1.38796</v>
      </c>
      <c r="G34" s="11" t="n">
        <v>1.47611</v>
      </c>
      <c r="H34" s="11" t="n">
        <v>1.53523</v>
      </c>
      <c r="I34" s="11" t="n">
        <v>1.42784</v>
      </c>
      <c r="J34" s="11" t="n">
        <v>1.52432</v>
      </c>
      <c r="K34" s="11" t="n">
        <v>1.43533</v>
      </c>
      <c r="L34" s="11" t="n">
        <v>1.43055</v>
      </c>
      <c r="M34" s="11" t="n">
        <v>1.41858</v>
      </c>
      <c r="N34" s="11" t="n">
        <v>1.53411</v>
      </c>
      <c r="O34" s="11" t="n">
        <v>1.53987</v>
      </c>
      <c r="P34" s="11" t="n">
        <v>1.50711</v>
      </c>
      <c r="Q34" s="11" t="n">
        <v>1.50361</v>
      </c>
      <c r="R34" s="11" t="n">
        <v>1.51825</v>
      </c>
      <c r="S34" s="11" t="n">
        <v>1.39188</v>
      </c>
      <c r="T34" s="11" t="n">
        <v>1.38101</v>
      </c>
      <c r="U34" s="11" t="n">
        <v>1.38414</v>
      </c>
      <c r="V34" s="11" t="n">
        <v>1.38811</v>
      </c>
      <c r="W34" s="11" t="n">
        <v>1.23914</v>
      </c>
      <c r="X34" s="11" t="n">
        <v>1.14622</v>
      </c>
      <c r="Y34" s="11" t="n">
        <v>1.08367</v>
      </c>
    </row>
    <row r="35" customFormat="false" ht="12.75" hidden="false" customHeight="false" outlineLevel="0" collapsed="false">
      <c r="A35" s="10" t="n">
        <v>29</v>
      </c>
      <c r="B35" s="11" t="n">
        <v>1.1115</v>
      </c>
      <c r="C35" s="11" t="n">
        <v>1.12001</v>
      </c>
      <c r="D35" s="11" t="n">
        <v>1.34241</v>
      </c>
      <c r="E35" s="11" t="n">
        <v>1.38908</v>
      </c>
      <c r="F35" s="11" t="n">
        <v>1.3925</v>
      </c>
      <c r="G35" s="11" t="n">
        <v>1.44149</v>
      </c>
      <c r="H35" s="11" t="n">
        <v>1.48419</v>
      </c>
      <c r="I35" s="11" t="n">
        <v>1.51784</v>
      </c>
      <c r="J35" s="11" t="n">
        <v>1.53738</v>
      </c>
      <c r="K35" s="11" t="n">
        <v>1.52014</v>
      </c>
      <c r="L35" s="11" t="n">
        <v>1.5189</v>
      </c>
      <c r="M35" s="11" t="n">
        <v>1.51378</v>
      </c>
      <c r="N35" s="11" t="n">
        <v>1.50202</v>
      </c>
      <c r="O35" s="11" t="n">
        <v>1.46699</v>
      </c>
      <c r="P35" s="11" t="n">
        <v>1.42093</v>
      </c>
      <c r="Q35" s="11" t="n">
        <v>1.4646</v>
      </c>
      <c r="R35" s="11" t="n">
        <v>1.4928</v>
      </c>
      <c r="S35" s="11" t="n">
        <v>1.38228</v>
      </c>
      <c r="T35" s="11" t="n">
        <v>1.38664</v>
      </c>
      <c r="U35" s="11" t="n">
        <v>1.3977</v>
      </c>
      <c r="V35" s="11" t="n">
        <v>1.40157</v>
      </c>
      <c r="W35" s="11" t="n">
        <v>1.26631</v>
      </c>
      <c r="X35" s="11" t="n">
        <v>1.24706</v>
      </c>
      <c r="Y35" s="11" t="n">
        <v>1.1182</v>
      </c>
    </row>
    <row r="36" customFormat="false" ht="12.75" hidden="false" customHeight="false" outlineLevel="0" collapsed="false">
      <c r="A36" s="10" t="n">
        <v>30</v>
      </c>
      <c r="B36" s="11" t="n">
        <v>1.16036</v>
      </c>
      <c r="C36" s="11" t="n">
        <v>1.1583</v>
      </c>
      <c r="D36" s="11" t="n">
        <v>1.31348</v>
      </c>
      <c r="E36" s="11" t="n">
        <v>1.3666</v>
      </c>
      <c r="F36" s="11" t="n">
        <v>1.39004</v>
      </c>
      <c r="G36" s="11" t="n">
        <v>1.46241</v>
      </c>
      <c r="H36" s="11" t="n">
        <v>1.46168</v>
      </c>
      <c r="I36" s="11" t="n">
        <v>1.53947</v>
      </c>
      <c r="J36" s="11" t="n">
        <v>1.5314</v>
      </c>
      <c r="K36" s="11" t="n">
        <v>1.53792</v>
      </c>
      <c r="L36" s="11" t="n">
        <v>1.53773</v>
      </c>
      <c r="M36" s="11" t="n">
        <v>1.54773</v>
      </c>
      <c r="N36" s="11" t="n">
        <v>1.54875</v>
      </c>
      <c r="O36" s="11" t="n">
        <v>1.55008</v>
      </c>
      <c r="P36" s="11" t="n">
        <v>1.55409</v>
      </c>
      <c r="Q36" s="11" t="n">
        <v>1.55283</v>
      </c>
      <c r="R36" s="11" t="n">
        <v>1.56457</v>
      </c>
      <c r="S36" s="11" t="n">
        <v>1.54977</v>
      </c>
      <c r="T36" s="11" t="n">
        <v>1.45858</v>
      </c>
      <c r="U36" s="11" t="n">
        <v>1.45352</v>
      </c>
      <c r="V36" s="11" t="n">
        <v>1.57601</v>
      </c>
      <c r="W36" s="11" t="n">
        <v>1.28801</v>
      </c>
      <c r="X36" s="11" t="n">
        <v>1.26676</v>
      </c>
      <c r="Y36" s="11" t="n">
        <v>1.14797</v>
      </c>
    </row>
    <row r="37" customFormat="false" ht="12.75" hidden="false" customHeight="false" outlineLevel="0" collapsed="false">
      <c r="A37" s="12" t="n">
        <v>31</v>
      </c>
      <c r="B37" s="11" t="n">
        <v>1.19725</v>
      </c>
      <c r="C37" s="11" t="n">
        <v>1.21084</v>
      </c>
      <c r="D37" s="11" t="n">
        <v>1.35216</v>
      </c>
      <c r="E37" s="11" t="n">
        <v>1.42637</v>
      </c>
      <c r="F37" s="11" t="n">
        <v>1.4219</v>
      </c>
      <c r="G37" s="11" t="n">
        <v>1.59283</v>
      </c>
      <c r="H37" s="11" t="n">
        <v>1.64027</v>
      </c>
      <c r="I37" s="11" t="n">
        <v>1.58995</v>
      </c>
      <c r="J37" s="11" t="n">
        <v>1.58303</v>
      </c>
      <c r="K37" s="11" t="n">
        <v>1.59012</v>
      </c>
      <c r="L37" s="11" t="n">
        <v>1.58841</v>
      </c>
      <c r="M37" s="11" t="n">
        <v>1.58975</v>
      </c>
      <c r="N37" s="11" t="n">
        <v>1.5916</v>
      </c>
      <c r="O37" s="11" t="n">
        <v>1.59108</v>
      </c>
      <c r="P37" s="11" t="n">
        <v>1.60558</v>
      </c>
      <c r="Q37" s="11" t="n">
        <v>1.60483</v>
      </c>
      <c r="R37" s="11" t="n">
        <v>1.60328</v>
      </c>
      <c r="S37" s="11" t="n">
        <v>1.60339</v>
      </c>
      <c r="T37" s="11" t="n">
        <v>1.61436</v>
      </c>
      <c r="U37" s="11" t="n">
        <v>1.60638</v>
      </c>
      <c r="V37" s="11" t="n">
        <v>1.61863</v>
      </c>
      <c r="W37" s="11" t="n">
        <v>1.56996</v>
      </c>
      <c r="X37" s="11" t="n">
        <v>1.44968</v>
      </c>
      <c r="Y37" s="11" t="n">
        <v>1.2473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8764</v>
      </c>
      <c r="C43" s="11" t="n">
        <v>1.08162</v>
      </c>
      <c r="D43" s="11" t="n">
        <v>1.09136</v>
      </c>
      <c r="E43" s="11" t="n">
        <v>1.08471</v>
      </c>
      <c r="F43" s="11" t="n">
        <v>1.11568</v>
      </c>
      <c r="G43" s="11" t="n">
        <v>1.15057</v>
      </c>
      <c r="H43" s="11" t="n">
        <v>1.22054</v>
      </c>
      <c r="I43" s="11" t="n">
        <v>1.31255</v>
      </c>
      <c r="J43" s="11" t="n">
        <v>1.40369</v>
      </c>
      <c r="K43" s="11" t="n">
        <v>1.30913</v>
      </c>
      <c r="L43" s="11" t="n">
        <v>1.30828</v>
      </c>
      <c r="M43" s="11" t="n">
        <v>1.38102</v>
      </c>
      <c r="N43" s="11" t="n">
        <v>1.37673</v>
      </c>
      <c r="O43" s="11" t="n">
        <v>1.36117</v>
      </c>
      <c r="P43" s="11" t="n">
        <v>1.11042</v>
      </c>
      <c r="Q43" s="11" t="n">
        <v>1.12012</v>
      </c>
      <c r="R43" s="11" t="n">
        <v>1.29278</v>
      </c>
      <c r="S43" s="11" t="n">
        <v>1.34302</v>
      </c>
      <c r="T43" s="11" t="n">
        <v>1.37842</v>
      </c>
      <c r="U43" s="11" t="n">
        <v>1.52395</v>
      </c>
      <c r="V43" s="11" t="n">
        <v>1.17183</v>
      </c>
      <c r="W43" s="11" t="n">
        <v>1.12433</v>
      </c>
      <c r="X43" s="11" t="n">
        <v>1.10899</v>
      </c>
      <c r="Y43" s="11" t="n">
        <v>1.0956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0708</v>
      </c>
      <c r="C44" s="11" t="n">
        <v>1.01239</v>
      </c>
      <c r="D44" s="11" t="n">
        <v>1.02227</v>
      </c>
      <c r="E44" s="11" t="n">
        <v>1.02089</v>
      </c>
      <c r="F44" s="11" t="n">
        <v>1.03809</v>
      </c>
      <c r="G44" s="11" t="n">
        <v>1.06843</v>
      </c>
      <c r="H44" s="11" t="n">
        <v>1.08728</v>
      </c>
      <c r="I44" s="11" t="n">
        <v>1.13243</v>
      </c>
      <c r="J44" s="11" t="n">
        <v>1.13767</v>
      </c>
      <c r="K44" s="11" t="n">
        <v>1.12818</v>
      </c>
      <c r="L44" s="11" t="n">
        <v>1.1195</v>
      </c>
      <c r="M44" s="11" t="n">
        <v>1.11706</v>
      </c>
      <c r="N44" s="11" t="n">
        <v>1.104</v>
      </c>
      <c r="O44" s="11" t="n">
        <v>1.1022</v>
      </c>
      <c r="P44" s="11" t="n">
        <v>1.03169</v>
      </c>
      <c r="Q44" s="11" t="n">
        <v>1.05025</v>
      </c>
      <c r="R44" s="11" t="n">
        <v>1.102</v>
      </c>
      <c r="S44" s="11" t="n">
        <v>1.13952</v>
      </c>
      <c r="T44" s="11" t="n">
        <v>1.12909</v>
      </c>
      <c r="U44" s="11" t="n">
        <v>1.16474</v>
      </c>
      <c r="V44" s="11" t="n">
        <v>1.11185</v>
      </c>
      <c r="W44" s="11" t="n">
        <v>1.0311</v>
      </c>
      <c r="X44" s="11" t="n">
        <v>1.0174</v>
      </c>
      <c r="Y44" s="11" t="n">
        <v>1.0164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2733</v>
      </c>
      <c r="C45" s="11" t="n">
        <v>1.02502</v>
      </c>
      <c r="D45" s="11" t="n">
        <v>1.02872</v>
      </c>
      <c r="E45" s="11" t="n">
        <v>1.04445</v>
      </c>
      <c r="F45" s="11" t="n">
        <v>1.05145</v>
      </c>
      <c r="G45" s="11" t="n">
        <v>1.07143</v>
      </c>
      <c r="H45" s="11" t="n">
        <v>1.08713</v>
      </c>
      <c r="I45" s="11" t="n">
        <v>1.11212</v>
      </c>
      <c r="J45" s="11" t="n">
        <v>1.14331</v>
      </c>
      <c r="K45" s="11" t="n">
        <v>1.13418</v>
      </c>
      <c r="L45" s="11" t="n">
        <v>1.34337</v>
      </c>
      <c r="M45" s="11" t="n">
        <v>1.37318</v>
      </c>
      <c r="N45" s="11" t="n">
        <v>1.34652</v>
      </c>
      <c r="O45" s="11" t="n">
        <v>1.34089</v>
      </c>
      <c r="P45" s="11" t="n">
        <v>1.18226</v>
      </c>
      <c r="Q45" s="11" t="n">
        <v>1.18778</v>
      </c>
      <c r="R45" s="11" t="n">
        <v>1.29909</v>
      </c>
      <c r="S45" s="11" t="n">
        <v>1.32309</v>
      </c>
      <c r="T45" s="11" t="n">
        <v>1.35318</v>
      </c>
      <c r="U45" s="11" t="n">
        <v>1.3616</v>
      </c>
      <c r="V45" s="11" t="n">
        <v>1.1024</v>
      </c>
      <c r="W45" s="11" t="n">
        <v>1.0974</v>
      </c>
      <c r="X45" s="11" t="n">
        <v>1.05288</v>
      </c>
      <c r="Y45" s="11" t="n">
        <v>1.0459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9015</v>
      </c>
      <c r="C46" s="11" t="n">
        <v>1.07467</v>
      </c>
      <c r="D46" s="11" t="n">
        <v>1.07956</v>
      </c>
      <c r="E46" s="11" t="n">
        <v>1.06269</v>
      </c>
      <c r="F46" s="11" t="n">
        <v>1.07791</v>
      </c>
      <c r="G46" s="11" t="n">
        <v>1.09812</v>
      </c>
      <c r="H46" s="11" t="n">
        <v>1.14713</v>
      </c>
      <c r="I46" s="11" t="n">
        <v>1.24408</v>
      </c>
      <c r="J46" s="11" t="n">
        <v>1.26464</v>
      </c>
      <c r="K46" s="11" t="n">
        <v>1.35548</v>
      </c>
      <c r="L46" s="11" t="n">
        <v>1.36274</v>
      </c>
      <c r="M46" s="11" t="n">
        <v>1.36037</v>
      </c>
      <c r="N46" s="11" t="n">
        <v>1.25356</v>
      </c>
      <c r="O46" s="11" t="n">
        <v>1.19923</v>
      </c>
      <c r="P46" s="11" t="n">
        <v>1.20452</v>
      </c>
      <c r="Q46" s="11" t="n">
        <v>1.15166</v>
      </c>
      <c r="R46" s="11" t="n">
        <v>1.24003</v>
      </c>
      <c r="S46" s="11" t="n">
        <v>1.23272</v>
      </c>
      <c r="T46" s="11" t="n">
        <v>1.23467</v>
      </c>
      <c r="U46" s="11" t="n">
        <v>1.14859</v>
      </c>
      <c r="V46" s="11" t="n">
        <v>1.1253</v>
      </c>
      <c r="W46" s="11" t="n">
        <v>1.09545</v>
      </c>
      <c r="X46" s="11" t="n">
        <v>1.08452</v>
      </c>
      <c r="Y46" s="11" t="n">
        <v>1.0795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3867</v>
      </c>
      <c r="C47" s="11" t="n">
        <v>1.13228</v>
      </c>
      <c r="D47" s="11" t="n">
        <v>1.13257</v>
      </c>
      <c r="E47" s="11" t="n">
        <v>1.10871</v>
      </c>
      <c r="F47" s="11" t="n">
        <v>1.11032</v>
      </c>
      <c r="G47" s="11" t="n">
        <v>1.11822</v>
      </c>
      <c r="H47" s="11" t="n">
        <v>1.15266</v>
      </c>
      <c r="I47" s="11" t="n">
        <v>1.1598</v>
      </c>
      <c r="J47" s="11" t="n">
        <v>1.15847</v>
      </c>
      <c r="K47" s="11" t="n">
        <v>1.14193</v>
      </c>
      <c r="L47" s="11" t="n">
        <v>1.19212</v>
      </c>
      <c r="M47" s="11" t="n">
        <v>1.20258</v>
      </c>
      <c r="N47" s="11" t="n">
        <v>1.19716</v>
      </c>
      <c r="O47" s="11" t="n">
        <v>1.15543</v>
      </c>
      <c r="P47" s="11" t="n">
        <v>1.20249</v>
      </c>
      <c r="Q47" s="11" t="n">
        <v>1.15563</v>
      </c>
      <c r="R47" s="11" t="n">
        <v>1.24529</v>
      </c>
      <c r="S47" s="11" t="n">
        <v>1.23248</v>
      </c>
      <c r="T47" s="11" t="n">
        <v>1.21381</v>
      </c>
      <c r="U47" s="11" t="n">
        <v>1.25358</v>
      </c>
      <c r="V47" s="11" t="n">
        <v>1.1523</v>
      </c>
      <c r="W47" s="11" t="n">
        <v>1.13972</v>
      </c>
      <c r="X47" s="11" t="n">
        <v>1.12848</v>
      </c>
      <c r="Y47" s="11" t="n">
        <v>1.1192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4632</v>
      </c>
      <c r="C48" s="11" t="n">
        <v>1.03573</v>
      </c>
      <c r="D48" s="11" t="n">
        <v>1.04238</v>
      </c>
      <c r="E48" s="11" t="n">
        <v>1.04549</v>
      </c>
      <c r="F48" s="11" t="n">
        <v>1.05663</v>
      </c>
      <c r="G48" s="11" t="n">
        <v>1.09487</v>
      </c>
      <c r="H48" s="11" t="n">
        <v>1.19984</v>
      </c>
      <c r="I48" s="11" t="n">
        <v>1.26175</v>
      </c>
      <c r="J48" s="11" t="n">
        <v>1.22611</v>
      </c>
      <c r="K48" s="11" t="n">
        <v>1.09709</v>
      </c>
      <c r="L48" s="11" t="n">
        <v>1.09585</v>
      </c>
      <c r="M48" s="11" t="n">
        <v>1.09776</v>
      </c>
      <c r="N48" s="11" t="n">
        <v>1.09746</v>
      </c>
      <c r="O48" s="11" t="n">
        <v>1.09662</v>
      </c>
      <c r="P48" s="11" t="n">
        <v>1.09737</v>
      </c>
      <c r="Q48" s="11" t="n">
        <v>1.25846</v>
      </c>
      <c r="R48" s="11" t="n">
        <v>1.15782</v>
      </c>
      <c r="S48" s="11" t="n">
        <v>1.23212</v>
      </c>
      <c r="T48" s="11" t="n">
        <v>1.10052</v>
      </c>
      <c r="U48" s="11" t="n">
        <v>1.10301</v>
      </c>
      <c r="V48" s="11" t="n">
        <v>1.07305</v>
      </c>
      <c r="W48" s="11" t="n">
        <v>1.06842</v>
      </c>
      <c r="X48" s="11" t="n">
        <v>1.05329</v>
      </c>
      <c r="Y48" s="11" t="n">
        <v>1.040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8241</v>
      </c>
      <c r="C49" s="11" t="n">
        <v>1.06981</v>
      </c>
      <c r="D49" s="11" t="n">
        <v>1.07927</v>
      </c>
      <c r="E49" s="11" t="n">
        <v>1.08275</v>
      </c>
      <c r="F49" s="11" t="n">
        <v>1.10767</v>
      </c>
      <c r="G49" s="11" t="n">
        <v>1.24968</v>
      </c>
      <c r="H49" s="11" t="n">
        <v>1.38874</v>
      </c>
      <c r="I49" s="11" t="n">
        <v>1.5455</v>
      </c>
      <c r="J49" s="11" t="n">
        <v>1.49727</v>
      </c>
      <c r="K49" s="11" t="n">
        <v>1.45247</v>
      </c>
      <c r="L49" s="11" t="n">
        <v>1.39165</v>
      </c>
      <c r="M49" s="11" t="n">
        <v>1.23408</v>
      </c>
      <c r="N49" s="11" t="n">
        <v>1.19135</v>
      </c>
      <c r="O49" s="11" t="n">
        <v>1.44965</v>
      </c>
      <c r="P49" s="11" t="n">
        <v>1.18948</v>
      </c>
      <c r="Q49" s="11" t="n">
        <v>1.15648</v>
      </c>
      <c r="R49" s="11" t="n">
        <v>1.37059</v>
      </c>
      <c r="S49" s="11" t="n">
        <v>1.36731</v>
      </c>
      <c r="T49" s="11" t="n">
        <v>1.17266</v>
      </c>
      <c r="U49" s="11" t="n">
        <v>1.17449</v>
      </c>
      <c r="V49" s="11" t="n">
        <v>1.16488</v>
      </c>
      <c r="W49" s="11" t="n">
        <v>1.11964</v>
      </c>
      <c r="X49" s="11" t="n">
        <v>1.08491</v>
      </c>
      <c r="Y49" s="11" t="n">
        <v>1.0820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0873</v>
      </c>
      <c r="C50" s="11" t="n">
        <v>1.0118</v>
      </c>
      <c r="D50" s="11" t="n">
        <v>1.03005</v>
      </c>
      <c r="E50" s="11" t="n">
        <v>1.01785</v>
      </c>
      <c r="F50" s="11" t="n">
        <v>1.02806</v>
      </c>
      <c r="G50" s="11" t="n">
        <v>1.04652</v>
      </c>
      <c r="H50" s="11" t="n">
        <v>1.09923</v>
      </c>
      <c r="I50" s="11" t="n">
        <v>1.07446</v>
      </c>
      <c r="J50" s="11" t="n">
        <v>1.0762</v>
      </c>
      <c r="K50" s="11" t="n">
        <v>1.04878</v>
      </c>
      <c r="L50" s="11" t="n">
        <v>1.04675</v>
      </c>
      <c r="M50" s="11" t="n">
        <v>1.0482</v>
      </c>
      <c r="N50" s="11" t="n">
        <v>1.04807</v>
      </c>
      <c r="O50" s="11" t="n">
        <v>1.04075</v>
      </c>
      <c r="P50" s="11" t="n">
        <v>1.04464</v>
      </c>
      <c r="Q50" s="11" t="n">
        <v>1.038</v>
      </c>
      <c r="R50" s="11" t="n">
        <v>1.04234</v>
      </c>
      <c r="S50" s="11" t="n">
        <v>1.05181</v>
      </c>
      <c r="T50" s="11" t="n">
        <v>1.04636</v>
      </c>
      <c r="U50" s="11" t="n">
        <v>1.04183</v>
      </c>
      <c r="V50" s="11" t="n">
        <v>1.03788</v>
      </c>
      <c r="W50" s="11" t="n">
        <v>1.02644</v>
      </c>
      <c r="X50" s="11" t="n">
        <v>1.01783</v>
      </c>
      <c r="Y50" s="11" t="n">
        <v>1.0190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9239</v>
      </c>
      <c r="C51" s="11" t="n">
        <v>0.99645</v>
      </c>
      <c r="D51" s="11" t="n">
        <v>1.00385</v>
      </c>
      <c r="E51" s="11" t="n">
        <v>1.00829</v>
      </c>
      <c r="F51" s="11" t="n">
        <v>1.02647</v>
      </c>
      <c r="G51" s="11" t="n">
        <v>1.04422</v>
      </c>
      <c r="H51" s="11" t="n">
        <v>1.23649</v>
      </c>
      <c r="I51" s="11" t="n">
        <v>1.1673</v>
      </c>
      <c r="J51" s="11" t="n">
        <v>1.11411</v>
      </c>
      <c r="K51" s="11" t="n">
        <v>1.06956</v>
      </c>
      <c r="L51" s="11" t="n">
        <v>1.15963</v>
      </c>
      <c r="M51" s="11" t="n">
        <v>1.15984</v>
      </c>
      <c r="N51" s="11" t="n">
        <v>1.35162</v>
      </c>
      <c r="O51" s="11" t="n">
        <v>1.34837</v>
      </c>
      <c r="P51" s="11" t="n">
        <v>1.21007</v>
      </c>
      <c r="Q51" s="11" t="n">
        <v>1.20295</v>
      </c>
      <c r="R51" s="11" t="n">
        <v>1.31466</v>
      </c>
      <c r="S51" s="11" t="n">
        <v>1.29397</v>
      </c>
      <c r="T51" s="11" t="n">
        <v>1.24894</v>
      </c>
      <c r="U51" s="11" t="n">
        <v>1.14985</v>
      </c>
      <c r="V51" s="11" t="n">
        <v>1.05685</v>
      </c>
      <c r="W51" s="11" t="n">
        <v>1.02481</v>
      </c>
      <c r="X51" s="11" t="n">
        <v>1.01848</v>
      </c>
      <c r="Y51" s="11" t="n">
        <v>1.0106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741</v>
      </c>
      <c r="C52" s="11" t="n">
        <v>0.94209</v>
      </c>
      <c r="D52" s="11" t="n">
        <v>0.96372</v>
      </c>
      <c r="E52" s="11" t="n">
        <v>1.01206</v>
      </c>
      <c r="F52" s="11" t="n">
        <v>1.04849</v>
      </c>
      <c r="G52" s="11" t="n">
        <v>1.18309</v>
      </c>
      <c r="H52" s="11" t="n">
        <v>1.2478</v>
      </c>
      <c r="I52" s="11" t="n">
        <v>1.35016</v>
      </c>
      <c r="J52" s="11" t="n">
        <v>1.37132</v>
      </c>
      <c r="K52" s="11" t="n">
        <v>1.34515</v>
      </c>
      <c r="L52" s="11" t="n">
        <v>1.37402</v>
      </c>
      <c r="M52" s="11" t="n">
        <v>1.37276</v>
      </c>
      <c r="N52" s="11" t="n">
        <v>1.34777</v>
      </c>
      <c r="O52" s="11" t="n">
        <v>1.34609</v>
      </c>
      <c r="P52" s="11" t="n">
        <v>1.17679</v>
      </c>
      <c r="Q52" s="11" t="n">
        <v>1.19159</v>
      </c>
      <c r="R52" s="11" t="n">
        <v>1.3114</v>
      </c>
      <c r="S52" s="11" t="n">
        <v>1.27852</v>
      </c>
      <c r="T52" s="11" t="n">
        <v>1.29476</v>
      </c>
      <c r="U52" s="11" t="n">
        <v>1.30933</v>
      </c>
      <c r="V52" s="11" t="n">
        <v>1.2636</v>
      </c>
      <c r="W52" s="11" t="n">
        <v>1.14105</v>
      </c>
      <c r="X52" s="11" t="n">
        <v>1.04354</v>
      </c>
      <c r="Y52" s="11" t="n">
        <v>0.9874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10145</v>
      </c>
      <c r="C53" s="11" t="n">
        <v>1.09801</v>
      </c>
      <c r="D53" s="11" t="n">
        <v>1.08494</v>
      </c>
      <c r="E53" s="11" t="n">
        <v>1.10449</v>
      </c>
      <c r="F53" s="11" t="n">
        <v>1.07487</v>
      </c>
      <c r="G53" s="11" t="n">
        <v>1.20002</v>
      </c>
      <c r="H53" s="11" t="n">
        <v>1.24753</v>
      </c>
      <c r="I53" s="11" t="n">
        <v>1.26493</v>
      </c>
      <c r="J53" s="11" t="n">
        <v>1.28753</v>
      </c>
      <c r="K53" s="11" t="n">
        <v>1.3604</v>
      </c>
      <c r="L53" s="11" t="n">
        <v>1.25595</v>
      </c>
      <c r="M53" s="11" t="n">
        <v>1.25483</v>
      </c>
      <c r="N53" s="11" t="n">
        <v>1.25385</v>
      </c>
      <c r="O53" s="11" t="n">
        <v>1.25181</v>
      </c>
      <c r="P53" s="11" t="n">
        <v>1.20097</v>
      </c>
      <c r="Q53" s="11" t="n">
        <v>1.24437</v>
      </c>
      <c r="R53" s="11" t="n">
        <v>1.25042</v>
      </c>
      <c r="S53" s="11" t="n">
        <v>1.23677</v>
      </c>
      <c r="T53" s="11" t="n">
        <v>1.23884</v>
      </c>
      <c r="U53" s="11" t="n">
        <v>1.35912</v>
      </c>
      <c r="V53" s="11" t="n">
        <v>1.36809</v>
      </c>
      <c r="W53" s="11" t="n">
        <v>1.21374</v>
      </c>
      <c r="X53" s="11" t="n">
        <v>1.09669</v>
      </c>
      <c r="Y53" s="11" t="n">
        <v>1.0814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261</v>
      </c>
      <c r="C54" s="11" t="n">
        <v>1.01503</v>
      </c>
      <c r="D54" s="11" t="n">
        <v>0.99748</v>
      </c>
      <c r="E54" s="11" t="n">
        <v>1.02195</v>
      </c>
      <c r="F54" s="11" t="n">
        <v>1.00612</v>
      </c>
      <c r="G54" s="11" t="n">
        <v>1.04308</v>
      </c>
      <c r="H54" s="11" t="n">
        <v>1.0471</v>
      </c>
      <c r="I54" s="11" t="n">
        <v>1.11121</v>
      </c>
      <c r="J54" s="11" t="n">
        <v>1.11149</v>
      </c>
      <c r="K54" s="11" t="n">
        <v>1.13702</v>
      </c>
      <c r="L54" s="11" t="n">
        <v>1.16261</v>
      </c>
      <c r="M54" s="11" t="n">
        <v>1.16268</v>
      </c>
      <c r="N54" s="11" t="n">
        <v>1.18328</v>
      </c>
      <c r="O54" s="11" t="n">
        <v>1.18299</v>
      </c>
      <c r="P54" s="11" t="n">
        <v>1.14787</v>
      </c>
      <c r="Q54" s="11" t="n">
        <v>1.23239</v>
      </c>
      <c r="R54" s="11" t="n">
        <v>1.24643</v>
      </c>
      <c r="S54" s="11" t="n">
        <v>1.18126</v>
      </c>
      <c r="T54" s="11" t="n">
        <v>1.19549</v>
      </c>
      <c r="U54" s="11" t="n">
        <v>1.23413</v>
      </c>
      <c r="V54" s="11" t="n">
        <v>1.23899</v>
      </c>
      <c r="W54" s="11" t="n">
        <v>1.08995</v>
      </c>
      <c r="X54" s="11" t="n">
        <v>1.04524</v>
      </c>
      <c r="Y54" s="11" t="n">
        <v>1.0250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79688</v>
      </c>
      <c r="C55" s="11" t="n">
        <v>0.97497</v>
      </c>
      <c r="D55" s="11" t="n">
        <v>1.00905</v>
      </c>
      <c r="E55" s="11" t="n">
        <v>1.05274</v>
      </c>
      <c r="F55" s="11" t="n">
        <v>1.04649</v>
      </c>
      <c r="G55" s="11" t="n">
        <v>1.06039</v>
      </c>
      <c r="H55" s="11" t="n">
        <v>1.05004</v>
      </c>
      <c r="I55" s="11" t="n">
        <v>1.0731</v>
      </c>
      <c r="J55" s="11" t="n">
        <v>1.0693</v>
      </c>
      <c r="K55" s="11" t="n">
        <v>1.05847</v>
      </c>
      <c r="L55" s="11" t="n">
        <v>1.06786</v>
      </c>
      <c r="M55" s="11" t="n">
        <v>1.06723</v>
      </c>
      <c r="N55" s="11" t="n">
        <v>0.81552</v>
      </c>
      <c r="O55" s="11" t="n">
        <v>1.05345</v>
      </c>
      <c r="P55" s="11" t="n">
        <v>1.03891</v>
      </c>
      <c r="Q55" s="11" t="n">
        <v>1.04482</v>
      </c>
      <c r="R55" s="11" t="n">
        <v>1.04938</v>
      </c>
      <c r="S55" s="11" t="n">
        <v>1.04626</v>
      </c>
      <c r="T55" s="11" t="n">
        <v>1.0406</v>
      </c>
      <c r="U55" s="11" t="n">
        <v>0.81001</v>
      </c>
      <c r="V55" s="11" t="n">
        <v>0.81642</v>
      </c>
      <c r="W55" s="11" t="n">
        <v>0.79964</v>
      </c>
      <c r="X55" s="11" t="n">
        <v>0.79672</v>
      </c>
      <c r="Y55" s="11" t="n">
        <v>0.7940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819</v>
      </c>
      <c r="C56" s="11" t="n">
        <v>0.8797</v>
      </c>
      <c r="D56" s="11" t="n">
        <v>0.88494</v>
      </c>
      <c r="E56" s="11" t="n">
        <v>0.88984</v>
      </c>
      <c r="F56" s="11" t="n">
        <v>0.98715</v>
      </c>
      <c r="G56" s="11" t="n">
        <v>1.03692</v>
      </c>
      <c r="H56" s="11" t="n">
        <v>1.04123</v>
      </c>
      <c r="I56" s="11" t="n">
        <v>1.05728</v>
      </c>
      <c r="J56" s="11" t="n">
        <v>1.06077</v>
      </c>
      <c r="K56" s="11" t="n">
        <v>1.05946</v>
      </c>
      <c r="L56" s="11" t="n">
        <v>1.05571</v>
      </c>
      <c r="M56" s="11" t="n">
        <v>1.05466</v>
      </c>
      <c r="N56" s="11" t="n">
        <v>1.05582</v>
      </c>
      <c r="O56" s="11" t="n">
        <v>1.05522</v>
      </c>
      <c r="P56" s="11" t="n">
        <v>1.02965</v>
      </c>
      <c r="Q56" s="11" t="n">
        <v>1.04113</v>
      </c>
      <c r="R56" s="11" t="n">
        <v>1.04806</v>
      </c>
      <c r="S56" s="11" t="n">
        <v>1.04741</v>
      </c>
      <c r="T56" s="11" t="n">
        <v>1.0477</v>
      </c>
      <c r="U56" s="11" t="n">
        <v>0.90392</v>
      </c>
      <c r="V56" s="11" t="n">
        <v>0.90498</v>
      </c>
      <c r="W56" s="11" t="n">
        <v>0.89047</v>
      </c>
      <c r="X56" s="11" t="n">
        <v>0.88518</v>
      </c>
      <c r="Y56" s="11" t="n">
        <v>0.8847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2587</v>
      </c>
      <c r="C57" s="11" t="n">
        <v>0.91303</v>
      </c>
      <c r="D57" s="11" t="n">
        <v>0.91923</v>
      </c>
      <c r="E57" s="11" t="n">
        <v>1.03871</v>
      </c>
      <c r="F57" s="11" t="n">
        <v>1.02322</v>
      </c>
      <c r="G57" s="11" t="n">
        <v>1.08889</v>
      </c>
      <c r="H57" s="11" t="n">
        <v>1.09252</v>
      </c>
      <c r="I57" s="11" t="n">
        <v>1.12024</v>
      </c>
      <c r="J57" s="11" t="n">
        <v>1.12077</v>
      </c>
      <c r="K57" s="11" t="n">
        <v>1.40686</v>
      </c>
      <c r="L57" s="11" t="n">
        <v>1.47119</v>
      </c>
      <c r="M57" s="11" t="n">
        <v>1.45642</v>
      </c>
      <c r="N57" s="11" t="n">
        <v>1.43634</v>
      </c>
      <c r="O57" s="11" t="n">
        <v>1.39554</v>
      </c>
      <c r="P57" s="11" t="n">
        <v>1.23457</v>
      </c>
      <c r="Q57" s="11" t="n">
        <v>1.31611</v>
      </c>
      <c r="R57" s="11" t="n">
        <v>1.37755</v>
      </c>
      <c r="S57" s="11" t="n">
        <v>1.35431</v>
      </c>
      <c r="T57" s="11" t="n">
        <v>1.34768</v>
      </c>
      <c r="U57" s="11" t="n">
        <v>1.30835</v>
      </c>
      <c r="V57" s="11" t="n">
        <v>1.25469</v>
      </c>
      <c r="W57" s="11" t="n">
        <v>1.03448</v>
      </c>
      <c r="X57" s="11" t="n">
        <v>0.93244</v>
      </c>
      <c r="Y57" s="11" t="n">
        <v>0.9282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9358</v>
      </c>
      <c r="C58" s="11" t="n">
        <v>0.88851</v>
      </c>
      <c r="D58" s="11" t="n">
        <v>0.89102</v>
      </c>
      <c r="E58" s="11" t="n">
        <v>0.90302</v>
      </c>
      <c r="F58" s="11" t="n">
        <v>0.89853</v>
      </c>
      <c r="G58" s="11" t="n">
        <v>0.90554</v>
      </c>
      <c r="H58" s="11" t="n">
        <v>0.91452</v>
      </c>
      <c r="I58" s="11" t="n">
        <v>0.9274</v>
      </c>
      <c r="J58" s="11" t="n">
        <v>0.92928</v>
      </c>
      <c r="K58" s="11" t="n">
        <v>0.92849</v>
      </c>
      <c r="L58" s="11" t="n">
        <v>0.92308</v>
      </c>
      <c r="M58" s="11" t="n">
        <v>0.91602</v>
      </c>
      <c r="N58" s="11" t="n">
        <v>0.91836</v>
      </c>
      <c r="O58" s="11" t="n">
        <v>0.91637</v>
      </c>
      <c r="P58" s="11" t="n">
        <v>0.90429</v>
      </c>
      <c r="Q58" s="11" t="n">
        <v>0.91193</v>
      </c>
      <c r="R58" s="11" t="n">
        <v>0.91899</v>
      </c>
      <c r="S58" s="11" t="n">
        <v>0.91943</v>
      </c>
      <c r="T58" s="11" t="n">
        <v>0.91695</v>
      </c>
      <c r="U58" s="11" t="n">
        <v>0.91603</v>
      </c>
      <c r="V58" s="11" t="n">
        <v>0.9135</v>
      </c>
      <c r="W58" s="11" t="n">
        <v>0.90276</v>
      </c>
      <c r="X58" s="11" t="n">
        <v>0.89382</v>
      </c>
      <c r="Y58" s="11" t="n">
        <v>0.8886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5282</v>
      </c>
      <c r="C59" s="11" t="n">
        <v>1.04689</v>
      </c>
      <c r="D59" s="11" t="n">
        <v>1.05024</v>
      </c>
      <c r="E59" s="11" t="n">
        <v>1.06488</v>
      </c>
      <c r="F59" s="11" t="n">
        <v>1.06747</v>
      </c>
      <c r="G59" s="11" t="n">
        <v>1.09396</v>
      </c>
      <c r="H59" s="11" t="n">
        <v>1.14115</v>
      </c>
      <c r="I59" s="11" t="n">
        <v>1.15843</v>
      </c>
      <c r="J59" s="11" t="n">
        <v>1.15305</v>
      </c>
      <c r="K59" s="11" t="n">
        <v>1.11008</v>
      </c>
      <c r="L59" s="11" t="n">
        <v>1.11125</v>
      </c>
      <c r="M59" s="11" t="n">
        <v>1.10574</v>
      </c>
      <c r="N59" s="11" t="n">
        <v>1.10416</v>
      </c>
      <c r="O59" s="11" t="n">
        <v>1.10406</v>
      </c>
      <c r="P59" s="11" t="n">
        <v>1.08689</v>
      </c>
      <c r="Q59" s="11" t="n">
        <v>1.094</v>
      </c>
      <c r="R59" s="11" t="n">
        <v>1.31224</v>
      </c>
      <c r="S59" s="11" t="n">
        <v>1.31839</v>
      </c>
      <c r="T59" s="11" t="n">
        <v>1.26183</v>
      </c>
      <c r="U59" s="11" t="n">
        <v>1.13793</v>
      </c>
      <c r="V59" s="11" t="n">
        <v>1.13859</v>
      </c>
      <c r="W59" s="11" t="n">
        <v>1.1129</v>
      </c>
      <c r="X59" s="11" t="n">
        <v>1.0916</v>
      </c>
      <c r="Y59" s="11" t="n">
        <v>1.0730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6048</v>
      </c>
      <c r="C60" s="11" t="n">
        <v>1.1486</v>
      </c>
      <c r="D60" s="11" t="n">
        <v>1.14777</v>
      </c>
      <c r="E60" s="11" t="n">
        <v>1.15794</v>
      </c>
      <c r="F60" s="11" t="n">
        <v>1.14403</v>
      </c>
      <c r="G60" s="11" t="n">
        <v>1.16848</v>
      </c>
      <c r="H60" s="11" t="n">
        <v>1.21544</v>
      </c>
      <c r="I60" s="11" t="n">
        <v>1.26237</v>
      </c>
      <c r="J60" s="11" t="n">
        <v>1.28341</v>
      </c>
      <c r="K60" s="11" t="n">
        <v>1.28867</v>
      </c>
      <c r="L60" s="11" t="n">
        <v>1.30247</v>
      </c>
      <c r="M60" s="11" t="n">
        <v>1.36443</v>
      </c>
      <c r="N60" s="11" t="n">
        <v>1.30202</v>
      </c>
      <c r="O60" s="11" t="n">
        <v>1.26289</v>
      </c>
      <c r="P60" s="11" t="n">
        <v>1.19891</v>
      </c>
      <c r="Q60" s="11" t="n">
        <v>1.23673</v>
      </c>
      <c r="R60" s="11" t="n">
        <v>1.23179</v>
      </c>
      <c r="S60" s="11" t="n">
        <v>1.24584</v>
      </c>
      <c r="T60" s="11" t="n">
        <v>1.23884</v>
      </c>
      <c r="U60" s="11" t="n">
        <v>1.25343</v>
      </c>
      <c r="V60" s="11" t="n">
        <v>1.21432</v>
      </c>
      <c r="W60" s="11" t="n">
        <v>1.16365</v>
      </c>
      <c r="X60" s="11" t="n">
        <v>1.15347</v>
      </c>
      <c r="Y60" s="11" t="n">
        <v>1.1442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2403</v>
      </c>
      <c r="C61" s="11" t="n">
        <v>1.21199</v>
      </c>
      <c r="D61" s="11" t="n">
        <v>1.20915</v>
      </c>
      <c r="E61" s="11" t="n">
        <v>1.20942</v>
      </c>
      <c r="F61" s="11" t="n">
        <v>1.21036</v>
      </c>
      <c r="G61" s="11" t="n">
        <v>1.20296</v>
      </c>
      <c r="H61" s="11" t="n">
        <v>1.22071</v>
      </c>
      <c r="I61" s="11" t="n">
        <v>1.26401</v>
      </c>
      <c r="J61" s="11" t="n">
        <v>1.29214</v>
      </c>
      <c r="K61" s="11" t="n">
        <v>1.29751</v>
      </c>
      <c r="L61" s="11" t="n">
        <v>1.29675</v>
      </c>
      <c r="M61" s="11" t="n">
        <v>1.2963</v>
      </c>
      <c r="N61" s="11" t="n">
        <v>1.29247</v>
      </c>
      <c r="O61" s="11" t="n">
        <v>1.29249</v>
      </c>
      <c r="P61" s="11" t="n">
        <v>1.26993</v>
      </c>
      <c r="Q61" s="11" t="n">
        <v>1.2879</v>
      </c>
      <c r="R61" s="11" t="n">
        <v>1.25715</v>
      </c>
      <c r="S61" s="11" t="n">
        <v>1.27838</v>
      </c>
      <c r="T61" s="11" t="n">
        <v>1.28795</v>
      </c>
      <c r="U61" s="11" t="n">
        <v>1.27024</v>
      </c>
      <c r="V61" s="11" t="n">
        <v>1.28961</v>
      </c>
      <c r="W61" s="11" t="n">
        <v>1.26687</v>
      </c>
      <c r="X61" s="11" t="n">
        <v>1.21049</v>
      </c>
      <c r="Y61" s="11" t="n">
        <v>1.2041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1775</v>
      </c>
      <c r="C62" s="11" t="n">
        <v>1.2456</v>
      </c>
      <c r="D62" s="11" t="n">
        <v>1.3303</v>
      </c>
      <c r="E62" s="11" t="n">
        <v>1.35891</v>
      </c>
      <c r="F62" s="11" t="n">
        <v>1.36835</v>
      </c>
      <c r="G62" s="11" t="n">
        <v>1.41405</v>
      </c>
      <c r="H62" s="11" t="n">
        <v>1.44389</v>
      </c>
      <c r="I62" s="11" t="n">
        <v>1.45325</v>
      </c>
      <c r="J62" s="11" t="n">
        <v>1.47306</v>
      </c>
      <c r="K62" s="11" t="n">
        <v>1.46578</v>
      </c>
      <c r="L62" s="11" t="n">
        <v>1.46613</v>
      </c>
      <c r="M62" s="11" t="n">
        <v>1.4648</v>
      </c>
      <c r="N62" s="11" t="n">
        <v>1.46154</v>
      </c>
      <c r="O62" s="11" t="n">
        <v>1.45229</v>
      </c>
      <c r="P62" s="11" t="n">
        <v>1.32874</v>
      </c>
      <c r="Q62" s="11" t="n">
        <v>1.44275</v>
      </c>
      <c r="R62" s="11" t="n">
        <v>1.43981</v>
      </c>
      <c r="S62" s="11" t="n">
        <v>1.44842</v>
      </c>
      <c r="T62" s="11" t="n">
        <v>1.43762</v>
      </c>
      <c r="U62" s="11" t="n">
        <v>1.42708</v>
      </c>
      <c r="V62" s="11" t="n">
        <v>1.3308</v>
      </c>
      <c r="W62" s="11" t="n">
        <v>1.37585</v>
      </c>
      <c r="X62" s="11" t="n">
        <v>1.31174</v>
      </c>
      <c r="Y62" s="11" t="n">
        <v>1.1422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4951</v>
      </c>
      <c r="C63" s="11" t="n">
        <v>1.23332</v>
      </c>
      <c r="D63" s="11" t="n">
        <v>1.2445</v>
      </c>
      <c r="E63" s="11" t="n">
        <v>1.26563</v>
      </c>
      <c r="F63" s="11" t="n">
        <v>1.30481</v>
      </c>
      <c r="G63" s="11" t="n">
        <v>1.31193</v>
      </c>
      <c r="H63" s="11" t="n">
        <v>1.30138</v>
      </c>
      <c r="I63" s="11" t="n">
        <v>1.4995</v>
      </c>
      <c r="J63" s="11" t="n">
        <v>1.51028</v>
      </c>
      <c r="K63" s="11" t="n">
        <v>1.50629</v>
      </c>
      <c r="L63" s="11" t="n">
        <v>1.50077</v>
      </c>
      <c r="M63" s="11" t="n">
        <v>1.50545</v>
      </c>
      <c r="N63" s="11" t="n">
        <v>1.46404</v>
      </c>
      <c r="O63" s="11" t="n">
        <v>1.45795</v>
      </c>
      <c r="P63" s="11" t="n">
        <v>1.33454</v>
      </c>
      <c r="Q63" s="11" t="n">
        <v>1.38095</v>
      </c>
      <c r="R63" s="11" t="n">
        <v>1.3835</v>
      </c>
      <c r="S63" s="11" t="n">
        <v>1.37997</v>
      </c>
      <c r="T63" s="11" t="n">
        <v>1.28562</v>
      </c>
      <c r="U63" s="11" t="n">
        <v>1.308</v>
      </c>
      <c r="V63" s="11" t="n">
        <v>1.31633</v>
      </c>
      <c r="W63" s="11" t="n">
        <v>1.32468</v>
      </c>
      <c r="X63" s="11" t="n">
        <v>1.30488</v>
      </c>
      <c r="Y63" s="11" t="n">
        <v>1.2757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9698</v>
      </c>
      <c r="C64" s="11" t="n">
        <v>1.08373</v>
      </c>
      <c r="D64" s="11" t="n">
        <v>1.08805</v>
      </c>
      <c r="E64" s="11" t="n">
        <v>1.13492</v>
      </c>
      <c r="F64" s="11" t="n">
        <v>1.14163</v>
      </c>
      <c r="G64" s="11" t="n">
        <v>1.35375</v>
      </c>
      <c r="H64" s="11" t="n">
        <v>1.53613</v>
      </c>
      <c r="I64" s="11" t="n">
        <v>1.54535</v>
      </c>
      <c r="J64" s="11" t="n">
        <v>1.77231</v>
      </c>
      <c r="K64" s="11" t="n">
        <v>1.54761</v>
      </c>
      <c r="L64" s="11" t="n">
        <v>1.54629</v>
      </c>
      <c r="M64" s="11" t="n">
        <v>1.54674</v>
      </c>
      <c r="N64" s="11" t="n">
        <v>1.54462</v>
      </c>
      <c r="O64" s="11" t="n">
        <v>1.54665</v>
      </c>
      <c r="P64" s="11" t="n">
        <v>1.4396</v>
      </c>
      <c r="Q64" s="11" t="n">
        <v>1.52725</v>
      </c>
      <c r="R64" s="11" t="n">
        <v>1.3746</v>
      </c>
      <c r="S64" s="11" t="n">
        <v>1.36801</v>
      </c>
      <c r="T64" s="11" t="n">
        <v>1.3014</v>
      </c>
      <c r="U64" s="11" t="n">
        <v>1.29099</v>
      </c>
      <c r="V64" s="11" t="n">
        <v>1.27351</v>
      </c>
      <c r="W64" s="11" t="n">
        <v>1.13825</v>
      </c>
      <c r="X64" s="11" t="n">
        <v>1.12066</v>
      </c>
      <c r="Y64" s="11" t="n">
        <v>1.1018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7375</v>
      </c>
      <c r="C65" s="11" t="n">
        <v>1.16849</v>
      </c>
      <c r="D65" s="11" t="n">
        <v>1.21716</v>
      </c>
      <c r="E65" s="11" t="n">
        <v>1.31018</v>
      </c>
      <c r="F65" s="11" t="n">
        <v>1.27425</v>
      </c>
      <c r="G65" s="11" t="n">
        <v>1.35019</v>
      </c>
      <c r="H65" s="11" t="n">
        <v>1.37425</v>
      </c>
      <c r="I65" s="11" t="n">
        <v>1.32264</v>
      </c>
      <c r="J65" s="11" t="n">
        <v>1.42032</v>
      </c>
      <c r="K65" s="11" t="n">
        <v>1.39654</v>
      </c>
      <c r="L65" s="11" t="n">
        <v>1.40152</v>
      </c>
      <c r="M65" s="11" t="n">
        <v>1.30726</v>
      </c>
      <c r="N65" s="11" t="n">
        <v>1.31439</v>
      </c>
      <c r="O65" s="11" t="n">
        <v>1.40371</v>
      </c>
      <c r="P65" s="11" t="n">
        <v>1.36935</v>
      </c>
      <c r="Q65" s="11" t="n">
        <v>1.37618</v>
      </c>
      <c r="R65" s="11" t="n">
        <v>1.39434</v>
      </c>
      <c r="S65" s="11" t="n">
        <v>1.3086</v>
      </c>
      <c r="T65" s="11" t="n">
        <v>1.32301</v>
      </c>
      <c r="U65" s="11" t="n">
        <v>1.34725</v>
      </c>
      <c r="V65" s="11" t="n">
        <v>1.34882</v>
      </c>
      <c r="W65" s="11" t="n">
        <v>1.3226</v>
      </c>
      <c r="X65" s="11" t="n">
        <v>1.30832</v>
      </c>
      <c r="Y65" s="11" t="n">
        <v>1.2974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1245</v>
      </c>
      <c r="C66" s="11" t="n">
        <v>1.2842</v>
      </c>
      <c r="D66" s="11" t="n">
        <v>1.42239</v>
      </c>
      <c r="E66" s="11" t="n">
        <v>1.61956</v>
      </c>
      <c r="F66" s="11" t="n">
        <v>1.61484</v>
      </c>
      <c r="G66" s="11" t="n">
        <v>1.63241</v>
      </c>
      <c r="H66" s="11" t="n">
        <v>1.59142</v>
      </c>
      <c r="I66" s="11" t="n">
        <v>1.57852</v>
      </c>
      <c r="J66" s="11" t="n">
        <v>1.58703</v>
      </c>
      <c r="K66" s="11" t="n">
        <v>1.58939</v>
      </c>
      <c r="L66" s="11" t="n">
        <v>1.59609</v>
      </c>
      <c r="M66" s="11" t="n">
        <v>1.5896</v>
      </c>
      <c r="N66" s="11" t="n">
        <v>1.59282</v>
      </c>
      <c r="O66" s="11" t="n">
        <v>1.55957</v>
      </c>
      <c r="P66" s="11" t="n">
        <v>1.58101</v>
      </c>
      <c r="Q66" s="11" t="n">
        <v>1.56194</v>
      </c>
      <c r="R66" s="11" t="n">
        <v>1.55617</v>
      </c>
      <c r="S66" s="11" t="n">
        <v>1.56794</v>
      </c>
      <c r="T66" s="11" t="n">
        <v>1.60927</v>
      </c>
      <c r="U66" s="11" t="n">
        <v>1.61368</v>
      </c>
      <c r="V66" s="11" t="n">
        <v>1.61083</v>
      </c>
      <c r="W66" s="11" t="n">
        <v>1.59159</v>
      </c>
      <c r="X66" s="11" t="n">
        <v>1.59334</v>
      </c>
      <c r="Y66" s="11" t="n">
        <v>1.4478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4458</v>
      </c>
      <c r="C67" s="11" t="n">
        <v>1.26237</v>
      </c>
      <c r="D67" s="11" t="n">
        <v>1.32107</v>
      </c>
      <c r="E67" s="11" t="n">
        <v>1.35944</v>
      </c>
      <c r="F67" s="11" t="n">
        <v>1.38418</v>
      </c>
      <c r="G67" s="11" t="n">
        <v>1.40799</v>
      </c>
      <c r="H67" s="11" t="n">
        <v>1.41438</v>
      </c>
      <c r="I67" s="11" t="n">
        <v>1.41923</v>
      </c>
      <c r="J67" s="11" t="n">
        <v>1.46267</v>
      </c>
      <c r="K67" s="11" t="n">
        <v>1.48965</v>
      </c>
      <c r="L67" s="11" t="n">
        <v>1.48372</v>
      </c>
      <c r="M67" s="11" t="n">
        <v>1.45205</v>
      </c>
      <c r="N67" s="11" t="n">
        <v>1.4544</v>
      </c>
      <c r="O67" s="11" t="n">
        <v>1.45039</v>
      </c>
      <c r="P67" s="11" t="n">
        <v>1.43713</v>
      </c>
      <c r="Q67" s="11" t="n">
        <v>1.46767</v>
      </c>
      <c r="R67" s="11" t="n">
        <v>1.42645</v>
      </c>
      <c r="S67" s="11" t="n">
        <v>1.45644</v>
      </c>
      <c r="T67" s="11" t="n">
        <v>1.44008</v>
      </c>
      <c r="U67" s="11" t="n">
        <v>1.44764</v>
      </c>
      <c r="V67" s="11" t="n">
        <v>1.36656</v>
      </c>
      <c r="W67" s="11" t="n">
        <v>1.36152</v>
      </c>
      <c r="X67" s="11" t="n">
        <v>1.25951</v>
      </c>
      <c r="Y67" s="11" t="n">
        <v>1.1602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7362</v>
      </c>
      <c r="C68" s="11" t="n">
        <v>1.17389</v>
      </c>
      <c r="D68" s="11" t="n">
        <v>1.17781</v>
      </c>
      <c r="E68" s="11" t="n">
        <v>1.26549</v>
      </c>
      <c r="F68" s="11" t="n">
        <v>1.28524</v>
      </c>
      <c r="G68" s="11" t="n">
        <v>1.28336</v>
      </c>
      <c r="H68" s="11" t="n">
        <v>1.27598</v>
      </c>
      <c r="I68" s="11" t="n">
        <v>1.27804</v>
      </c>
      <c r="J68" s="11" t="n">
        <v>1.36921</v>
      </c>
      <c r="K68" s="11" t="n">
        <v>1.37298</v>
      </c>
      <c r="L68" s="11" t="n">
        <v>1.3573</v>
      </c>
      <c r="M68" s="11" t="n">
        <v>1.3609</v>
      </c>
      <c r="N68" s="11" t="n">
        <v>1.36125</v>
      </c>
      <c r="O68" s="11" t="n">
        <v>1.3927</v>
      </c>
      <c r="P68" s="11" t="n">
        <v>1.37304</v>
      </c>
      <c r="Q68" s="11" t="n">
        <v>1.40116</v>
      </c>
      <c r="R68" s="11" t="n">
        <v>1.34336</v>
      </c>
      <c r="S68" s="11" t="n">
        <v>1.3267</v>
      </c>
      <c r="T68" s="11" t="n">
        <v>1.33617</v>
      </c>
      <c r="U68" s="11" t="n">
        <v>1.35175</v>
      </c>
      <c r="V68" s="11" t="n">
        <v>1.36906</v>
      </c>
      <c r="W68" s="11" t="n">
        <v>1.27641</v>
      </c>
      <c r="X68" s="11" t="n">
        <v>1.25745</v>
      </c>
      <c r="Y68" s="11" t="n">
        <v>1.1590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0809</v>
      </c>
      <c r="C69" s="11" t="n">
        <v>1.09845</v>
      </c>
      <c r="D69" s="11" t="n">
        <v>1.09423</v>
      </c>
      <c r="E69" s="11" t="n">
        <v>1.27317</v>
      </c>
      <c r="F69" s="11" t="n">
        <v>1.38049</v>
      </c>
      <c r="G69" s="11" t="n">
        <v>1.3615</v>
      </c>
      <c r="H69" s="11" t="n">
        <v>1.35799</v>
      </c>
      <c r="I69" s="11" t="n">
        <v>1.35249</v>
      </c>
      <c r="J69" s="11" t="n">
        <v>1.3668</v>
      </c>
      <c r="K69" s="11" t="n">
        <v>1.36262</v>
      </c>
      <c r="L69" s="11" t="n">
        <v>1.36188</v>
      </c>
      <c r="M69" s="11" t="n">
        <v>1.3589</v>
      </c>
      <c r="N69" s="11" t="n">
        <v>1.34891</v>
      </c>
      <c r="O69" s="11" t="n">
        <v>1.35322</v>
      </c>
      <c r="P69" s="11" t="n">
        <v>1.33704</v>
      </c>
      <c r="Q69" s="11" t="n">
        <v>1.34612</v>
      </c>
      <c r="R69" s="11" t="n">
        <v>1.3529</v>
      </c>
      <c r="S69" s="11" t="n">
        <v>1.35997</v>
      </c>
      <c r="T69" s="11" t="n">
        <v>1.34635</v>
      </c>
      <c r="U69" s="11" t="n">
        <v>1.35063</v>
      </c>
      <c r="V69" s="11" t="n">
        <v>1.36043</v>
      </c>
      <c r="W69" s="11" t="n">
        <v>1.18647</v>
      </c>
      <c r="X69" s="11" t="n">
        <v>1.11054</v>
      </c>
      <c r="Y69" s="11" t="n">
        <v>1.0556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9961</v>
      </c>
      <c r="C70" s="11" t="n">
        <v>1.12583</v>
      </c>
      <c r="D70" s="11" t="n">
        <v>1.17715</v>
      </c>
      <c r="E70" s="11" t="n">
        <v>1.38219</v>
      </c>
      <c r="F70" s="11" t="n">
        <v>1.37944</v>
      </c>
      <c r="G70" s="11" t="n">
        <v>1.46694</v>
      </c>
      <c r="H70" s="11" t="n">
        <v>1.52564</v>
      </c>
      <c r="I70" s="11" t="n">
        <v>1.41903</v>
      </c>
      <c r="J70" s="11" t="n">
        <v>1.51481</v>
      </c>
      <c r="K70" s="11" t="n">
        <v>1.42647</v>
      </c>
      <c r="L70" s="11" t="n">
        <v>1.42172</v>
      </c>
      <c r="M70" s="11" t="n">
        <v>1.40984</v>
      </c>
      <c r="N70" s="11" t="n">
        <v>1.52452</v>
      </c>
      <c r="O70" s="11" t="n">
        <v>1.53023</v>
      </c>
      <c r="P70" s="11" t="n">
        <v>1.49772</v>
      </c>
      <c r="Q70" s="11" t="n">
        <v>1.49424</v>
      </c>
      <c r="R70" s="11" t="n">
        <v>1.50877</v>
      </c>
      <c r="S70" s="11" t="n">
        <v>1.38333</v>
      </c>
      <c r="T70" s="11" t="n">
        <v>1.37254</v>
      </c>
      <c r="U70" s="11" t="n">
        <v>1.37565</v>
      </c>
      <c r="V70" s="11" t="n">
        <v>1.3796</v>
      </c>
      <c r="W70" s="11" t="n">
        <v>1.23172</v>
      </c>
      <c r="X70" s="11" t="n">
        <v>1.13948</v>
      </c>
      <c r="Y70" s="11" t="n">
        <v>1.07738</v>
      </c>
    </row>
    <row r="71" customFormat="false" ht="12.75" hidden="false" customHeight="false" outlineLevel="0" collapsed="false">
      <c r="A71" s="10" t="n">
        <v>29</v>
      </c>
      <c r="B71" s="11" t="n">
        <v>1.10501</v>
      </c>
      <c r="C71" s="11" t="n">
        <v>1.11346</v>
      </c>
      <c r="D71" s="11" t="n">
        <v>1.33423</v>
      </c>
      <c r="E71" s="11" t="n">
        <v>1.38055</v>
      </c>
      <c r="F71" s="11" t="n">
        <v>1.38395</v>
      </c>
      <c r="G71" s="11" t="n">
        <v>1.43258</v>
      </c>
      <c r="H71" s="11" t="n">
        <v>1.47497</v>
      </c>
      <c r="I71" s="11" t="n">
        <v>1.50837</v>
      </c>
      <c r="J71" s="11" t="n">
        <v>1.52777</v>
      </c>
      <c r="K71" s="11" t="n">
        <v>1.51065</v>
      </c>
      <c r="L71" s="11" t="n">
        <v>1.50943</v>
      </c>
      <c r="M71" s="11" t="n">
        <v>1.50434</v>
      </c>
      <c r="N71" s="11" t="n">
        <v>1.49267</v>
      </c>
      <c r="O71" s="11" t="n">
        <v>1.4579</v>
      </c>
      <c r="P71" s="11" t="n">
        <v>1.41217</v>
      </c>
      <c r="Q71" s="11" t="n">
        <v>1.45552</v>
      </c>
      <c r="R71" s="11" t="n">
        <v>1.48352</v>
      </c>
      <c r="S71" s="11" t="n">
        <v>1.37381</v>
      </c>
      <c r="T71" s="11" t="n">
        <v>1.37813</v>
      </c>
      <c r="U71" s="11" t="n">
        <v>1.38911</v>
      </c>
      <c r="V71" s="11" t="n">
        <v>1.39295</v>
      </c>
      <c r="W71" s="11" t="n">
        <v>1.25869</v>
      </c>
      <c r="X71" s="11" t="n">
        <v>1.23958</v>
      </c>
      <c r="Y71" s="11" t="n">
        <v>1.11166</v>
      </c>
    </row>
    <row r="72" customFormat="false" ht="12.75" hidden="false" customHeight="false" outlineLevel="0" collapsed="false">
      <c r="A72" s="10" t="n">
        <v>30</v>
      </c>
      <c r="B72" s="11" t="n">
        <v>1.15351</v>
      </c>
      <c r="C72" s="11" t="n">
        <v>1.15147</v>
      </c>
      <c r="D72" s="11" t="n">
        <v>1.30551</v>
      </c>
      <c r="E72" s="11" t="n">
        <v>1.35824</v>
      </c>
      <c r="F72" s="11" t="n">
        <v>1.3815</v>
      </c>
      <c r="G72" s="11" t="n">
        <v>1.45334</v>
      </c>
      <c r="H72" s="11" t="n">
        <v>1.45262</v>
      </c>
      <c r="I72" s="11" t="n">
        <v>1.52984</v>
      </c>
      <c r="J72" s="11" t="n">
        <v>1.52183</v>
      </c>
      <c r="K72" s="11" t="n">
        <v>1.5283</v>
      </c>
      <c r="L72" s="11" t="n">
        <v>1.52812</v>
      </c>
      <c r="M72" s="11" t="n">
        <v>1.53804</v>
      </c>
      <c r="N72" s="11" t="n">
        <v>1.53905</v>
      </c>
      <c r="O72" s="11" t="n">
        <v>1.54038</v>
      </c>
      <c r="P72" s="11" t="n">
        <v>1.54435</v>
      </c>
      <c r="Q72" s="11" t="n">
        <v>1.5431</v>
      </c>
      <c r="R72" s="11" t="n">
        <v>1.55476</v>
      </c>
      <c r="S72" s="11" t="n">
        <v>1.54006</v>
      </c>
      <c r="T72" s="11" t="n">
        <v>1.44955</v>
      </c>
      <c r="U72" s="11" t="n">
        <v>1.44452</v>
      </c>
      <c r="V72" s="11" t="n">
        <v>1.56611</v>
      </c>
      <c r="W72" s="11" t="n">
        <v>1.28023</v>
      </c>
      <c r="X72" s="11" t="n">
        <v>1.25913</v>
      </c>
      <c r="Y72" s="11" t="n">
        <v>1.14121</v>
      </c>
    </row>
    <row r="73" customFormat="false" ht="12.75" hidden="false" customHeight="false" outlineLevel="0" collapsed="false">
      <c r="A73" s="12" t="n">
        <v>31</v>
      </c>
      <c r="B73" s="13" t="n">
        <v>1.19013</v>
      </c>
      <c r="C73" s="13" t="n">
        <v>1.20362</v>
      </c>
      <c r="D73" s="13" t="n">
        <v>1.3439</v>
      </c>
      <c r="E73" s="13" t="n">
        <v>1.41757</v>
      </c>
      <c r="F73" s="13" t="n">
        <v>1.41313</v>
      </c>
      <c r="G73" s="13" t="n">
        <v>1.58281</v>
      </c>
      <c r="H73" s="13" t="n">
        <v>1.6299</v>
      </c>
      <c r="I73" s="13" t="n">
        <v>1.57995</v>
      </c>
      <c r="J73" s="13" t="n">
        <v>1.57308</v>
      </c>
      <c r="K73" s="13" t="n">
        <v>1.58012</v>
      </c>
      <c r="L73" s="13" t="n">
        <v>1.57842</v>
      </c>
      <c r="M73" s="13" t="n">
        <v>1.57975</v>
      </c>
      <c r="N73" s="13" t="n">
        <v>1.58159</v>
      </c>
      <c r="O73" s="13" t="n">
        <v>1.58108</v>
      </c>
      <c r="P73" s="13" t="n">
        <v>1.59547</v>
      </c>
      <c r="Q73" s="13" t="n">
        <v>1.59472</v>
      </c>
      <c r="R73" s="13" t="n">
        <v>1.59319</v>
      </c>
      <c r="S73" s="13" t="n">
        <v>1.59329</v>
      </c>
      <c r="T73" s="13" t="n">
        <v>1.60418</v>
      </c>
      <c r="U73" s="13" t="n">
        <v>1.59626</v>
      </c>
      <c r="V73" s="13" t="n">
        <v>1.60842</v>
      </c>
      <c r="W73" s="13" t="n">
        <v>1.5601</v>
      </c>
      <c r="X73" s="13" t="n">
        <v>1.44071</v>
      </c>
      <c r="Y73" s="13" t="n">
        <v>1.239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431</v>
      </c>
      <c r="C79" s="11" t="n">
        <v>1.03739</v>
      </c>
      <c r="D79" s="11" t="n">
        <v>1.04662</v>
      </c>
      <c r="E79" s="11" t="n">
        <v>1.04031</v>
      </c>
      <c r="F79" s="11" t="n">
        <v>1.06969</v>
      </c>
      <c r="G79" s="11" t="n">
        <v>1.10277</v>
      </c>
      <c r="H79" s="11" t="n">
        <v>1.16912</v>
      </c>
      <c r="I79" s="11" t="n">
        <v>1.25638</v>
      </c>
      <c r="J79" s="11" t="n">
        <v>1.3428</v>
      </c>
      <c r="K79" s="11" t="n">
        <v>1.25314</v>
      </c>
      <c r="L79" s="11" t="n">
        <v>1.25233</v>
      </c>
      <c r="M79" s="11" t="n">
        <v>1.3213</v>
      </c>
      <c r="N79" s="11" t="n">
        <v>1.31724</v>
      </c>
      <c r="O79" s="11" t="n">
        <v>1.30249</v>
      </c>
      <c r="P79" s="11" t="n">
        <v>1.0647</v>
      </c>
      <c r="Q79" s="11" t="n">
        <v>1.0739</v>
      </c>
      <c r="R79" s="11" t="n">
        <v>1.23763</v>
      </c>
      <c r="S79" s="11" t="n">
        <v>1.28527</v>
      </c>
      <c r="T79" s="11" t="n">
        <v>1.31884</v>
      </c>
      <c r="U79" s="11" t="n">
        <v>1.45685</v>
      </c>
      <c r="V79" s="11" t="n">
        <v>1.12293</v>
      </c>
      <c r="W79" s="11" t="n">
        <v>1.07788</v>
      </c>
      <c r="X79" s="11" t="n">
        <v>1.06334</v>
      </c>
      <c r="Y79" s="11" t="n">
        <v>1.0507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667</v>
      </c>
      <c r="C80" s="11" t="n">
        <v>0.97174</v>
      </c>
      <c r="D80" s="11" t="n">
        <v>0.9811</v>
      </c>
      <c r="E80" s="11" t="n">
        <v>0.9798</v>
      </c>
      <c r="F80" s="11" t="n">
        <v>0.99611</v>
      </c>
      <c r="G80" s="11" t="n">
        <v>1.02488</v>
      </c>
      <c r="H80" s="11" t="n">
        <v>1.04276</v>
      </c>
      <c r="I80" s="11" t="n">
        <v>1.08557</v>
      </c>
      <c r="J80" s="11" t="n">
        <v>1.09054</v>
      </c>
      <c r="K80" s="11" t="n">
        <v>1.08154</v>
      </c>
      <c r="L80" s="11" t="n">
        <v>1.07331</v>
      </c>
      <c r="M80" s="11" t="n">
        <v>1.07099</v>
      </c>
      <c r="N80" s="11" t="n">
        <v>1.05861</v>
      </c>
      <c r="O80" s="11" t="n">
        <v>1.0569</v>
      </c>
      <c r="P80" s="11" t="n">
        <v>0.99004</v>
      </c>
      <c r="Q80" s="11" t="n">
        <v>1.00764</v>
      </c>
      <c r="R80" s="11" t="n">
        <v>1.05671</v>
      </c>
      <c r="S80" s="11" t="n">
        <v>1.09229</v>
      </c>
      <c r="T80" s="11" t="n">
        <v>1.0824</v>
      </c>
      <c r="U80" s="11" t="n">
        <v>1.11621</v>
      </c>
      <c r="V80" s="11" t="n">
        <v>1.06606</v>
      </c>
      <c r="W80" s="11" t="n">
        <v>0.98947</v>
      </c>
      <c r="X80" s="11" t="n">
        <v>0.97649</v>
      </c>
      <c r="Y80" s="11" t="n">
        <v>0.975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8591</v>
      </c>
      <c r="C81" s="11" t="n">
        <v>0.98371</v>
      </c>
      <c r="D81" s="11" t="n">
        <v>0.98722</v>
      </c>
      <c r="E81" s="11" t="n">
        <v>1.00214</v>
      </c>
      <c r="F81" s="11" t="n">
        <v>1.00878</v>
      </c>
      <c r="G81" s="11" t="n">
        <v>1.02773</v>
      </c>
      <c r="H81" s="11" t="n">
        <v>1.04261</v>
      </c>
      <c r="I81" s="11" t="n">
        <v>1.06631</v>
      </c>
      <c r="J81" s="11" t="n">
        <v>1.09588</v>
      </c>
      <c r="K81" s="11" t="n">
        <v>1.08723</v>
      </c>
      <c r="L81" s="11" t="n">
        <v>1.2856</v>
      </c>
      <c r="M81" s="11" t="n">
        <v>1.31387</v>
      </c>
      <c r="N81" s="11" t="n">
        <v>1.28859</v>
      </c>
      <c r="O81" s="11" t="n">
        <v>1.28325</v>
      </c>
      <c r="P81" s="11" t="n">
        <v>1.13282</v>
      </c>
      <c r="Q81" s="11" t="n">
        <v>1.13806</v>
      </c>
      <c r="R81" s="11" t="n">
        <v>1.24362</v>
      </c>
      <c r="S81" s="11" t="n">
        <v>1.26638</v>
      </c>
      <c r="T81" s="11" t="n">
        <v>1.29491</v>
      </c>
      <c r="U81" s="11" t="n">
        <v>1.3029</v>
      </c>
      <c r="V81" s="11" t="n">
        <v>1.05709</v>
      </c>
      <c r="W81" s="11" t="n">
        <v>1.05235</v>
      </c>
      <c r="X81" s="11" t="n">
        <v>1.01013</v>
      </c>
      <c r="Y81" s="11" t="n">
        <v>1.0035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4547</v>
      </c>
      <c r="C82" s="11" t="n">
        <v>1.0308</v>
      </c>
      <c r="D82" s="11" t="n">
        <v>1.03543</v>
      </c>
      <c r="E82" s="11" t="n">
        <v>1.01943</v>
      </c>
      <c r="F82" s="11" t="n">
        <v>1.03387</v>
      </c>
      <c r="G82" s="11" t="n">
        <v>1.05304</v>
      </c>
      <c r="H82" s="11" t="n">
        <v>1.09951</v>
      </c>
      <c r="I82" s="11" t="n">
        <v>1.19145</v>
      </c>
      <c r="J82" s="11" t="n">
        <v>1.21094</v>
      </c>
      <c r="K82" s="11" t="n">
        <v>1.29709</v>
      </c>
      <c r="L82" s="11" t="n">
        <v>1.30398</v>
      </c>
      <c r="M82" s="11" t="n">
        <v>1.30172</v>
      </c>
      <c r="N82" s="11" t="n">
        <v>1.20044</v>
      </c>
      <c r="O82" s="11" t="n">
        <v>1.14891</v>
      </c>
      <c r="P82" s="11" t="n">
        <v>1.15394</v>
      </c>
      <c r="Q82" s="11" t="n">
        <v>1.1038</v>
      </c>
      <c r="R82" s="11" t="n">
        <v>1.18761</v>
      </c>
      <c r="S82" s="11" t="n">
        <v>1.18067</v>
      </c>
      <c r="T82" s="11" t="n">
        <v>1.18253</v>
      </c>
      <c r="U82" s="11" t="n">
        <v>1.1009</v>
      </c>
      <c r="V82" s="11" t="n">
        <v>1.07881</v>
      </c>
      <c r="W82" s="11" t="n">
        <v>1.0505</v>
      </c>
      <c r="X82" s="11" t="n">
        <v>1.04014</v>
      </c>
      <c r="Y82" s="11" t="n">
        <v>1.0354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9149</v>
      </c>
      <c r="C83" s="11" t="n">
        <v>1.08543</v>
      </c>
      <c r="D83" s="11" t="n">
        <v>1.0857</v>
      </c>
      <c r="E83" s="11" t="n">
        <v>1.06307</v>
      </c>
      <c r="F83" s="11" t="n">
        <v>1.0646</v>
      </c>
      <c r="G83" s="11" t="n">
        <v>1.0721</v>
      </c>
      <c r="H83" s="11" t="n">
        <v>1.10475</v>
      </c>
      <c r="I83" s="11" t="n">
        <v>1.11152</v>
      </c>
      <c r="J83" s="11" t="n">
        <v>1.11026</v>
      </c>
      <c r="K83" s="11" t="n">
        <v>1.09458</v>
      </c>
      <c r="L83" s="11" t="n">
        <v>1.14218</v>
      </c>
      <c r="M83" s="11" t="n">
        <v>1.15209</v>
      </c>
      <c r="N83" s="11" t="n">
        <v>1.14696</v>
      </c>
      <c r="O83" s="11" t="n">
        <v>1.10738</v>
      </c>
      <c r="P83" s="11" t="n">
        <v>1.152</v>
      </c>
      <c r="Q83" s="11" t="n">
        <v>1.10757</v>
      </c>
      <c r="R83" s="11" t="n">
        <v>1.1926</v>
      </c>
      <c r="S83" s="11" t="n">
        <v>1.18045</v>
      </c>
      <c r="T83" s="11" t="n">
        <v>1.16274</v>
      </c>
      <c r="U83" s="11" t="n">
        <v>1.20046</v>
      </c>
      <c r="V83" s="11" t="n">
        <v>1.10441</v>
      </c>
      <c r="W83" s="11" t="n">
        <v>1.09248</v>
      </c>
      <c r="X83" s="11" t="n">
        <v>1.08183</v>
      </c>
      <c r="Y83" s="11" t="n">
        <v>1.0730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0391</v>
      </c>
      <c r="C84" s="11" t="n">
        <v>0.99387</v>
      </c>
      <c r="D84" s="11" t="n">
        <v>1.00017</v>
      </c>
      <c r="E84" s="11" t="n">
        <v>1.00312</v>
      </c>
      <c r="F84" s="11" t="n">
        <v>1.01369</v>
      </c>
      <c r="G84" s="11" t="n">
        <v>1.04996</v>
      </c>
      <c r="H84" s="11" t="n">
        <v>1.1495</v>
      </c>
      <c r="I84" s="11" t="n">
        <v>1.2082</v>
      </c>
      <c r="J84" s="11" t="n">
        <v>1.17441</v>
      </c>
      <c r="K84" s="11" t="n">
        <v>1.05205</v>
      </c>
      <c r="L84" s="11" t="n">
        <v>1.05088</v>
      </c>
      <c r="M84" s="11" t="n">
        <v>1.05269</v>
      </c>
      <c r="N84" s="11" t="n">
        <v>1.05241</v>
      </c>
      <c r="O84" s="11" t="n">
        <v>1.05161</v>
      </c>
      <c r="P84" s="11" t="n">
        <v>1.05232</v>
      </c>
      <c r="Q84" s="11" t="n">
        <v>1.20509</v>
      </c>
      <c r="R84" s="11" t="n">
        <v>1.10964</v>
      </c>
      <c r="S84" s="11" t="n">
        <v>1.18011</v>
      </c>
      <c r="T84" s="11" t="n">
        <v>1.05531</v>
      </c>
      <c r="U84" s="11" t="n">
        <v>1.05767</v>
      </c>
      <c r="V84" s="11" t="n">
        <v>1.02926</v>
      </c>
      <c r="W84" s="11" t="n">
        <v>1.02487</v>
      </c>
      <c r="X84" s="11" t="n">
        <v>1.01052</v>
      </c>
      <c r="Y84" s="11" t="n">
        <v>0.9985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3814</v>
      </c>
      <c r="C85" s="11" t="n">
        <v>1.02619</v>
      </c>
      <c r="D85" s="11" t="n">
        <v>1.03516</v>
      </c>
      <c r="E85" s="11" t="n">
        <v>1.03846</v>
      </c>
      <c r="F85" s="11" t="n">
        <v>1.06209</v>
      </c>
      <c r="G85" s="11" t="n">
        <v>1.19676</v>
      </c>
      <c r="H85" s="11" t="n">
        <v>1.32863</v>
      </c>
      <c r="I85" s="11" t="n">
        <v>1.47729</v>
      </c>
      <c r="J85" s="11" t="n">
        <v>1.43155</v>
      </c>
      <c r="K85" s="11" t="n">
        <v>1.38906</v>
      </c>
      <c r="L85" s="11" t="n">
        <v>1.33139</v>
      </c>
      <c r="M85" s="11" t="n">
        <v>1.18196</v>
      </c>
      <c r="N85" s="11" t="n">
        <v>1.14145</v>
      </c>
      <c r="O85" s="11" t="n">
        <v>1.38639</v>
      </c>
      <c r="P85" s="11" t="n">
        <v>1.13967</v>
      </c>
      <c r="Q85" s="11" t="n">
        <v>1.10837</v>
      </c>
      <c r="R85" s="11" t="n">
        <v>1.31142</v>
      </c>
      <c r="S85" s="11" t="n">
        <v>1.30831</v>
      </c>
      <c r="T85" s="11" t="n">
        <v>1.12372</v>
      </c>
      <c r="U85" s="11" t="n">
        <v>1.12546</v>
      </c>
      <c r="V85" s="11" t="n">
        <v>1.11635</v>
      </c>
      <c r="W85" s="11" t="n">
        <v>1.07344</v>
      </c>
      <c r="X85" s="11" t="n">
        <v>1.0405</v>
      </c>
      <c r="Y85" s="11" t="n">
        <v>1.0378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6826</v>
      </c>
      <c r="C86" s="11" t="n">
        <v>0.97117</v>
      </c>
      <c r="D86" s="11" t="n">
        <v>0.98848</v>
      </c>
      <c r="E86" s="11" t="n">
        <v>0.97692</v>
      </c>
      <c r="F86" s="11" t="n">
        <v>0.98659</v>
      </c>
      <c r="G86" s="11" t="n">
        <v>1.0041</v>
      </c>
      <c r="H86" s="11" t="n">
        <v>1.05409</v>
      </c>
      <c r="I86" s="11" t="n">
        <v>1.0306</v>
      </c>
      <c r="J86" s="11" t="n">
        <v>1.03224</v>
      </c>
      <c r="K86" s="11" t="n">
        <v>1.00625</v>
      </c>
      <c r="L86" s="11" t="n">
        <v>1.00431</v>
      </c>
      <c r="M86" s="11" t="n">
        <v>1.0057</v>
      </c>
      <c r="N86" s="11" t="n">
        <v>1.00557</v>
      </c>
      <c r="O86" s="11" t="n">
        <v>0.99863</v>
      </c>
      <c r="P86" s="11" t="n">
        <v>1.00232</v>
      </c>
      <c r="Q86" s="11" t="n">
        <v>0.99602</v>
      </c>
      <c r="R86" s="11" t="n">
        <v>1.00014</v>
      </c>
      <c r="S86" s="11" t="n">
        <v>1.00912</v>
      </c>
      <c r="T86" s="11" t="n">
        <v>1.00395</v>
      </c>
      <c r="U86" s="11" t="n">
        <v>0.99965</v>
      </c>
      <c r="V86" s="11" t="n">
        <v>0.99591</v>
      </c>
      <c r="W86" s="11" t="n">
        <v>0.98506</v>
      </c>
      <c r="X86" s="11" t="n">
        <v>0.9769</v>
      </c>
      <c r="Y86" s="11" t="n">
        <v>0.9780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5277</v>
      </c>
      <c r="C87" s="11" t="n">
        <v>0.95662</v>
      </c>
      <c r="D87" s="11" t="n">
        <v>0.96363</v>
      </c>
      <c r="E87" s="11" t="n">
        <v>0.96785</v>
      </c>
      <c r="F87" s="11" t="n">
        <v>0.98509</v>
      </c>
      <c r="G87" s="11" t="n">
        <v>1.00192</v>
      </c>
      <c r="H87" s="11" t="n">
        <v>1.18425</v>
      </c>
      <c r="I87" s="11" t="n">
        <v>1.11863</v>
      </c>
      <c r="J87" s="11" t="n">
        <v>1.0682</v>
      </c>
      <c r="K87" s="11" t="n">
        <v>1.02595</v>
      </c>
      <c r="L87" s="11" t="n">
        <v>1.11137</v>
      </c>
      <c r="M87" s="11" t="n">
        <v>1.11156</v>
      </c>
      <c r="N87" s="11" t="n">
        <v>1.29343</v>
      </c>
      <c r="O87" s="11" t="n">
        <v>1.29035</v>
      </c>
      <c r="P87" s="11" t="n">
        <v>1.15919</v>
      </c>
      <c r="Q87" s="11" t="n">
        <v>1.15245</v>
      </c>
      <c r="R87" s="11" t="n">
        <v>1.25838</v>
      </c>
      <c r="S87" s="11" t="n">
        <v>1.23876</v>
      </c>
      <c r="T87" s="11" t="n">
        <v>1.19605</v>
      </c>
      <c r="U87" s="11" t="n">
        <v>1.10209</v>
      </c>
      <c r="V87" s="11" t="n">
        <v>1.0139</v>
      </c>
      <c r="W87" s="11" t="n">
        <v>0.98351</v>
      </c>
      <c r="X87" s="11" t="n">
        <v>0.97751</v>
      </c>
      <c r="Y87" s="11" t="n">
        <v>0.9701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3543</v>
      </c>
      <c r="C88" s="11" t="n">
        <v>0.90507</v>
      </c>
      <c r="D88" s="11" t="n">
        <v>0.92558</v>
      </c>
      <c r="E88" s="11" t="n">
        <v>0.97142</v>
      </c>
      <c r="F88" s="11" t="n">
        <v>1.00597</v>
      </c>
      <c r="G88" s="11" t="n">
        <v>1.13361</v>
      </c>
      <c r="H88" s="11" t="n">
        <v>1.19497</v>
      </c>
      <c r="I88" s="11" t="n">
        <v>1.29204</v>
      </c>
      <c r="J88" s="11" t="n">
        <v>1.31211</v>
      </c>
      <c r="K88" s="11" t="n">
        <v>1.28729</v>
      </c>
      <c r="L88" s="11" t="n">
        <v>1.31467</v>
      </c>
      <c r="M88" s="11" t="n">
        <v>1.31347</v>
      </c>
      <c r="N88" s="11" t="n">
        <v>1.28978</v>
      </c>
      <c r="O88" s="11" t="n">
        <v>1.28819</v>
      </c>
      <c r="P88" s="11" t="n">
        <v>1.12763</v>
      </c>
      <c r="Q88" s="11" t="n">
        <v>1.14167</v>
      </c>
      <c r="R88" s="11" t="n">
        <v>1.25529</v>
      </c>
      <c r="S88" s="11" t="n">
        <v>1.2241</v>
      </c>
      <c r="T88" s="11" t="n">
        <v>1.23951</v>
      </c>
      <c r="U88" s="11" t="n">
        <v>1.25332</v>
      </c>
      <c r="V88" s="11" t="n">
        <v>1.20996</v>
      </c>
      <c r="W88" s="11" t="n">
        <v>1.09374</v>
      </c>
      <c r="X88" s="11" t="n">
        <v>1.00128</v>
      </c>
      <c r="Y88" s="11" t="n">
        <v>0.9480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5619</v>
      </c>
      <c r="C89" s="11" t="n">
        <v>1.05293</v>
      </c>
      <c r="D89" s="11" t="n">
        <v>1.04054</v>
      </c>
      <c r="E89" s="11" t="n">
        <v>1.05908</v>
      </c>
      <c r="F89" s="11" t="n">
        <v>1.03098</v>
      </c>
      <c r="G89" s="11" t="n">
        <v>1.14966</v>
      </c>
      <c r="H89" s="11" t="n">
        <v>1.19472</v>
      </c>
      <c r="I89" s="11" t="n">
        <v>1.21122</v>
      </c>
      <c r="J89" s="11" t="n">
        <v>1.23265</v>
      </c>
      <c r="K89" s="11" t="n">
        <v>1.30176</v>
      </c>
      <c r="L89" s="11" t="n">
        <v>1.2027</v>
      </c>
      <c r="M89" s="11" t="n">
        <v>1.20164</v>
      </c>
      <c r="N89" s="11" t="n">
        <v>1.20071</v>
      </c>
      <c r="O89" s="11" t="n">
        <v>1.19878</v>
      </c>
      <c r="P89" s="11" t="n">
        <v>1.15057</v>
      </c>
      <c r="Q89" s="11" t="n">
        <v>1.19173</v>
      </c>
      <c r="R89" s="11" t="n">
        <v>1.19746</v>
      </c>
      <c r="S89" s="11" t="n">
        <v>1.18451</v>
      </c>
      <c r="T89" s="11" t="n">
        <v>1.18648</v>
      </c>
      <c r="U89" s="11" t="n">
        <v>1.30054</v>
      </c>
      <c r="V89" s="11" t="n">
        <v>1.30905</v>
      </c>
      <c r="W89" s="11" t="n">
        <v>1.16267</v>
      </c>
      <c r="X89" s="11" t="n">
        <v>1.05168</v>
      </c>
      <c r="Y89" s="11" t="n">
        <v>1.0371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8474</v>
      </c>
      <c r="C90" s="11" t="n">
        <v>0.97423</v>
      </c>
      <c r="D90" s="11" t="n">
        <v>0.95759</v>
      </c>
      <c r="E90" s="11" t="n">
        <v>0.9808</v>
      </c>
      <c r="F90" s="11" t="n">
        <v>0.96579</v>
      </c>
      <c r="G90" s="11" t="n">
        <v>1.00084</v>
      </c>
      <c r="H90" s="11" t="n">
        <v>1.00465</v>
      </c>
      <c r="I90" s="11" t="n">
        <v>1.06545</v>
      </c>
      <c r="J90" s="11" t="n">
        <v>1.06571</v>
      </c>
      <c r="K90" s="11" t="n">
        <v>1.08992</v>
      </c>
      <c r="L90" s="11" t="n">
        <v>1.11419</v>
      </c>
      <c r="M90" s="11" t="n">
        <v>1.11426</v>
      </c>
      <c r="N90" s="11" t="n">
        <v>1.13379</v>
      </c>
      <c r="O90" s="11" t="n">
        <v>1.13352</v>
      </c>
      <c r="P90" s="11" t="n">
        <v>1.10021</v>
      </c>
      <c r="Q90" s="11" t="n">
        <v>1.18036</v>
      </c>
      <c r="R90" s="11" t="n">
        <v>1.19368</v>
      </c>
      <c r="S90" s="11" t="n">
        <v>1.13187</v>
      </c>
      <c r="T90" s="11" t="n">
        <v>1.14537</v>
      </c>
      <c r="U90" s="11" t="n">
        <v>1.18201</v>
      </c>
      <c r="V90" s="11" t="n">
        <v>1.18662</v>
      </c>
      <c r="W90" s="11" t="n">
        <v>1.04528</v>
      </c>
      <c r="X90" s="11" t="n">
        <v>1.00289</v>
      </c>
      <c r="Y90" s="11" t="n">
        <v>0.9837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76737</v>
      </c>
      <c r="C91" s="11" t="n">
        <v>0.93625</v>
      </c>
      <c r="D91" s="11" t="n">
        <v>0.96857</v>
      </c>
      <c r="E91" s="11" t="n">
        <v>1.01</v>
      </c>
      <c r="F91" s="11" t="n">
        <v>1.00407</v>
      </c>
      <c r="G91" s="11" t="n">
        <v>1.01726</v>
      </c>
      <c r="H91" s="11" t="n">
        <v>1.00744</v>
      </c>
      <c r="I91" s="11" t="n">
        <v>1.02931</v>
      </c>
      <c r="J91" s="11" t="n">
        <v>1.02571</v>
      </c>
      <c r="K91" s="11" t="n">
        <v>1.01544</v>
      </c>
      <c r="L91" s="11" t="n">
        <v>1.02434</v>
      </c>
      <c r="M91" s="11" t="n">
        <v>1.02374</v>
      </c>
      <c r="N91" s="11" t="n">
        <v>0.78505</v>
      </c>
      <c r="O91" s="11" t="n">
        <v>1.01068</v>
      </c>
      <c r="P91" s="11" t="n">
        <v>0.99688</v>
      </c>
      <c r="Q91" s="11" t="n">
        <v>1.00249</v>
      </c>
      <c r="R91" s="11" t="n">
        <v>1.00681</v>
      </c>
      <c r="S91" s="11" t="n">
        <v>1.00385</v>
      </c>
      <c r="T91" s="11" t="n">
        <v>0.99848</v>
      </c>
      <c r="U91" s="11" t="n">
        <v>0.77982</v>
      </c>
      <c r="V91" s="11" t="n">
        <v>0.7859</v>
      </c>
      <c r="W91" s="11" t="n">
        <v>0.76998</v>
      </c>
      <c r="X91" s="11" t="n">
        <v>0.76721</v>
      </c>
      <c r="Y91" s="11" t="n">
        <v>0.7647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4799</v>
      </c>
      <c r="C92" s="11" t="n">
        <v>0.8459</v>
      </c>
      <c r="D92" s="11" t="n">
        <v>0.85087</v>
      </c>
      <c r="E92" s="11" t="n">
        <v>0.85552</v>
      </c>
      <c r="F92" s="11" t="n">
        <v>0.9478</v>
      </c>
      <c r="G92" s="11" t="n">
        <v>0.99499</v>
      </c>
      <c r="H92" s="11" t="n">
        <v>0.99908</v>
      </c>
      <c r="I92" s="11" t="n">
        <v>1.01431</v>
      </c>
      <c r="J92" s="11" t="n">
        <v>1.01761</v>
      </c>
      <c r="K92" s="11" t="n">
        <v>1.01637</v>
      </c>
      <c r="L92" s="11" t="n">
        <v>1.01282</v>
      </c>
      <c r="M92" s="11" t="n">
        <v>1.01182</v>
      </c>
      <c r="N92" s="11" t="n">
        <v>1.01292</v>
      </c>
      <c r="O92" s="11" t="n">
        <v>1.01235</v>
      </c>
      <c r="P92" s="11" t="n">
        <v>0.9881</v>
      </c>
      <c r="Q92" s="11" t="n">
        <v>0.99899</v>
      </c>
      <c r="R92" s="11" t="n">
        <v>1.00556</v>
      </c>
      <c r="S92" s="11" t="n">
        <v>1.00494</v>
      </c>
      <c r="T92" s="11" t="n">
        <v>1.00522</v>
      </c>
      <c r="U92" s="11" t="n">
        <v>0.86887</v>
      </c>
      <c r="V92" s="11" t="n">
        <v>0.86988</v>
      </c>
      <c r="W92" s="11" t="n">
        <v>0.85612</v>
      </c>
      <c r="X92" s="11" t="n">
        <v>0.8511</v>
      </c>
      <c r="Y92" s="11" t="n">
        <v>0.8506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8969</v>
      </c>
      <c r="C93" s="11" t="n">
        <v>0.87751</v>
      </c>
      <c r="D93" s="11" t="n">
        <v>0.88339</v>
      </c>
      <c r="E93" s="11" t="n">
        <v>0.9967</v>
      </c>
      <c r="F93" s="11" t="n">
        <v>0.98201</v>
      </c>
      <c r="G93" s="11" t="n">
        <v>1.04428</v>
      </c>
      <c r="H93" s="11" t="n">
        <v>1.04772</v>
      </c>
      <c r="I93" s="11" t="n">
        <v>1.07401</v>
      </c>
      <c r="J93" s="11" t="n">
        <v>1.07452</v>
      </c>
      <c r="K93" s="11" t="n">
        <v>1.34581</v>
      </c>
      <c r="L93" s="11" t="n">
        <v>1.40682</v>
      </c>
      <c r="M93" s="11" t="n">
        <v>1.39281</v>
      </c>
      <c r="N93" s="11" t="n">
        <v>1.37377</v>
      </c>
      <c r="O93" s="11" t="n">
        <v>1.33507</v>
      </c>
      <c r="P93" s="11" t="n">
        <v>1.18243</v>
      </c>
      <c r="Q93" s="11" t="n">
        <v>1.25975</v>
      </c>
      <c r="R93" s="11" t="n">
        <v>1.31801</v>
      </c>
      <c r="S93" s="11" t="n">
        <v>1.29598</v>
      </c>
      <c r="T93" s="11" t="n">
        <v>1.28969</v>
      </c>
      <c r="U93" s="11" t="n">
        <v>1.2524</v>
      </c>
      <c r="V93" s="11" t="n">
        <v>1.20151</v>
      </c>
      <c r="W93" s="11" t="n">
        <v>0.99269</v>
      </c>
      <c r="X93" s="11" t="n">
        <v>0.89592</v>
      </c>
      <c r="Y93" s="11" t="n">
        <v>0.8919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5907</v>
      </c>
      <c r="C94" s="11" t="n">
        <v>0.85426</v>
      </c>
      <c r="D94" s="11" t="n">
        <v>0.85664</v>
      </c>
      <c r="E94" s="11" t="n">
        <v>0.86802</v>
      </c>
      <c r="F94" s="11" t="n">
        <v>0.86376</v>
      </c>
      <c r="G94" s="11" t="n">
        <v>0.87041</v>
      </c>
      <c r="H94" s="11" t="n">
        <v>0.87892</v>
      </c>
      <c r="I94" s="11" t="n">
        <v>0.89114</v>
      </c>
      <c r="J94" s="11" t="n">
        <v>0.89292</v>
      </c>
      <c r="K94" s="11" t="n">
        <v>0.89217</v>
      </c>
      <c r="L94" s="11" t="n">
        <v>0.88704</v>
      </c>
      <c r="M94" s="11" t="n">
        <v>0.88035</v>
      </c>
      <c r="N94" s="11" t="n">
        <v>0.88257</v>
      </c>
      <c r="O94" s="11" t="n">
        <v>0.88068</v>
      </c>
      <c r="P94" s="11" t="n">
        <v>0.86923</v>
      </c>
      <c r="Q94" s="11" t="n">
        <v>0.87647</v>
      </c>
      <c r="R94" s="11" t="n">
        <v>0.88316</v>
      </c>
      <c r="S94" s="11" t="n">
        <v>0.88358</v>
      </c>
      <c r="T94" s="11" t="n">
        <v>0.88123</v>
      </c>
      <c r="U94" s="11" t="n">
        <v>0.88036</v>
      </c>
      <c r="V94" s="11" t="n">
        <v>0.87796</v>
      </c>
      <c r="W94" s="11" t="n">
        <v>0.86777</v>
      </c>
      <c r="X94" s="11" t="n">
        <v>0.8593</v>
      </c>
      <c r="Y94" s="11" t="n">
        <v>0.8544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1008</v>
      </c>
      <c r="C95" s="11" t="n">
        <v>1.00445</v>
      </c>
      <c r="D95" s="11" t="n">
        <v>1.00763</v>
      </c>
      <c r="E95" s="11" t="n">
        <v>1.02151</v>
      </c>
      <c r="F95" s="11" t="n">
        <v>1.02397</v>
      </c>
      <c r="G95" s="11" t="n">
        <v>1.04908</v>
      </c>
      <c r="H95" s="11" t="n">
        <v>1.09384</v>
      </c>
      <c r="I95" s="11" t="n">
        <v>1.11023</v>
      </c>
      <c r="J95" s="11" t="n">
        <v>1.10513</v>
      </c>
      <c r="K95" s="11" t="n">
        <v>1.06438</v>
      </c>
      <c r="L95" s="11" t="n">
        <v>1.06548</v>
      </c>
      <c r="M95" s="11" t="n">
        <v>1.06026</v>
      </c>
      <c r="N95" s="11" t="n">
        <v>1.05876</v>
      </c>
      <c r="O95" s="11" t="n">
        <v>1.05867</v>
      </c>
      <c r="P95" s="11" t="n">
        <v>1.04238</v>
      </c>
      <c r="Q95" s="11" t="n">
        <v>1.04913</v>
      </c>
      <c r="R95" s="11" t="n">
        <v>1.25608</v>
      </c>
      <c r="S95" s="11" t="n">
        <v>1.26191</v>
      </c>
      <c r="T95" s="11" t="n">
        <v>1.20828</v>
      </c>
      <c r="U95" s="11" t="n">
        <v>1.09078</v>
      </c>
      <c r="V95" s="11" t="n">
        <v>1.09141</v>
      </c>
      <c r="W95" s="11" t="n">
        <v>1.06705</v>
      </c>
      <c r="X95" s="11" t="n">
        <v>1.04685</v>
      </c>
      <c r="Y95" s="11" t="n">
        <v>1.0292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1217</v>
      </c>
      <c r="C96" s="11" t="n">
        <v>1.10091</v>
      </c>
      <c r="D96" s="11" t="n">
        <v>1.10011</v>
      </c>
      <c r="E96" s="11" t="n">
        <v>1.10976</v>
      </c>
      <c r="F96" s="11" t="n">
        <v>1.09657</v>
      </c>
      <c r="G96" s="11" t="n">
        <v>1.11976</v>
      </c>
      <c r="H96" s="11" t="n">
        <v>1.16428</v>
      </c>
      <c r="I96" s="11" t="n">
        <v>1.20879</v>
      </c>
      <c r="J96" s="11" t="n">
        <v>1.22874</v>
      </c>
      <c r="K96" s="11" t="n">
        <v>1.23373</v>
      </c>
      <c r="L96" s="11" t="n">
        <v>1.24682</v>
      </c>
      <c r="M96" s="11" t="n">
        <v>1.30558</v>
      </c>
      <c r="N96" s="11" t="n">
        <v>1.24639</v>
      </c>
      <c r="O96" s="11" t="n">
        <v>1.20928</v>
      </c>
      <c r="P96" s="11" t="n">
        <v>1.14861</v>
      </c>
      <c r="Q96" s="11" t="n">
        <v>1.18448</v>
      </c>
      <c r="R96" s="11" t="n">
        <v>1.17979</v>
      </c>
      <c r="S96" s="11" t="n">
        <v>1.19312</v>
      </c>
      <c r="T96" s="11" t="n">
        <v>1.18648</v>
      </c>
      <c r="U96" s="11" t="n">
        <v>1.20032</v>
      </c>
      <c r="V96" s="11" t="n">
        <v>1.16322</v>
      </c>
      <c r="W96" s="11" t="n">
        <v>1.11518</v>
      </c>
      <c r="X96" s="11" t="n">
        <v>1.10552</v>
      </c>
      <c r="Y96" s="11" t="n">
        <v>1.0967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7243</v>
      </c>
      <c r="C97" s="11" t="n">
        <v>1.16101</v>
      </c>
      <c r="D97" s="11" t="n">
        <v>1.15832</v>
      </c>
      <c r="E97" s="11" t="n">
        <v>1.15857</v>
      </c>
      <c r="F97" s="11" t="n">
        <v>1.15947</v>
      </c>
      <c r="G97" s="11" t="n">
        <v>1.15246</v>
      </c>
      <c r="H97" s="11" t="n">
        <v>1.16929</v>
      </c>
      <c r="I97" s="11" t="n">
        <v>1.21034</v>
      </c>
      <c r="J97" s="11" t="n">
        <v>1.23702</v>
      </c>
      <c r="K97" s="11" t="n">
        <v>1.24211</v>
      </c>
      <c r="L97" s="11" t="n">
        <v>1.2414</v>
      </c>
      <c r="M97" s="11" t="n">
        <v>1.24097</v>
      </c>
      <c r="N97" s="11" t="n">
        <v>1.23733</v>
      </c>
      <c r="O97" s="11" t="n">
        <v>1.23736</v>
      </c>
      <c r="P97" s="11" t="n">
        <v>1.21596</v>
      </c>
      <c r="Q97" s="11" t="n">
        <v>1.233</v>
      </c>
      <c r="R97" s="11" t="n">
        <v>1.20384</v>
      </c>
      <c r="S97" s="11" t="n">
        <v>1.22397</v>
      </c>
      <c r="T97" s="11" t="n">
        <v>1.23305</v>
      </c>
      <c r="U97" s="11" t="n">
        <v>1.21625</v>
      </c>
      <c r="V97" s="11" t="n">
        <v>1.23463</v>
      </c>
      <c r="W97" s="11" t="n">
        <v>1.21306</v>
      </c>
      <c r="X97" s="11" t="n">
        <v>1.15959</v>
      </c>
      <c r="Y97" s="11" t="n">
        <v>1.1535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6131</v>
      </c>
      <c r="C98" s="11" t="n">
        <v>1.19289</v>
      </c>
      <c r="D98" s="11" t="n">
        <v>1.27321</v>
      </c>
      <c r="E98" s="11" t="n">
        <v>1.30034</v>
      </c>
      <c r="F98" s="11" t="n">
        <v>1.30929</v>
      </c>
      <c r="G98" s="11" t="n">
        <v>1.35263</v>
      </c>
      <c r="H98" s="11" t="n">
        <v>1.38093</v>
      </c>
      <c r="I98" s="11" t="n">
        <v>1.3898</v>
      </c>
      <c r="J98" s="11" t="n">
        <v>1.40859</v>
      </c>
      <c r="K98" s="11" t="n">
        <v>1.40169</v>
      </c>
      <c r="L98" s="11" t="n">
        <v>1.40202</v>
      </c>
      <c r="M98" s="11" t="n">
        <v>1.40076</v>
      </c>
      <c r="N98" s="11" t="n">
        <v>1.39767</v>
      </c>
      <c r="O98" s="11" t="n">
        <v>1.3889</v>
      </c>
      <c r="P98" s="11" t="n">
        <v>1.27173</v>
      </c>
      <c r="Q98" s="11" t="n">
        <v>1.37984</v>
      </c>
      <c r="R98" s="11" t="n">
        <v>1.37706</v>
      </c>
      <c r="S98" s="11" t="n">
        <v>1.38522</v>
      </c>
      <c r="T98" s="11" t="n">
        <v>1.37498</v>
      </c>
      <c r="U98" s="11" t="n">
        <v>1.36499</v>
      </c>
      <c r="V98" s="11" t="n">
        <v>1.27369</v>
      </c>
      <c r="W98" s="11" t="n">
        <v>1.3164</v>
      </c>
      <c r="X98" s="11" t="n">
        <v>1.25561</v>
      </c>
      <c r="Y98" s="11" t="n">
        <v>1.0948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966</v>
      </c>
      <c r="C99" s="11" t="n">
        <v>1.18125</v>
      </c>
      <c r="D99" s="11" t="n">
        <v>1.19185</v>
      </c>
      <c r="E99" s="11" t="n">
        <v>1.21188</v>
      </c>
      <c r="F99" s="11" t="n">
        <v>1.24904</v>
      </c>
      <c r="G99" s="11" t="n">
        <v>1.25579</v>
      </c>
      <c r="H99" s="11" t="n">
        <v>1.24578</v>
      </c>
      <c r="I99" s="11" t="n">
        <v>1.43367</v>
      </c>
      <c r="J99" s="11" t="n">
        <v>1.44388</v>
      </c>
      <c r="K99" s="11" t="n">
        <v>1.4401</v>
      </c>
      <c r="L99" s="11" t="n">
        <v>1.43487</v>
      </c>
      <c r="M99" s="11" t="n">
        <v>1.43931</v>
      </c>
      <c r="N99" s="11" t="n">
        <v>1.40004</v>
      </c>
      <c r="O99" s="11" t="n">
        <v>1.39427</v>
      </c>
      <c r="P99" s="11" t="n">
        <v>1.27723</v>
      </c>
      <c r="Q99" s="11" t="n">
        <v>1.32124</v>
      </c>
      <c r="R99" s="11" t="n">
        <v>1.32366</v>
      </c>
      <c r="S99" s="11" t="n">
        <v>1.32031</v>
      </c>
      <c r="T99" s="11" t="n">
        <v>1.23084</v>
      </c>
      <c r="U99" s="11" t="n">
        <v>1.25206</v>
      </c>
      <c r="V99" s="11" t="n">
        <v>1.25996</v>
      </c>
      <c r="W99" s="11" t="n">
        <v>1.26788</v>
      </c>
      <c r="X99" s="11" t="n">
        <v>1.2491</v>
      </c>
      <c r="Y99" s="11" t="n">
        <v>1.2214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5195</v>
      </c>
      <c r="C100" s="11" t="n">
        <v>1.03939</v>
      </c>
      <c r="D100" s="11" t="n">
        <v>1.04348</v>
      </c>
      <c r="E100" s="11" t="n">
        <v>1.08793</v>
      </c>
      <c r="F100" s="11" t="n">
        <v>1.09429</v>
      </c>
      <c r="G100" s="11" t="n">
        <v>1.29545</v>
      </c>
      <c r="H100" s="11" t="n">
        <v>1.4684</v>
      </c>
      <c r="I100" s="11" t="n">
        <v>1.47714</v>
      </c>
      <c r="J100" s="11" t="n">
        <v>1.69237</v>
      </c>
      <c r="K100" s="11" t="n">
        <v>1.47929</v>
      </c>
      <c r="L100" s="11" t="n">
        <v>1.47804</v>
      </c>
      <c r="M100" s="11" t="n">
        <v>1.47846</v>
      </c>
      <c r="N100" s="11" t="n">
        <v>1.47645</v>
      </c>
      <c r="O100" s="11" t="n">
        <v>1.47838</v>
      </c>
      <c r="P100" s="11" t="n">
        <v>1.37686</v>
      </c>
      <c r="Q100" s="11" t="n">
        <v>1.45998</v>
      </c>
      <c r="R100" s="11" t="n">
        <v>1.31522</v>
      </c>
      <c r="S100" s="11" t="n">
        <v>1.30897</v>
      </c>
      <c r="T100" s="11" t="n">
        <v>1.2458</v>
      </c>
      <c r="U100" s="11" t="n">
        <v>1.23593</v>
      </c>
      <c r="V100" s="11" t="n">
        <v>1.21936</v>
      </c>
      <c r="W100" s="11" t="n">
        <v>1.09109</v>
      </c>
      <c r="X100" s="11" t="n">
        <v>1.0744</v>
      </c>
      <c r="Y100" s="11" t="n">
        <v>1.0565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2475</v>
      </c>
      <c r="C101" s="11" t="n">
        <v>1.11977</v>
      </c>
      <c r="D101" s="11" t="n">
        <v>1.16592</v>
      </c>
      <c r="E101" s="11" t="n">
        <v>1.25413</v>
      </c>
      <c r="F101" s="11" t="n">
        <v>1.22006</v>
      </c>
      <c r="G101" s="11" t="n">
        <v>1.29207</v>
      </c>
      <c r="H101" s="11" t="n">
        <v>1.31489</v>
      </c>
      <c r="I101" s="11" t="n">
        <v>1.26595</v>
      </c>
      <c r="J101" s="11" t="n">
        <v>1.35857</v>
      </c>
      <c r="K101" s="11" t="n">
        <v>1.33602</v>
      </c>
      <c r="L101" s="11" t="n">
        <v>1.34075</v>
      </c>
      <c r="M101" s="11" t="n">
        <v>1.25136</v>
      </c>
      <c r="N101" s="11" t="n">
        <v>1.25813</v>
      </c>
      <c r="O101" s="11" t="n">
        <v>1.34283</v>
      </c>
      <c r="P101" s="11" t="n">
        <v>1.31024</v>
      </c>
      <c r="Q101" s="11" t="n">
        <v>1.31672</v>
      </c>
      <c r="R101" s="11" t="n">
        <v>1.33394</v>
      </c>
      <c r="S101" s="11" t="n">
        <v>1.25263</v>
      </c>
      <c r="T101" s="11" t="n">
        <v>1.2663</v>
      </c>
      <c r="U101" s="11" t="n">
        <v>1.28928</v>
      </c>
      <c r="V101" s="11" t="n">
        <v>1.29077</v>
      </c>
      <c r="W101" s="11" t="n">
        <v>1.26591</v>
      </c>
      <c r="X101" s="11" t="n">
        <v>1.25236</v>
      </c>
      <c r="Y101" s="11" t="n">
        <v>1.2420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5628</v>
      </c>
      <c r="C102" s="11" t="n">
        <v>1.22949</v>
      </c>
      <c r="D102" s="11" t="n">
        <v>1.36054</v>
      </c>
      <c r="E102" s="11" t="n">
        <v>1.54752</v>
      </c>
      <c r="F102" s="11" t="n">
        <v>1.54304</v>
      </c>
      <c r="G102" s="11" t="n">
        <v>1.5597</v>
      </c>
      <c r="H102" s="11" t="n">
        <v>1.52083</v>
      </c>
      <c r="I102" s="11" t="n">
        <v>1.50859</v>
      </c>
      <c r="J102" s="11" t="n">
        <v>1.51667</v>
      </c>
      <c r="K102" s="11" t="n">
        <v>1.51891</v>
      </c>
      <c r="L102" s="11" t="n">
        <v>1.52526</v>
      </c>
      <c r="M102" s="11" t="n">
        <v>1.51911</v>
      </c>
      <c r="N102" s="11" t="n">
        <v>1.52215</v>
      </c>
      <c r="O102" s="11" t="n">
        <v>1.49063</v>
      </c>
      <c r="P102" s="11" t="n">
        <v>1.51096</v>
      </c>
      <c r="Q102" s="11" t="n">
        <v>1.49288</v>
      </c>
      <c r="R102" s="11" t="n">
        <v>1.4874</v>
      </c>
      <c r="S102" s="11" t="n">
        <v>1.49857</v>
      </c>
      <c r="T102" s="11" t="n">
        <v>1.53776</v>
      </c>
      <c r="U102" s="11" t="n">
        <v>1.54194</v>
      </c>
      <c r="V102" s="11" t="n">
        <v>1.53924</v>
      </c>
      <c r="W102" s="11" t="n">
        <v>1.52099</v>
      </c>
      <c r="X102" s="11" t="n">
        <v>1.52265</v>
      </c>
      <c r="Y102" s="11" t="n">
        <v>1.3846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9192</v>
      </c>
      <c r="C103" s="11" t="n">
        <v>1.20879</v>
      </c>
      <c r="D103" s="11" t="n">
        <v>1.26445</v>
      </c>
      <c r="E103" s="11" t="n">
        <v>1.30084</v>
      </c>
      <c r="F103" s="11" t="n">
        <v>1.32431</v>
      </c>
      <c r="G103" s="11" t="n">
        <v>1.34688</v>
      </c>
      <c r="H103" s="11" t="n">
        <v>1.35294</v>
      </c>
      <c r="I103" s="11" t="n">
        <v>1.35755</v>
      </c>
      <c r="J103" s="11" t="n">
        <v>1.39874</v>
      </c>
      <c r="K103" s="11" t="n">
        <v>1.42432</v>
      </c>
      <c r="L103" s="11" t="n">
        <v>1.4187</v>
      </c>
      <c r="M103" s="11" t="n">
        <v>1.38867</v>
      </c>
      <c r="N103" s="11" t="n">
        <v>1.3909</v>
      </c>
      <c r="O103" s="11" t="n">
        <v>1.38709</v>
      </c>
      <c r="P103" s="11" t="n">
        <v>1.37452</v>
      </c>
      <c r="Q103" s="11" t="n">
        <v>1.40348</v>
      </c>
      <c r="R103" s="11" t="n">
        <v>1.36439</v>
      </c>
      <c r="S103" s="11" t="n">
        <v>1.39283</v>
      </c>
      <c r="T103" s="11" t="n">
        <v>1.37731</v>
      </c>
      <c r="U103" s="11" t="n">
        <v>1.38448</v>
      </c>
      <c r="V103" s="11" t="n">
        <v>1.3076</v>
      </c>
      <c r="W103" s="11" t="n">
        <v>1.30282</v>
      </c>
      <c r="X103" s="11" t="n">
        <v>1.20608</v>
      </c>
      <c r="Y103" s="11" t="n">
        <v>1.1119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12463</v>
      </c>
      <c r="C104" s="11" t="n">
        <v>1.12488</v>
      </c>
      <c r="D104" s="11" t="n">
        <v>1.1286</v>
      </c>
      <c r="E104" s="11" t="n">
        <v>1.21175</v>
      </c>
      <c r="F104" s="11" t="n">
        <v>1.23048</v>
      </c>
      <c r="G104" s="11" t="n">
        <v>1.2287</v>
      </c>
      <c r="H104" s="11" t="n">
        <v>1.2217</v>
      </c>
      <c r="I104" s="11" t="n">
        <v>1.22365</v>
      </c>
      <c r="J104" s="11" t="n">
        <v>1.31011</v>
      </c>
      <c r="K104" s="11" t="n">
        <v>1.31368</v>
      </c>
      <c r="L104" s="11" t="n">
        <v>1.29881</v>
      </c>
      <c r="M104" s="11" t="n">
        <v>1.30223</v>
      </c>
      <c r="N104" s="11" t="n">
        <v>1.30256</v>
      </c>
      <c r="O104" s="11" t="n">
        <v>1.33238</v>
      </c>
      <c r="P104" s="11" t="n">
        <v>1.31374</v>
      </c>
      <c r="Q104" s="11" t="n">
        <v>1.34041</v>
      </c>
      <c r="R104" s="11" t="n">
        <v>1.28559</v>
      </c>
      <c r="S104" s="11" t="n">
        <v>1.2698</v>
      </c>
      <c r="T104" s="11" t="n">
        <v>1.27878</v>
      </c>
      <c r="U104" s="11" t="n">
        <v>1.29355</v>
      </c>
      <c r="V104" s="11" t="n">
        <v>1.30996</v>
      </c>
      <c r="W104" s="11" t="n">
        <v>1.2221</v>
      </c>
      <c r="X104" s="11" t="n">
        <v>1.20413</v>
      </c>
      <c r="Y104" s="11" t="n">
        <v>1.1107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6249</v>
      </c>
      <c r="C105" s="11" t="n">
        <v>1.05335</v>
      </c>
      <c r="D105" s="11" t="n">
        <v>1.04935</v>
      </c>
      <c r="E105" s="11" t="n">
        <v>1.21903</v>
      </c>
      <c r="F105" s="11" t="n">
        <v>1.32081</v>
      </c>
      <c r="G105" s="11" t="n">
        <v>1.3028</v>
      </c>
      <c r="H105" s="11" t="n">
        <v>1.29947</v>
      </c>
      <c r="I105" s="11" t="n">
        <v>1.29425</v>
      </c>
      <c r="J105" s="11" t="n">
        <v>1.30782</v>
      </c>
      <c r="K105" s="11" t="n">
        <v>1.30386</v>
      </c>
      <c r="L105" s="11" t="n">
        <v>1.30316</v>
      </c>
      <c r="M105" s="11" t="n">
        <v>1.30033</v>
      </c>
      <c r="N105" s="11" t="n">
        <v>1.29086</v>
      </c>
      <c r="O105" s="11" t="n">
        <v>1.29494</v>
      </c>
      <c r="P105" s="11" t="n">
        <v>1.27961</v>
      </c>
      <c r="Q105" s="11" t="n">
        <v>1.28821</v>
      </c>
      <c r="R105" s="11" t="n">
        <v>1.29465</v>
      </c>
      <c r="S105" s="11" t="n">
        <v>1.30135</v>
      </c>
      <c r="T105" s="11" t="n">
        <v>1.28843</v>
      </c>
      <c r="U105" s="11" t="n">
        <v>1.29249</v>
      </c>
      <c r="V105" s="11" t="n">
        <v>1.30178</v>
      </c>
      <c r="W105" s="11" t="n">
        <v>1.13682</v>
      </c>
      <c r="X105" s="11" t="n">
        <v>1.06481</v>
      </c>
      <c r="Y105" s="11" t="n">
        <v>1.0127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5445</v>
      </c>
      <c r="C106" s="11" t="n">
        <v>1.07931</v>
      </c>
      <c r="D106" s="11" t="n">
        <v>1.12797</v>
      </c>
      <c r="E106" s="11" t="n">
        <v>1.32242</v>
      </c>
      <c r="F106" s="11" t="n">
        <v>1.31981</v>
      </c>
      <c r="G106" s="11" t="n">
        <v>1.40279</v>
      </c>
      <c r="H106" s="11" t="n">
        <v>1.45845</v>
      </c>
      <c r="I106" s="11" t="n">
        <v>1.35735</v>
      </c>
      <c r="J106" s="11" t="n">
        <v>1.44818</v>
      </c>
      <c r="K106" s="11" t="n">
        <v>1.3644</v>
      </c>
      <c r="L106" s="11" t="n">
        <v>1.3599</v>
      </c>
      <c r="M106" s="11" t="n">
        <v>1.34864</v>
      </c>
      <c r="N106" s="11" t="n">
        <v>1.45739</v>
      </c>
      <c r="O106" s="11" t="n">
        <v>1.46281</v>
      </c>
      <c r="P106" s="11" t="n">
        <v>1.43198</v>
      </c>
      <c r="Q106" s="11" t="n">
        <v>1.42868</v>
      </c>
      <c r="R106" s="11" t="n">
        <v>1.44246</v>
      </c>
      <c r="S106" s="11" t="n">
        <v>1.3235</v>
      </c>
      <c r="T106" s="11" t="n">
        <v>1.31326</v>
      </c>
      <c r="U106" s="11" t="n">
        <v>1.31621</v>
      </c>
      <c r="V106" s="11" t="n">
        <v>1.31996</v>
      </c>
      <c r="W106" s="11" t="n">
        <v>1.17972</v>
      </c>
      <c r="X106" s="11" t="n">
        <v>1.09225</v>
      </c>
      <c r="Y106" s="11" t="n">
        <v>1.03337</v>
      </c>
    </row>
    <row r="107" customFormat="false" ht="12.75" hidden="false" customHeight="false" outlineLevel="0" collapsed="false">
      <c r="A107" s="10" t="n">
        <v>29</v>
      </c>
      <c r="B107" s="11" t="n">
        <v>1.05956</v>
      </c>
      <c r="C107" s="11" t="n">
        <v>1.06758</v>
      </c>
      <c r="D107" s="11" t="n">
        <v>1.27693</v>
      </c>
      <c r="E107" s="11" t="n">
        <v>1.32086</v>
      </c>
      <c r="F107" s="11" t="n">
        <v>1.32409</v>
      </c>
      <c r="G107" s="11" t="n">
        <v>1.3702</v>
      </c>
      <c r="H107" s="11" t="n">
        <v>1.4104</v>
      </c>
      <c r="I107" s="11" t="n">
        <v>1.44207</v>
      </c>
      <c r="J107" s="11" t="n">
        <v>1.46047</v>
      </c>
      <c r="K107" s="11" t="n">
        <v>1.44423</v>
      </c>
      <c r="L107" s="11" t="n">
        <v>1.44308</v>
      </c>
      <c r="M107" s="11" t="n">
        <v>1.43825</v>
      </c>
      <c r="N107" s="11" t="n">
        <v>1.42718</v>
      </c>
      <c r="O107" s="11" t="n">
        <v>1.39421</v>
      </c>
      <c r="P107" s="11" t="n">
        <v>1.35084</v>
      </c>
      <c r="Q107" s="11" t="n">
        <v>1.39196</v>
      </c>
      <c r="R107" s="11" t="n">
        <v>1.4185</v>
      </c>
      <c r="S107" s="11" t="n">
        <v>1.31447</v>
      </c>
      <c r="T107" s="11" t="n">
        <v>1.31857</v>
      </c>
      <c r="U107" s="11" t="n">
        <v>1.32898</v>
      </c>
      <c r="V107" s="11" t="n">
        <v>1.33262</v>
      </c>
      <c r="W107" s="11" t="n">
        <v>1.2053</v>
      </c>
      <c r="X107" s="11" t="n">
        <v>1.18718</v>
      </c>
      <c r="Y107" s="11" t="n">
        <v>1.06587</v>
      </c>
    </row>
    <row r="108" customFormat="false" ht="12.75" hidden="false" customHeight="false" outlineLevel="0" collapsed="false">
      <c r="A108" s="10" t="n">
        <v>30</v>
      </c>
      <c r="B108" s="11" t="n">
        <v>1.10556</v>
      </c>
      <c r="C108" s="11" t="n">
        <v>1.10362</v>
      </c>
      <c r="D108" s="11" t="n">
        <v>1.2497</v>
      </c>
      <c r="E108" s="11" t="n">
        <v>1.2997</v>
      </c>
      <c r="F108" s="11" t="n">
        <v>1.32177</v>
      </c>
      <c r="G108" s="11" t="n">
        <v>1.38989</v>
      </c>
      <c r="H108" s="11" t="n">
        <v>1.38921</v>
      </c>
      <c r="I108" s="11" t="n">
        <v>1.46243</v>
      </c>
      <c r="J108" s="11" t="n">
        <v>1.45484</v>
      </c>
      <c r="K108" s="11" t="n">
        <v>1.46098</v>
      </c>
      <c r="L108" s="11" t="n">
        <v>1.4608</v>
      </c>
      <c r="M108" s="11" t="n">
        <v>1.47021</v>
      </c>
      <c r="N108" s="11" t="n">
        <v>1.47117</v>
      </c>
      <c r="O108" s="11" t="n">
        <v>1.47243</v>
      </c>
      <c r="P108" s="11" t="n">
        <v>1.47619</v>
      </c>
      <c r="Q108" s="11" t="n">
        <v>1.47501</v>
      </c>
      <c r="R108" s="11" t="n">
        <v>1.48607</v>
      </c>
      <c r="S108" s="11" t="n">
        <v>1.47213</v>
      </c>
      <c r="T108" s="11" t="n">
        <v>1.38629</v>
      </c>
      <c r="U108" s="11" t="n">
        <v>1.38152</v>
      </c>
      <c r="V108" s="11" t="n">
        <v>1.49683</v>
      </c>
      <c r="W108" s="11" t="n">
        <v>1.22573</v>
      </c>
      <c r="X108" s="11" t="n">
        <v>1.20572</v>
      </c>
      <c r="Y108" s="11" t="n">
        <v>1.0939</v>
      </c>
    </row>
    <row r="109" customFormat="false" ht="12.75" hidden="false" customHeight="false" outlineLevel="0" collapsed="false">
      <c r="A109" s="12" t="n">
        <v>31</v>
      </c>
      <c r="B109" s="13" t="n">
        <v>1.14029</v>
      </c>
      <c r="C109" s="13" t="n">
        <v>1.15308</v>
      </c>
      <c r="D109" s="13" t="n">
        <v>1.28611</v>
      </c>
      <c r="E109" s="13" t="n">
        <v>1.35597</v>
      </c>
      <c r="F109" s="13" t="n">
        <v>1.35176</v>
      </c>
      <c r="G109" s="13" t="n">
        <v>1.51267</v>
      </c>
      <c r="H109" s="13" t="n">
        <v>1.55733</v>
      </c>
      <c r="I109" s="13" t="n">
        <v>1.50995</v>
      </c>
      <c r="J109" s="13" t="n">
        <v>1.50344</v>
      </c>
      <c r="K109" s="13" t="n">
        <v>1.51012</v>
      </c>
      <c r="L109" s="13" t="n">
        <v>1.50851</v>
      </c>
      <c r="M109" s="13" t="n">
        <v>1.50976</v>
      </c>
      <c r="N109" s="13" t="n">
        <v>1.51151</v>
      </c>
      <c r="O109" s="13" t="n">
        <v>1.51102</v>
      </c>
      <c r="P109" s="13" t="n">
        <v>1.52467</v>
      </c>
      <c r="Q109" s="13" t="n">
        <v>1.52397</v>
      </c>
      <c r="R109" s="13" t="n">
        <v>1.52251</v>
      </c>
      <c r="S109" s="13" t="n">
        <v>1.52261</v>
      </c>
      <c r="T109" s="13" t="n">
        <v>1.53293</v>
      </c>
      <c r="U109" s="13" t="n">
        <v>1.52542</v>
      </c>
      <c r="V109" s="13" t="n">
        <v>1.53695</v>
      </c>
      <c r="W109" s="13" t="n">
        <v>1.49113</v>
      </c>
      <c r="X109" s="13" t="n">
        <v>1.37791</v>
      </c>
      <c r="Y109" s="13" t="n">
        <v>1.18749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0795</v>
      </c>
      <c r="C115" s="11" t="n">
        <v>1.00249</v>
      </c>
      <c r="D115" s="11" t="n">
        <v>1.01132</v>
      </c>
      <c r="E115" s="11" t="n">
        <v>1.00529</v>
      </c>
      <c r="F115" s="11" t="n">
        <v>1.0334</v>
      </c>
      <c r="G115" s="11" t="n">
        <v>1.06506</v>
      </c>
      <c r="H115" s="11" t="n">
        <v>1.12855</v>
      </c>
      <c r="I115" s="11" t="n">
        <v>1.21206</v>
      </c>
      <c r="J115" s="11" t="n">
        <v>1.29477</v>
      </c>
      <c r="K115" s="11" t="n">
        <v>1.20895</v>
      </c>
      <c r="L115" s="11" t="n">
        <v>1.20818</v>
      </c>
      <c r="M115" s="11" t="n">
        <v>1.27419</v>
      </c>
      <c r="N115" s="11" t="n">
        <v>1.2703</v>
      </c>
      <c r="O115" s="11" t="n">
        <v>1.25618</v>
      </c>
      <c r="P115" s="11" t="n">
        <v>1.02862</v>
      </c>
      <c r="Q115" s="11" t="n">
        <v>1.03742</v>
      </c>
      <c r="R115" s="11" t="n">
        <v>1.19412</v>
      </c>
      <c r="S115" s="11" t="n">
        <v>1.23971</v>
      </c>
      <c r="T115" s="11" t="n">
        <v>1.27183</v>
      </c>
      <c r="U115" s="11" t="n">
        <v>1.4039</v>
      </c>
      <c r="V115" s="11" t="n">
        <v>1.08435</v>
      </c>
      <c r="W115" s="11" t="n">
        <v>1.04124</v>
      </c>
      <c r="X115" s="11" t="n">
        <v>1.02732</v>
      </c>
      <c r="Y115" s="11" t="n">
        <v>1.0152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3484</v>
      </c>
      <c r="C116" s="11" t="n">
        <v>0.93966</v>
      </c>
      <c r="D116" s="11" t="n">
        <v>0.94862</v>
      </c>
      <c r="E116" s="11" t="n">
        <v>0.94737</v>
      </c>
      <c r="F116" s="11" t="n">
        <v>0.96298</v>
      </c>
      <c r="G116" s="11" t="n">
        <v>0.99051</v>
      </c>
      <c r="H116" s="11" t="n">
        <v>1.00762</v>
      </c>
      <c r="I116" s="11" t="n">
        <v>1.04859</v>
      </c>
      <c r="J116" s="11" t="n">
        <v>1.05335</v>
      </c>
      <c r="K116" s="11" t="n">
        <v>1.04474</v>
      </c>
      <c r="L116" s="11" t="n">
        <v>1.03686</v>
      </c>
      <c r="M116" s="11" t="n">
        <v>1.03464</v>
      </c>
      <c r="N116" s="11" t="n">
        <v>1.0228</v>
      </c>
      <c r="O116" s="11" t="n">
        <v>1.02116</v>
      </c>
      <c r="P116" s="11" t="n">
        <v>0.95717</v>
      </c>
      <c r="Q116" s="11" t="n">
        <v>0.97402</v>
      </c>
      <c r="R116" s="11" t="n">
        <v>1.02098</v>
      </c>
      <c r="S116" s="11" t="n">
        <v>1.05503</v>
      </c>
      <c r="T116" s="11" t="n">
        <v>1.04556</v>
      </c>
      <c r="U116" s="11" t="n">
        <v>1.07792</v>
      </c>
      <c r="V116" s="11" t="n">
        <v>1.02992</v>
      </c>
      <c r="W116" s="11" t="n">
        <v>0.95663</v>
      </c>
      <c r="X116" s="11" t="n">
        <v>0.9442</v>
      </c>
      <c r="Y116" s="11" t="n">
        <v>0.9433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5322</v>
      </c>
      <c r="C117" s="11" t="n">
        <v>0.95112</v>
      </c>
      <c r="D117" s="11" t="n">
        <v>0.95448</v>
      </c>
      <c r="E117" s="11" t="n">
        <v>0.96875</v>
      </c>
      <c r="F117" s="11" t="n">
        <v>0.9751</v>
      </c>
      <c r="G117" s="11" t="n">
        <v>0.99324</v>
      </c>
      <c r="H117" s="11" t="n">
        <v>1.00748</v>
      </c>
      <c r="I117" s="11" t="n">
        <v>1.03016</v>
      </c>
      <c r="J117" s="11" t="n">
        <v>1.05846</v>
      </c>
      <c r="K117" s="11" t="n">
        <v>1.05018</v>
      </c>
      <c r="L117" s="11" t="n">
        <v>1.24002</v>
      </c>
      <c r="M117" s="11" t="n">
        <v>1.26708</v>
      </c>
      <c r="N117" s="11" t="n">
        <v>1.24289</v>
      </c>
      <c r="O117" s="11" t="n">
        <v>1.23777</v>
      </c>
      <c r="P117" s="11" t="n">
        <v>1.09381</v>
      </c>
      <c r="Q117" s="11" t="n">
        <v>1.09882</v>
      </c>
      <c r="R117" s="11" t="n">
        <v>1.19984</v>
      </c>
      <c r="S117" s="11" t="n">
        <v>1.22162</v>
      </c>
      <c r="T117" s="11" t="n">
        <v>1.24893</v>
      </c>
      <c r="U117" s="11" t="n">
        <v>1.25657</v>
      </c>
      <c r="V117" s="11" t="n">
        <v>1.02134</v>
      </c>
      <c r="W117" s="11" t="n">
        <v>1.01681</v>
      </c>
      <c r="X117" s="11" t="n">
        <v>0.9764</v>
      </c>
      <c r="Y117" s="11" t="n">
        <v>0.9701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1022</v>
      </c>
      <c r="C118" s="11" t="n">
        <v>0.99618</v>
      </c>
      <c r="D118" s="11" t="n">
        <v>1.00062</v>
      </c>
      <c r="E118" s="11" t="n">
        <v>0.9853</v>
      </c>
      <c r="F118" s="11" t="n">
        <v>0.99911</v>
      </c>
      <c r="G118" s="11" t="n">
        <v>1.01746</v>
      </c>
      <c r="H118" s="11" t="n">
        <v>1.06193</v>
      </c>
      <c r="I118" s="11" t="n">
        <v>1.14992</v>
      </c>
      <c r="J118" s="11" t="n">
        <v>1.16857</v>
      </c>
      <c r="K118" s="11" t="n">
        <v>1.25101</v>
      </c>
      <c r="L118" s="11" t="n">
        <v>1.25761</v>
      </c>
      <c r="M118" s="11" t="n">
        <v>1.25545</v>
      </c>
      <c r="N118" s="11" t="n">
        <v>1.15852</v>
      </c>
      <c r="O118" s="11" t="n">
        <v>1.10921</v>
      </c>
      <c r="P118" s="11" t="n">
        <v>1.11402</v>
      </c>
      <c r="Q118" s="11" t="n">
        <v>1.06604</v>
      </c>
      <c r="R118" s="11" t="n">
        <v>1.14624</v>
      </c>
      <c r="S118" s="11" t="n">
        <v>1.13961</v>
      </c>
      <c r="T118" s="11" t="n">
        <v>1.14138</v>
      </c>
      <c r="U118" s="11" t="n">
        <v>1.06326</v>
      </c>
      <c r="V118" s="11" t="n">
        <v>1.04213</v>
      </c>
      <c r="W118" s="11" t="n">
        <v>1.01503</v>
      </c>
      <c r="X118" s="11" t="n">
        <v>1.00512</v>
      </c>
      <c r="Y118" s="11" t="n">
        <v>1.0006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5426</v>
      </c>
      <c r="C119" s="11" t="n">
        <v>1.04846</v>
      </c>
      <c r="D119" s="11" t="n">
        <v>1.04872</v>
      </c>
      <c r="E119" s="11" t="n">
        <v>1.02707</v>
      </c>
      <c r="F119" s="11" t="n">
        <v>1.02853</v>
      </c>
      <c r="G119" s="11" t="n">
        <v>1.0357</v>
      </c>
      <c r="H119" s="11" t="n">
        <v>1.06695</v>
      </c>
      <c r="I119" s="11" t="n">
        <v>1.07343</v>
      </c>
      <c r="J119" s="11" t="n">
        <v>1.07222</v>
      </c>
      <c r="K119" s="11" t="n">
        <v>1.05722</v>
      </c>
      <c r="L119" s="11" t="n">
        <v>1.10277</v>
      </c>
      <c r="M119" s="11" t="n">
        <v>1.11226</v>
      </c>
      <c r="N119" s="11" t="n">
        <v>1.10734</v>
      </c>
      <c r="O119" s="11" t="n">
        <v>1.06947</v>
      </c>
      <c r="P119" s="11" t="n">
        <v>1.11217</v>
      </c>
      <c r="Q119" s="11" t="n">
        <v>1.06965</v>
      </c>
      <c r="R119" s="11" t="n">
        <v>1.15102</v>
      </c>
      <c r="S119" s="11" t="n">
        <v>1.13939</v>
      </c>
      <c r="T119" s="11" t="n">
        <v>1.12244</v>
      </c>
      <c r="U119" s="11" t="n">
        <v>1.15854</v>
      </c>
      <c r="V119" s="11" t="n">
        <v>1.06662</v>
      </c>
      <c r="W119" s="11" t="n">
        <v>1.05521</v>
      </c>
      <c r="X119" s="11" t="n">
        <v>1.04501</v>
      </c>
      <c r="Y119" s="11" t="n">
        <v>1.036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7044</v>
      </c>
      <c r="C120" s="11" t="n">
        <v>0.96084</v>
      </c>
      <c r="D120" s="11" t="n">
        <v>0.96687</v>
      </c>
      <c r="E120" s="11" t="n">
        <v>0.96969</v>
      </c>
      <c r="F120" s="11" t="n">
        <v>0.97981</v>
      </c>
      <c r="G120" s="11" t="n">
        <v>1.01451</v>
      </c>
      <c r="H120" s="11" t="n">
        <v>1.10977</v>
      </c>
      <c r="I120" s="11" t="n">
        <v>1.16595</v>
      </c>
      <c r="J120" s="11" t="n">
        <v>1.13361</v>
      </c>
      <c r="K120" s="11" t="n">
        <v>1.01652</v>
      </c>
      <c r="L120" s="11" t="n">
        <v>1.0154</v>
      </c>
      <c r="M120" s="11" t="n">
        <v>1.01713</v>
      </c>
      <c r="N120" s="11" t="n">
        <v>1.01686</v>
      </c>
      <c r="O120" s="11" t="n">
        <v>1.0161</v>
      </c>
      <c r="P120" s="11" t="n">
        <v>1.01677</v>
      </c>
      <c r="Q120" s="11" t="n">
        <v>1.16297</v>
      </c>
      <c r="R120" s="11" t="n">
        <v>1.07163</v>
      </c>
      <c r="S120" s="11" t="n">
        <v>1.13907</v>
      </c>
      <c r="T120" s="11" t="n">
        <v>1.01964</v>
      </c>
      <c r="U120" s="11" t="n">
        <v>1.0219</v>
      </c>
      <c r="V120" s="11" t="n">
        <v>0.99471</v>
      </c>
      <c r="W120" s="11" t="n">
        <v>0.9905</v>
      </c>
      <c r="X120" s="11" t="n">
        <v>0.97677</v>
      </c>
      <c r="Y120" s="11" t="n">
        <v>0.9653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032</v>
      </c>
      <c r="C121" s="11" t="n">
        <v>0.99177</v>
      </c>
      <c r="D121" s="11" t="n">
        <v>1.00035</v>
      </c>
      <c r="E121" s="11" t="n">
        <v>1.00351</v>
      </c>
      <c r="F121" s="11" t="n">
        <v>1.02613</v>
      </c>
      <c r="G121" s="11" t="n">
        <v>1.155</v>
      </c>
      <c r="H121" s="11" t="n">
        <v>1.2812</v>
      </c>
      <c r="I121" s="11" t="n">
        <v>1.42346</v>
      </c>
      <c r="J121" s="11" t="n">
        <v>1.37969</v>
      </c>
      <c r="K121" s="11" t="n">
        <v>1.33903</v>
      </c>
      <c r="L121" s="11" t="n">
        <v>1.28384</v>
      </c>
      <c r="M121" s="11" t="n">
        <v>1.14084</v>
      </c>
      <c r="N121" s="11" t="n">
        <v>1.10207</v>
      </c>
      <c r="O121" s="11" t="n">
        <v>1.33648</v>
      </c>
      <c r="P121" s="11" t="n">
        <v>1.10037</v>
      </c>
      <c r="Q121" s="11" t="n">
        <v>1.07042</v>
      </c>
      <c r="R121" s="11" t="n">
        <v>1.26473</v>
      </c>
      <c r="S121" s="11" t="n">
        <v>1.26175</v>
      </c>
      <c r="T121" s="11" t="n">
        <v>1.08511</v>
      </c>
      <c r="U121" s="11" t="n">
        <v>1.08677</v>
      </c>
      <c r="V121" s="11" t="n">
        <v>1.07805</v>
      </c>
      <c r="W121" s="11" t="n">
        <v>1.03699</v>
      </c>
      <c r="X121" s="11" t="n">
        <v>1.00547</v>
      </c>
      <c r="Y121" s="11" t="n">
        <v>1.0028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3633</v>
      </c>
      <c r="C122" s="11" t="n">
        <v>0.93912</v>
      </c>
      <c r="D122" s="11" t="n">
        <v>0.95568</v>
      </c>
      <c r="E122" s="11" t="n">
        <v>0.94462</v>
      </c>
      <c r="F122" s="11" t="n">
        <v>0.95387</v>
      </c>
      <c r="G122" s="11" t="n">
        <v>0.97063</v>
      </c>
      <c r="H122" s="11" t="n">
        <v>1.01846</v>
      </c>
      <c r="I122" s="11" t="n">
        <v>0.99599</v>
      </c>
      <c r="J122" s="11" t="n">
        <v>0.99756</v>
      </c>
      <c r="K122" s="11" t="n">
        <v>0.97268</v>
      </c>
      <c r="L122" s="11" t="n">
        <v>0.97083</v>
      </c>
      <c r="M122" s="11" t="n">
        <v>0.97216</v>
      </c>
      <c r="N122" s="11" t="n">
        <v>0.97204</v>
      </c>
      <c r="O122" s="11" t="n">
        <v>0.96539</v>
      </c>
      <c r="P122" s="11" t="n">
        <v>0.96892</v>
      </c>
      <c r="Q122" s="11" t="n">
        <v>0.9629</v>
      </c>
      <c r="R122" s="11" t="n">
        <v>0.96684</v>
      </c>
      <c r="S122" s="11" t="n">
        <v>0.97543</v>
      </c>
      <c r="T122" s="11" t="n">
        <v>0.97049</v>
      </c>
      <c r="U122" s="11" t="n">
        <v>0.96638</v>
      </c>
      <c r="V122" s="11" t="n">
        <v>0.96279</v>
      </c>
      <c r="W122" s="11" t="n">
        <v>0.9524</v>
      </c>
      <c r="X122" s="11" t="n">
        <v>0.94459</v>
      </c>
      <c r="Y122" s="11" t="n">
        <v>0.9457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215</v>
      </c>
      <c r="C123" s="11" t="n">
        <v>0.92519</v>
      </c>
      <c r="D123" s="11" t="n">
        <v>0.9319</v>
      </c>
      <c r="E123" s="11" t="n">
        <v>0.93594</v>
      </c>
      <c r="F123" s="11" t="n">
        <v>0.95244</v>
      </c>
      <c r="G123" s="11" t="n">
        <v>0.96854</v>
      </c>
      <c r="H123" s="11" t="n">
        <v>1.14303</v>
      </c>
      <c r="I123" s="11" t="n">
        <v>1.08023</v>
      </c>
      <c r="J123" s="11" t="n">
        <v>1.03197</v>
      </c>
      <c r="K123" s="11" t="n">
        <v>0.99154</v>
      </c>
      <c r="L123" s="11" t="n">
        <v>1.07328</v>
      </c>
      <c r="M123" s="11" t="n">
        <v>1.07347</v>
      </c>
      <c r="N123" s="11" t="n">
        <v>1.24752</v>
      </c>
      <c r="O123" s="11" t="n">
        <v>1.24457</v>
      </c>
      <c r="P123" s="11" t="n">
        <v>1.11905</v>
      </c>
      <c r="Q123" s="11" t="n">
        <v>1.11259</v>
      </c>
      <c r="R123" s="11" t="n">
        <v>1.21397</v>
      </c>
      <c r="S123" s="11" t="n">
        <v>1.19519</v>
      </c>
      <c r="T123" s="11" t="n">
        <v>1.15433</v>
      </c>
      <c r="U123" s="11" t="n">
        <v>1.0644</v>
      </c>
      <c r="V123" s="11" t="n">
        <v>0.98001</v>
      </c>
      <c r="W123" s="11" t="n">
        <v>0.95092</v>
      </c>
      <c r="X123" s="11" t="n">
        <v>0.94519</v>
      </c>
      <c r="Y123" s="11" t="n">
        <v>0.9381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0491</v>
      </c>
      <c r="C124" s="11" t="n">
        <v>0.87586</v>
      </c>
      <c r="D124" s="11" t="n">
        <v>0.89549</v>
      </c>
      <c r="E124" s="11" t="n">
        <v>0.93935</v>
      </c>
      <c r="F124" s="11" t="n">
        <v>0.97242</v>
      </c>
      <c r="G124" s="11" t="n">
        <v>1.09457</v>
      </c>
      <c r="H124" s="11" t="n">
        <v>1.15329</v>
      </c>
      <c r="I124" s="11" t="n">
        <v>1.24618</v>
      </c>
      <c r="J124" s="11" t="n">
        <v>1.26539</v>
      </c>
      <c r="K124" s="11" t="n">
        <v>1.24164</v>
      </c>
      <c r="L124" s="11" t="n">
        <v>1.26784</v>
      </c>
      <c r="M124" s="11" t="n">
        <v>1.2667</v>
      </c>
      <c r="N124" s="11" t="n">
        <v>1.24402</v>
      </c>
      <c r="O124" s="11" t="n">
        <v>1.2425</v>
      </c>
      <c r="P124" s="11" t="n">
        <v>1.08885</v>
      </c>
      <c r="Q124" s="11" t="n">
        <v>1.10228</v>
      </c>
      <c r="R124" s="11" t="n">
        <v>1.21101</v>
      </c>
      <c r="S124" s="11" t="n">
        <v>1.18117</v>
      </c>
      <c r="T124" s="11" t="n">
        <v>1.19591</v>
      </c>
      <c r="U124" s="11" t="n">
        <v>1.20913</v>
      </c>
      <c r="V124" s="11" t="n">
        <v>1.16763</v>
      </c>
      <c r="W124" s="11" t="n">
        <v>1.05641</v>
      </c>
      <c r="X124" s="11" t="n">
        <v>0.96793</v>
      </c>
      <c r="Y124" s="11" t="n">
        <v>0.9169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2048</v>
      </c>
      <c r="C125" s="11" t="n">
        <v>1.01736</v>
      </c>
      <c r="D125" s="11" t="n">
        <v>1.0055</v>
      </c>
      <c r="E125" s="11" t="n">
        <v>1.02324</v>
      </c>
      <c r="F125" s="11" t="n">
        <v>0.99636</v>
      </c>
      <c r="G125" s="11" t="n">
        <v>1.10993</v>
      </c>
      <c r="H125" s="11" t="n">
        <v>1.15305</v>
      </c>
      <c r="I125" s="11" t="n">
        <v>1.16884</v>
      </c>
      <c r="J125" s="11" t="n">
        <v>1.18935</v>
      </c>
      <c r="K125" s="11" t="n">
        <v>1.25548</v>
      </c>
      <c r="L125" s="11" t="n">
        <v>1.16069</v>
      </c>
      <c r="M125" s="11" t="n">
        <v>1.15967</v>
      </c>
      <c r="N125" s="11" t="n">
        <v>1.15879</v>
      </c>
      <c r="O125" s="11" t="n">
        <v>1.15694</v>
      </c>
      <c r="P125" s="11" t="n">
        <v>1.1108</v>
      </c>
      <c r="Q125" s="11" t="n">
        <v>1.15018</v>
      </c>
      <c r="R125" s="11" t="n">
        <v>1.15567</v>
      </c>
      <c r="S125" s="11" t="n">
        <v>1.14328</v>
      </c>
      <c r="T125" s="11" t="n">
        <v>1.14516</v>
      </c>
      <c r="U125" s="11" t="n">
        <v>1.25432</v>
      </c>
      <c r="V125" s="11" t="n">
        <v>1.26246</v>
      </c>
      <c r="W125" s="11" t="n">
        <v>1.12238</v>
      </c>
      <c r="X125" s="11" t="n">
        <v>1.01616</v>
      </c>
      <c r="Y125" s="11" t="n">
        <v>1.002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521</v>
      </c>
      <c r="C126" s="11" t="n">
        <v>0.94205</v>
      </c>
      <c r="D126" s="11" t="n">
        <v>0.92612</v>
      </c>
      <c r="E126" s="11" t="n">
        <v>0.94834</v>
      </c>
      <c r="F126" s="11" t="n">
        <v>0.93396</v>
      </c>
      <c r="G126" s="11" t="n">
        <v>0.96751</v>
      </c>
      <c r="H126" s="11" t="n">
        <v>0.97115</v>
      </c>
      <c r="I126" s="11" t="n">
        <v>1.02934</v>
      </c>
      <c r="J126" s="11" t="n">
        <v>1.02959</v>
      </c>
      <c r="K126" s="11" t="n">
        <v>1.05276</v>
      </c>
      <c r="L126" s="11" t="n">
        <v>1.07599</v>
      </c>
      <c r="M126" s="11" t="n">
        <v>1.07605</v>
      </c>
      <c r="N126" s="11" t="n">
        <v>1.09474</v>
      </c>
      <c r="O126" s="11" t="n">
        <v>1.09448</v>
      </c>
      <c r="P126" s="11" t="n">
        <v>1.06261</v>
      </c>
      <c r="Q126" s="11" t="n">
        <v>1.13931</v>
      </c>
      <c r="R126" s="11" t="n">
        <v>1.15205</v>
      </c>
      <c r="S126" s="11" t="n">
        <v>1.09291</v>
      </c>
      <c r="T126" s="11" t="n">
        <v>1.10582</v>
      </c>
      <c r="U126" s="11" t="n">
        <v>1.14088</v>
      </c>
      <c r="V126" s="11" t="n">
        <v>1.1453</v>
      </c>
      <c r="W126" s="11" t="n">
        <v>1.01004</v>
      </c>
      <c r="X126" s="11" t="n">
        <v>0.96947</v>
      </c>
      <c r="Y126" s="11" t="n">
        <v>0.9511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74408</v>
      </c>
      <c r="C127" s="11" t="n">
        <v>0.90569</v>
      </c>
      <c r="D127" s="11" t="n">
        <v>0.93663</v>
      </c>
      <c r="E127" s="11" t="n">
        <v>0.97628</v>
      </c>
      <c r="F127" s="11" t="n">
        <v>0.9706</v>
      </c>
      <c r="G127" s="11" t="n">
        <v>0.98322</v>
      </c>
      <c r="H127" s="11" t="n">
        <v>0.97383</v>
      </c>
      <c r="I127" s="11" t="n">
        <v>0.99475</v>
      </c>
      <c r="J127" s="11" t="n">
        <v>0.99131</v>
      </c>
      <c r="K127" s="11" t="n">
        <v>0.98148</v>
      </c>
      <c r="L127" s="11" t="n">
        <v>0.98999</v>
      </c>
      <c r="M127" s="11" t="n">
        <v>0.98942</v>
      </c>
      <c r="N127" s="11" t="n">
        <v>0.761</v>
      </c>
      <c r="O127" s="11" t="n">
        <v>0.97692</v>
      </c>
      <c r="P127" s="11" t="n">
        <v>0.96372</v>
      </c>
      <c r="Q127" s="11" t="n">
        <v>0.96909</v>
      </c>
      <c r="R127" s="11" t="n">
        <v>0.97322</v>
      </c>
      <c r="S127" s="11" t="n">
        <v>0.97039</v>
      </c>
      <c r="T127" s="11" t="n">
        <v>0.96526</v>
      </c>
      <c r="U127" s="11" t="n">
        <v>0.756</v>
      </c>
      <c r="V127" s="11" t="n">
        <v>0.76181</v>
      </c>
      <c r="W127" s="11" t="n">
        <v>0.74658</v>
      </c>
      <c r="X127" s="11" t="n">
        <v>0.74393</v>
      </c>
      <c r="Y127" s="11" t="n">
        <v>0.7415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2123</v>
      </c>
      <c r="C128" s="11" t="n">
        <v>0.81924</v>
      </c>
      <c r="D128" s="11" t="n">
        <v>0.82399</v>
      </c>
      <c r="E128" s="11" t="n">
        <v>0.82844</v>
      </c>
      <c r="F128" s="11" t="n">
        <v>0.91675</v>
      </c>
      <c r="G128" s="11" t="n">
        <v>0.96192</v>
      </c>
      <c r="H128" s="11" t="n">
        <v>0.96583</v>
      </c>
      <c r="I128" s="11" t="n">
        <v>0.9804</v>
      </c>
      <c r="J128" s="11" t="n">
        <v>0.98356</v>
      </c>
      <c r="K128" s="11" t="n">
        <v>0.98238</v>
      </c>
      <c r="L128" s="11" t="n">
        <v>0.97897</v>
      </c>
      <c r="M128" s="11" t="n">
        <v>0.97802</v>
      </c>
      <c r="N128" s="11" t="n">
        <v>0.97907</v>
      </c>
      <c r="O128" s="11" t="n">
        <v>0.97853</v>
      </c>
      <c r="P128" s="11" t="n">
        <v>0.95532</v>
      </c>
      <c r="Q128" s="11" t="n">
        <v>0.96574</v>
      </c>
      <c r="R128" s="11" t="n">
        <v>0.97203</v>
      </c>
      <c r="S128" s="11" t="n">
        <v>0.97144</v>
      </c>
      <c r="T128" s="11" t="n">
        <v>0.9717</v>
      </c>
      <c r="U128" s="11" t="n">
        <v>0.84122</v>
      </c>
      <c r="V128" s="11" t="n">
        <v>0.84218</v>
      </c>
      <c r="W128" s="11" t="n">
        <v>0.82901</v>
      </c>
      <c r="X128" s="11" t="n">
        <v>0.82421</v>
      </c>
      <c r="Y128" s="11" t="n">
        <v>0.8237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6114</v>
      </c>
      <c r="C129" s="11" t="n">
        <v>0.84948</v>
      </c>
      <c r="D129" s="11" t="n">
        <v>0.85512</v>
      </c>
      <c r="E129" s="11" t="n">
        <v>0.96354</v>
      </c>
      <c r="F129" s="11" t="n">
        <v>0.94949</v>
      </c>
      <c r="G129" s="11" t="n">
        <v>1.00908</v>
      </c>
      <c r="H129" s="11" t="n">
        <v>1.01238</v>
      </c>
      <c r="I129" s="11" t="n">
        <v>1.03753</v>
      </c>
      <c r="J129" s="11" t="n">
        <v>1.03802</v>
      </c>
      <c r="K129" s="11" t="n">
        <v>1.29764</v>
      </c>
      <c r="L129" s="11" t="n">
        <v>1.35603</v>
      </c>
      <c r="M129" s="11" t="n">
        <v>1.34262</v>
      </c>
      <c r="N129" s="11" t="n">
        <v>1.3244</v>
      </c>
      <c r="O129" s="11" t="n">
        <v>1.28737</v>
      </c>
      <c r="P129" s="11" t="n">
        <v>1.14129</v>
      </c>
      <c r="Q129" s="11" t="n">
        <v>1.21528</v>
      </c>
      <c r="R129" s="11" t="n">
        <v>1.27104</v>
      </c>
      <c r="S129" s="11" t="n">
        <v>1.24996</v>
      </c>
      <c r="T129" s="11" t="n">
        <v>1.24393</v>
      </c>
      <c r="U129" s="11" t="n">
        <v>1.20825</v>
      </c>
      <c r="V129" s="11" t="n">
        <v>1.15955</v>
      </c>
      <c r="W129" s="11" t="n">
        <v>0.95971</v>
      </c>
      <c r="X129" s="11" t="n">
        <v>0.8671</v>
      </c>
      <c r="Y129" s="11" t="n">
        <v>0.8632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3183</v>
      </c>
      <c r="C130" s="11" t="n">
        <v>0.82724</v>
      </c>
      <c r="D130" s="11" t="n">
        <v>0.82951</v>
      </c>
      <c r="E130" s="11" t="n">
        <v>0.8404</v>
      </c>
      <c r="F130" s="11" t="n">
        <v>0.83633</v>
      </c>
      <c r="G130" s="11" t="n">
        <v>0.84269</v>
      </c>
      <c r="H130" s="11" t="n">
        <v>0.85084</v>
      </c>
      <c r="I130" s="11" t="n">
        <v>0.86252</v>
      </c>
      <c r="J130" s="11" t="n">
        <v>0.86424</v>
      </c>
      <c r="K130" s="11" t="n">
        <v>0.86352</v>
      </c>
      <c r="L130" s="11" t="n">
        <v>0.8586</v>
      </c>
      <c r="M130" s="11" t="n">
        <v>0.8522</v>
      </c>
      <c r="N130" s="11" t="n">
        <v>0.85432</v>
      </c>
      <c r="O130" s="11" t="n">
        <v>0.85252</v>
      </c>
      <c r="P130" s="11" t="n">
        <v>0.84156</v>
      </c>
      <c r="Q130" s="11" t="n">
        <v>0.84849</v>
      </c>
      <c r="R130" s="11" t="n">
        <v>0.85489</v>
      </c>
      <c r="S130" s="11" t="n">
        <v>0.85529</v>
      </c>
      <c r="T130" s="11" t="n">
        <v>0.85304</v>
      </c>
      <c r="U130" s="11" t="n">
        <v>0.85221</v>
      </c>
      <c r="V130" s="11" t="n">
        <v>0.84992</v>
      </c>
      <c r="W130" s="11" t="n">
        <v>0.84016</v>
      </c>
      <c r="X130" s="11" t="n">
        <v>0.83206</v>
      </c>
      <c r="Y130" s="11" t="n">
        <v>0.827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7635</v>
      </c>
      <c r="C131" s="11" t="n">
        <v>0.97096</v>
      </c>
      <c r="D131" s="11" t="n">
        <v>0.97401</v>
      </c>
      <c r="E131" s="11" t="n">
        <v>0.98729</v>
      </c>
      <c r="F131" s="11" t="n">
        <v>0.98965</v>
      </c>
      <c r="G131" s="11" t="n">
        <v>1.01368</v>
      </c>
      <c r="H131" s="11" t="n">
        <v>1.05651</v>
      </c>
      <c r="I131" s="11" t="n">
        <v>1.07219</v>
      </c>
      <c r="J131" s="11" t="n">
        <v>1.06731</v>
      </c>
      <c r="K131" s="11" t="n">
        <v>1.02831</v>
      </c>
      <c r="L131" s="11" t="n">
        <v>1.02937</v>
      </c>
      <c r="M131" s="11" t="n">
        <v>1.02437</v>
      </c>
      <c r="N131" s="11" t="n">
        <v>1.02294</v>
      </c>
      <c r="O131" s="11" t="n">
        <v>1.02285</v>
      </c>
      <c r="P131" s="11" t="n">
        <v>1.00726</v>
      </c>
      <c r="Q131" s="11" t="n">
        <v>1.01372</v>
      </c>
      <c r="R131" s="11" t="n">
        <v>1.21177</v>
      </c>
      <c r="S131" s="11" t="n">
        <v>1.21735</v>
      </c>
      <c r="T131" s="11" t="n">
        <v>1.16603</v>
      </c>
      <c r="U131" s="11" t="n">
        <v>1.05358</v>
      </c>
      <c r="V131" s="11" t="n">
        <v>1.05418</v>
      </c>
      <c r="W131" s="11" t="n">
        <v>1.03087</v>
      </c>
      <c r="X131" s="11" t="n">
        <v>1.01154</v>
      </c>
      <c r="Y131" s="11" t="n">
        <v>0.9946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7405</v>
      </c>
      <c r="C132" s="11" t="n">
        <v>1.06327</v>
      </c>
      <c r="D132" s="11" t="n">
        <v>1.06251</v>
      </c>
      <c r="E132" s="11" t="n">
        <v>1.07175</v>
      </c>
      <c r="F132" s="11" t="n">
        <v>1.05912</v>
      </c>
      <c r="G132" s="11" t="n">
        <v>1.08131</v>
      </c>
      <c r="H132" s="11" t="n">
        <v>1.12392</v>
      </c>
      <c r="I132" s="11" t="n">
        <v>1.16651</v>
      </c>
      <c r="J132" s="11" t="n">
        <v>1.18561</v>
      </c>
      <c r="K132" s="11" t="n">
        <v>1.19039</v>
      </c>
      <c r="L132" s="11" t="n">
        <v>1.20291</v>
      </c>
      <c r="M132" s="11" t="n">
        <v>1.25914</v>
      </c>
      <c r="N132" s="11" t="n">
        <v>1.2025</v>
      </c>
      <c r="O132" s="11" t="n">
        <v>1.16699</v>
      </c>
      <c r="P132" s="11" t="n">
        <v>1.10893</v>
      </c>
      <c r="Q132" s="11" t="n">
        <v>1.14325</v>
      </c>
      <c r="R132" s="11" t="n">
        <v>1.13876</v>
      </c>
      <c r="S132" s="11" t="n">
        <v>1.15152</v>
      </c>
      <c r="T132" s="11" t="n">
        <v>1.14516</v>
      </c>
      <c r="U132" s="11" t="n">
        <v>1.15841</v>
      </c>
      <c r="V132" s="11" t="n">
        <v>1.12291</v>
      </c>
      <c r="W132" s="11" t="n">
        <v>1.07693</v>
      </c>
      <c r="X132" s="11" t="n">
        <v>1.06769</v>
      </c>
      <c r="Y132" s="11" t="n">
        <v>1.0592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3172</v>
      </c>
      <c r="C133" s="11" t="n">
        <v>1.12079</v>
      </c>
      <c r="D133" s="11" t="n">
        <v>1.11822</v>
      </c>
      <c r="E133" s="11" t="n">
        <v>1.11846</v>
      </c>
      <c r="F133" s="11" t="n">
        <v>1.11932</v>
      </c>
      <c r="G133" s="11" t="n">
        <v>1.1126</v>
      </c>
      <c r="H133" s="11" t="n">
        <v>1.12871</v>
      </c>
      <c r="I133" s="11" t="n">
        <v>1.168</v>
      </c>
      <c r="J133" s="11" t="n">
        <v>1.19353</v>
      </c>
      <c r="K133" s="11" t="n">
        <v>1.19841</v>
      </c>
      <c r="L133" s="11" t="n">
        <v>1.19772</v>
      </c>
      <c r="M133" s="11" t="n">
        <v>1.19731</v>
      </c>
      <c r="N133" s="11" t="n">
        <v>1.19383</v>
      </c>
      <c r="O133" s="11" t="n">
        <v>1.19385</v>
      </c>
      <c r="P133" s="11" t="n">
        <v>1.17338</v>
      </c>
      <c r="Q133" s="11" t="n">
        <v>1.18969</v>
      </c>
      <c r="R133" s="11" t="n">
        <v>1.16178</v>
      </c>
      <c r="S133" s="11" t="n">
        <v>1.18104</v>
      </c>
      <c r="T133" s="11" t="n">
        <v>1.18973</v>
      </c>
      <c r="U133" s="11" t="n">
        <v>1.17366</v>
      </c>
      <c r="V133" s="11" t="n">
        <v>1.19124</v>
      </c>
      <c r="W133" s="11" t="n">
        <v>1.1706</v>
      </c>
      <c r="X133" s="11" t="n">
        <v>1.11943</v>
      </c>
      <c r="Y133" s="11" t="n">
        <v>1.1136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1677</v>
      </c>
      <c r="C134" s="11" t="n">
        <v>1.15129</v>
      </c>
      <c r="D134" s="11" t="n">
        <v>1.22817</v>
      </c>
      <c r="E134" s="11" t="n">
        <v>1.25413</v>
      </c>
      <c r="F134" s="11" t="n">
        <v>1.26269</v>
      </c>
      <c r="G134" s="11" t="n">
        <v>1.30417</v>
      </c>
      <c r="H134" s="11" t="n">
        <v>1.33125</v>
      </c>
      <c r="I134" s="11" t="n">
        <v>1.33974</v>
      </c>
      <c r="J134" s="11" t="n">
        <v>1.35772</v>
      </c>
      <c r="K134" s="11" t="n">
        <v>1.35111</v>
      </c>
      <c r="L134" s="11" t="n">
        <v>1.35143</v>
      </c>
      <c r="M134" s="11" t="n">
        <v>1.35023</v>
      </c>
      <c r="N134" s="11" t="n">
        <v>1.34727</v>
      </c>
      <c r="O134" s="11" t="n">
        <v>1.33888</v>
      </c>
      <c r="P134" s="11" t="n">
        <v>1.22675</v>
      </c>
      <c r="Q134" s="11" t="n">
        <v>1.33021</v>
      </c>
      <c r="R134" s="11" t="n">
        <v>1.32755</v>
      </c>
      <c r="S134" s="11" t="n">
        <v>1.33536</v>
      </c>
      <c r="T134" s="11" t="n">
        <v>1.32556</v>
      </c>
      <c r="U134" s="11" t="n">
        <v>1.316</v>
      </c>
      <c r="V134" s="11" t="n">
        <v>1.22862</v>
      </c>
      <c r="W134" s="11" t="n">
        <v>1.2695</v>
      </c>
      <c r="X134" s="11" t="n">
        <v>1.21132</v>
      </c>
      <c r="Y134" s="11" t="n">
        <v>1.0574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5484</v>
      </c>
      <c r="C135" s="11" t="n">
        <v>1.14016</v>
      </c>
      <c r="D135" s="11" t="n">
        <v>1.1503</v>
      </c>
      <c r="E135" s="11" t="n">
        <v>1.16947</v>
      </c>
      <c r="F135" s="11" t="n">
        <v>1.20503</v>
      </c>
      <c r="G135" s="11" t="n">
        <v>1.21149</v>
      </c>
      <c r="H135" s="11" t="n">
        <v>1.20191</v>
      </c>
      <c r="I135" s="11" t="n">
        <v>1.38172</v>
      </c>
      <c r="J135" s="11" t="n">
        <v>1.39149</v>
      </c>
      <c r="K135" s="11" t="n">
        <v>1.38788</v>
      </c>
      <c r="L135" s="11" t="n">
        <v>1.38287</v>
      </c>
      <c r="M135" s="11" t="n">
        <v>1.38712</v>
      </c>
      <c r="N135" s="11" t="n">
        <v>1.34954</v>
      </c>
      <c r="O135" s="11" t="n">
        <v>1.34401</v>
      </c>
      <c r="P135" s="11" t="n">
        <v>1.23201</v>
      </c>
      <c r="Q135" s="11" t="n">
        <v>1.27413</v>
      </c>
      <c r="R135" s="11" t="n">
        <v>1.27644</v>
      </c>
      <c r="S135" s="11" t="n">
        <v>1.27324</v>
      </c>
      <c r="T135" s="11" t="n">
        <v>1.18762</v>
      </c>
      <c r="U135" s="11" t="n">
        <v>1.20793</v>
      </c>
      <c r="V135" s="11" t="n">
        <v>1.21548</v>
      </c>
      <c r="W135" s="11" t="n">
        <v>1.22306</v>
      </c>
      <c r="X135" s="11" t="n">
        <v>1.2051</v>
      </c>
      <c r="Y135" s="11" t="n">
        <v>1.1786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01643</v>
      </c>
      <c r="C136" s="11" t="n">
        <v>1.0044</v>
      </c>
      <c r="D136" s="11" t="n">
        <v>1.00832</v>
      </c>
      <c r="E136" s="11" t="n">
        <v>1.05086</v>
      </c>
      <c r="F136" s="11" t="n">
        <v>1.05694</v>
      </c>
      <c r="G136" s="11" t="n">
        <v>1.24945</v>
      </c>
      <c r="H136" s="11" t="n">
        <v>1.41496</v>
      </c>
      <c r="I136" s="11" t="n">
        <v>1.42332</v>
      </c>
      <c r="J136" s="11" t="n">
        <v>1.6293</v>
      </c>
      <c r="K136" s="11" t="n">
        <v>1.42538</v>
      </c>
      <c r="L136" s="11" t="n">
        <v>1.42418</v>
      </c>
      <c r="M136" s="11" t="n">
        <v>1.42458</v>
      </c>
      <c r="N136" s="11" t="n">
        <v>1.42266</v>
      </c>
      <c r="O136" s="11" t="n">
        <v>1.42451</v>
      </c>
      <c r="P136" s="11" t="n">
        <v>1.32736</v>
      </c>
      <c r="Q136" s="11" t="n">
        <v>1.4069</v>
      </c>
      <c r="R136" s="11" t="n">
        <v>1.26837</v>
      </c>
      <c r="S136" s="11" t="n">
        <v>1.26238</v>
      </c>
      <c r="T136" s="11" t="n">
        <v>1.20194</v>
      </c>
      <c r="U136" s="11" t="n">
        <v>1.19249</v>
      </c>
      <c r="V136" s="11" t="n">
        <v>1.17663</v>
      </c>
      <c r="W136" s="11" t="n">
        <v>1.05388</v>
      </c>
      <c r="X136" s="11" t="n">
        <v>1.03791</v>
      </c>
      <c r="Y136" s="11" t="n">
        <v>1.0208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8609</v>
      </c>
      <c r="C137" s="11" t="n">
        <v>1.08132</v>
      </c>
      <c r="D137" s="11" t="n">
        <v>1.12549</v>
      </c>
      <c r="E137" s="11" t="n">
        <v>1.2099</v>
      </c>
      <c r="F137" s="11" t="n">
        <v>1.1773</v>
      </c>
      <c r="G137" s="11" t="n">
        <v>1.24622</v>
      </c>
      <c r="H137" s="11" t="n">
        <v>1.26805</v>
      </c>
      <c r="I137" s="11" t="n">
        <v>1.22121</v>
      </c>
      <c r="J137" s="11" t="n">
        <v>1.30986</v>
      </c>
      <c r="K137" s="11" t="n">
        <v>1.28828</v>
      </c>
      <c r="L137" s="11" t="n">
        <v>1.2928</v>
      </c>
      <c r="M137" s="11" t="n">
        <v>1.20725</v>
      </c>
      <c r="N137" s="11" t="n">
        <v>1.21373</v>
      </c>
      <c r="O137" s="11" t="n">
        <v>1.29479</v>
      </c>
      <c r="P137" s="11" t="n">
        <v>1.2636</v>
      </c>
      <c r="Q137" s="11" t="n">
        <v>1.2698</v>
      </c>
      <c r="R137" s="11" t="n">
        <v>1.28628</v>
      </c>
      <c r="S137" s="11" t="n">
        <v>1.20847</v>
      </c>
      <c r="T137" s="11" t="n">
        <v>1.22155</v>
      </c>
      <c r="U137" s="11" t="n">
        <v>1.24354</v>
      </c>
      <c r="V137" s="11" t="n">
        <v>1.24497</v>
      </c>
      <c r="W137" s="11" t="n">
        <v>1.22118</v>
      </c>
      <c r="X137" s="11" t="n">
        <v>1.20821</v>
      </c>
      <c r="Y137" s="11" t="n">
        <v>1.1983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1196</v>
      </c>
      <c r="C138" s="11" t="n">
        <v>1.18633</v>
      </c>
      <c r="D138" s="11" t="n">
        <v>1.31174</v>
      </c>
      <c r="E138" s="11" t="n">
        <v>1.49067</v>
      </c>
      <c r="F138" s="11" t="n">
        <v>1.48638</v>
      </c>
      <c r="G138" s="11" t="n">
        <v>1.50233</v>
      </c>
      <c r="H138" s="11" t="n">
        <v>1.46513</v>
      </c>
      <c r="I138" s="11" t="n">
        <v>1.45342</v>
      </c>
      <c r="J138" s="11" t="n">
        <v>1.46115</v>
      </c>
      <c r="K138" s="11" t="n">
        <v>1.46329</v>
      </c>
      <c r="L138" s="11" t="n">
        <v>1.46937</v>
      </c>
      <c r="M138" s="11" t="n">
        <v>1.46348</v>
      </c>
      <c r="N138" s="11" t="n">
        <v>1.4664</v>
      </c>
      <c r="O138" s="11" t="n">
        <v>1.43623</v>
      </c>
      <c r="P138" s="11" t="n">
        <v>1.45568</v>
      </c>
      <c r="Q138" s="11" t="n">
        <v>1.43838</v>
      </c>
      <c r="R138" s="11" t="n">
        <v>1.43314</v>
      </c>
      <c r="S138" s="11" t="n">
        <v>1.44383</v>
      </c>
      <c r="T138" s="11" t="n">
        <v>1.48133</v>
      </c>
      <c r="U138" s="11" t="n">
        <v>1.48534</v>
      </c>
      <c r="V138" s="11" t="n">
        <v>1.48275</v>
      </c>
      <c r="W138" s="11" t="n">
        <v>1.46529</v>
      </c>
      <c r="X138" s="11" t="n">
        <v>1.46688</v>
      </c>
      <c r="Y138" s="11" t="n">
        <v>1.3348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5037</v>
      </c>
      <c r="C139" s="11" t="n">
        <v>1.16651</v>
      </c>
      <c r="D139" s="11" t="n">
        <v>1.21979</v>
      </c>
      <c r="E139" s="11" t="n">
        <v>1.25461</v>
      </c>
      <c r="F139" s="11" t="n">
        <v>1.27706</v>
      </c>
      <c r="G139" s="11" t="n">
        <v>1.29866</v>
      </c>
      <c r="H139" s="11" t="n">
        <v>1.30447</v>
      </c>
      <c r="I139" s="11" t="n">
        <v>1.30887</v>
      </c>
      <c r="J139" s="11" t="n">
        <v>1.34829</v>
      </c>
      <c r="K139" s="11" t="n">
        <v>1.37278</v>
      </c>
      <c r="L139" s="11" t="n">
        <v>1.3674</v>
      </c>
      <c r="M139" s="11" t="n">
        <v>1.33865</v>
      </c>
      <c r="N139" s="11" t="n">
        <v>1.34079</v>
      </c>
      <c r="O139" s="11" t="n">
        <v>1.33714</v>
      </c>
      <c r="P139" s="11" t="n">
        <v>1.32512</v>
      </c>
      <c r="Q139" s="11" t="n">
        <v>1.35283</v>
      </c>
      <c r="R139" s="11" t="n">
        <v>1.31543</v>
      </c>
      <c r="S139" s="11" t="n">
        <v>1.34264</v>
      </c>
      <c r="T139" s="11" t="n">
        <v>1.32779</v>
      </c>
      <c r="U139" s="11" t="n">
        <v>1.33465</v>
      </c>
      <c r="V139" s="11" t="n">
        <v>1.26107</v>
      </c>
      <c r="W139" s="11" t="n">
        <v>1.2565</v>
      </c>
      <c r="X139" s="11" t="n">
        <v>1.16392</v>
      </c>
      <c r="Y139" s="11" t="n">
        <v>1.0738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8597</v>
      </c>
      <c r="C140" s="11" t="n">
        <v>1.08622</v>
      </c>
      <c r="D140" s="11" t="n">
        <v>1.08978</v>
      </c>
      <c r="E140" s="11" t="n">
        <v>1.16934</v>
      </c>
      <c r="F140" s="11" t="n">
        <v>1.18727</v>
      </c>
      <c r="G140" s="11" t="n">
        <v>1.18557</v>
      </c>
      <c r="H140" s="11" t="n">
        <v>1.17887</v>
      </c>
      <c r="I140" s="11" t="n">
        <v>1.18074</v>
      </c>
      <c r="J140" s="11" t="n">
        <v>1.26347</v>
      </c>
      <c r="K140" s="11" t="n">
        <v>1.2669</v>
      </c>
      <c r="L140" s="11" t="n">
        <v>1.25266</v>
      </c>
      <c r="M140" s="11" t="n">
        <v>1.25594</v>
      </c>
      <c r="N140" s="11" t="n">
        <v>1.25626</v>
      </c>
      <c r="O140" s="11" t="n">
        <v>1.28479</v>
      </c>
      <c r="P140" s="11" t="n">
        <v>1.26695</v>
      </c>
      <c r="Q140" s="11" t="n">
        <v>1.29247</v>
      </c>
      <c r="R140" s="11" t="n">
        <v>1.24001</v>
      </c>
      <c r="S140" s="11" t="n">
        <v>1.2249</v>
      </c>
      <c r="T140" s="11" t="n">
        <v>1.23349</v>
      </c>
      <c r="U140" s="11" t="n">
        <v>1.24763</v>
      </c>
      <c r="V140" s="11" t="n">
        <v>1.26334</v>
      </c>
      <c r="W140" s="11" t="n">
        <v>1.17926</v>
      </c>
      <c r="X140" s="11" t="n">
        <v>1.16205</v>
      </c>
      <c r="Y140" s="11" t="n">
        <v>1.0727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2651</v>
      </c>
      <c r="C141" s="11" t="n">
        <v>1.01776</v>
      </c>
      <c r="D141" s="11" t="n">
        <v>1.01393</v>
      </c>
      <c r="E141" s="11" t="n">
        <v>1.17632</v>
      </c>
      <c r="F141" s="11" t="n">
        <v>1.27371</v>
      </c>
      <c r="G141" s="11" t="n">
        <v>1.25648</v>
      </c>
      <c r="H141" s="11" t="n">
        <v>1.2533</v>
      </c>
      <c r="I141" s="11" t="n">
        <v>1.2483</v>
      </c>
      <c r="J141" s="11" t="n">
        <v>1.26129</v>
      </c>
      <c r="K141" s="11" t="n">
        <v>1.25749</v>
      </c>
      <c r="L141" s="11" t="n">
        <v>1.25683</v>
      </c>
      <c r="M141" s="11" t="n">
        <v>1.25412</v>
      </c>
      <c r="N141" s="11" t="n">
        <v>1.24505</v>
      </c>
      <c r="O141" s="11" t="n">
        <v>1.24896</v>
      </c>
      <c r="P141" s="11" t="n">
        <v>1.23428</v>
      </c>
      <c r="Q141" s="11" t="n">
        <v>1.24252</v>
      </c>
      <c r="R141" s="11" t="n">
        <v>1.24868</v>
      </c>
      <c r="S141" s="11" t="n">
        <v>1.25509</v>
      </c>
      <c r="T141" s="11" t="n">
        <v>1.24273</v>
      </c>
      <c r="U141" s="11" t="n">
        <v>1.24662</v>
      </c>
      <c r="V141" s="11" t="n">
        <v>1.25551</v>
      </c>
      <c r="W141" s="11" t="n">
        <v>1.09764</v>
      </c>
      <c r="X141" s="11" t="n">
        <v>1.02873</v>
      </c>
      <c r="Y141" s="11" t="n">
        <v>0.9789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1881</v>
      </c>
      <c r="C142" s="11" t="n">
        <v>1.0426</v>
      </c>
      <c r="D142" s="11" t="n">
        <v>1.08918</v>
      </c>
      <c r="E142" s="11" t="n">
        <v>1.27526</v>
      </c>
      <c r="F142" s="11" t="n">
        <v>1.27276</v>
      </c>
      <c r="G142" s="11" t="n">
        <v>1.35217</v>
      </c>
      <c r="H142" s="11" t="n">
        <v>1.40543</v>
      </c>
      <c r="I142" s="11" t="n">
        <v>1.30868</v>
      </c>
      <c r="J142" s="11" t="n">
        <v>1.39561</v>
      </c>
      <c r="K142" s="11" t="n">
        <v>1.31544</v>
      </c>
      <c r="L142" s="11" t="n">
        <v>1.31112</v>
      </c>
      <c r="M142" s="11" t="n">
        <v>1.30035</v>
      </c>
      <c r="N142" s="11" t="n">
        <v>1.40442</v>
      </c>
      <c r="O142" s="11" t="n">
        <v>1.40961</v>
      </c>
      <c r="P142" s="11" t="n">
        <v>1.3801</v>
      </c>
      <c r="Q142" s="11" t="n">
        <v>1.37694</v>
      </c>
      <c r="R142" s="11" t="n">
        <v>1.39013</v>
      </c>
      <c r="S142" s="11" t="n">
        <v>1.27629</v>
      </c>
      <c r="T142" s="11" t="n">
        <v>1.2665</v>
      </c>
      <c r="U142" s="11" t="n">
        <v>1.26932</v>
      </c>
      <c r="V142" s="11" t="n">
        <v>1.2729</v>
      </c>
      <c r="W142" s="11" t="n">
        <v>1.1387</v>
      </c>
      <c r="X142" s="11" t="n">
        <v>1.05499</v>
      </c>
      <c r="Y142" s="11" t="n">
        <v>0.99864</v>
      </c>
    </row>
    <row r="143" customFormat="false" ht="12.75" hidden="false" customHeight="false" outlineLevel="0" collapsed="false">
      <c r="A143" s="10" t="n">
        <v>29</v>
      </c>
      <c r="B143" s="11" t="n">
        <v>1.02371</v>
      </c>
      <c r="C143" s="11" t="n">
        <v>1.03138</v>
      </c>
      <c r="D143" s="11" t="n">
        <v>1.23173</v>
      </c>
      <c r="E143" s="11" t="n">
        <v>1.27377</v>
      </c>
      <c r="F143" s="11" t="n">
        <v>1.27685</v>
      </c>
      <c r="G143" s="11" t="n">
        <v>1.32098</v>
      </c>
      <c r="H143" s="11" t="n">
        <v>1.35945</v>
      </c>
      <c r="I143" s="11" t="n">
        <v>1.38976</v>
      </c>
      <c r="J143" s="11" t="n">
        <v>1.40737</v>
      </c>
      <c r="K143" s="11" t="n">
        <v>1.39183</v>
      </c>
      <c r="L143" s="11" t="n">
        <v>1.39072</v>
      </c>
      <c r="M143" s="11" t="n">
        <v>1.3861</v>
      </c>
      <c r="N143" s="11" t="n">
        <v>1.37552</v>
      </c>
      <c r="O143" s="11" t="n">
        <v>1.34396</v>
      </c>
      <c r="P143" s="11" t="n">
        <v>1.30246</v>
      </c>
      <c r="Q143" s="11" t="n">
        <v>1.3418</v>
      </c>
      <c r="R143" s="11" t="n">
        <v>1.36721</v>
      </c>
      <c r="S143" s="11" t="n">
        <v>1.26765</v>
      </c>
      <c r="T143" s="11" t="n">
        <v>1.27157</v>
      </c>
      <c r="U143" s="11" t="n">
        <v>1.28153</v>
      </c>
      <c r="V143" s="11" t="n">
        <v>1.28502</v>
      </c>
      <c r="W143" s="11" t="n">
        <v>1.16317</v>
      </c>
      <c r="X143" s="11" t="n">
        <v>1.14583</v>
      </c>
      <c r="Y143" s="11" t="n">
        <v>1.02974</v>
      </c>
    </row>
    <row r="144" customFormat="false" ht="12.75" hidden="false" customHeight="false" outlineLevel="0" collapsed="false">
      <c r="A144" s="10" t="n">
        <v>30</v>
      </c>
      <c r="B144" s="11" t="n">
        <v>1.06772</v>
      </c>
      <c r="C144" s="11" t="n">
        <v>1.06587</v>
      </c>
      <c r="D144" s="11" t="n">
        <v>1.20567</v>
      </c>
      <c r="E144" s="11" t="n">
        <v>1.25352</v>
      </c>
      <c r="F144" s="11" t="n">
        <v>1.27463</v>
      </c>
      <c r="G144" s="11" t="n">
        <v>1.33983</v>
      </c>
      <c r="H144" s="11" t="n">
        <v>1.33917</v>
      </c>
      <c r="I144" s="11" t="n">
        <v>1.40925</v>
      </c>
      <c r="J144" s="11" t="n">
        <v>1.40198</v>
      </c>
      <c r="K144" s="11" t="n">
        <v>1.40785</v>
      </c>
      <c r="L144" s="11" t="n">
        <v>1.40768</v>
      </c>
      <c r="M144" s="11" t="n">
        <v>1.41669</v>
      </c>
      <c r="N144" s="11" t="n">
        <v>1.41761</v>
      </c>
      <c r="O144" s="11" t="n">
        <v>1.41881</v>
      </c>
      <c r="P144" s="11" t="n">
        <v>1.42242</v>
      </c>
      <c r="Q144" s="11" t="n">
        <v>1.42129</v>
      </c>
      <c r="R144" s="11" t="n">
        <v>1.43186</v>
      </c>
      <c r="S144" s="11" t="n">
        <v>1.41853</v>
      </c>
      <c r="T144" s="11" t="n">
        <v>1.33638</v>
      </c>
      <c r="U144" s="11" t="n">
        <v>1.33182</v>
      </c>
      <c r="V144" s="11" t="n">
        <v>1.44217</v>
      </c>
      <c r="W144" s="11" t="n">
        <v>1.18272</v>
      </c>
      <c r="X144" s="11" t="n">
        <v>1.16357</v>
      </c>
      <c r="Y144" s="11" t="n">
        <v>1.05656</v>
      </c>
    </row>
    <row r="145" customFormat="false" ht="12.75" hidden="false" customHeight="false" outlineLevel="0" collapsed="false">
      <c r="A145" s="12" t="n">
        <v>31</v>
      </c>
      <c r="B145" s="13" t="n">
        <v>1.10096</v>
      </c>
      <c r="C145" s="13" t="n">
        <v>1.1132</v>
      </c>
      <c r="D145" s="13" t="n">
        <v>1.24051</v>
      </c>
      <c r="E145" s="13" t="n">
        <v>1.30736</v>
      </c>
      <c r="F145" s="13" t="n">
        <v>1.30334</v>
      </c>
      <c r="G145" s="13" t="n">
        <v>1.45732</v>
      </c>
      <c r="H145" s="13" t="n">
        <v>1.50006</v>
      </c>
      <c r="I145" s="13" t="n">
        <v>1.45472</v>
      </c>
      <c r="J145" s="13" t="n">
        <v>1.44849</v>
      </c>
      <c r="K145" s="13" t="n">
        <v>1.45488</v>
      </c>
      <c r="L145" s="13" t="n">
        <v>1.45334</v>
      </c>
      <c r="M145" s="13" t="n">
        <v>1.45454</v>
      </c>
      <c r="N145" s="13" t="n">
        <v>1.45621</v>
      </c>
      <c r="O145" s="13" t="n">
        <v>1.45575</v>
      </c>
      <c r="P145" s="13" t="n">
        <v>1.46881</v>
      </c>
      <c r="Q145" s="13" t="n">
        <v>1.46813</v>
      </c>
      <c r="R145" s="13" t="n">
        <v>1.46674</v>
      </c>
      <c r="S145" s="13" t="n">
        <v>1.46683</v>
      </c>
      <c r="T145" s="13" t="n">
        <v>1.47671</v>
      </c>
      <c r="U145" s="13" t="n">
        <v>1.46953</v>
      </c>
      <c r="V145" s="13" t="n">
        <v>1.48056</v>
      </c>
      <c r="W145" s="13" t="n">
        <v>1.43671</v>
      </c>
      <c r="X145" s="13" t="n">
        <v>1.32836</v>
      </c>
      <c r="Y145" s="13" t="n">
        <v>1.1461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4994</v>
      </c>
      <c r="C7" s="11" t="n">
        <v>1.34387</v>
      </c>
      <c r="D7" s="11" t="n">
        <v>1.35368</v>
      </c>
      <c r="E7" s="11" t="n">
        <v>1.34698</v>
      </c>
      <c r="F7" s="11" t="n">
        <v>1.37819</v>
      </c>
      <c r="G7" s="11" t="n">
        <v>1.41333</v>
      </c>
      <c r="H7" s="11" t="n">
        <v>1.48381</v>
      </c>
      <c r="I7" s="11" t="n">
        <v>1.57651</v>
      </c>
      <c r="J7" s="11" t="n">
        <v>1.66832</v>
      </c>
      <c r="K7" s="11" t="n">
        <v>1.57306</v>
      </c>
      <c r="L7" s="11" t="n">
        <v>1.5722</v>
      </c>
      <c r="M7" s="11" t="n">
        <v>1.64548</v>
      </c>
      <c r="N7" s="11" t="n">
        <v>1.64116</v>
      </c>
      <c r="O7" s="11" t="n">
        <v>1.62549</v>
      </c>
      <c r="P7" s="11" t="n">
        <v>1.37288</v>
      </c>
      <c r="Q7" s="11" t="n">
        <v>1.38265</v>
      </c>
      <c r="R7" s="11" t="n">
        <v>1.55659</v>
      </c>
      <c r="S7" s="11" t="n">
        <v>1.6072</v>
      </c>
      <c r="T7" s="11" t="n">
        <v>1.64286</v>
      </c>
      <c r="U7" s="11" t="n">
        <v>1.78946</v>
      </c>
      <c r="V7" s="11" t="n">
        <v>1.43474</v>
      </c>
      <c r="W7" s="11" t="n">
        <v>1.38689</v>
      </c>
      <c r="X7" s="11" t="n">
        <v>1.37144</v>
      </c>
      <c r="Y7" s="11" t="n">
        <v>1.3580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6878</v>
      </c>
      <c r="C8" s="11" t="n">
        <v>1.27413</v>
      </c>
      <c r="D8" s="11" t="n">
        <v>1.28408</v>
      </c>
      <c r="E8" s="11" t="n">
        <v>1.28269</v>
      </c>
      <c r="F8" s="11" t="n">
        <v>1.30002</v>
      </c>
      <c r="G8" s="11" t="n">
        <v>1.33058</v>
      </c>
      <c r="H8" s="11" t="n">
        <v>1.34957</v>
      </c>
      <c r="I8" s="11" t="n">
        <v>1.39505</v>
      </c>
      <c r="J8" s="11" t="n">
        <v>1.40033</v>
      </c>
      <c r="K8" s="11" t="n">
        <v>1.39077</v>
      </c>
      <c r="L8" s="11" t="n">
        <v>1.38203</v>
      </c>
      <c r="M8" s="11" t="n">
        <v>1.37957</v>
      </c>
      <c r="N8" s="11" t="n">
        <v>1.36642</v>
      </c>
      <c r="O8" s="11" t="n">
        <v>1.3646</v>
      </c>
      <c r="P8" s="11" t="n">
        <v>1.29357</v>
      </c>
      <c r="Q8" s="11" t="n">
        <v>1.31227</v>
      </c>
      <c r="R8" s="11" t="n">
        <v>1.3644</v>
      </c>
      <c r="S8" s="11" t="n">
        <v>1.4022</v>
      </c>
      <c r="T8" s="11" t="n">
        <v>1.39169</v>
      </c>
      <c r="U8" s="11" t="n">
        <v>1.42761</v>
      </c>
      <c r="V8" s="11" t="n">
        <v>1.37433</v>
      </c>
      <c r="W8" s="11" t="n">
        <v>1.29297</v>
      </c>
      <c r="X8" s="11" t="n">
        <v>1.27918</v>
      </c>
      <c r="Y8" s="11" t="n">
        <v>1.2782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8918</v>
      </c>
      <c r="C9" s="11" t="n">
        <v>1.28685</v>
      </c>
      <c r="D9" s="11" t="n">
        <v>1.29058</v>
      </c>
      <c r="E9" s="11" t="n">
        <v>1.30643</v>
      </c>
      <c r="F9" s="11" t="n">
        <v>1.31348</v>
      </c>
      <c r="G9" s="11" t="n">
        <v>1.33361</v>
      </c>
      <c r="H9" s="11" t="n">
        <v>1.34942</v>
      </c>
      <c r="I9" s="11" t="n">
        <v>1.3746</v>
      </c>
      <c r="J9" s="11" t="n">
        <v>1.40601</v>
      </c>
      <c r="K9" s="11" t="n">
        <v>1.39681</v>
      </c>
      <c r="L9" s="11" t="n">
        <v>1.60755</v>
      </c>
      <c r="M9" s="11" t="n">
        <v>1.63758</v>
      </c>
      <c r="N9" s="11" t="n">
        <v>1.61073</v>
      </c>
      <c r="O9" s="11" t="n">
        <v>1.60505</v>
      </c>
      <c r="P9" s="11" t="n">
        <v>1.44525</v>
      </c>
      <c r="Q9" s="11" t="n">
        <v>1.45081</v>
      </c>
      <c r="R9" s="11" t="n">
        <v>1.56295</v>
      </c>
      <c r="S9" s="11" t="n">
        <v>1.58713</v>
      </c>
      <c r="T9" s="11" t="n">
        <v>1.61744</v>
      </c>
      <c r="U9" s="11" t="n">
        <v>1.62592</v>
      </c>
      <c r="V9" s="11" t="n">
        <v>1.3648</v>
      </c>
      <c r="W9" s="11" t="n">
        <v>1.35977</v>
      </c>
      <c r="X9" s="11" t="n">
        <v>1.31492</v>
      </c>
      <c r="Y9" s="11" t="n">
        <v>1.3079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5246</v>
      </c>
      <c r="C10" s="11" t="n">
        <v>1.33687</v>
      </c>
      <c r="D10" s="11" t="n">
        <v>1.3418</v>
      </c>
      <c r="E10" s="11" t="n">
        <v>1.3248</v>
      </c>
      <c r="F10" s="11" t="n">
        <v>1.34013</v>
      </c>
      <c r="G10" s="11" t="n">
        <v>1.36049</v>
      </c>
      <c r="H10" s="11" t="n">
        <v>1.40986</v>
      </c>
      <c r="I10" s="11" t="n">
        <v>1.50753</v>
      </c>
      <c r="J10" s="11" t="n">
        <v>1.52824</v>
      </c>
      <c r="K10" s="11" t="n">
        <v>1.61975</v>
      </c>
      <c r="L10" s="11" t="n">
        <v>1.62707</v>
      </c>
      <c r="M10" s="11" t="n">
        <v>1.62468</v>
      </c>
      <c r="N10" s="11" t="n">
        <v>1.51708</v>
      </c>
      <c r="O10" s="11" t="n">
        <v>1.46234</v>
      </c>
      <c r="P10" s="11" t="n">
        <v>1.46768</v>
      </c>
      <c r="Q10" s="11" t="n">
        <v>1.41442</v>
      </c>
      <c r="R10" s="11" t="n">
        <v>1.50345</v>
      </c>
      <c r="S10" s="11" t="n">
        <v>1.49608</v>
      </c>
      <c r="T10" s="11" t="n">
        <v>1.49805</v>
      </c>
      <c r="U10" s="11" t="n">
        <v>1.41134</v>
      </c>
      <c r="V10" s="11" t="n">
        <v>1.38788</v>
      </c>
      <c r="W10" s="11" t="n">
        <v>1.3578</v>
      </c>
      <c r="X10" s="11" t="n">
        <v>1.34679</v>
      </c>
      <c r="Y10" s="11" t="n">
        <v>1.3418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0134</v>
      </c>
      <c r="C11" s="11" t="n">
        <v>1.3949</v>
      </c>
      <c r="D11" s="11" t="n">
        <v>1.3952</v>
      </c>
      <c r="E11" s="11" t="n">
        <v>1.37116</v>
      </c>
      <c r="F11" s="11" t="n">
        <v>1.37278</v>
      </c>
      <c r="G11" s="11" t="n">
        <v>1.38074</v>
      </c>
      <c r="H11" s="11" t="n">
        <v>1.41543</v>
      </c>
      <c r="I11" s="11" t="n">
        <v>1.42262</v>
      </c>
      <c r="J11" s="11" t="n">
        <v>1.42129</v>
      </c>
      <c r="K11" s="11" t="n">
        <v>1.40463</v>
      </c>
      <c r="L11" s="11" t="n">
        <v>1.45519</v>
      </c>
      <c r="M11" s="11" t="n">
        <v>1.46572</v>
      </c>
      <c r="N11" s="11" t="n">
        <v>1.46027</v>
      </c>
      <c r="O11" s="11" t="n">
        <v>1.41822</v>
      </c>
      <c r="P11" s="11" t="n">
        <v>1.46563</v>
      </c>
      <c r="Q11" s="11" t="n">
        <v>1.41842</v>
      </c>
      <c r="R11" s="11" t="n">
        <v>1.50875</v>
      </c>
      <c r="S11" s="11" t="n">
        <v>1.49585</v>
      </c>
      <c r="T11" s="11" t="n">
        <v>1.47703</v>
      </c>
      <c r="U11" s="11" t="n">
        <v>1.5171</v>
      </c>
      <c r="V11" s="11" t="n">
        <v>1.41507</v>
      </c>
      <c r="W11" s="11" t="n">
        <v>1.4024</v>
      </c>
      <c r="X11" s="11" t="n">
        <v>1.39108</v>
      </c>
      <c r="Y11" s="11" t="n">
        <v>1.3817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083</v>
      </c>
      <c r="C12" s="11" t="n">
        <v>1.29764</v>
      </c>
      <c r="D12" s="11" t="n">
        <v>1.30434</v>
      </c>
      <c r="E12" s="11" t="n">
        <v>1.30747</v>
      </c>
      <c r="F12" s="11" t="n">
        <v>1.3187</v>
      </c>
      <c r="G12" s="11" t="n">
        <v>1.35722</v>
      </c>
      <c r="H12" s="11" t="n">
        <v>1.46297</v>
      </c>
      <c r="I12" s="11" t="n">
        <v>1.52533</v>
      </c>
      <c r="J12" s="11" t="n">
        <v>1.48943</v>
      </c>
      <c r="K12" s="11" t="n">
        <v>1.35945</v>
      </c>
      <c r="L12" s="11" t="n">
        <v>1.35821</v>
      </c>
      <c r="M12" s="11" t="n">
        <v>1.36013</v>
      </c>
      <c r="N12" s="11" t="n">
        <v>1.35983</v>
      </c>
      <c r="O12" s="11" t="n">
        <v>1.35898</v>
      </c>
      <c r="P12" s="11" t="n">
        <v>1.35973</v>
      </c>
      <c r="Q12" s="11" t="n">
        <v>1.52202</v>
      </c>
      <c r="R12" s="11" t="n">
        <v>1.42063</v>
      </c>
      <c r="S12" s="11" t="n">
        <v>1.49548</v>
      </c>
      <c r="T12" s="11" t="n">
        <v>1.36291</v>
      </c>
      <c r="U12" s="11" t="n">
        <v>1.36542</v>
      </c>
      <c r="V12" s="11" t="n">
        <v>1.33524</v>
      </c>
      <c r="W12" s="11" t="n">
        <v>1.33057</v>
      </c>
      <c r="X12" s="11" t="n">
        <v>1.31533</v>
      </c>
      <c r="Y12" s="11" t="n">
        <v>1.3026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4467</v>
      </c>
      <c r="C13" s="11" t="n">
        <v>1.33198</v>
      </c>
      <c r="D13" s="11" t="n">
        <v>1.3415</v>
      </c>
      <c r="E13" s="11" t="n">
        <v>1.34501</v>
      </c>
      <c r="F13" s="11" t="n">
        <v>1.37011</v>
      </c>
      <c r="G13" s="11" t="n">
        <v>1.51317</v>
      </c>
      <c r="H13" s="11" t="n">
        <v>1.65325</v>
      </c>
      <c r="I13" s="11" t="n">
        <v>1.81118</v>
      </c>
      <c r="J13" s="11" t="n">
        <v>1.76259</v>
      </c>
      <c r="K13" s="11" t="n">
        <v>1.71746</v>
      </c>
      <c r="L13" s="11" t="n">
        <v>1.65619</v>
      </c>
      <c r="M13" s="11" t="n">
        <v>1.49745</v>
      </c>
      <c r="N13" s="11" t="n">
        <v>1.45441</v>
      </c>
      <c r="O13" s="11" t="n">
        <v>1.71462</v>
      </c>
      <c r="P13" s="11" t="n">
        <v>1.45252</v>
      </c>
      <c r="Q13" s="11" t="n">
        <v>1.41928</v>
      </c>
      <c r="R13" s="11" t="n">
        <v>1.63498</v>
      </c>
      <c r="S13" s="11" t="n">
        <v>1.63167</v>
      </c>
      <c r="T13" s="11" t="n">
        <v>1.43559</v>
      </c>
      <c r="U13" s="11" t="n">
        <v>1.43743</v>
      </c>
      <c r="V13" s="11" t="n">
        <v>1.42775</v>
      </c>
      <c r="W13" s="11" t="n">
        <v>1.38217</v>
      </c>
      <c r="X13" s="11" t="n">
        <v>1.34718</v>
      </c>
      <c r="Y13" s="11" t="n">
        <v>1.3443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7044</v>
      </c>
      <c r="C14" s="11" t="n">
        <v>1.27353</v>
      </c>
      <c r="D14" s="11" t="n">
        <v>1.29192</v>
      </c>
      <c r="E14" s="11" t="n">
        <v>1.27963</v>
      </c>
      <c r="F14" s="11" t="n">
        <v>1.28991</v>
      </c>
      <c r="G14" s="11" t="n">
        <v>1.30851</v>
      </c>
      <c r="H14" s="11" t="n">
        <v>1.36161</v>
      </c>
      <c r="I14" s="11" t="n">
        <v>1.33666</v>
      </c>
      <c r="J14" s="11" t="n">
        <v>1.33841</v>
      </c>
      <c r="K14" s="11" t="n">
        <v>1.31079</v>
      </c>
      <c r="L14" s="11" t="n">
        <v>1.30874</v>
      </c>
      <c r="M14" s="11" t="n">
        <v>1.3102</v>
      </c>
      <c r="N14" s="11" t="n">
        <v>1.31008</v>
      </c>
      <c r="O14" s="11" t="n">
        <v>1.3027</v>
      </c>
      <c r="P14" s="11" t="n">
        <v>1.30661</v>
      </c>
      <c r="Q14" s="11" t="n">
        <v>1.29993</v>
      </c>
      <c r="R14" s="11" t="n">
        <v>1.3043</v>
      </c>
      <c r="S14" s="11" t="n">
        <v>1.31384</v>
      </c>
      <c r="T14" s="11" t="n">
        <v>1.30835</v>
      </c>
      <c r="U14" s="11" t="n">
        <v>1.30379</v>
      </c>
      <c r="V14" s="11" t="n">
        <v>1.29981</v>
      </c>
      <c r="W14" s="11" t="n">
        <v>1.28828</v>
      </c>
      <c r="X14" s="11" t="n">
        <v>1.27961</v>
      </c>
      <c r="Y14" s="11" t="n">
        <v>1.2808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5398</v>
      </c>
      <c r="C15" s="11" t="n">
        <v>1.25807</v>
      </c>
      <c r="D15" s="11" t="n">
        <v>1.26552</v>
      </c>
      <c r="E15" s="11" t="n">
        <v>1.27</v>
      </c>
      <c r="F15" s="11" t="n">
        <v>1.28831</v>
      </c>
      <c r="G15" s="11" t="n">
        <v>1.30619</v>
      </c>
      <c r="H15" s="11" t="n">
        <v>1.49988</v>
      </c>
      <c r="I15" s="11" t="n">
        <v>1.43018</v>
      </c>
      <c r="J15" s="11" t="n">
        <v>1.3766</v>
      </c>
      <c r="K15" s="11" t="n">
        <v>1.33172</v>
      </c>
      <c r="L15" s="11" t="n">
        <v>1.42246</v>
      </c>
      <c r="M15" s="11" t="n">
        <v>1.42267</v>
      </c>
      <c r="N15" s="11" t="n">
        <v>1.61587</v>
      </c>
      <c r="O15" s="11" t="n">
        <v>1.61259</v>
      </c>
      <c r="P15" s="11" t="n">
        <v>1.47327</v>
      </c>
      <c r="Q15" s="11" t="n">
        <v>1.4661</v>
      </c>
      <c r="R15" s="11" t="n">
        <v>1.57863</v>
      </c>
      <c r="S15" s="11" t="n">
        <v>1.55779</v>
      </c>
      <c r="T15" s="11" t="n">
        <v>1.51242</v>
      </c>
      <c r="U15" s="11" t="n">
        <v>1.4126</v>
      </c>
      <c r="V15" s="11" t="n">
        <v>1.31892</v>
      </c>
      <c r="W15" s="11" t="n">
        <v>1.28664</v>
      </c>
      <c r="X15" s="11" t="n">
        <v>1.28027</v>
      </c>
      <c r="Y15" s="11" t="n">
        <v>1.2724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3556</v>
      </c>
      <c r="C16" s="11" t="n">
        <v>1.20331</v>
      </c>
      <c r="D16" s="11" t="n">
        <v>1.2251</v>
      </c>
      <c r="E16" s="11" t="n">
        <v>1.27379</v>
      </c>
      <c r="F16" s="11" t="n">
        <v>1.3105</v>
      </c>
      <c r="G16" s="11" t="n">
        <v>1.44608</v>
      </c>
      <c r="H16" s="11" t="n">
        <v>1.51127</v>
      </c>
      <c r="I16" s="11" t="n">
        <v>1.61439</v>
      </c>
      <c r="J16" s="11" t="n">
        <v>1.6357</v>
      </c>
      <c r="K16" s="11" t="n">
        <v>1.60934</v>
      </c>
      <c r="L16" s="11" t="n">
        <v>1.63843</v>
      </c>
      <c r="M16" s="11" t="n">
        <v>1.63716</v>
      </c>
      <c r="N16" s="11" t="n">
        <v>1.61198</v>
      </c>
      <c r="O16" s="11" t="n">
        <v>1.61029</v>
      </c>
      <c r="P16" s="11" t="n">
        <v>1.43974</v>
      </c>
      <c r="Q16" s="11" t="n">
        <v>1.45465</v>
      </c>
      <c r="R16" s="11" t="n">
        <v>1.57535</v>
      </c>
      <c r="S16" s="11" t="n">
        <v>1.54222</v>
      </c>
      <c r="T16" s="11" t="n">
        <v>1.55858</v>
      </c>
      <c r="U16" s="11" t="n">
        <v>1.57326</v>
      </c>
      <c r="V16" s="11" t="n">
        <v>1.52719</v>
      </c>
      <c r="W16" s="11" t="n">
        <v>1.40374</v>
      </c>
      <c r="X16" s="11" t="n">
        <v>1.30551</v>
      </c>
      <c r="Y16" s="11" t="n">
        <v>1.2489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6385</v>
      </c>
      <c r="C17" s="11" t="n">
        <v>1.36038</v>
      </c>
      <c r="D17" s="11" t="n">
        <v>1.34722</v>
      </c>
      <c r="E17" s="11" t="n">
        <v>1.36691</v>
      </c>
      <c r="F17" s="11" t="n">
        <v>1.33707</v>
      </c>
      <c r="G17" s="11" t="n">
        <v>1.46314</v>
      </c>
      <c r="H17" s="11" t="n">
        <v>1.511</v>
      </c>
      <c r="I17" s="11" t="n">
        <v>1.52853</v>
      </c>
      <c r="J17" s="11" t="n">
        <v>1.5513</v>
      </c>
      <c r="K17" s="11" t="n">
        <v>1.62471</v>
      </c>
      <c r="L17" s="11" t="n">
        <v>1.51949</v>
      </c>
      <c r="M17" s="11" t="n">
        <v>1.51836</v>
      </c>
      <c r="N17" s="11" t="n">
        <v>1.51737</v>
      </c>
      <c r="O17" s="11" t="n">
        <v>1.51532</v>
      </c>
      <c r="P17" s="11" t="n">
        <v>1.4641</v>
      </c>
      <c r="Q17" s="11" t="n">
        <v>1.50782</v>
      </c>
      <c r="R17" s="11" t="n">
        <v>1.51391</v>
      </c>
      <c r="S17" s="11" t="n">
        <v>1.50016</v>
      </c>
      <c r="T17" s="11" t="n">
        <v>1.50225</v>
      </c>
      <c r="U17" s="11" t="n">
        <v>1.62342</v>
      </c>
      <c r="V17" s="11" t="n">
        <v>1.63245</v>
      </c>
      <c r="W17" s="11" t="n">
        <v>1.47696</v>
      </c>
      <c r="X17" s="11" t="n">
        <v>1.35905</v>
      </c>
      <c r="Y17" s="11" t="n">
        <v>1.3436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8794</v>
      </c>
      <c r="C18" s="11" t="n">
        <v>1.27678</v>
      </c>
      <c r="D18" s="11" t="n">
        <v>1.2591</v>
      </c>
      <c r="E18" s="11" t="n">
        <v>1.28376</v>
      </c>
      <c r="F18" s="11" t="n">
        <v>1.26781</v>
      </c>
      <c r="G18" s="11" t="n">
        <v>1.30504</v>
      </c>
      <c r="H18" s="11" t="n">
        <v>1.30909</v>
      </c>
      <c r="I18" s="11" t="n">
        <v>1.37368</v>
      </c>
      <c r="J18" s="11" t="n">
        <v>1.37396</v>
      </c>
      <c r="K18" s="11" t="n">
        <v>1.39968</v>
      </c>
      <c r="L18" s="11" t="n">
        <v>1.42546</v>
      </c>
      <c r="M18" s="11" t="n">
        <v>1.42553</v>
      </c>
      <c r="N18" s="11" t="n">
        <v>1.44628</v>
      </c>
      <c r="O18" s="11" t="n">
        <v>1.44599</v>
      </c>
      <c r="P18" s="11" t="n">
        <v>1.41061</v>
      </c>
      <c r="Q18" s="11" t="n">
        <v>1.49575</v>
      </c>
      <c r="R18" s="11" t="n">
        <v>1.5099</v>
      </c>
      <c r="S18" s="11" t="n">
        <v>1.44424</v>
      </c>
      <c r="T18" s="11" t="n">
        <v>1.45858</v>
      </c>
      <c r="U18" s="11" t="n">
        <v>1.4975</v>
      </c>
      <c r="V18" s="11" t="n">
        <v>1.5024</v>
      </c>
      <c r="W18" s="11" t="n">
        <v>1.35226</v>
      </c>
      <c r="X18" s="11" t="n">
        <v>1.30722</v>
      </c>
      <c r="Y18" s="11" t="n">
        <v>1.2869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5703</v>
      </c>
      <c r="C19" s="11" t="n">
        <v>1.23643</v>
      </c>
      <c r="D19" s="11" t="n">
        <v>1.27076</v>
      </c>
      <c r="E19" s="11" t="n">
        <v>1.31478</v>
      </c>
      <c r="F19" s="11" t="n">
        <v>1.30848</v>
      </c>
      <c r="G19" s="11" t="n">
        <v>1.32249</v>
      </c>
      <c r="H19" s="11" t="n">
        <v>1.31206</v>
      </c>
      <c r="I19" s="11" t="n">
        <v>1.33529</v>
      </c>
      <c r="J19" s="11" t="n">
        <v>1.33146</v>
      </c>
      <c r="K19" s="11" t="n">
        <v>1.32055</v>
      </c>
      <c r="L19" s="11" t="n">
        <v>1.33001</v>
      </c>
      <c r="M19" s="11" t="n">
        <v>1.32937</v>
      </c>
      <c r="N19" s="11" t="n">
        <v>1.07581</v>
      </c>
      <c r="O19" s="11" t="n">
        <v>1.31549</v>
      </c>
      <c r="P19" s="11" t="n">
        <v>1.30084</v>
      </c>
      <c r="Q19" s="11" t="n">
        <v>1.3068</v>
      </c>
      <c r="R19" s="11" t="n">
        <v>1.31139</v>
      </c>
      <c r="S19" s="11" t="n">
        <v>1.30825</v>
      </c>
      <c r="T19" s="11" t="n">
        <v>1.30254</v>
      </c>
      <c r="U19" s="11" t="n">
        <v>1.07026</v>
      </c>
      <c r="V19" s="11" t="n">
        <v>1.07671</v>
      </c>
      <c r="W19" s="11" t="n">
        <v>1.05981</v>
      </c>
      <c r="X19" s="11" t="n">
        <v>1.05686</v>
      </c>
      <c r="Y19" s="11" t="n">
        <v>1.0542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4267</v>
      </c>
      <c r="C20" s="11" t="n">
        <v>1.14046</v>
      </c>
      <c r="D20" s="11" t="n">
        <v>1.14574</v>
      </c>
      <c r="E20" s="11" t="n">
        <v>1.15067</v>
      </c>
      <c r="F20" s="11" t="n">
        <v>1.2487</v>
      </c>
      <c r="G20" s="11" t="n">
        <v>1.29884</v>
      </c>
      <c r="H20" s="11" t="n">
        <v>1.30318</v>
      </c>
      <c r="I20" s="11" t="n">
        <v>1.31935</v>
      </c>
      <c r="J20" s="11" t="n">
        <v>1.32286</v>
      </c>
      <c r="K20" s="11" t="n">
        <v>1.32155</v>
      </c>
      <c r="L20" s="11" t="n">
        <v>1.31777</v>
      </c>
      <c r="M20" s="11" t="n">
        <v>1.31671</v>
      </c>
      <c r="N20" s="11" t="n">
        <v>1.31788</v>
      </c>
      <c r="O20" s="11" t="n">
        <v>1.31728</v>
      </c>
      <c r="P20" s="11" t="n">
        <v>1.29152</v>
      </c>
      <c r="Q20" s="11" t="n">
        <v>1.30308</v>
      </c>
      <c r="R20" s="11" t="n">
        <v>1.31006</v>
      </c>
      <c r="S20" s="11" t="n">
        <v>1.30941</v>
      </c>
      <c r="T20" s="11" t="n">
        <v>1.3097</v>
      </c>
      <c r="U20" s="11" t="n">
        <v>1.16486</v>
      </c>
      <c r="V20" s="11" t="n">
        <v>1.16592</v>
      </c>
      <c r="W20" s="11" t="n">
        <v>1.15131</v>
      </c>
      <c r="X20" s="11" t="n">
        <v>1.14598</v>
      </c>
      <c r="Y20" s="11" t="n">
        <v>1.145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8697</v>
      </c>
      <c r="C21" s="11" t="n">
        <v>1.17403</v>
      </c>
      <c r="D21" s="11" t="n">
        <v>1.18028</v>
      </c>
      <c r="E21" s="11" t="n">
        <v>1.30064</v>
      </c>
      <c r="F21" s="11" t="n">
        <v>1.28504</v>
      </c>
      <c r="G21" s="11" t="n">
        <v>1.35119</v>
      </c>
      <c r="H21" s="11" t="n">
        <v>1.35485</v>
      </c>
      <c r="I21" s="11" t="n">
        <v>1.38277</v>
      </c>
      <c r="J21" s="11" t="n">
        <v>1.38331</v>
      </c>
      <c r="K21" s="11" t="n">
        <v>1.67151</v>
      </c>
      <c r="L21" s="11" t="n">
        <v>1.73632</v>
      </c>
      <c r="M21" s="11" t="n">
        <v>1.72143</v>
      </c>
      <c r="N21" s="11" t="n">
        <v>1.70121</v>
      </c>
      <c r="O21" s="11" t="n">
        <v>1.6601</v>
      </c>
      <c r="P21" s="11" t="n">
        <v>1.49795</v>
      </c>
      <c r="Q21" s="11" t="n">
        <v>1.58009</v>
      </c>
      <c r="R21" s="11" t="n">
        <v>1.64198</v>
      </c>
      <c r="S21" s="11" t="n">
        <v>1.61858</v>
      </c>
      <c r="T21" s="11" t="n">
        <v>1.61189</v>
      </c>
      <c r="U21" s="11" t="n">
        <v>1.57227</v>
      </c>
      <c r="V21" s="11" t="n">
        <v>1.51822</v>
      </c>
      <c r="W21" s="11" t="n">
        <v>1.29639</v>
      </c>
      <c r="X21" s="11" t="n">
        <v>1.19359</v>
      </c>
      <c r="Y21" s="11" t="n">
        <v>1.1893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5444</v>
      </c>
      <c r="C22" s="11" t="n">
        <v>1.14934</v>
      </c>
      <c r="D22" s="11" t="n">
        <v>1.15186</v>
      </c>
      <c r="E22" s="11" t="n">
        <v>1.16395</v>
      </c>
      <c r="F22" s="11" t="n">
        <v>1.15943</v>
      </c>
      <c r="G22" s="11" t="n">
        <v>1.16649</v>
      </c>
      <c r="H22" s="11" t="n">
        <v>1.17553</v>
      </c>
      <c r="I22" s="11" t="n">
        <v>1.18851</v>
      </c>
      <c r="J22" s="11" t="n">
        <v>1.19041</v>
      </c>
      <c r="K22" s="11" t="n">
        <v>1.18961</v>
      </c>
      <c r="L22" s="11" t="n">
        <v>1.18415</v>
      </c>
      <c r="M22" s="11" t="n">
        <v>1.17705</v>
      </c>
      <c r="N22" s="11" t="n">
        <v>1.1794</v>
      </c>
      <c r="O22" s="11" t="n">
        <v>1.1774</v>
      </c>
      <c r="P22" s="11" t="n">
        <v>1.16523</v>
      </c>
      <c r="Q22" s="11" t="n">
        <v>1.17293</v>
      </c>
      <c r="R22" s="11" t="n">
        <v>1.18004</v>
      </c>
      <c r="S22" s="11" t="n">
        <v>1.18048</v>
      </c>
      <c r="T22" s="11" t="n">
        <v>1.17798</v>
      </c>
      <c r="U22" s="11" t="n">
        <v>1.17706</v>
      </c>
      <c r="V22" s="11" t="n">
        <v>1.17451</v>
      </c>
      <c r="W22" s="11" t="n">
        <v>1.16368</v>
      </c>
      <c r="X22" s="11" t="n">
        <v>1.15469</v>
      </c>
      <c r="Y22" s="11" t="n">
        <v>1.1495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1486</v>
      </c>
      <c r="C23" s="11" t="n">
        <v>1.30888</v>
      </c>
      <c r="D23" s="11" t="n">
        <v>1.31226</v>
      </c>
      <c r="E23" s="11" t="n">
        <v>1.327</v>
      </c>
      <c r="F23" s="11" t="n">
        <v>1.32962</v>
      </c>
      <c r="G23" s="11" t="n">
        <v>1.3563</v>
      </c>
      <c r="H23" s="11" t="n">
        <v>1.40384</v>
      </c>
      <c r="I23" s="11" t="n">
        <v>1.42125</v>
      </c>
      <c r="J23" s="11" t="n">
        <v>1.41583</v>
      </c>
      <c r="K23" s="11" t="n">
        <v>1.37254</v>
      </c>
      <c r="L23" s="11" t="n">
        <v>1.37372</v>
      </c>
      <c r="M23" s="11" t="n">
        <v>1.36817</v>
      </c>
      <c r="N23" s="11" t="n">
        <v>1.36657</v>
      </c>
      <c r="O23" s="11" t="n">
        <v>1.36648</v>
      </c>
      <c r="P23" s="11" t="n">
        <v>1.34917</v>
      </c>
      <c r="Q23" s="11" t="n">
        <v>1.35634</v>
      </c>
      <c r="R23" s="11" t="n">
        <v>1.57619</v>
      </c>
      <c r="S23" s="11" t="n">
        <v>1.58239</v>
      </c>
      <c r="T23" s="11" t="n">
        <v>1.52541</v>
      </c>
      <c r="U23" s="11" t="n">
        <v>1.40059</v>
      </c>
      <c r="V23" s="11" t="n">
        <v>1.40126</v>
      </c>
      <c r="W23" s="11" t="n">
        <v>1.37538</v>
      </c>
      <c r="X23" s="11" t="n">
        <v>1.35393</v>
      </c>
      <c r="Y23" s="11" t="n">
        <v>1.3351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42331</v>
      </c>
      <c r="C24" s="11" t="n">
        <v>1.41135</v>
      </c>
      <c r="D24" s="11" t="n">
        <v>1.4105</v>
      </c>
      <c r="E24" s="11" t="n">
        <v>1.42076</v>
      </c>
      <c r="F24" s="11" t="n">
        <v>1.40674</v>
      </c>
      <c r="G24" s="11" t="n">
        <v>1.43137</v>
      </c>
      <c r="H24" s="11" t="n">
        <v>1.47867</v>
      </c>
      <c r="I24" s="11" t="n">
        <v>1.52595</v>
      </c>
      <c r="J24" s="11" t="n">
        <v>1.54715</v>
      </c>
      <c r="K24" s="11" t="n">
        <v>1.55245</v>
      </c>
      <c r="L24" s="11" t="n">
        <v>1.56635</v>
      </c>
      <c r="M24" s="11" t="n">
        <v>1.62877</v>
      </c>
      <c r="N24" s="11" t="n">
        <v>1.56589</v>
      </c>
      <c r="O24" s="11" t="n">
        <v>1.52648</v>
      </c>
      <c r="P24" s="11" t="n">
        <v>1.46203</v>
      </c>
      <c r="Q24" s="11" t="n">
        <v>1.50013</v>
      </c>
      <c r="R24" s="11" t="n">
        <v>1.49514</v>
      </c>
      <c r="S24" s="11" t="n">
        <v>1.5093</v>
      </c>
      <c r="T24" s="11" t="n">
        <v>1.50225</v>
      </c>
      <c r="U24" s="11" t="n">
        <v>1.51695</v>
      </c>
      <c r="V24" s="11" t="n">
        <v>1.47755</v>
      </c>
      <c r="W24" s="11" t="n">
        <v>1.42651</v>
      </c>
      <c r="X24" s="11" t="n">
        <v>1.41625</v>
      </c>
      <c r="Y24" s="11" t="n">
        <v>1.4069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48733</v>
      </c>
      <c r="C25" s="11" t="n">
        <v>1.4752</v>
      </c>
      <c r="D25" s="11" t="n">
        <v>1.47234</v>
      </c>
      <c r="E25" s="11" t="n">
        <v>1.47261</v>
      </c>
      <c r="F25" s="11" t="n">
        <v>1.47356</v>
      </c>
      <c r="G25" s="11" t="n">
        <v>1.46611</v>
      </c>
      <c r="H25" s="11" t="n">
        <v>1.48399</v>
      </c>
      <c r="I25" s="11" t="n">
        <v>1.5276</v>
      </c>
      <c r="J25" s="11" t="n">
        <v>1.55595</v>
      </c>
      <c r="K25" s="11" t="n">
        <v>1.56135</v>
      </c>
      <c r="L25" s="11" t="n">
        <v>1.56059</v>
      </c>
      <c r="M25" s="11" t="n">
        <v>1.56013</v>
      </c>
      <c r="N25" s="11" t="n">
        <v>1.55627</v>
      </c>
      <c r="O25" s="11" t="n">
        <v>1.5563</v>
      </c>
      <c r="P25" s="11" t="n">
        <v>1.53357</v>
      </c>
      <c r="Q25" s="11" t="n">
        <v>1.55168</v>
      </c>
      <c r="R25" s="11" t="n">
        <v>1.52069</v>
      </c>
      <c r="S25" s="11" t="n">
        <v>1.54208</v>
      </c>
      <c r="T25" s="11" t="n">
        <v>1.55172</v>
      </c>
      <c r="U25" s="11" t="n">
        <v>1.53388</v>
      </c>
      <c r="V25" s="11" t="n">
        <v>1.5534</v>
      </c>
      <c r="W25" s="11" t="n">
        <v>1.53049</v>
      </c>
      <c r="X25" s="11" t="n">
        <v>1.47369</v>
      </c>
      <c r="Y25" s="11" t="n">
        <v>1.4672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58174</v>
      </c>
      <c r="C26" s="11" t="n">
        <v>1.50906</v>
      </c>
      <c r="D26" s="11" t="n">
        <v>1.59439</v>
      </c>
      <c r="E26" s="11" t="n">
        <v>1.62321</v>
      </c>
      <c r="F26" s="11" t="n">
        <v>1.63271</v>
      </c>
      <c r="G26" s="11" t="n">
        <v>1.67876</v>
      </c>
      <c r="H26" s="11" t="n">
        <v>1.70881</v>
      </c>
      <c r="I26" s="11" t="n">
        <v>1.71824</v>
      </c>
      <c r="J26" s="11" t="n">
        <v>1.7382</v>
      </c>
      <c r="K26" s="11" t="n">
        <v>1.73087</v>
      </c>
      <c r="L26" s="11" t="n">
        <v>1.73122</v>
      </c>
      <c r="M26" s="11" t="n">
        <v>1.72988</v>
      </c>
      <c r="N26" s="11" t="n">
        <v>1.7266</v>
      </c>
      <c r="O26" s="11" t="n">
        <v>1.71728</v>
      </c>
      <c r="P26" s="11" t="n">
        <v>1.59282</v>
      </c>
      <c r="Q26" s="11" t="n">
        <v>1.70766</v>
      </c>
      <c r="R26" s="11" t="n">
        <v>1.70471</v>
      </c>
      <c r="S26" s="11" t="n">
        <v>1.71338</v>
      </c>
      <c r="T26" s="11" t="n">
        <v>1.7025</v>
      </c>
      <c r="U26" s="11" t="n">
        <v>1.69188</v>
      </c>
      <c r="V26" s="11" t="n">
        <v>1.59489</v>
      </c>
      <c r="W26" s="11" t="n">
        <v>1.64027</v>
      </c>
      <c r="X26" s="11" t="n">
        <v>1.57569</v>
      </c>
      <c r="Y26" s="11" t="n">
        <v>1.4049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513</v>
      </c>
      <c r="C27" s="11" t="n">
        <v>1.49669</v>
      </c>
      <c r="D27" s="11" t="n">
        <v>1.50795</v>
      </c>
      <c r="E27" s="11" t="n">
        <v>1.52923</v>
      </c>
      <c r="F27" s="11" t="n">
        <v>1.56871</v>
      </c>
      <c r="G27" s="11" t="n">
        <v>1.57588</v>
      </c>
      <c r="H27" s="11" t="n">
        <v>1.56525</v>
      </c>
      <c r="I27" s="11" t="n">
        <v>1.76484</v>
      </c>
      <c r="J27" s="11" t="n">
        <v>1.77569</v>
      </c>
      <c r="K27" s="11" t="n">
        <v>1.77168</v>
      </c>
      <c r="L27" s="11" t="n">
        <v>1.76612</v>
      </c>
      <c r="M27" s="11" t="n">
        <v>1.77083</v>
      </c>
      <c r="N27" s="11" t="n">
        <v>1.72912</v>
      </c>
      <c r="O27" s="11" t="n">
        <v>1.72298</v>
      </c>
      <c r="P27" s="11" t="n">
        <v>1.59866</v>
      </c>
      <c r="Q27" s="11" t="n">
        <v>1.64541</v>
      </c>
      <c r="R27" s="11" t="n">
        <v>1.64797</v>
      </c>
      <c r="S27" s="11" t="n">
        <v>1.64442</v>
      </c>
      <c r="T27" s="11" t="n">
        <v>1.54938</v>
      </c>
      <c r="U27" s="11" t="n">
        <v>1.57192</v>
      </c>
      <c r="V27" s="11" t="n">
        <v>1.58031</v>
      </c>
      <c r="W27" s="11" t="n">
        <v>1.58872</v>
      </c>
      <c r="X27" s="11" t="n">
        <v>1.56878</v>
      </c>
      <c r="Y27" s="11" t="n">
        <v>1.5394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5935</v>
      </c>
      <c r="C28" s="11" t="n">
        <v>1.346</v>
      </c>
      <c r="D28" s="11" t="n">
        <v>1.35035</v>
      </c>
      <c r="E28" s="11" t="n">
        <v>1.39756</v>
      </c>
      <c r="F28" s="11" t="n">
        <v>1.40432</v>
      </c>
      <c r="G28" s="11" t="n">
        <v>1.61801</v>
      </c>
      <c r="H28" s="11" t="n">
        <v>1.80173</v>
      </c>
      <c r="I28" s="11" t="n">
        <v>1.81102</v>
      </c>
      <c r="J28" s="11" t="n">
        <v>2.03966</v>
      </c>
      <c r="K28" s="11" t="n">
        <v>1.8133</v>
      </c>
      <c r="L28" s="11" t="n">
        <v>1.81197</v>
      </c>
      <c r="M28" s="11" t="n">
        <v>1.81242</v>
      </c>
      <c r="N28" s="11" t="n">
        <v>1.81028</v>
      </c>
      <c r="O28" s="11" t="n">
        <v>1.81234</v>
      </c>
      <c r="P28" s="11" t="n">
        <v>1.70449</v>
      </c>
      <c r="Q28" s="11" t="n">
        <v>1.79279</v>
      </c>
      <c r="R28" s="11" t="n">
        <v>1.63901</v>
      </c>
      <c r="S28" s="11" t="n">
        <v>1.63237</v>
      </c>
      <c r="T28" s="11" t="n">
        <v>1.56527</v>
      </c>
      <c r="U28" s="11" t="n">
        <v>1.55478</v>
      </c>
      <c r="V28" s="11" t="n">
        <v>1.53718</v>
      </c>
      <c r="W28" s="11" t="n">
        <v>1.40092</v>
      </c>
      <c r="X28" s="11" t="n">
        <v>1.38319</v>
      </c>
      <c r="Y28" s="11" t="n">
        <v>1.3642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3668</v>
      </c>
      <c r="C29" s="11" t="n">
        <v>1.43139</v>
      </c>
      <c r="D29" s="11" t="n">
        <v>1.48041</v>
      </c>
      <c r="E29" s="11" t="n">
        <v>1.57412</v>
      </c>
      <c r="F29" s="11" t="n">
        <v>1.53793</v>
      </c>
      <c r="G29" s="11" t="n">
        <v>1.61442</v>
      </c>
      <c r="H29" s="11" t="n">
        <v>1.63866</v>
      </c>
      <c r="I29" s="11" t="n">
        <v>1.58667</v>
      </c>
      <c r="J29" s="11" t="n">
        <v>1.68507</v>
      </c>
      <c r="K29" s="11" t="n">
        <v>1.66111</v>
      </c>
      <c r="L29" s="11" t="n">
        <v>1.66613</v>
      </c>
      <c r="M29" s="11" t="n">
        <v>1.57117</v>
      </c>
      <c r="N29" s="11" t="n">
        <v>1.57836</v>
      </c>
      <c r="O29" s="11" t="n">
        <v>1.66834</v>
      </c>
      <c r="P29" s="11" t="n">
        <v>1.63372</v>
      </c>
      <c r="Q29" s="11" t="n">
        <v>1.64061</v>
      </c>
      <c r="R29" s="11" t="n">
        <v>1.6589</v>
      </c>
      <c r="S29" s="11" t="n">
        <v>1.57252</v>
      </c>
      <c r="T29" s="11" t="n">
        <v>1.58704</v>
      </c>
      <c r="U29" s="11" t="n">
        <v>1.61146</v>
      </c>
      <c r="V29" s="11" t="n">
        <v>1.61304</v>
      </c>
      <c r="W29" s="11" t="n">
        <v>1.58663</v>
      </c>
      <c r="X29" s="11" t="n">
        <v>1.57224</v>
      </c>
      <c r="Y29" s="11" t="n">
        <v>1.5613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5764</v>
      </c>
      <c r="C30" s="11" t="n">
        <v>1.54794</v>
      </c>
      <c r="D30" s="11" t="n">
        <v>1.68716</v>
      </c>
      <c r="E30" s="11" t="n">
        <v>1.88579</v>
      </c>
      <c r="F30" s="11" t="n">
        <v>1.88102</v>
      </c>
      <c r="G30" s="11" t="n">
        <v>1.89872</v>
      </c>
      <c r="H30" s="11" t="n">
        <v>1.85743</v>
      </c>
      <c r="I30" s="11" t="n">
        <v>1.84443</v>
      </c>
      <c r="J30" s="11" t="n">
        <v>1.85301</v>
      </c>
      <c r="K30" s="11" t="n">
        <v>1.85539</v>
      </c>
      <c r="L30" s="11" t="n">
        <v>1.86214</v>
      </c>
      <c r="M30" s="11" t="n">
        <v>1.8556</v>
      </c>
      <c r="N30" s="11" t="n">
        <v>1.85884</v>
      </c>
      <c r="O30" s="11" t="n">
        <v>1.82535</v>
      </c>
      <c r="P30" s="11" t="n">
        <v>1.84694</v>
      </c>
      <c r="Q30" s="11" t="n">
        <v>1.82774</v>
      </c>
      <c r="R30" s="11" t="n">
        <v>1.82192</v>
      </c>
      <c r="S30" s="11" t="n">
        <v>1.83378</v>
      </c>
      <c r="T30" s="11" t="n">
        <v>1.87542</v>
      </c>
      <c r="U30" s="11" t="n">
        <v>1.87986</v>
      </c>
      <c r="V30" s="11" t="n">
        <v>1.87699</v>
      </c>
      <c r="W30" s="11" t="n">
        <v>1.85761</v>
      </c>
      <c r="X30" s="11" t="n">
        <v>1.85937</v>
      </c>
      <c r="Y30" s="11" t="n">
        <v>1.7127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50804</v>
      </c>
      <c r="C31" s="11" t="n">
        <v>1.52595</v>
      </c>
      <c r="D31" s="11" t="n">
        <v>1.58508</v>
      </c>
      <c r="E31" s="11" t="n">
        <v>1.62374</v>
      </c>
      <c r="F31" s="11" t="n">
        <v>1.64867</v>
      </c>
      <c r="G31" s="11" t="n">
        <v>1.67265</v>
      </c>
      <c r="H31" s="11" t="n">
        <v>1.67909</v>
      </c>
      <c r="I31" s="11" t="n">
        <v>1.68398</v>
      </c>
      <c r="J31" s="11" t="n">
        <v>1.72773</v>
      </c>
      <c r="K31" s="11" t="n">
        <v>1.75491</v>
      </c>
      <c r="L31" s="11" t="n">
        <v>1.74894</v>
      </c>
      <c r="M31" s="11" t="n">
        <v>1.71704</v>
      </c>
      <c r="N31" s="11" t="n">
        <v>1.7194</v>
      </c>
      <c r="O31" s="11" t="n">
        <v>1.71536</v>
      </c>
      <c r="P31" s="11" t="n">
        <v>1.70201</v>
      </c>
      <c r="Q31" s="11" t="n">
        <v>1.73277</v>
      </c>
      <c r="R31" s="11" t="n">
        <v>1.69125</v>
      </c>
      <c r="S31" s="11" t="n">
        <v>1.72146</v>
      </c>
      <c r="T31" s="11" t="n">
        <v>1.70498</v>
      </c>
      <c r="U31" s="11" t="n">
        <v>1.71259</v>
      </c>
      <c r="V31" s="11" t="n">
        <v>1.63092</v>
      </c>
      <c r="W31" s="11" t="n">
        <v>1.62584</v>
      </c>
      <c r="X31" s="11" t="n">
        <v>1.52307</v>
      </c>
      <c r="Y31" s="11" t="n">
        <v>1.4230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3655</v>
      </c>
      <c r="C32" s="11" t="n">
        <v>1.43682</v>
      </c>
      <c r="D32" s="11" t="n">
        <v>1.44077</v>
      </c>
      <c r="E32" s="11" t="n">
        <v>1.52909</v>
      </c>
      <c r="F32" s="11" t="n">
        <v>1.54899</v>
      </c>
      <c r="G32" s="11" t="n">
        <v>1.5471</v>
      </c>
      <c r="H32" s="11" t="n">
        <v>1.53966</v>
      </c>
      <c r="I32" s="11" t="n">
        <v>1.54174</v>
      </c>
      <c r="J32" s="11" t="n">
        <v>1.63358</v>
      </c>
      <c r="K32" s="11" t="n">
        <v>1.63738</v>
      </c>
      <c r="L32" s="11" t="n">
        <v>1.62158</v>
      </c>
      <c r="M32" s="11" t="n">
        <v>1.62522</v>
      </c>
      <c r="N32" s="11" t="n">
        <v>1.62557</v>
      </c>
      <c r="O32" s="11" t="n">
        <v>1.65724</v>
      </c>
      <c r="P32" s="11" t="n">
        <v>1.63744</v>
      </c>
      <c r="Q32" s="11" t="n">
        <v>1.66577</v>
      </c>
      <c r="R32" s="11" t="n">
        <v>1.60754</v>
      </c>
      <c r="S32" s="11" t="n">
        <v>1.59076</v>
      </c>
      <c r="T32" s="11" t="n">
        <v>1.6003</v>
      </c>
      <c r="U32" s="11" t="n">
        <v>1.616</v>
      </c>
      <c r="V32" s="11" t="n">
        <v>1.63343</v>
      </c>
      <c r="W32" s="11" t="n">
        <v>1.5401</v>
      </c>
      <c r="X32" s="11" t="n">
        <v>1.521</v>
      </c>
      <c r="Y32" s="11" t="n">
        <v>1.4218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7054</v>
      </c>
      <c r="C33" s="11" t="n">
        <v>1.36082</v>
      </c>
      <c r="D33" s="11" t="n">
        <v>1.35658</v>
      </c>
      <c r="E33" s="11" t="n">
        <v>1.53684</v>
      </c>
      <c r="F33" s="11" t="n">
        <v>1.64495</v>
      </c>
      <c r="G33" s="11" t="n">
        <v>1.62582</v>
      </c>
      <c r="H33" s="11" t="n">
        <v>1.62228</v>
      </c>
      <c r="I33" s="11" t="n">
        <v>1.61674</v>
      </c>
      <c r="J33" s="11" t="n">
        <v>1.63115</v>
      </c>
      <c r="K33" s="11" t="n">
        <v>1.62694</v>
      </c>
      <c r="L33" s="11" t="n">
        <v>1.6262</v>
      </c>
      <c r="M33" s="11" t="n">
        <v>1.6232</v>
      </c>
      <c r="N33" s="11" t="n">
        <v>1.61313</v>
      </c>
      <c r="O33" s="11" t="n">
        <v>1.61747</v>
      </c>
      <c r="P33" s="11" t="n">
        <v>1.60118</v>
      </c>
      <c r="Q33" s="11" t="n">
        <v>1.61032</v>
      </c>
      <c r="R33" s="11" t="n">
        <v>1.61716</v>
      </c>
      <c r="S33" s="11" t="n">
        <v>1.62428</v>
      </c>
      <c r="T33" s="11" t="n">
        <v>1.61055</v>
      </c>
      <c r="U33" s="11" t="n">
        <v>1.61487</v>
      </c>
      <c r="V33" s="11" t="n">
        <v>1.62474</v>
      </c>
      <c r="W33" s="11" t="n">
        <v>1.4495</v>
      </c>
      <c r="X33" s="11" t="n">
        <v>1.373</v>
      </c>
      <c r="Y33" s="11" t="n">
        <v>1.3177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62</v>
      </c>
      <c r="C34" s="11" t="n">
        <v>1.3884</v>
      </c>
      <c r="D34" s="11" t="n">
        <v>1.4401</v>
      </c>
      <c r="E34" s="11" t="n">
        <v>1.64666</v>
      </c>
      <c r="F34" s="11" t="n">
        <v>1.64389</v>
      </c>
      <c r="G34" s="11" t="n">
        <v>1.73204</v>
      </c>
      <c r="H34" s="11" t="n">
        <v>1.79116</v>
      </c>
      <c r="I34" s="11" t="n">
        <v>1.68377</v>
      </c>
      <c r="J34" s="11" t="n">
        <v>1.78025</v>
      </c>
      <c r="K34" s="11" t="n">
        <v>1.69126</v>
      </c>
      <c r="L34" s="11" t="n">
        <v>1.68648</v>
      </c>
      <c r="M34" s="11" t="n">
        <v>1.67451</v>
      </c>
      <c r="N34" s="11" t="n">
        <v>1.79004</v>
      </c>
      <c r="O34" s="11" t="n">
        <v>1.7958</v>
      </c>
      <c r="P34" s="11" t="n">
        <v>1.76304</v>
      </c>
      <c r="Q34" s="11" t="n">
        <v>1.75954</v>
      </c>
      <c r="R34" s="11" t="n">
        <v>1.77418</v>
      </c>
      <c r="S34" s="11" t="n">
        <v>1.64781</v>
      </c>
      <c r="T34" s="11" t="n">
        <v>1.63694</v>
      </c>
      <c r="U34" s="11" t="n">
        <v>1.64007</v>
      </c>
      <c r="V34" s="11" t="n">
        <v>1.64404</v>
      </c>
      <c r="W34" s="11" t="n">
        <v>1.49507</v>
      </c>
      <c r="X34" s="11" t="n">
        <v>1.40215</v>
      </c>
      <c r="Y34" s="11" t="n">
        <v>1.3396</v>
      </c>
    </row>
    <row r="35" customFormat="false" ht="12.75" hidden="false" customHeight="false" outlineLevel="0" collapsed="false">
      <c r="A35" s="10" t="n">
        <v>29</v>
      </c>
      <c r="B35" s="11" t="n">
        <v>1.36743</v>
      </c>
      <c r="C35" s="11" t="n">
        <v>1.37594</v>
      </c>
      <c r="D35" s="11" t="n">
        <v>1.59834</v>
      </c>
      <c r="E35" s="11" t="n">
        <v>1.64501</v>
      </c>
      <c r="F35" s="11" t="n">
        <v>1.64843</v>
      </c>
      <c r="G35" s="11" t="n">
        <v>1.69742</v>
      </c>
      <c r="H35" s="11" t="n">
        <v>1.74012</v>
      </c>
      <c r="I35" s="11" t="n">
        <v>1.77377</v>
      </c>
      <c r="J35" s="11" t="n">
        <v>1.79331</v>
      </c>
      <c r="K35" s="11" t="n">
        <v>1.77607</v>
      </c>
      <c r="L35" s="11" t="n">
        <v>1.77483</v>
      </c>
      <c r="M35" s="11" t="n">
        <v>1.76971</v>
      </c>
      <c r="N35" s="11" t="n">
        <v>1.75795</v>
      </c>
      <c r="O35" s="11" t="n">
        <v>1.72292</v>
      </c>
      <c r="P35" s="11" t="n">
        <v>1.67686</v>
      </c>
      <c r="Q35" s="11" t="n">
        <v>1.72053</v>
      </c>
      <c r="R35" s="11" t="n">
        <v>1.74873</v>
      </c>
      <c r="S35" s="11" t="n">
        <v>1.63821</v>
      </c>
      <c r="T35" s="11" t="n">
        <v>1.64257</v>
      </c>
      <c r="U35" s="11" t="n">
        <v>1.65363</v>
      </c>
      <c r="V35" s="11" t="n">
        <v>1.6575</v>
      </c>
      <c r="W35" s="11" t="n">
        <v>1.52224</v>
      </c>
      <c r="X35" s="11" t="n">
        <v>1.50299</v>
      </c>
      <c r="Y35" s="11" t="n">
        <v>1.37413</v>
      </c>
    </row>
    <row r="36" customFormat="false" ht="12.75" hidden="false" customHeight="false" outlineLevel="0" collapsed="false">
      <c r="A36" s="10" t="n">
        <v>30</v>
      </c>
      <c r="B36" s="11" t="n">
        <v>1.41629</v>
      </c>
      <c r="C36" s="11" t="n">
        <v>1.41423</v>
      </c>
      <c r="D36" s="11" t="n">
        <v>1.56941</v>
      </c>
      <c r="E36" s="11" t="n">
        <v>1.62253</v>
      </c>
      <c r="F36" s="11" t="n">
        <v>1.64597</v>
      </c>
      <c r="G36" s="11" t="n">
        <v>1.71834</v>
      </c>
      <c r="H36" s="11" t="n">
        <v>1.71761</v>
      </c>
      <c r="I36" s="11" t="n">
        <v>1.7954</v>
      </c>
      <c r="J36" s="11" t="n">
        <v>1.78733</v>
      </c>
      <c r="K36" s="11" t="n">
        <v>1.79385</v>
      </c>
      <c r="L36" s="11" t="n">
        <v>1.79366</v>
      </c>
      <c r="M36" s="11" t="n">
        <v>1.80366</v>
      </c>
      <c r="N36" s="11" t="n">
        <v>1.80468</v>
      </c>
      <c r="O36" s="11" t="n">
        <v>1.80601</v>
      </c>
      <c r="P36" s="11" t="n">
        <v>1.81002</v>
      </c>
      <c r="Q36" s="11" t="n">
        <v>1.80876</v>
      </c>
      <c r="R36" s="11" t="n">
        <v>1.8205</v>
      </c>
      <c r="S36" s="11" t="n">
        <v>1.8057</v>
      </c>
      <c r="T36" s="11" t="n">
        <v>1.71451</v>
      </c>
      <c r="U36" s="11" t="n">
        <v>1.70945</v>
      </c>
      <c r="V36" s="11" t="n">
        <v>1.83194</v>
      </c>
      <c r="W36" s="11" t="n">
        <v>1.54394</v>
      </c>
      <c r="X36" s="11" t="n">
        <v>1.52269</v>
      </c>
      <c r="Y36" s="11" t="n">
        <v>1.4039</v>
      </c>
    </row>
    <row r="37" customFormat="false" ht="12.75" hidden="false" customHeight="false" outlineLevel="0" collapsed="false">
      <c r="A37" s="12" t="n">
        <v>31</v>
      </c>
      <c r="B37" s="11" t="n">
        <v>1.45318</v>
      </c>
      <c r="C37" s="11" t="n">
        <v>1.46677</v>
      </c>
      <c r="D37" s="11" t="n">
        <v>1.60809</v>
      </c>
      <c r="E37" s="11" t="n">
        <v>1.6823</v>
      </c>
      <c r="F37" s="11" t="n">
        <v>1.67783</v>
      </c>
      <c r="G37" s="11" t="n">
        <v>1.84876</v>
      </c>
      <c r="H37" s="11" t="n">
        <v>1.8962</v>
      </c>
      <c r="I37" s="11" t="n">
        <v>1.84588</v>
      </c>
      <c r="J37" s="11" t="n">
        <v>1.83896</v>
      </c>
      <c r="K37" s="11" t="n">
        <v>1.84605</v>
      </c>
      <c r="L37" s="11" t="n">
        <v>1.84434</v>
      </c>
      <c r="M37" s="11" t="n">
        <v>1.84568</v>
      </c>
      <c r="N37" s="11" t="n">
        <v>1.84753</v>
      </c>
      <c r="O37" s="11" t="n">
        <v>1.84701</v>
      </c>
      <c r="P37" s="11" t="n">
        <v>1.86151</v>
      </c>
      <c r="Q37" s="11" t="n">
        <v>1.86076</v>
      </c>
      <c r="R37" s="11" t="n">
        <v>1.85921</v>
      </c>
      <c r="S37" s="11" t="n">
        <v>1.85932</v>
      </c>
      <c r="T37" s="11" t="n">
        <v>1.87029</v>
      </c>
      <c r="U37" s="11" t="n">
        <v>1.86231</v>
      </c>
      <c r="V37" s="11" t="n">
        <v>1.87456</v>
      </c>
      <c r="W37" s="11" t="n">
        <v>1.82589</v>
      </c>
      <c r="X37" s="11" t="n">
        <v>1.70561</v>
      </c>
      <c r="Y37" s="11" t="n">
        <v>1.5033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34357</v>
      </c>
      <c r="C43" s="11" t="n">
        <v>1.33755</v>
      </c>
      <c r="D43" s="11" t="n">
        <v>1.34729</v>
      </c>
      <c r="E43" s="11" t="n">
        <v>1.34064</v>
      </c>
      <c r="F43" s="11" t="n">
        <v>1.37161</v>
      </c>
      <c r="G43" s="11" t="n">
        <v>1.4065</v>
      </c>
      <c r="H43" s="11" t="n">
        <v>1.47647</v>
      </c>
      <c r="I43" s="11" t="n">
        <v>1.56848</v>
      </c>
      <c r="J43" s="11" t="n">
        <v>1.65962</v>
      </c>
      <c r="K43" s="11" t="n">
        <v>1.56506</v>
      </c>
      <c r="L43" s="11" t="n">
        <v>1.56421</v>
      </c>
      <c r="M43" s="11" t="n">
        <v>1.63695</v>
      </c>
      <c r="N43" s="11" t="n">
        <v>1.63266</v>
      </c>
      <c r="O43" s="11" t="n">
        <v>1.6171</v>
      </c>
      <c r="P43" s="11" t="n">
        <v>1.36635</v>
      </c>
      <c r="Q43" s="11" t="n">
        <v>1.37605</v>
      </c>
      <c r="R43" s="11" t="n">
        <v>1.54871</v>
      </c>
      <c r="S43" s="11" t="n">
        <v>1.59895</v>
      </c>
      <c r="T43" s="11" t="n">
        <v>1.63435</v>
      </c>
      <c r="U43" s="11" t="n">
        <v>1.77988</v>
      </c>
      <c r="V43" s="11" t="n">
        <v>1.42776</v>
      </c>
      <c r="W43" s="11" t="n">
        <v>1.38026</v>
      </c>
      <c r="X43" s="11" t="n">
        <v>1.36492</v>
      </c>
      <c r="Y43" s="11" t="n">
        <v>1.3516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6301</v>
      </c>
      <c r="C44" s="11" t="n">
        <v>1.26832</v>
      </c>
      <c r="D44" s="11" t="n">
        <v>1.2782</v>
      </c>
      <c r="E44" s="11" t="n">
        <v>1.27682</v>
      </c>
      <c r="F44" s="11" t="n">
        <v>1.29402</v>
      </c>
      <c r="G44" s="11" t="n">
        <v>1.32436</v>
      </c>
      <c r="H44" s="11" t="n">
        <v>1.34321</v>
      </c>
      <c r="I44" s="11" t="n">
        <v>1.38836</v>
      </c>
      <c r="J44" s="11" t="n">
        <v>1.3936</v>
      </c>
      <c r="K44" s="11" t="n">
        <v>1.38411</v>
      </c>
      <c r="L44" s="11" t="n">
        <v>1.37543</v>
      </c>
      <c r="M44" s="11" t="n">
        <v>1.37299</v>
      </c>
      <c r="N44" s="11" t="n">
        <v>1.35993</v>
      </c>
      <c r="O44" s="11" t="n">
        <v>1.35813</v>
      </c>
      <c r="P44" s="11" t="n">
        <v>1.28762</v>
      </c>
      <c r="Q44" s="11" t="n">
        <v>1.30618</v>
      </c>
      <c r="R44" s="11" t="n">
        <v>1.35793</v>
      </c>
      <c r="S44" s="11" t="n">
        <v>1.39545</v>
      </c>
      <c r="T44" s="11" t="n">
        <v>1.38502</v>
      </c>
      <c r="U44" s="11" t="n">
        <v>1.42067</v>
      </c>
      <c r="V44" s="11" t="n">
        <v>1.36778</v>
      </c>
      <c r="W44" s="11" t="n">
        <v>1.28703</v>
      </c>
      <c r="X44" s="11" t="n">
        <v>1.27333</v>
      </c>
      <c r="Y44" s="11" t="n">
        <v>1.272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8326</v>
      </c>
      <c r="C45" s="11" t="n">
        <v>1.28095</v>
      </c>
      <c r="D45" s="11" t="n">
        <v>1.28465</v>
      </c>
      <c r="E45" s="11" t="n">
        <v>1.30038</v>
      </c>
      <c r="F45" s="11" t="n">
        <v>1.30738</v>
      </c>
      <c r="G45" s="11" t="n">
        <v>1.32736</v>
      </c>
      <c r="H45" s="11" t="n">
        <v>1.34306</v>
      </c>
      <c r="I45" s="11" t="n">
        <v>1.36805</v>
      </c>
      <c r="J45" s="11" t="n">
        <v>1.39924</v>
      </c>
      <c r="K45" s="11" t="n">
        <v>1.39011</v>
      </c>
      <c r="L45" s="11" t="n">
        <v>1.5993</v>
      </c>
      <c r="M45" s="11" t="n">
        <v>1.62911</v>
      </c>
      <c r="N45" s="11" t="n">
        <v>1.60245</v>
      </c>
      <c r="O45" s="11" t="n">
        <v>1.59682</v>
      </c>
      <c r="P45" s="11" t="n">
        <v>1.43819</v>
      </c>
      <c r="Q45" s="11" t="n">
        <v>1.44371</v>
      </c>
      <c r="R45" s="11" t="n">
        <v>1.55502</v>
      </c>
      <c r="S45" s="11" t="n">
        <v>1.57902</v>
      </c>
      <c r="T45" s="11" t="n">
        <v>1.60911</v>
      </c>
      <c r="U45" s="11" t="n">
        <v>1.61753</v>
      </c>
      <c r="V45" s="11" t="n">
        <v>1.35833</v>
      </c>
      <c r="W45" s="11" t="n">
        <v>1.35333</v>
      </c>
      <c r="X45" s="11" t="n">
        <v>1.30881</v>
      </c>
      <c r="Y45" s="11" t="n">
        <v>1.3018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4608</v>
      </c>
      <c r="C46" s="11" t="n">
        <v>1.3306</v>
      </c>
      <c r="D46" s="11" t="n">
        <v>1.33549</v>
      </c>
      <c r="E46" s="11" t="n">
        <v>1.31862</v>
      </c>
      <c r="F46" s="11" t="n">
        <v>1.33384</v>
      </c>
      <c r="G46" s="11" t="n">
        <v>1.35405</v>
      </c>
      <c r="H46" s="11" t="n">
        <v>1.40306</v>
      </c>
      <c r="I46" s="11" t="n">
        <v>1.50001</v>
      </c>
      <c r="J46" s="11" t="n">
        <v>1.52057</v>
      </c>
      <c r="K46" s="11" t="n">
        <v>1.61141</v>
      </c>
      <c r="L46" s="11" t="n">
        <v>1.61867</v>
      </c>
      <c r="M46" s="11" t="n">
        <v>1.6163</v>
      </c>
      <c r="N46" s="11" t="n">
        <v>1.50949</v>
      </c>
      <c r="O46" s="11" t="n">
        <v>1.45516</v>
      </c>
      <c r="P46" s="11" t="n">
        <v>1.46045</v>
      </c>
      <c r="Q46" s="11" t="n">
        <v>1.40759</v>
      </c>
      <c r="R46" s="11" t="n">
        <v>1.49596</v>
      </c>
      <c r="S46" s="11" t="n">
        <v>1.48865</v>
      </c>
      <c r="T46" s="11" t="n">
        <v>1.4906</v>
      </c>
      <c r="U46" s="11" t="n">
        <v>1.40452</v>
      </c>
      <c r="V46" s="11" t="n">
        <v>1.38123</v>
      </c>
      <c r="W46" s="11" t="n">
        <v>1.35138</v>
      </c>
      <c r="X46" s="11" t="n">
        <v>1.34045</v>
      </c>
      <c r="Y46" s="11" t="n">
        <v>1.3355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946</v>
      </c>
      <c r="C47" s="11" t="n">
        <v>1.38821</v>
      </c>
      <c r="D47" s="11" t="n">
        <v>1.3885</v>
      </c>
      <c r="E47" s="11" t="n">
        <v>1.36464</v>
      </c>
      <c r="F47" s="11" t="n">
        <v>1.36625</v>
      </c>
      <c r="G47" s="11" t="n">
        <v>1.37415</v>
      </c>
      <c r="H47" s="11" t="n">
        <v>1.40859</v>
      </c>
      <c r="I47" s="11" t="n">
        <v>1.41573</v>
      </c>
      <c r="J47" s="11" t="n">
        <v>1.4144</v>
      </c>
      <c r="K47" s="11" t="n">
        <v>1.39786</v>
      </c>
      <c r="L47" s="11" t="n">
        <v>1.44805</v>
      </c>
      <c r="M47" s="11" t="n">
        <v>1.45851</v>
      </c>
      <c r="N47" s="11" t="n">
        <v>1.45309</v>
      </c>
      <c r="O47" s="11" t="n">
        <v>1.41136</v>
      </c>
      <c r="P47" s="11" t="n">
        <v>1.45842</v>
      </c>
      <c r="Q47" s="11" t="n">
        <v>1.41156</v>
      </c>
      <c r="R47" s="11" t="n">
        <v>1.50122</v>
      </c>
      <c r="S47" s="11" t="n">
        <v>1.48841</v>
      </c>
      <c r="T47" s="11" t="n">
        <v>1.46974</v>
      </c>
      <c r="U47" s="11" t="n">
        <v>1.50951</v>
      </c>
      <c r="V47" s="11" t="n">
        <v>1.40823</v>
      </c>
      <c r="W47" s="11" t="n">
        <v>1.39565</v>
      </c>
      <c r="X47" s="11" t="n">
        <v>1.38441</v>
      </c>
      <c r="Y47" s="11" t="n">
        <v>1.3751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0225</v>
      </c>
      <c r="C48" s="11" t="n">
        <v>1.29166</v>
      </c>
      <c r="D48" s="11" t="n">
        <v>1.29831</v>
      </c>
      <c r="E48" s="11" t="n">
        <v>1.30142</v>
      </c>
      <c r="F48" s="11" t="n">
        <v>1.31256</v>
      </c>
      <c r="G48" s="11" t="n">
        <v>1.3508</v>
      </c>
      <c r="H48" s="11" t="n">
        <v>1.45577</v>
      </c>
      <c r="I48" s="11" t="n">
        <v>1.51768</v>
      </c>
      <c r="J48" s="11" t="n">
        <v>1.48204</v>
      </c>
      <c r="K48" s="11" t="n">
        <v>1.35302</v>
      </c>
      <c r="L48" s="11" t="n">
        <v>1.35178</v>
      </c>
      <c r="M48" s="11" t="n">
        <v>1.35369</v>
      </c>
      <c r="N48" s="11" t="n">
        <v>1.35339</v>
      </c>
      <c r="O48" s="11" t="n">
        <v>1.35255</v>
      </c>
      <c r="P48" s="11" t="n">
        <v>1.3533</v>
      </c>
      <c r="Q48" s="11" t="n">
        <v>1.51439</v>
      </c>
      <c r="R48" s="11" t="n">
        <v>1.41375</v>
      </c>
      <c r="S48" s="11" t="n">
        <v>1.48805</v>
      </c>
      <c r="T48" s="11" t="n">
        <v>1.35645</v>
      </c>
      <c r="U48" s="11" t="n">
        <v>1.35894</v>
      </c>
      <c r="V48" s="11" t="n">
        <v>1.32898</v>
      </c>
      <c r="W48" s="11" t="n">
        <v>1.32435</v>
      </c>
      <c r="X48" s="11" t="n">
        <v>1.30922</v>
      </c>
      <c r="Y48" s="11" t="n">
        <v>1.2966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3834</v>
      </c>
      <c r="C49" s="11" t="n">
        <v>1.32574</v>
      </c>
      <c r="D49" s="11" t="n">
        <v>1.3352</v>
      </c>
      <c r="E49" s="11" t="n">
        <v>1.33868</v>
      </c>
      <c r="F49" s="11" t="n">
        <v>1.3636</v>
      </c>
      <c r="G49" s="11" t="n">
        <v>1.50561</v>
      </c>
      <c r="H49" s="11" t="n">
        <v>1.64467</v>
      </c>
      <c r="I49" s="11" t="n">
        <v>1.80143</v>
      </c>
      <c r="J49" s="11" t="n">
        <v>1.7532</v>
      </c>
      <c r="K49" s="11" t="n">
        <v>1.7084</v>
      </c>
      <c r="L49" s="11" t="n">
        <v>1.64758</v>
      </c>
      <c r="M49" s="11" t="n">
        <v>1.49001</v>
      </c>
      <c r="N49" s="11" t="n">
        <v>1.44728</v>
      </c>
      <c r="O49" s="11" t="n">
        <v>1.70558</v>
      </c>
      <c r="P49" s="11" t="n">
        <v>1.44541</v>
      </c>
      <c r="Q49" s="11" t="n">
        <v>1.41241</v>
      </c>
      <c r="R49" s="11" t="n">
        <v>1.62652</v>
      </c>
      <c r="S49" s="11" t="n">
        <v>1.62324</v>
      </c>
      <c r="T49" s="11" t="n">
        <v>1.42859</v>
      </c>
      <c r="U49" s="11" t="n">
        <v>1.43042</v>
      </c>
      <c r="V49" s="11" t="n">
        <v>1.42081</v>
      </c>
      <c r="W49" s="11" t="n">
        <v>1.37557</v>
      </c>
      <c r="X49" s="11" t="n">
        <v>1.34084</v>
      </c>
      <c r="Y49" s="11" t="n">
        <v>1.33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6466</v>
      </c>
      <c r="C50" s="11" t="n">
        <v>1.26773</v>
      </c>
      <c r="D50" s="11" t="n">
        <v>1.28598</v>
      </c>
      <c r="E50" s="11" t="n">
        <v>1.27378</v>
      </c>
      <c r="F50" s="11" t="n">
        <v>1.28399</v>
      </c>
      <c r="G50" s="11" t="n">
        <v>1.30245</v>
      </c>
      <c r="H50" s="11" t="n">
        <v>1.35516</v>
      </c>
      <c r="I50" s="11" t="n">
        <v>1.33039</v>
      </c>
      <c r="J50" s="11" t="n">
        <v>1.33213</v>
      </c>
      <c r="K50" s="11" t="n">
        <v>1.30471</v>
      </c>
      <c r="L50" s="11" t="n">
        <v>1.30268</v>
      </c>
      <c r="M50" s="11" t="n">
        <v>1.30413</v>
      </c>
      <c r="N50" s="11" t="n">
        <v>1.304</v>
      </c>
      <c r="O50" s="11" t="n">
        <v>1.29668</v>
      </c>
      <c r="P50" s="11" t="n">
        <v>1.30057</v>
      </c>
      <c r="Q50" s="11" t="n">
        <v>1.29393</v>
      </c>
      <c r="R50" s="11" t="n">
        <v>1.29827</v>
      </c>
      <c r="S50" s="11" t="n">
        <v>1.30774</v>
      </c>
      <c r="T50" s="11" t="n">
        <v>1.30229</v>
      </c>
      <c r="U50" s="11" t="n">
        <v>1.29776</v>
      </c>
      <c r="V50" s="11" t="n">
        <v>1.29381</v>
      </c>
      <c r="W50" s="11" t="n">
        <v>1.28237</v>
      </c>
      <c r="X50" s="11" t="n">
        <v>1.27376</v>
      </c>
      <c r="Y50" s="11" t="n">
        <v>1.2750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4832</v>
      </c>
      <c r="C51" s="11" t="n">
        <v>1.25238</v>
      </c>
      <c r="D51" s="11" t="n">
        <v>1.25978</v>
      </c>
      <c r="E51" s="11" t="n">
        <v>1.26422</v>
      </c>
      <c r="F51" s="11" t="n">
        <v>1.2824</v>
      </c>
      <c r="G51" s="11" t="n">
        <v>1.30015</v>
      </c>
      <c r="H51" s="11" t="n">
        <v>1.49242</v>
      </c>
      <c r="I51" s="11" t="n">
        <v>1.42323</v>
      </c>
      <c r="J51" s="11" t="n">
        <v>1.37004</v>
      </c>
      <c r="K51" s="11" t="n">
        <v>1.32549</v>
      </c>
      <c r="L51" s="11" t="n">
        <v>1.41556</v>
      </c>
      <c r="M51" s="11" t="n">
        <v>1.41577</v>
      </c>
      <c r="N51" s="11" t="n">
        <v>1.60755</v>
      </c>
      <c r="O51" s="11" t="n">
        <v>1.6043</v>
      </c>
      <c r="P51" s="11" t="n">
        <v>1.466</v>
      </c>
      <c r="Q51" s="11" t="n">
        <v>1.45888</v>
      </c>
      <c r="R51" s="11" t="n">
        <v>1.57059</v>
      </c>
      <c r="S51" s="11" t="n">
        <v>1.5499</v>
      </c>
      <c r="T51" s="11" t="n">
        <v>1.50487</v>
      </c>
      <c r="U51" s="11" t="n">
        <v>1.40578</v>
      </c>
      <c r="V51" s="11" t="n">
        <v>1.31278</v>
      </c>
      <c r="W51" s="11" t="n">
        <v>1.28074</v>
      </c>
      <c r="X51" s="11" t="n">
        <v>1.27441</v>
      </c>
      <c r="Y51" s="11" t="n">
        <v>1.2666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3003</v>
      </c>
      <c r="C52" s="11" t="n">
        <v>1.19802</v>
      </c>
      <c r="D52" s="11" t="n">
        <v>1.21965</v>
      </c>
      <c r="E52" s="11" t="n">
        <v>1.26799</v>
      </c>
      <c r="F52" s="11" t="n">
        <v>1.30442</v>
      </c>
      <c r="G52" s="11" t="n">
        <v>1.43902</v>
      </c>
      <c r="H52" s="11" t="n">
        <v>1.50373</v>
      </c>
      <c r="I52" s="11" t="n">
        <v>1.60609</v>
      </c>
      <c r="J52" s="11" t="n">
        <v>1.62725</v>
      </c>
      <c r="K52" s="11" t="n">
        <v>1.60108</v>
      </c>
      <c r="L52" s="11" t="n">
        <v>1.62995</v>
      </c>
      <c r="M52" s="11" t="n">
        <v>1.62869</v>
      </c>
      <c r="N52" s="11" t="n">
        <v>1.6037</v>
      </c>
      <c r="O52" s="11" t="n">
        <v>1.60202</v>
      </c>
      <c r="P52" s="11" t="n">
        <v>1.43272</v>
      </c>
      <c r="Q52" s="11" t="n">
        <v>1.44752</v>
      </c>
      <c r="R52" s="11" t="n">
        <v>1.56733</v>
      </c>
      <c r="S52" s="11" t="n">
        <v>1.53445</v>
      </c>
      <c r="T52" s="11" t="n">
        <v>1.55069</v>
      </c>
      <c r="U52" s="11" t="n">
        <v>1.56526</v>
      </c>
      <c r="V52" s="11" t="n">
        <v>1.51953</v>
      </c>
      <c r="W52" s="11" t="n">
        <v>1.39698</v>
      </c>
      <c r="X52" s="11" t="n">
        <v>1.29947</v>
      </c>
      <c r="Y52" s="11" t="n">
        <v>1.2433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35738</v>
      </c>
      <c r="C53" s="11" t="n">
        <v>1.35394</v>
      </c>
      <c r="D53" s="11" t="n">
        <v>1.34087</v>
      </c>
      <c r="E53" s="11" t="n">
        <v>1.36042</v>
      </c>
      <c r="F53" s="11" t="n">
        <v>1.3308</v>
      </c>
      <c r="G53" s="11" t="n">
        <v>1.45595</v>
      </c>
      <c r="H53" s="11" t="n">
        <v>1.50346</v>
      </c>
      <c r="I53" s="11" t="n">
        <v>1.52086</v>
      </c>
      <c r="J53" s="11" t="n">
        <v>1.54346</v>
      </c>
      <c r="K53" s="11" t="n">
        <v>1.61633</v>
      </c>
      <c r="L53" s="11" t="n">
        <v>1.51188</v>
      </c>
      <c r="M53" s="11" t="n">
        <v>1.51076</v>
      </c>
      <c r="N53" s="11" t="n">
        <v>1.50978</v>
      </c>
      <c r="O53" s="11" t="n">
        <v>1.50774</v>
      </c>
      <c r="P53" s="11" t="n">
        <v>1.4569</v>
      </c>
      <c r="Q53" s="11" t="n">
        <v>1.5003</v>
      </c>
      <c r="R53" s="11" t="n">
        <v>1.50635</v>
      </c>
      <c r="S53" s="11" t="n">
        <v>1.4927</v>
      </c>
      <c r="T53" s="11" t="n">
        <v>1.49477</v>
      </c>
      <c r="U53" s="11" t="n">
        <v>1.61505</v>
      </c>
      <c r="V53" s="11" t="n">
        <v>1.62402</v>
      </c>
      <c r="W53" s="11" t="n">
        <v>1.46967</v>
      </c>
      <c r="X53" s="11" t="n">
        <v>1.35262</v>
      </c>
      <c r="Y53" s="11" t="n">
        <v>1.3373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8203</v>
      </c>
      <c r="C54" s="11" t="n">
        <v>1.27096</v>
      </c>
      <c r="D54" s="11" t="n">
        <v>1.25341</v>
      </c>
      <c r="E54" s="11" t="n">
        <v>1.27788</v>
      </c>
      <c r="F54" s="11" t="n">
        <v>1.26205</v>
      </c>
      <c r="G54" s="11" t="n">
        <v>1.29901</v>
      </c>
      <c r="H54" s="11" t="n">
        <v>1.30303</v>
      </c>
      <c r="I54" s="11" t="n">
        <v>1.36714</v>
      </c>
      <c r="J54" s="11" t="n">
        <v>1.36742</v>
      </c>
      <c r="K54" s="11" t="n">
        <v>1.39295</v>
      </c>
      <c r="L54" s="11" t="n">
        <v>1.41854</v>
      </c>
      <c r="M54" s="11" t="n">
        <v>1.41861</v>
      </c>
      <c r="N54" s="11" t="n">
        <v>1.43921</v>
      </c>
      <c r="O54" s="11" t="n">
        <v>1.43892</v>
      </c>
      <c r="P54" s="11" t="n">
        <v>1.4038</v>
      </c>
      <c r="Q54" s="11" t="n">
        <v>1.48832</v>
      </c>
      <c r="R54" s="11" t="n">
        <v>1.50236</v>
      </c>
      <c r="S54" s="11" t="n">
        <v>1.43719</v>
      </c>
      <c r="T54" s="11" t="n">
        <v>1.45142</v>
      </c>
      <c r="U54" s="11" t="n">
        <v>1.49006</v>
      </c>
      <c r="V54" s="11" t="n">
        <v>1.49492</v>
      </c>
      <c r="W54" s="11" t="n">
        <v>1.34588</v>
      </c>
      <c r="X54" s="11" t="n">
        <v>1.30117</v>
      </c>
      <c r="Y54" s="11" t="n">
        <v>1.28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5281</v>
      </c>
      <c r="C55" s="11" t="n">
        <v>1.2309</v>
      </c>
      <c r="D55" s="11" t="n">
        <v>1.26498</v>
      </c>
      <c r="E55" s="11" t="n">
        <v>1.30867</v>
      </c>
      <c r="F55" s="11" t="n">
        <v>1.30242</v>
      </c>
      <c r="G55" s="11" t="n">
        <v>1.31632</v>
      </c>
      <c r="H55" s="11" t="n">
        <v>1.30597</v>
      </c>
      <c r="I55" s="11" t="n">
        <v>1.32903</v>
      </c>
      <c r="J55" s="11" t="n">
        <v>1.32523</v>
      </c>
      <c r="K55" s="11" t="n">
        <v>1.3144</v>
      </c>
      <c r="L55" s="11" t="n">
        <v>1.32379</v>
      </c>
      <c r="M55" s="11" t="n">
        <v>1.32316</v>
      </c>
      <c r="N55" s="11" t="n">
        <v>1.07145</v>
      </c>
      <c r="O55" s="11" t="n">
        <v>1.30938</v>
      </c>
      <c r="P55" s="11" t="n">
        <v>1.29484</v>
      </c>
      <c r="Q55" s="11" t="n">
        <v>1.30075</v>
      </c>
      <c r="R55" s="11" t="n">
        <v>1.30531</v>
      </c>
      <c r="S55" s="11" t="n">
        <v>1.30219</v>
      </c>
      <c r="T55" s="11" t="n">
        <v>1.29653</v>
      </c>
      <c r="U55" s="11" t="n">
        <v>1.06594</v>
      </c>
      <c r="V55" s="11" t="n">
        <v>1.07235</v>
      </c>
      <c r="W55" s="11" t="n">
        <v>1.05557</v>
      </c>
      <c r="X55" s="11" t="n">
        <v>1.05265</v>
      </c>
      <c r="Y55" s="11" t="n">
        <v>1.0500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3783</v>
      </c>
      <c r="C56" s="11" t="n">
        <v>1.13563</v>
      </c>
      <c r="D56" s="11" t="n">
        <v>1.14087</v>
      </c>
      <c r="E56" s="11" t="n">
        <v>1.14577</v>
      </c>
      <c r="F56" s="11" t="n">
        <v>1.24308</v>
      </c>
      <c r="G56" s="11" t="n">
        <v>1.29285</v>
      </c>
      <c r="H56" s="11" t="n">
        <v>1.29716</v>
      </c>
      <c r="I56" s="11" t="n">
        <v>1.31321</v>
      </c>
      <c r="J56" s="11" t="n">
        <v>1.3167</v>
      </c>
      <c r="K56" s="11" t="n">
        <v>1.31539</v>
      </c>
      <c r="L56" s="11" t="n">
        <v>1.31164</v>
      </c>
      <c r="M56" s="11" t="n">
        <v>1.31059</v>
      </c>
      <c r="N56" s="11" t="n">
        <v>1.31175</v>
      </c>
      <c r="O56" s="11" t="n">
        <v>1.31115</v>
      </c>
      <c r="P56" s="11" t="n">
        <v>1.28558</v>
      </c>
      <c r="Q56" s="11" t="n">
        <v>1.29706</v>
      </c>
      <c r="R56" s="11" t="n">
        <v>1.30399</v>
      </c>
      <c r="S56" s="11" t="n">
        <v>1.30334</v>
      </c>
      <c r="T56" s="11" t="n">
        <v>1.30363</v>
      </c>
      <c r="U56" s="11" t="n">
        <v>1.15985</v>
      </c>
      <c r="V56" s="11" t="n">
        <v>1.16091</v>
      </c>
      <c r="W56" s="11" t="n">
        <v>1.1464</v>
      </c>
      <c r="X56" s="11" t="n">
        <v>1.14111</v>
      </c>
      <c r="Y56" s="11" t="n">
        <v>1.1406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818</v>
      </c>
      <c r="C57" s="11" t="n">
        <v>1.16896</v>
      </c>
      <c r="D57" s="11" t="n">
        <v>1.17516</v>
      </c>
      <c r="E57" s="11" t="n">
        <v>1.29464</v>
      </c>
      <c r="F57" s="11" t="n">
        <v>1.27915</v>
      </c>
      <c r="G57" s="11" t="n">
        <v>1.34482</v>
      </c>
      <c r="H57" s="11" t="n">
        <v>1.34845</v>
      </c>
      <c r="I57" s="11" t="n">
        <v>1.37617</v>
      </c>
      <c r="J57" s="11" t="n">
        <v>1.3767</v>
      </c>
      <c r="K57" s="11" t="n">
        <v>1.66279</v>
      </c>
      <c r="L57" s="11" t="n">
        <v>1.72712</v>
      </c>
      <c r="M57" s="11" t="n">
        <v>1.71235</v>
      </c>
      <c r="N57" s="11" t="n">
        <v>1.69227</v>
      </c>
      <c r="O57" s="11" t="n">
        <v>1.65147</v>
      </c>
      <c r="P57" s="11" t="n">
        <v>1.4905</v>
      </c>
      <c r="Q57" s="11" t="n">
        <v>1.57204</v>
      </c>
      <c r="R57" s="11" t="n">
        <v>1.63348</v>
      </c>
      <c r="S57" s="11" t="n">
        <v>1.61024</v>
      </c>
      <c r="T57" s="11" t="n">
        <v>1.60361</v>
      </c>
      <c r="U57" s="11" t="n">
        <v>1.56428</v>
      </c>
      <c r="V57" s="11" t="n">
        <v>1.51062</v>
      </c>
      <c r="W57" s="11" t="n">
        <v>1.29041</v>
      </c>
      <c r="X57" s="11" t="n">
        <v>1.18837</v>
      </c>
      <c r="Y57" s="11" t="n">
        <v>1.1841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4951</v>
      </c>
      <c r="C58" s="11" t="n">
        <v>1.14444</v>
      </c>
      <c r="D58" s="11" t="n">
        <v>1.14695</v>
      </c>
      <c r="E58" s="11" t="n">
        <v>1.15895</v>
      </c>
      <c r="F58" s="11" t="n">
        <v>1.15446</v>
      </c>
      <c r="G58" s="11" t="n">
        <v>1.16147</v>
      </c>
      <c r="H58" s="11" t="n">
        <v>1.17045</v>
      </c>
      <c r="I58" s="11" t="n">
        <v>1.18333</v>
      </c>
      <c r="J58" s="11" t="n">
        <v>1.18521</v>
      </c>
      <c r="K58" s="11" t="n">
        <v>1.18442</v>
      </c>
      <c r="L58" s="11" t="n">
        <v>1.17901</v>
      </c>
      <c r="M58" s="11" t="n">
        <v>1.17195</v>
      </c>
      <c r="N58" s="11" t="n">
        <v>1.17429</v>
      </c>
      <c r="O58" s="11" t="n">
        <v>1.1723</v>
      </c>
      <c r="P58" s="11" t="n">
        <v>1.16022</v>
      </c>
      <c r="Q58" s="11" t="n">
        <v>1.16786</v>
      </c>
      <c r="R58" s="11" t="n">
        <v>1.17492</v>
      </c>
      <c r="S58" s="11" t="n">
        <v>1.17536</v>
      </c>
      <c r="T58" s="11" t="n">
        <v>1.17288</v>
      </c>
      <c r="U58" s="11" t="n">
        <v>1.17196</v>
      </c>
      <c r="V58" s="11" t="n">
        <v>1.16943</v>
      </c>
      <c r="W58" s="11" t="n">
        <v>1.15869</v>
      </c>
      <c r="X58" s="11" t="n">
        <v>1.14975</v>
      </c>
      <c r="Y58" s="11" t="n">
        <v>1.1446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0875</v>
      </c>
      <c r="C59" s="11" t="n">
        <v>1.30282</v>
      </c>
      <c r="D59" s="11" t="n">
        <v>1.30617</v>
      </c>
      <c r="E59" s="11" t="n">
        <v>1.32081</v>
      </c>
      <c r="F59" s="11" t="n">
        <v>1.3234</v>
      </c>
      <c r="G59" s="11" t="n">
        <v>1.34989</v>
      </c>
      <c r="H59" s="11" t="n">
        <v>1.39708</v>
      </c>
      <c r="I59" s="11" t="n">
        <v>1.41436</v>
      </c>
      <c r="J59" s="11" t="n">
        <v>1.40898</v>
      </c>
      <c r="K59" s="11" t="n">
        <v>1.36601</v>
      </c>
      <c r="L59" s="11" t="n">
        <v>1.36718</v>
      </c>
      <c r="M59" s="11" t="n">
        <v>1.36167</v>
      </c>
      <c r="N59" s="11" t="n">
        <v>1.36009</v>
      </c>
      <c r="O59" s="11" t="n">
        <v>1.35999</v>
      </c>
      <c r="P59" s="11" t="n">
        <v>1.34282</v>
      </c>
      <c r="Q59" s="11" t="n">
        <v>1.34993</v>
      </c>
      <c r="R59" s="11" t="n">
        <v>1.56817</v>
      </c>
      <c r="S59" s="11" t="n">
        <v>1.57432</v>
      </c>
      <c r="T59" s="11" t="n">
        <v>1.51776</v>
      </c>
      <c r="U59" s="11" t="n">
        <v>1.39386</v>
      </c>
      <c r="V59" s="11" t="n">
        <v>1.39452</v>
      </c>
      <c r="W59" s="11" t="n">
        <v>1.36883</v>
      </c>
      <c r="X59" s="11" t="n">
        <v>1.34753</v>
      </c>
      <c r="Y59" s="11" t="n">
        <v>1.3289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41641</v>
      </c>
      <c r="C60" s="11" t="n">
        <v>1.40453</v>
      </c>
      <c r="D60" s="11" t="n">
        <v>1.4037</v>
      </c>
      <c r="E60" s="11" t="n">
        <v>1.41387</v>
      </c>
      <c r="F60" s="11" t="n">
        <v>1.39996</v>
      </c>
      <c r="G60" s="11" t="n">
        <v>1.42441</v>
      </c>
      <c r="H60" s="11" t="n">
        <v>1.47137</v>
      </c>
      <c r="I60" s="11" t="n">
        <v>1.5183</v>
      </c>
      <c r="J60" s="11" t="n">
        <v>1.53934</v>
      </c>
      <c r="K60" s="11" t="n">
        <v>1.5446</v>
      </c>
      <c r="L60" s="11" t="n">
        <v>1.5584</v>
      </c>
      <c r="M60" s="11" t="n">
        <v>1.62036</v>
      </c>
      <c r="N60" s="11" t="n">
        <v>1.55795</v>
      </c>
      <c r="O60" s="11" t="n">
        <v>1.51882</v>
      </c>
      <c r="P60" s="11" t="n">
        <v>1.45484</v>
      </c>
      <c r="Q60" s="11" t="n">
        <v>1.49266</v>
      </c>
      <c r="R60" s="11" t="n">
        <v>1.48772</v>
      </c>
      <c r="S60" s="11" t="n">
        <v>1.50177</v>
      </c>
      <c r="T60" s="11" t="n">
        <v>1.49477</v>
      </c>
      <c r="U60" s="11" t="n">
        <v>1.50936</v>
      </c>
      <c r="V60" s="11" t="n">
        <v>1.47025</v>
      </c>
      <c r="W60" s="11" t="n">
        <v>1.41958</v>
      </c>
      <c r="X60" s="11" t="n">
        <v>1.4094</v>
      </c>
      <c r="Y60" s="11" t="n">
        <v>1.4001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47996</v>
      </c>
      <c r="C61" s="11" t="n">
        <v>1.46792</v>
      </c>
      <c r="D61" s="11" t="n">
        <v>1.46508</v>
      </c>
      <c r="E61" s="11" t="n">
        <v>1.46535</v>
      </c>
      <c r="F61" s="11" t="n">
        <v>1.46629</v>
      </c>
      <c r="G61" s="11" t="n">
        <v>1.45889</v>
      </c>
      <c r="H61" s="11" t="n">
        <v>1.47664</v>
      </c>
      <c r="I61" s="11" t="n">
        <v>1.51994</v>
      </c>
      <c r="J61" s="11" t="n">
        <v>1.54807</v>
      </c>
      <c r="K61" s="11" t="n">
        <v>1.55344</v>
      </c>
      <c r="L61" s="11" t="n">
        <v>1.55268</v>
      </c>
      <c r="M61" s="11" t="n">
        <v>1.55223</v>
      </c>
      <c r="N61" s="11" t="n">
        <v>1.5484</v>
      </c>
      <c r="O61" s="11" t="n">
        <v>1.54842</v>
      </c>
      <c r="P61" s="11" t="n">
        <v>1.52586</v>
      </c>
      <c r="Q61" s="11" t="n">
        <v>1.54383</v>
      </c>
      <c r="R61" s="11" t="n">
        <v>1.51308</v>
      </c>
      <c r="S61" s="11" t="n">
        <v>1.53431</v>
      </c>
      <c r="T61" s="11" t="n">
        <v>1.54388</v>
      </c>
      <c r="U61" s="11" t="n">
        <v>1.52617</v>
      </c>
      <c r="V61" s="11" t="n">
        <v>1.54554</v>
      </c>
      <c r="W61" s="11" t="n">
        <v>1.5228</v>
      </c>
      <c r="X61" s="11" t="n">
        <v>1.46642</v>
      </c>
      <c r="Y61" s="11" t="n">
        <v>1.4600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57368</v>
      </c>
      <c r="C62" s="11" t="n">
        <v>1.50153</v>
      </c>
      <c r="D62" s="11" t="n">
        <v>1.58623</v>
      </c>
      <c r="E62" s="11" t="n">
        <v>1.61484</v>
      </c>
      <c r="F62" s="11" t="n">
        <v>1.62428</v>
      </c>
      <c r="G62" s="11" t="n">
        <v>1.66998</v>
      </c>
      <c r="H62" s="11" t="n">
        <v>1.69982</v>
      </c>
      <c r="I62" s="11" t="n">
        <v>1.70918</v>
      </c>
      <c r="J62" s="11" t="n">
        <v>1.72899</v>
      </c>
      <c r="K62" s="11" t="n">
        <v>1.72171</v>
      </c>
      <c r="L62" s="11" t="n">
        <v>1.72206</v>
      </c>
      <c r="M62" s="11" t="n">
        <v>1.72073</v>
      </c>
      <c r="N62" s="11" t="n">
        <v>1.71747</v>
      </c>
      <c r="O62" s="11" t="n">
        <v>1.70822</v>
      </c>
      <c r="P62" s="11" t="n">
        <v>1.58467</v>
      </c>
      <c r="Q62" s="11" t="n">
        <v>1.69868</v>
      </c>
      <c r="R62" s="11" t="n">
        <v>1.69574</v>
      </c>
      <c r="S62" s="11" t="n">
        <v>1.70435</v>
      </c>
      <c r="T62" s="11" t="n">
        <v>1.69355</v>
      </c>
      <c r="U62" s="11" t="n">
        <v>1.68301</v>
      </c>
      <c r="V62" s="11" t="n">
        <v>1.58673</v>
      </c>
      <c r="W62" s="11" t="n">
        <v>1.63178</v>
      </c>
      <c r="X62" s="11" t="n">
        <v>1.56767</v>
      </c>
      <c r="Y62" s="11" t="n">
        <v>1.3981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50544</v>
      </c>
      <c r="C63" s="11" t="n">
        <v>1.48925</v>
      </c>
      <c r="D63" s="11" t="n">
        <v>1.50043</v>
      </c>
      <c r="E63" s="11" t="n">
        <v>1.52156</v>
      </c>
      <c r="F63" s="11" t="n">
        <v>1.56074</v>
      </c>
      <c r="G63" s="11" t="n">
        <v>1.56786</v>
      </c>
      <c r="H63" s="11" t="n">
        <v>1.55731</v>
      </c>
      <c r="I63" s="11" t="n">
        <v>1.75543</v>
      </c>
      <c r="J63" s="11" t="n">
        <v>1.76621</v>
      </c>
      <c r="K63" s="11" t="n">
        <v>1.76222</v>
      </c>
      <c r="L63" s="11" t="n">
        <v>1.7567</v>
      </c>
      <c r="M63" s="11" t="n">
        <v>1.76138</v>
      </c>
      <c r="N63" s="11" t="n">
        <v>1.71997</v>
      </c>
      <c r="O63" s="11" t="n">
        <v>1.71388</v>
      </c>
      <c r="P63" s="11" t="n">
        <v>1.59047</v>
      </c>
      <c r="Q63" s="11" t="n">
        <v>1.63688</v>
      </c>
      <c r="R63" s="11" t="n">
        <v>1.63943</v>
      </c>
      <c r="S63" s="11" t="n">
        <v>1.6359</v>
      </c>
      <c r="T63" s="11" t="n">
        <v>1.54155</v>
      </c>
      <c r="U63" s="11" t="n">
        <v>1.56393</v>
      </c>
      <c r="V63" s="11" t="n">
        <v>1.57226</v>
      </c>
      <c r="W63" s="11" t="n">
        <v>1.58061</v>
      </c>
      <c r="X63" s="11" t="n">
        <v>1.56081</v>
      </c>
      <c r="Y63" s="11" t="n">
        <v>1.5316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5291</v>
      </c>
      <c r="C64" s="11" t="n">
        <v>1.33966</v>
      </c>
      <c r="D64" s="11" t="n">
        <v>1.34398</v>
      </c>
      <c r="E64" s="11" t="n">
        <v>1.39085</v>
      </c>
      <c r="F64" s="11" t="n">
        <v>1.39756</v>
      </c>
      <c r="G64" s="11" t="n">
        <v>1.60968</v>
      </c>
      <c r="H64" s="11" t="n">
        <v>1.79206</v>
      </c>
      <c r="I64" s="11" t="n">
        <v>1.80128</v>
      </c>
      <c r="J64" s="11" t="n">
        <v>2.02824</v>
      </c>
      <c r="K64" s="11" t="n">
        <v>1.80354</v>
      </c>
      <c r="L64" s="11" t="n">
        <v>1.80222</v>
      </c>
      <c r="M64" s="11" t="n">
        <v>1.80267</v>
      </c>
      <c r="N64" s="11" t="n">
        <v>1.80055</v>
      </c>
      <c r="O64" s="11" t="n">
        <v>1.80258</v>
      </c>
      <c r="P64" s="11" t="n">
        <v>1.69553</v>
      </c>
      <c r="Q64" s="11" t="n">
        <v>1.78318</v>
      </c>
      <c r="R64" s="11" t="n">
        <v>1.63053</v>
      </c>
      <c r="S64" s="11" t="n">
        <v>1.62394</v>
      </c>
      <c r="T64" s="11" t="n">
        <v>1.55733</v>
      </c>
      <c r="U64" s="11" t="n">
        <v>1.54692</v>
      </c>
      <c r="V64" s="11" t="n">
        <v>1.52944</v>
      </c>
      <c r="W64" s="11" t="n">
        <v>1.39418</v>
      </c>
      <c r="X64" s="11" t="n">
        <v>1.37659</v>
      </c>
      <c r="Y64" s="11" t="n">
        <v>1.3577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2968</v>
      </c>
      <c r="C65" s="11" t="n">
        <v>1.42442</v>
      </c>
      <c r="D65" s="11" t="n">
        <v>1.47309</v>
      </c>
      <c r="E65" s="11" t="n">
        <v>1.56611</v>
      </c>
      <c r="F65" s="11" t="n">
        <v>1.53018</v>
      </c>
      <c r="G65" s="11" t="n">
        <v>1.60612</v>
      </c>
      <c r="H65" s="11" t="n">
        <v>1.63018</v>
      </c>
      <c r="I65" s="11" t="n">
        <v>1.57857</v>
      </c>
      <c r="J65" s="11" t="n">
        <v>1.67625</v>
      </c>
      <c r="K65" s="11" t="n">
        <v>1.65247</v>
      </c>
      <c r="L65" s="11" t="n">
        <v>1.65745</v>
      </c>
      <c r="M65" s="11" t="n">
        <v>1.56319</v>
      </c>
      <c r="N65" s="11" t="n">
        <v>1.57032</v>
      </c>
      <c r="O65" s="11" t="n">
        <v>1.65964</v>
      </c>
      <c r="P65" s="11" t="n">
        <v>1.62528</v>
      </c>
      <c r="Q65" s="11" t="n">
        <v>1.63211</v>
      </c>
      <c r="R65" s="11" t="n">
        <v>1.65027</v>
      </c>
      <c r="S65" s="11" t="n">
        <v>1.56453</v>
      </c>
      <c r="T65" s="11" t="n">
        <v>1.57894</v>
      </c>
      <c r="U65" s="11" t="n">
        <v>1.60318</v>
      </c>
      <c r="V65" s="11" t="n">
        <v>1.60475</v>
      </c>
      <c r="W65" s="11" t="n">
        <v>1.57853</v>
      </c>
      <c r="X65" s="11" t="n">
        <v>1.56425</v>
      </c>
      <c r="Y65" s="11" t="n">
        <v>1.5533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56838</v>
      </c>
      <c r="C66" s="11" t="n">
        <v>1.54013</v>
      </c>
      <c r="D66" s="11" t="n">
        <v>1.67832</v>
      </c>
      <c r="E66" s="11" t="n">
        <v>1.87549</v>
      </c>
      <c r="F66" s="11" t="n">
        <v>1.87077</v>
      </c>
      <c r="G66" s="11" t="n">
        <v>1.88834</v>
      </c>
      <c r="H66" s="11" t="n">
        <v>1.84735</v>
      </c>
      <c r="I66" s="11" t="n">
        <v>1.83445</v>
      </c>
      <c r="J66" s="11" t="n">
        <v>1.84296</v>
      </c>
      <c r="K66" s="11" t="n">
        <v>1.84532</v>
      </c>
      <c r="L66" s="11" t="n">
        <v>1.85202</v>
      </c>
      <c r="M66" s="11" t="n">
        <v>1.84553</v>
      </c>
      <c r="N66" s="11" t="n">
        <v>1.84875</v>
      </c>
      <c r="O66" s="11" t="n">
        <v>1.8155</v>
      </c>
      <c r="P66" s="11" t="n">
        <v>1.83694</v>
      </c>
      <c r="Q66" s="11" t="n">
        <v>1.81787</v>
      </c>
      <c r="R66" s="11" t="n">
        <v>1.8121</v>
      </c>
      <c r="S66" s="11" t="n">
        <v>1.82387</v>
      </c>
      <c r="T66" s="11" t="n">
        <v>1.8652</v>
      </c>
      <c r="U66" s="11" t="n">
        <v>1.86961</v>
      </c>
      <c r="V66" s="11" t="n">
        <v>1.86676</v>
      </c>
      <c r="W66" s="11" t="n">
        <v>1.84752</v>
      </c>
      <c r="X66" s="11" t="n">
        <v>1.84927</v>
      </c>
      <c r="Y66" s="11" t="n">
        <v>1.7037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50051</v>
      </c>
      <c r="C67" s="11" t="n">
        <v>1.5183</v>
      </c>
      <c r="D67" s="11" t="n">
        <v>1.577</v>
      </c>
      <c r="E67" s="11" t="n">
        <v>1.61537</v>
      </c>
      <c r="F67" s="11" t="n">
        <v>1.64011</v>
      </c>
      <c r="G67" s="11" t="n">
        <v>1.66392</v>
      </c>
      <c r="H67" s="11" t="n">
        <v>1.67031</v>
      </c>
      <c r="I67" s="11" t="n">
        <v>1.67516</v>
      </c>
      <c r="J67" s="11" t="n">
        <v>1.7186</v>
      </c>
      <c r="K67" s="11" t="n">
        <v>1.74558</v>
      </c>
      <c r="L67" s="11" t="n">
        <v>1.73965</v>
      </c>
      <c r="M67" s="11" t="n">
        <v>1.70798</v>
      </c>
      <c r="N67" s="11" t="n">
        <v>1.71033</v>
      </c>
      <c r="O67" s="11" t="n">
        <v>1.70632</v>
      </c>
      <c r="P67" s="11" t="n">
        <v>1.69306</v>
      </c>
      <c r="Q67" s="11" t="n">
        <v>1.7236</v>
      </c>
      <c r="R67" s="11" t="n">
        <v>1.68238</v>
      </c>
      <c r="S67" s="11" t="n">
        <v>1.71237</v>
      </c>
      <c r="T67" s="11" t="n">
        <v>1.69601</v>
      </c>
      <c r="U67" s="11" t="n">
        <v>1.70357</v>
      </c>
      <c r="V67" s="11" t="n">
        <v>1.62249</v>
      </c>
      <c r="W67" s="11" t="n">
        <v>1.61745</v>
      </c>
      <c r="X67" s="11" t="n">
        <v>1.51544</v>
      </c>
      <c r="Y67" s="11" t="n">
        <v>1.4161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42955</v>
      </c>
      <c r="C68" s="11" t="n">
        <v>1.42982</v>
      </c>
      <c r="D68" s="11" t="n">
        <v>1.43374</v>
      </c>
      <c r="E68" s="11" t="n">
        <v>1.52142</v>
      </c>
      <c r="F68" s="11" t="n">
        <v>1.54117</v>
      </c>
      <c r="G68" s="11" t="n">
        <v>1.53929</v>
      </c>
      <c r="H68" s="11" t="n">
        <v>1.53191</v>
      </c>
      <c r="I68" s="11" t="n">
        <v>1.53397</v>
      </c>
      <c r="J68" s="11" t="n">
        <v>1.62514</v>
      </c>
      <c r="K68" s="11" t="n">
        <v>1.62891</v>
      </c>
      <c r="L68" s="11" t="n">
        <v>1.61323</v>
      </c>
      <c r="M68" s="11" t="n">
        <v>1.61683</v>
      </c>
      <c r="N68" s="11" t="n">
        <v>1.61718</v>
      </c>
      <c r="O68" s="11" t="n">
        <v>1.64863</v>
      </c>
      <c r="P68" s="11" t="n">
        <v>1.62897</v>
      </c>
      <c r="Q68" s="11" t="n">
        <v>1.65709</v>
      </c>
      <c r="R68" s="11" t="n">
        <v>1.59929</v>
      </c>
      <c r="S68" s="11" t="n">
        <v>1.58263</v>
      </c>
      <c r="T68" s="11" t="n">
        <v>1.5921</v>
      </c>
      <c r="U68" s="11" t="n">
        <v>1.60768</v>
      </c>
      <c r="V68" s="11" t="n">
        <v>1.62499</v>
      </c>
      <c r="W68" s="11" t="n">
        <v>1.53234</v>
      </c>
      <c r="X68" s="11" t="n">
        <v>1.51338</v>
      </c>
      <c r="Y68" s="11" t="n">
        <v>1.4149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36402</v>
      </c>
      <c r="C69" s="11" t="n">
        <v>1.35438</v>
      </c>
      <c r="D69" s="11" t="n">
        <v>1.35016</v>
      </c>
      <c r="E69" s="11" t="n">
        <v>1.5291</v>
      </c>
      <c r="F69" s="11" t="n">
        <v>1.63642</v>
      </c>
      <c r="G69" s="11" t="n">
        <v>1.61743</v>
      </c>
      <c r="H69" s="11" t="n">
        <v>1.61392</v>
      </c>
      <c r="I69" s="11" t="n">
        <v>1.60842</v>
      </c>
      <c r="J69" s="11" t="n">
        <v>1.62273</v>
      </c>
      <c r="K69" s="11" t="n">
        <v>1.61855</v>
      </c>
      <c r="L69" s="11" t="n">
        <v>1.61781</v>
      </c>
      <c r="M69" s="11" t="n">
        <v>1.61483</v>
      </c>
      <c r="N69" s="11" t="n">
        <v>1.60484</v>
      </c>
      <c r="O69" s="11" t="n">
        <v>1.60915</v>
      </c>
      <c r="P69" s="11" t="n">
        <v>1.59297</v>
      </c>
      <c r="Q69" s="11" t="n">
        <v>1.60205</v>
      </c>
      <c r="R69" s="11" t="n">
        <v>1.60883</v>
      </c>
      <c r="S69" s="11" t="n">
        <v>1.6159</v>
      </c>
      <c r="T69" s="11" t="n">
        <v>1.60228</v>
      </c>
      <c r="U69" s="11" t="n">
        <v>1.60656</v>
      </c>
      <c r="V69" s="11" t="n">
        <v>1.61636</v>
      </c>
      <c r="W69" s="11" t="n">
        <v>1.4424</v>
      </c>
      <c r="X69" s="11" t="n">
        <v>1.36647</v>
      </c>
      <c r="Y69" s="11" t="n">
        <v>1.3116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5554</v>
      </c>
      <c r="C70" s="11" t="n">
        <v>1.38176</v>
      </c>
      <c r="D70" s="11" t="n">
        <v>1.43308</v>
      </c>
      <c r="E70" s="11" t="n">
        <v>1.63812</v>
      </c>
      <c r="F70" s="11" t="n">
        <v>1.63537</v>
      </c>
      <c r="G70" s="11" t="n">
        <v>1.72287</v>
      </c>
      <c r="H70" s="11" t="n">
        <v>1.78157</v>
      </c>
      <c r="I70" s="11" t="n">
        <v>1.67496</v>
      </c>
      <c r="J70" s="11" t="n">
        <v>1.77074</v>
      </c>
      <c r="K70" s="11" t="n">
        <v>1.6824</v>
      </c>
      <c r="L70" s="11" t="n">
        <v>1.67765</v>
      </c>
      <c r="M70" s="11" t="n">
        <v>1.66577</v>
      </c>
      <c r="N70" s="11" t="n">
        <v>1.78045</v>
      </c>
      <c r="O70" s="11" t="n">
        <v>1.78616</v>
      </c>
      <c r="P70" s="11" t="n">
        <v>1.75365</v>
      </c>
      <c r="Q70" s="11" t="n">
        <v>1.75017</v>
      </c>
      <c r="R70" s="11" t="n">
        <v>1.7647</v>
      </c>
      <c r="S70" s="11" t="n">
        <v>1.63926</v>
      </c>
      <c r="T70" s="11" t="n">
        <v>1.62847</v>
      </c>
      <c r="U70" s="11" t="n">
        <v>1.63158</v>
      </c>
      <c r="V70" s="11" t="n">
        <v>1.63553</v>
      </c>
      <c r="W70" s="11" t="n">
        <v>1.48765</v>
      </c>
      <c r="X70" s="11" t="n">
        <v>1.39541</v>
      </c>
      <c r="Y70" s="11" t="n">
        <v>1.33331</v>
      </c>
    </row>
    <row r="71" customFormat="false" ht="12.75" hidden="false" customHeight="false" outlineLevel="0" collapsed="false">
      <c r="A71" s="10" t="n">
        <v>29</v>
      </c>
      <c r="B71" s="11" t="n">
        <v>1.36094</v>
      </c>
      <c r="C71" s="11" t="n">
        <v>1.36939</v>
      </c>
      <c r="D71" s="11" t="n">
        <v>1.59016</v>
      </c>
      <c r="E71" s="11" t="n">
        <v>1.63648</v>
      </c>
      <c r="F71" s="11" t="n">
        <v>1.63988</v>
      </c>
      <c r="G71" s="11" t="n">
        <v>1.68851</v>
      </c>
      <c r="H71" s="11" t="n">
        <v>1.7309</v>
      </c>
      <c r="I71" s="11" t="n">
        <v>1.7643</v>
      </c>
      <c r="J71" s="11" t="n">
        <v>1.7837</v>
      </c>
      <c r="K71" s="11" t="n">
        <v>1.76658</v>
      </c>
      <c r="L71" s="11" t="n">
        <v>1.76536</v>
      </c>
      <c r="M71" s="11" t="n">
        <v>1.76027</v>
      </c>
      <c r="N71" s="11" t="n">
        <v>1.7486</v>
      </c>
      <c r="O71" s="11" t="n">
        <v>1.71383</v>
      </c>
      <c r="P71" s="11" t="n">
        <v>1.6681</v>
      </c>
      <c r="Q71" s="11" t="n">
        <v>1.71145</v>
      </c>
      <c r="R71" s="11" t="n">
        <v>1.73945</v>
      </c>
      <c r="S71" s="11" t="n">
        <v>1.62974</v>
      </c>
      <c r="T71" s="11" t="n">
        <v>1.63406</v>
      </c>
      <c r="U71" s="11" t="n">
        <v>1.64504</v>
      </c>
      <c r="V71" s="11" t="n">
        <v>1.64888</v>
      </c>
      <c r="W71" s="11" t="n">
        <v>1.51462</v>
      </c>
      <c r="X71" s="11" t="n">
        <v>1.49551</v>
      </c>
      <c r="Y71" s="11" t="n">
        <v>1.36759</v>
      </c>
    </row>
    <row r="72" customFormat="false" ht="12.75" hidden="false" customHeight="false" outlineLevel="0" collapsed="false">
      <c r="A72" s="10" t="n">
        <v>30</v>
      </c>
      <c r="B72" s="11" t="n">
        <v>1.40944</v>
      </c>
      <c r="C72" s="11" t="n">
        <v>1.4074</v>
      </c>
      <c r="D72" s="11" t="n">
        <v>1.56144</v>
      </c>
      <c r="E72" s="11" t="n">
        <v>1.61417</v>
      </c>
      <c r="F72" s="11" t="n">
        <v>1.63743</v>
      </c>
      <c r="G72" s="11" t="n">
        <v>1.70927</v>
      </c>
      <c r="H72" s="11" t="n">
        <v>1.70855</v>
      </c>
      <c r="I72" s="11" t="n">
        <v>1.78577</v>
      </c>
      <c r="J72" s="11" t="n">
        <v>1.77776</v>
      </c>
      <c r="K72" s="11" t="n">
        <v>1.78423</v>
      </c>
      <c r="L72" s="11" t="n">
        <v>1.78405</v>
      </c>
      <c r="M72" s="11" t="n">
        <v>1.79397</v>
      </c>
      <c r="N72" s="11" t="n">
        <v>1.79498</v>
      </c>
      <c r="O72" s="11" t="n">
        <v>1.79631</v>
      </c>
      <c r="P72" s="11" t="n">
        <v>1.80028</v>
      </c>
      <c r="Q72" s="11" t="n">
        <v>1.79903</v>
      </c>
      <c r="R72" s="11" t="n">
        <v>1.81069</v>
      </c>
      <c r="S72" s="11" t="n">
        <v>1.79599</v>
      </c>
      <c r="T72" s="11" t="n">
        <v>1.70548</v>
      </c>
      <c r="U72" s="11" t="n">
        <v>1.70045</v>
      </c>
      <c r="V72" s="11" t="n">
        <v>1.82204</v>
      </c>
      <c r="W72" s="11" t="n">
        <v>1.53616</v>
      </c>
      <c r="X72" s="11" t="n">
        <v>1.51506</v>
      </c>
      <c r="Y72" s="11" t="n">
        <v>1.39714</v>
      </c>
    </row>
    <row r="73" customFormat="false" ht="12.75" hidden="false" customHeight="false" outlineLevel="0" collapsed="false">
      <c r="A73" s="12" t="n">
        <v>31</v>
      </c>
      <c r="B73" s="13" t="n">
        <v>1.44606</v>
      </c>
      <c r="C73" s="13" t="n">
        <v>1.45955</v>
      </c>
      <c r="D73" s="13" t="n">
        <v>1.59983</v>
      </c>
      <c r="E73" s="13" t="n">
        <v>1.6735</v>
      </c>
      <c r="F73" s="13" t="n">
        <v>1.66906</v>
      </c>
      <c r="G73" s="13" t="n">
        <v>1.83874</v>
      </c>
      <c r="H73" s="13" t="n">
        <v>1.88583</v>
      </c>
      <c r="I73" s="13" t="n">
        <v>1.83588</v>
      </c>
      <c r="J73" s="13" t="n">
        <v>1.82901</v>
      </c>
      <c r="K73" s="13" t="n">
        <v>1.83605</v>
      </c>
      <c r="L73" s="13" t="n">
        <v>1.83435</v>
      </c>
      <c r="M73" s="13" t="n">
        <v>1.83568</v>
      </c>
      <c r="N73" s="13" t="n">
        <v>1.83752</v>
      </c>
      <c r="O73" s="13" t="n">
        <v>1.83701</v>
      </c>
      <c r="P73" s="13" t="n">
        <v>1.8514</v>
      </c>
      <c r="Q73" s="13" t="n">
        <v>1.85065</v>
      </c>
      <c r="R73" s="13" t="n">
        <v>1.84912</v>
      </c>
      <c r="S73" s="13" t="n">
        <v>1.84922</v>
      </c>
      <c r="T73" s="13" t="n">
        <v>1.86011</v>
      </c>
      <c r="U73" s="13" t="n">
        <v>1.85219</v>
      </c>
      <c r="V73" s="13" t="n">
        <v>1.86435</v>
      </c>
      <c r="W73" s="13" t="n">
        <v>1.81603</v>
      </c>
      <c r="X73" s="13" t="n">
        <v>1.69664</v>
      </c>
      <c r="Y73" s="13" t="n">
        <v>1.4958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9903</v>
      </c>
      <c r="C79" s="11" t="n">
        <v>1.29332</v>
      </c>
      <c r="D79" s="11" t="n">
        <v>1.30255</v>
      </c>
      <c r="E79" s="11" t="n">
        <v>1.29624</v>
      </c>
      <c r="F79" s="11" t="n">
        <v>1.32562</v>
      </c>
      <c r="G79" s="11" t="n">
        <v>1.3587</v>
      </c>
      <c r="H79" s="11" t="n">
        <v>1.42505</v>
      </c>
      <c r="I79" s="11" t="n">
        <v>1.51231</v>
      </c>
      <c r="J79" s="11" t="n">
        <v>1.59873</v>
      </c>
      <c r="K79" s="11" t="n">
        <v>1.50907</v>
      </c>
      <c r="L79" s="11" t="n">
        <v>1.50826</v>
      </c>
      <c r="M79" s="11" t="n">
        <v>1.57723</v>
      </c>
      <c r="N79" s="11" t="n">
        <v>1.57317</v>
      </c>
      <c r="O79" s="11" t="n">
        <v>1.55842</v>
      </c>
      <c r="P79" s="11" t="n">
        <v>1.32063</v>
      </c>
      <c r="Q79" s="11" t="n">
        <v>1.32983</v>
      </c>
      <c r="R79" s="11" t="n">
        <v>1.49356</v>
      </c>
      <c r="S79" s="11" t="n">
        <v>1.5412</v>
      </c>
      <c r="T79" s="11" t="n">
        <v>1.57477</v>
      </c>
      <c r="U79" s="11" t="n">
        <v>1.71278</v>
      </c>
      <c r="V79" s="11" t="n">
        <v>1.37886</v>
      </c>
      <c r="W79" s="11" t="n">
        <v>1.33381</v>
      </c>
      <c r="X79" s="11" t="n">
        <v>1.31927</v>
      </c>
      <c r="Y79" s="11" t="n">
        <v>1.3066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2263</v>
      </c>
      <c r="C80" s="11" t="n">
        <v>1.22767</v>
      </c>
      <c r="D80" s="11" t="n">
        <v>1.23703</v>
      </c>
      <c r="E80" s="11" t="n">
        <v>1.23573</v>
      </c>
      <c r="F80" s="11" t="n">
        <v>1.25204</v>
      </c>
      <c r="G80" s="11" t="n">
        <v>1.28081</v>
      </c>
      <c r="H80" s="11" t="n">
        <v>1.29869</v>
      </c>
      <c r="I80" s="11" t="n">
        <v>1.3415</v>
      </c>
      <c r="J80" s="11" t="n">
        <v>1.34647</v>
      </c>
      <c r="K80" s="11" t="n">
        <v>1.33747</v>
      </c>
      <c r="L80" s="11" t="n">
        <v>1.32924</v>
      </c>
      <c r="M80" s="11" t="n">
        <v>1.32692</v>
      </c>
      <c r="N80" s="11" t="n">
        <v>1.31454</v>
      </c>
      <c r="O80" s="11" t="n">
        <v>1.31283</v>
      </c>
      <c r="P80" s="11" t="n">
        <v>1.24597</v>
      </c>
      <c r="Q80" s="11" t="n">
        <v>1.26357</v>
      </c>
      <c r="R80" s="11" t="n">
        <v>1.31264</v>
      </c>
      <c r="S80" s="11" t="n">
        <v>1.34822</v>
      </c>
      <c r="T80" s="11" t="n">
        <v>1.33833</v>
      </c>
      <c r="U80" s="11" t="n">
        <v>1.37214</v>
      </c>
      <c r="V80" s="11" t="n">
        <v>1.32199</v>
      </c>
      <c r="W80" s="11" t="n">
        <v>1.2454</v>
      </c>
      <c r="X80" s="11" t="n">
        <v>1.23242</v>
      </c>
      <c r="Y80" s="11" t="n">
        <v>1.2315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4184</v>
      </c>
      <c r="C81" s="11" t="n">
        <v>1.23964</v>
      </c>
      <c r="D81" s="11" t="n">
        <v>1.24315</v>
      </c>
      <c r="E81" s="11" t="n">
        <v>1.25807</v>
      </c>
      <c r="F81" s="11" t="n">
        <v>1.26471</v>
      </c>
      <c r="G81" s="11" t="n">
        <v>1.28366</v>
      </c>
      <c r="H81" s="11" t="n">
        <v>1.29854</v>
      </c>
      <c r="I81" s="11" t="n">
        <v>1.32224</v>
      </c>
      <c r="J81" s="11" t="n">
        <v>1.35181</v>
      </c>
      <c r="K81" s="11" t="n">
        <v>1.34316</v>
      </c>
      <c r="L81" s="11" t="n">
        <v>1.54153</v>
      </c>
      <c r="M81" s="11" t="n">
        <v>1.5698</v>
      </c>
      <c r="N81" s="11" t="n">
        <v>1.54452</v>
      </c>
      <c r="O81" s="11" t="n">
        <v>1.53918</v>
      </c>
      <c r="P81" s="11" t="n">
        <v>1.38875</v>
      </c>
      <c r="Q81" s="11" t="n">
        <v>1.39399</v>
      </c>
      <c r="R81" s="11" t="n">
        <v>1.49955</v>
      </c>
      <c r="S81" s="11" t="n">
        <v>1.52231</v>
      </c>
      <c r="T81" s="11" t="n">
        <v>1.55084</v>
      </c>
      <c r="U81" s="11" t="n">
        <v>1.55883</v>
      </c>
      <c r="V81" s="11" t="n">
        <v>1.31302</v>
      </c>
      <c r="W81" s="11" t="n">
        <v>1.30828</v>
      </c>
      <c r="X81" s="11" t="n">
        <v>1.26606</v>
      </c>
      <c r="Y81" s="11" t="n">
        <v>1.2594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3014</v>
      </c>
      <c r="C82" s="11" t="n">
        <v>1.28673</v>
      </c>
      <c r="D82" s="11" t="n">
        <v>1.29136</v>
      </c>
      <c r="E82" s="11" t="n">
        <v>1.27536</v>
      </c>
      <c r="F82" s="11" t="n">
        <v>1.2898</v>
      </c>
      <c r="G82" s="11" t="n">
        <v>1.30897</v>
      </c>
      <c r="H82" s="11" t="n">
        <v>1.35544</v>
      </c>
      <c r="I82" s="11" t="n">
        <v>1.44738</v>
      </c>
      <c r="J82" s="11" t="n">
        <v>1.46687</v>
      </c>
      <c r="K82" s="11" t="n">
        <v>1.55302</v>
      </c>
      <c r="L82" s="11" t="n">
        <v>1.55991</v>
      </c>
      <c r="M82" s="11" t="n">
        <v>1.55765</v>
      </c>
      <c r="N82" s="11" t="n">
        <v>1.45637</v>
      </c>
      <c r="O82" s="11" t="n">
        <v>1.40484</v>
      </c>
      <c r="P82" s="11" t="n">
        <v>1.40987</v>
      </c>
      <c r="Q82" s="11" t="n">
        <v>1.35973</v>
      </c>
      <c r="R82" s="11" t="n">
        <v>1.44354</v>
      </c>
      <c r="S82" s="11" t="n">
        <v>1.4366</v>
      </c>
      <c r="T82" s="11" t="n">
        <v>1.43846</v>
      </c>
      <c r="U82" s="11" t="n">
        <v>1.35683</v>
      </c>
      <c r="V82" s="11" t="n">
        <v>1.33474</v>
      </c>
      <c r="W82" s="11" t="n">
        <v>1.30643</v>
      </c>
      <c r="X82" s="11" t="n">
        <v>1.29607</v>
      </c>
      <c r="Y82" s="11" t="n">
        <v>1.2913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34742</v>
      </c>
      <c r="C83" s="11" t="n">
        <v>1.34136</v>
      </c>
      <c r="D83" s="11" t="n">
        <v>1.34163</v>
      </c>
      <c r="E83" s="11" t="n">
        <v>1.319</v>
      </c>
      <c r="F83" s="11" t="n">
        <v>1.32053</v>
      </c>
      <c r="G83" s="11" t="n">
        <v>1.32803</v>
      </c>
      <c r="H83" s="11" t="n">
        <v>1.36068</v>
      </c>
      <c r="I83" s="11" t="n">
        <v>1.36745</v>
      </c>
      <c r="J83" s="11" t="n">
        <v>1.36619</v>
      </c>
      <c r="K83" s="11" t="n">
        <v>1.35051</v>
      </c>
      <c r="L83" s="11" t="n">
        <v>1.39811</v>
      </c>
      <c r="M83" s="11" t="n">
        <v>1.40802</v>
      </c>
      <c r="N83" s="11" t="n">
        <v>1.40289</v>
      </c>
      <c r="O83" s="11" t="n">
        <v>1.36331</v>
      </c>
      <c r="P83" s="11" t="n">
        <v>1.40793</v>
      </c>
      <c r="Q83" s="11" t="n">
        <v>1.3635</v>
      </c>
      <c r="R83" s="11" t="n">
        <v>1.44853</v>
      </c>
      <c r="S83" s="11" t="n">
        <v>1.43638</v>
      </c>
      <c r="T83" s="11" t="n">
        <v>1.41867</v>
      </c>
      <c r="U83" s="11" t="n">
        <v>1.45639</v>
      </c>
      <c r="V83" s="11" t="n">
        <v>1.36034</v>
      </c>
      <c r="W83" s="11" t="n">
        <v>1.34841</v>
      </c>
      <c r="X83" s="11" t="n">
        <v>1.33776</v>
      </c>
      <c r="Y83" s="11" t="n">
        <v>1.3289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5984</v>
      </c>
      <c r="C84" s="11" t="n">
        <v>1.2498</v>
      </c>
      <c r="D84" s="11" t="n">
        <v>1.2561</v>
      </c>
      <c r="E84" s="11" t="n">
        <v>1.25905</v>
      </c>
      <c r="F84" s="11" t="n">
        <v>1.26962</v>
      </c>
      <c r="G84" s="11" t="n">
        <v>1.30589</v>
      </c>
      <c r="H84" s="11" t="n">
        <v>1.40543</v>
      </c>
      <c r="I84" s="11" t="n">
        <v>1.46413</v>
      </c>
      <c r="J84" s="11" t="n">
        <v>1.43034</v>
      </c>
      <c r="K84" s="11" t="n">
        <v>1.30798</v>
      </c>
      <c r="L84" s="11" t="n">
        <v>1.30681</v>
      </c>
      <c r="M84" s="11" t="n">
        <v>1.30862</v>
      </c>
      <c r="N84" s="11" t="n">
        <v>1.30834</v>
      </c>
      <c r="O84" s="11" t="n">
        <v>1.30754</v>
      </c>
      <c r="P84" s="11" t="n">
        <v>1.30825</v>
      </c>
      <c r="Q84" s="11" t="n">
        <v>1.46102</v>
      </c>
      <c r="R84" s="11" t="n">
        <v>1.36557</v>
      </c>
      <c r="S84" s="11" t="n">
        <v>1.43604</v>
      </c>
      <c r="T84" s="11" t="n">
        <v>1.31124</v>
      </c>
      <c r="U84" s="11" t="n">
        <v>1.3136</v>
      </c>
      <c r="V84" s="11" t="n">
        <v>1.28519</v>
      </c>
      <c r="W84" s="11" t="n">
        <v>1.2808</v>
      </c>
      <c r="X84" s="11" t="n">
        <v>1.26645</v>
      </c>
      <c r="Y84" s="11" t="n">
        <v>1.2545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9407</v>
      </c>
      <c r="C85" s="11" t="n">
        <v>1.28212</v>
      </c>
      <c r="D85" s="11" t="n">
        <v>1.29109</v>
      </c>
      <c r="E85" s="11" t="n">
        <v>1.29439</v>
      </c>
      <c r="F85" s="11" t="n">
        <v>1.31802</v>
      </c>
      <c r="G85" s="11" t="n">
        <v>1.45269</v>
      </c>
      <c r="H85" s="11" t="n">
        <v>1.58456</v>
      </c>
      <c r="I85" s="11" t="n">
        <v>1.73322</v>
      </c>
      <c r="J85" s="11" t="n">
        <v>1.68748</v>
      </c>
      <c r="K85" s="11" t="n">
        <v>1.64499</v>
      </c>
      <c r="L85" s="11" t="n">
        <v>1.58732</v>
      </c>
      <c r="M85" s="11" t="n">
        <v>1.43789</v>
      </c>
      <c r="N85" s="11" t="n">
        <v>1.39738</v>
      </c>
      <c r="O85" s="11" t="n">
        <v>1.64232</v>
      </c>
      <c r="P85" s="11" t="n">
        <v>1.3956</v>
      </c>
      <c r="Q85" s="11" t="n">
        <v>1.3643</v>
      </c>
      <c r="R85" s="11" t="n">
        <v>1.56735</v>
      </c>
      <c r="S85" s="11" t="n">
        <v>1.56424</v>
      </c>
      <c r="T85" s="11" t="n">
        <v>1.37965</v>
      </c>
      <c r="U85" s="11" t="n">
        <v>1.38139</v>
      </c>
      <c r="V85" s="11" t="n">
        <v>1.37228</v>
      </c>
      <c r="W85" s="11" t="n">
        <v>1.32937</v>
      </c>
      <c r="X85" s="11" t="n">
        <v>1.29643</v>
      </c>
      <c r="Y85" s="11" t="n">
        <v>1.2937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2419</v>
      </c>
      <c r="C86" s="11" t="n">
        <v>1.2271</v>
      </c>
      <c r="D86" s="11" t="n">
        <v>1.24441</v>
      </c>
      <c r="E86" s="11" t="n">
        <v>1.23285</v>
      </c>
      <c r="F86" s="11" t="n">
        <v>1.24252</v>
      </c>
      <c r="G86" s="11" t="n">
        <v>1.26003</v>
      </c>
      <c r="H86" s="11" t="n">
        <v>1.31002</v>
      </c>
      <c r="I86" s="11" t="n">
        <v>1.28653</v>
      </c>
      <c r="J86" s="11" t="n">
        <v>1.28817</v>
      </c>
      <c r="K86" s="11" t="n">
        <v>1.26218</v>
      </c>
      <c r="L86" s="11" t="n">
        <v>1.26024</v>
      </c>
      <c r="M86" s="11" t="n">
        <v>1.26163</v>
      </c>
      <c r="N86" s="11" t="n">
        <v>1.2615</v>
      </c>
      <c r="O86" s="11" t="n">
        <v>1.25456</v>
      </c>
      <c r="P86" s="11" t="n">
        <v>1.25825</v>
      </c>
      <c r="Q86" s="11" t="n">
        <v>1.25195</v>
      </c>
      <c r="R86" s="11" t="n">
        <v>1.25607</v>
      </c>
      <c r="S86" s="11" t="n">
        <v>1.26505</v>
      </c>
      <c r="T86" s="11" t="n">
        <v>1.25988</v>
      </c>
      <c r="U86" s="11" t="n">
        <v>1.25558</v>
      </c>
      <c r="V86" s="11" t="n">
        <v>1.25184</v>
      </c>
      <c r="W86" s="11" t="n">
        <v>1.24099</v>
      </c>
      <c r="X86" s="11" t="n">
        <v>1.23283</v>
      </c>
      <c r="Y86" s="11" t="n">
        <v>1.2340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087</v>
      </c>
      <c r="C87" s="11" t="n">
        <v>1.21255</v>
      </c>
      <c r="D87" s="11" t="n">
        <v>1.21956</v>
      </c>
      <c r="E87" s="11" t="n">
        <v>1.22378</v>
      </c>
      <c r="F87" s="11" t="n">
        <v>1.24102</v>
      </c>
      <c r="G87" s="11" t="n">
        <v>1.25785</v>
      </c>
      <c r="H87" s="11" t="n">
        <v>1.44018</v>
      </c>
      <c r="I87" s="11" t="n">
        <v>1.37456</v>
      </c>
      <c r="J87" s="11" t="n">
        <v>1.32413</v>
      </c>
      <c r="K87" s="11" t="n">
        <v>1.28188</v>
      </c>
      <c r="L87" s="11" t="n">
        <v>1.3673</v>
      </c>
      <c r="M87" s="11" t="n">
        <v>1.36749</v>
      </c>
      <c r="N87" s="11" t="n">
        <v>1.54936</v>
      </c>
      <c r="O87" s="11" t="n">
        <v>1.54628</v>
      </c>
      <c r="P87" s="11" t="n">
        <v>1.41512</v>
      </c>
      <c r="Q87" s="11" t="n">
        <v>1.40838</v>
      </c>
      <c r="R87" s="11" t="n">
        <v>1.51431</v>
      </c>
      <c r="S87" s="11" t="n">
        <v>1.49469</v>
      </c>
      <c r="T87" s="11" t="n">
        <v>1.45198</v>
      </c>
      <c r="U87" s="11" t="n">
        <v>1.35802</v>
      </c>
      <c r="V87" s="11" t="n">
        <v>1.26983</v>
      </c>
      <c r="W87" s="11" t="n">
        <v>1.23944</v>
      </c>
      <c r="X87" s="11" t="n">
        <v>1.23344</v>
      </c>
      <c r="Y87" s="11" t="n">
        <v>1.2260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9136</v>
      </c>
      <c r="C88" s="11" t="n">
        <v>1.161</v>
      </c>
      <c r="D88" s="11" t="n">
        <v>1.18151</v>
      </c>
      <c r="E88" s="11" t="n">
        <v>1.22735</v>
      </c>
      <c r="F88" s="11" t="n">
        <v>1.2619</v>
      </c>
      <c r="G88" s="11" t="n">
        <v>1.38954</v>
      </c>
      <c r="H88" s="11" t="n">
        <v>1.4509</v>
      </c>
      <c r="I88" s="11" t="n">
        <v>1.54797</v>
      </c>
      <c r="J88" s="11" t="n">
        <v>1.56804</v>
      </c>
      <c r="K88" s="11" t="n">
        <v>1.54322</v>
      </c>
      <c r="L88" s="11" t="n">
        <v>1.5706</v>
      </c>
      <c r="M88" s="11" t="n">
        <v>1.5694</v>
      </c>
      <c r="N88" s="11" t="n">
        <v>1.54571</v>
      </c>
      <c r="O88" s="11" t="n">
        <v>1.54412</v>
      </c>
      <c r="P88" s="11" t="n">
        <v>1.38356</v>
      </c>
      <c r="Q88" s="11" t="n">
        <v>1.3976</v>
      </c>
      <c r="R88" s="11" t="n">
        <v>1.51122</v>
      </c>
      <c r="S88" s="11" t="n">
        <v>1.48003</v>
      </c>
      <c r="T88" s="11" t="n">
        <v>1.49544</v>
      </c>
      <c r="U88" s="11" t="n">
        <v>1.50925</v>
      </c>
      <c r="V88" s="11" t="n">
        <v>1.46589</v>
      </c>
      <c r="W88" s="11" t="n">
        <v>1.34967</v>
      </c>
      <c r="X88" s="11" t="n">
        <v>1.25721</v>
      </c>
      <c r="Y88" s="11" t="n">
        <v>1.2039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31212</v>
      </c>
      <c r="C89" s="11" t="n">
        <v>1.30886</v>
      </c>
      <c r="D89" s="11" t="n">
        <v>1.29647</v>
      </c>
      <c r="E89" s="11" t="n">
        <v>1.31501</v>
      </c>
      <c r="F89" s="11" t="n">
        <v>1.28691</v>
      </c>
      <c r="G89" s="11" t="n">
        <v>1.40559</v>
      </c>
      <c r="H89" s="11" t="n">
        <v>1.45065</v>
      </c>
      <c r="I89" s="11" t="n">
        <v>1.46715</v>
      </c>
      <c r="J89" s="11" t="n">
        <v>1.48858</v>
      </c>
      <c r="K89" s="11" t="n">
        <v>1.55769</v>
      </c>
      <c r="L89" s="11" t="n">
        <v>1.45863</v>
      </c>
      <c r="M89" s="11" t="n">
        <v>1.45757</v>
      </c>
      <c r="N89" s="11" t="n">
        <v>1.45664</v>
      </c>
      <c r="O89" s="11" t="n">
        <v>1.45471</v>
      </c>
      <c r="P89" s="11" t="n">
        <v>1.4065</v>
      </c>
      <c r="Q89" s="11" t="n">
        <v>1.44766</v>
      </c>
      <c r="R89" s="11" t="n">
        <v>1.45339</v>
      </c>
      <c r="S89" s="11" t="n">
        <v>1.44044</v>
      </c>
      <c r="T89" s="11" t="n">
        <v>1.44241</v>
      </c>
      <c r="U89" s="11" t="n">
        <v>1.55647</v>
      </c>
      <c r="V89" s="11" t="n">
        <v>1.56498</v>
      </c>
      <c r="W89" s="11" t="n">
        <v>1.4186</v>
      </c>
      <c r="X89" s="11" t="n">
        <v>1.30761</v>
      </c>
      <c r="Y89" s="11" t="n">
        <v>1.2931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4067</v>
      </c>
      <c r="C90" s="11" t="n">
        <v>1.23016</v>
      </c>
      <c r="D90" s="11" t="n">
        <v>1.21352</v>
      </c>
      <c r="E90" s="11" t="n">
        <v>1.23673</v>
      </c>
      <c r="F90" s="11" t="n">
        <v>1.22172</v>
      </c>
      <c r="G90" s="11" t="n">
        <v>1.25677</v>
      </c>
      <c r="H90" s="11" t="n">
        <v>1.26058</v>
      </c>
      <c r="I90" s="11" t="n">
        <v>1.32138</v>
      </c>
      <c r="J90" s="11" t="n">
        <v>1.32164</v>
      </c>
      <c r="K90" s="11" t="n">
        <v>1.34585</v>
      </c>
      <c r="L90" s="11" t="n">
        <v>1.37012</v>
      </c>
      <c r="M90" s="11" t="n">
        <v>1.37019</v>
      </c>
      <c r="N90" s="11" t="n">
        <v>1.38972</v>
      </c>
      <c r="O90" s="11" t="n">
        <v>1.38945</v>
      </c>
      <c r="P90" s="11" t="n">
        <v>1.35614</v>
      </c>
      <c r="Q90" s="11" t="n">
        <v>1.43629</v>
      </c>
      <c r="R90" s="11" t="n">
        <v>1.44961</v>
      </c>
      <c r="S90" s="11" t="n">
        <v>1.3878</v>
      </c>
      <c r="T90" s="11" t="n">
        <v>1.4013</v>
      </c>
      <c r="U90" s="11" t="n">
        <v>1.43794</v>
      </c>
      <c r="V90" s="11" t="n">
        <v>1.44255</v>
      </c>
      <c r="W90" s="11" t="n">
        <v>1.30121</v>
      </c>
      <c r="X90" s="11" t="n">
        <v>1.25882</v>
      </c>
      <c r="Y90" s="11" t="n">
        <v>1.2396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233</v>
      </c>
      <c r="C91" s="11" t="n">
        <v>1.19218</v>
      </c>
      <c r="D91" s="11" t="n">
        <v>1.2245</v>
      </c>
      <c r="E91" s="11" t="n">
        <v>1.26593</v>
      </c>
      <c r="F91" s="11" t="n">
        <v>1.26</v>
      </c>
      <c r="G91" s="11" t="n">
        <v>1.27319</v>
      </c>
      <c r="H91" s="11" t="n">
        <v>1.26337</v>
      </c>
      <c r="I91" s="11" t="n">
        <v>1.28524</v>
      </c>
      <c r="J91" s="11" t="n">
        <v>1.28164</v>
      </c>
      <c r="K91" s="11" t="n">
        <v>1.27137</v>
      </c>
      <c r="L91" s="11" t="n">
        <v>1.28027</v>
      </c>
      <c r="M91" s="11" t="n">
        <v>1.27967</v>
      </c>
      <c r="N91" s="11" t="n">
        <v>1.04098</v>
      </c>
      <c r="O91" s="11" t="n">
        <v>1.26661</v>
      </c>
      <c r="P91" s="11" t="n">
        <v>1.25281</v>
      </c>
      <c r="Q91" s="11" t="n">
        <v>1.25842</v>
      </c>
      <c r="R91" s="11" t="n">
        <v>1.26274</v>
      </c>
      <c r="S91" s="11" t="n">
        <v>1.25978</v>
      </c>
      <c r="T91" s="11" t="n">
        <v>1.25441</v>
      </c>
      <c r="U91" s="11" t="n">
        <v>1.03575</v>
      </c>
      <c r="V91" s="11" t="n">
        <v>1.04183</v>
      </c>
      <c r="W91" s="11" t="n">
        <v>1.02591</v>
      </c>
      <c r="X91" s="11" t="n">
        <v>1.02314</v>
      </c>
      <c r="Y91" s="11" t="n">
        <v>1.0206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10392</v>
      </c>
      <c r="C92" s="11" t="n">
        <v>1.10183</v>
      </c>
      <c r="D92" s="11" t="n">
        <v>1.1068</v>
      </c>
      <c r="E92" s="11" t="n">
        <v>1.11145</v>
      </c>
      <c r="F92" s="11" t="n">
        <v>1.20373</v>
      </c>
      <c r="G92" s="11" t="n">
        <v>1.25092</v>
      </c>
      <c r="H92" s="11" t="n">
        <v>1.25501</v>
      </c>
      <c r="I92" s="11" t="n">
        <v>1.27024</v>
      </c>
      <c r="J92" s="11" t="n">
        <v>1.27354</v>
      </c>
      <c r="K92" s="11" t="n">
        <v>1.2723</v>
      </c>
      <c r="L92" s="11" t="n">
        <v>1.26875</v>
      </c>
      <c r="M92" s="11" t="n">
        <v>1.26775</v>
      </c>
      <c r="N92" s="11" t="n">
        <v>1.26885</v>
      </c>
      <c r="O92" s="11" t="n">
        <v>1.26828</v>
      </c>
      <c r="P92" s="11" t="n">
        <v>1.24403</v>
      </c>
      <c r="Q92" s="11" t="n">
        <v>1.25492</v>
      </c>
      <c r="R92" s="11" t="n">
        <v>1.26149</v>
      </c>
      <c r="S92" s="11" t="n">
        <v>1.26087</v>
      </c>
      <c r="T92" s="11" t="n">
        <v>1.26115</v>
      </c>
      <c r="U92" s="11" t="n">
        <v>1.1248</v>
      </c>
      <c r="V92" s="11" t="n">
        <v>1.12581</v>
      </c>
      <c r="W92" s="11" t="n">
        <v>1.11205</v>
      </c>
      <c r="X92" s="11" t="n">
        <v>1.10703</v>
      </c>
      <c r="Y92" s="11" t="n">
        <v>1.1065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4562</v>
      </c>
      <c r="C93" s="11" t="n">
        <v>1.13344</v>
      </c>
      <c r="D93" s="11" t="n">
        <v>1.13932</v>
      </c>
      <c r="E93" s="11" t="n">
        <v>1.25263</v>
      </c>
      <c r="F93" s="11" t="n">
        <v>1.23794</v>
      </c>
      <c r="G93" s="11" t="n">
        <v>1.30021</v>
      </c>
      <c r="H93" s="11" t="n">
        <v>1.30365</v>
      </c>
      <c r="I93" s="11" t="n">
        <v>1.32994</v>
      </c>
      <c r="J93" s="11" t="n">
        <v>1.33045</v>
      </c>
      <c r="K93" s="11" t="n">
        <v>1.60174</v>
      </c>
      <c r="L93" s="11" t="n">
        <v>1.66275</v>
      </c>
      <c r="M93" s="11" t="n">
        <v>1.64874</v>
      </c>
      <c r="N93" s="11" t="n">
        <v>1.6297</v>
      </c>
      <c r="O93" s="11" t="n">
        <v>1.591</v>
      </c>
      <c r="P93" s="11" t="n">
        <v>1.43836</v>
      </c>
      <c r="Q93" s="11" t="n">
        <v>1.51568</v>
      </c>
      <c r="R93" s="11" t="n">
        <v>1.57394</v>
      </c>
      <c r="S93" s="11" t="n">
        <v>1.55191</v>
      </c>
      <c r="T93" s="11" t="n">
        <v>1.54562</v>
      </c>
      <c r="U93" s="11" t="n">
        <v>1.50833</v>
      </c>
      <c r="V93" s="11" t="n">
        <v>1.45744</v>
      </c>
      <c r="W93" s="11" t="n">
        <v>1.24862</v>
      </c>
      <c r="X93" s="11" t="n">
        <v>1.15185</v>
      </c>
      <c r="Y93" s="11" t="n">
        <v>1.1478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15</v>
      </c>
      <c r="C94" s="11" t="n">
        <v>1.11019</v>
      </c>
      <c r="D94" s="11" t="n">
        <v>1.11257</v>
      </c>
      <c r="E94" s="11" t="n">
        <v>1.12395</v>
      </c>
      <c r="F94" s="11" t="n">
        <v>1.11969</v>
      </c>
      <c r="G94" s="11" t="n">
        <v>1.12634</v>
      </c>
      <c r="H94" s="11" t="n">
        <v>1.13485</v>
      </c>
      <c r="I94" s="11" t="n">
        <v>1.14707</v>
      </c>
      <c r="J94" s="11" t="n">
        <v>1.14885</v>
      </c>
      <c r="K94" s="11" t="n">
        <v>1.1481</v>
      </c>
      <c r="L94" s="11" t="n">
        <v>1.14297</v>
      </c>
      <c r="M94" s="11" t="n">
        <v>1.13628</v>
      </c>
      <c r="N94" s="11" t="n">
        <v>1.1385</v>
      </c>
      <c r="O94" s="11" t="n">
        <v>1.13661</v>
      </c>
      <c r="P94" s="11" t="n">
        <v>1.12516</v>
      </c>
      <c r="Q94" s="11" t="n">
        <v>1.1324</v>
      </c>
      <c r="R94" s="11" t="n">
        <v>1.13909</v>
      </c>
      <c r="S94" s="11" t="n">
        <v>1.13951</v>
      </c>
      <c r="T94" s="11" t="n">
        <v>1.13716</v>
      </c>
      <c r="U94" s="11" t="n">
        <v>1.13629</v>
      </c>
      <c r="V94" s="11" t="n">
        <v>1.13389</v>
      </c>
      <c r="W94" s="11" t="n">
        <v>1.1237</v>
      </c>
      <c r="X94" s="11" t="n">
        <v>1.11523</v>
      </c>
      <c r="Y94" s="11" t="n">
        <v>1.1103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6601</v>
      </c>
      <c r="C95" s="11" t="n">
        <v>1.26038</v>
      </c>
      <c r="D95" s="11" t="n">
        <v>1.26356</v>
      </c>
      <c r="E95" s="11" t="n">
        <v>1.27744</v>
      </c>
      <c r="F95" s="11" t="n">
        <v>1.2799</v>
      </c>
      <c r="G95" s="11" t="n">
        <v>1.30501</v>
      </c>
      <c r="H95" s="11" t="n">
        <v>1.34977</v>
      </c>
      <c r="I95" s="11" t="n">
        <v>1.36616</v>
      </c>
      <c r="J95" s="11" t="n">
        <v>1.36106</v>
      </c>
      <c r="K95" s="11" t="n">
        <v>1.32031</v>
      </c>
      <c r="L95" s="11" t="n">
        <v>1.32141</v>
      </c>
      <c r="M95" s="11" t="n">
        <v>1.31619</v>
      </c>
      <c r="N95" s="11" t="n">
        <v>1.31469</v>
      </c>
      <c r="O95" s="11" t="n">
        <v>1.3146</v>
      </c>
      <c r="P95" s="11" t="n">
        <v>1.29831</v>
      </c>
      <c r="Q95" s="11" t="n">
        <v>1.30506</v>
      </c>
      <c r="R95" s="11" t="n">
        <v>1.51201</v>
      </c>
      <c r="S95" s="11" t="n">
        <v>1.51784</v>
      </c>
      <c r="T95" s="11" t="n">
        <v>1.46421</v>
      </c>
      <c r="U95" s="11" t="n">
        <v>1.34671</v>
      </c>
      <c r="V95" s="11" t="n">
        <v>1.34734</v>
      </c>
      <c r="W95" s="11" t="n">
        <v>1.32298</v>
      </c>
      <c r="X95" s="11" t="n">
        <v>1.30278</v>
      </c>
      <c r="Y95" s="11" t="n">
        <v>1.2851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3681</v>
      </c>
      <c r="C96" s="11" t="n">
        <v>1.35684</v>
      </c>
      <c r="D96" s="11" t="n">
        <v>1.35604</v>
      </c>
      <c r="E96" s="11" t="n">
        <v>1.36569</v>
      </c>
      <c r="F96" s="11" t="n">
        <v>1.3525</v>
      </c>
      <c r="G96" s="11" t="n">
        <v>1.37569</v>
      </c>
      <c r="H96" s="11" t="n">
        <v>1.42021</v>
      </c>
      <c r="I96" s="11" t="n">
        <v>1.46472</v>
      </c>
      <c r="J96" s="11" t="n">
        <v>1.48467</v>
      </c>
      <c r="K96" s="11" t="n">
        <v>1.48966</v>
      </c>
      <c r="L96" s="11" t="n">
        <v>1.50275</v>
      </c>
      <c r="M96" s="11" t="n">
        <v>1.56151</v>
      </c>
      <c r="N96" s="11" t="n">
        <v>1.50232</v>
      </c>
      <c r="O96" s="11" t="n">
        <v>1.46521</v>
      </c>
      <c r="P96" s="11" t="n">
        <v>1.40454</v>
      </c>
      <c r="Q96" s="11" t="n">
        <v>1.44041</v>
      </c>
      <c r="R96" s="11" t="n">
        <v>1.43572</v>
      </c>
      <c r="S96" s="11" t="n">
        <v>1.44905</v>
      </c>
      <c r="T96" s="11" t="n">
        <v>1.44241</v>
      </c>
      <c r="U96" s="11" t="n">
        <v>1.45625</v>
      </c>
      <c r="V96" s="11" t="n">
        <v>1.41915</v>
      </c>
      <c r="W96" s="11" t="n">
        <v>1.37111</v>
      </c>
      <c r="X96" s="11" t="n">
        <v>1.36145</v>
      </c>
      <c r="Y96" s="11" t="n">
        <v>1.3526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42836</v>
      </c>
      <c r="C97" s="11" t="n">
        <v>1.41694</v>
      </c>
      <c r="D97" s="11" t="n">
        <v>1.41425</v>
      </c>
      <c r="E97" s="11" t="n">
        <v>1.4145</v>
      </c>
      <c r="F97" s="11" t="n">
        <v>1.4154</v>
      </c>
      <c r="G97" s="11" t="n">
        <v>1.40839</v>
      </c>
      <c r="H97" s="11" t="n">
        <v>1.42522</v>
      </c>
      <c r="I97" s="11" t="n">
        <v>1.46627</v>
      </c>
      <c r="J97" s="11" t="n">
        <v>1.49295</v>
      </c>
      <c r="K97" s="11" t="n">
        <v>1.49804</v>
      </c>
      <c r="L97" s="11" t="n">
        <v>1.49733</v>
      </c>
      <c r="M97" s="11" t="n">
        <v>1.4969</v>
      </c>
      <c r="N97" s="11" t="n">
        <v>1.49326</v>
      </c>
      <c r="O97" s="11" t="n">
        <v>1.49329</v>
      </c>
      <c r="P97" s="11" t="n">
        <v>1.47189</v>
      </c>
      <c r="Q97" s="11" t="n">
        <v>1.48893</v>
      </c>
      <c r="R97" s="11" t="n">
        <v>1.45977</v>
      </c>
      <c r="S97" s="11" t="n">
        <v>1.4799</v>
      </c>
      <c r="T97" s="11" t="n">
        <v>1.48898</v>
      </c>
      <c r="U97" s="11" t="n">
        <v>1.47218</v>
      </c>
      <c r="V97" s="11" t="n">
        <v>1.49056</v>
      </c>
      <c r="W97" s="11" t="n">
        <v>1.46899</v>
      </c>
      <c r="X97" s="11" t="n">
        <v>1.41552</v>
      </c>
      <c r="Y97" s="11" t="n">
        <v>1.4094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51724</v>
      </c>
      <c r="C98" s="11" t="n">
        <v>1.44882</v>
      </c>
      <c r="D98" s="11" t="n">
        <v>1.52914</v>
      </c>
      <c r="E98" s="11" t="n">
        <v>1.55627</v>
      </c>
      <c r="F98" s="11" t="n">
        <v>1.56522</v>
      </c>
      <c r="G98" s="11" t="n">
        <v>1.60856</v>
      </c>
      <c r="H98" s="11" t="n">
        <v>1.63686</v>
      </c>
      <c r="I98" s="11" t="n">
        <v>1.64573</v>
      </c>
      <c r="J98" s="11" t="n">
        <v>1.66452</v>
      </c>
      <c r="K98" s="11" t="n">
        <v>1.65762</v>
      </c>
      <c r="L98" s="11" t="n">
        <v>1.65795</v>
      </c>
      <c r="M98" s="11" t="n">
        <v>1.65669</v>
      </c>
      <c r="N98" s="11" t="n">
        <v>1.6536</v>
      </c>
      <c r="O98" s="11" t="n">
        <v>1.64483</v>
      </c>
      <c r="P98" s="11" t="n">
        <v>1.52766</v>
      </c>
      <c r="Q98" s="11" t="n">
        <v>1.63577</v>
      </c>
      <c r="R98" s="11" t="n">
        <v>1.63299</v>
      </c>
      <c r="S98" s="11" t="n">
        <v>1.64115</v>
      </c>
      <c r="T98" s="11" t="n">
        <v>1.63091</v>
      </c>
      <c r="U98" s="11" t="n">
        <v>1.62092</v>
      </c>
      <c r="V98" s="11" t="n">
        <v>1.52962</v>
      </c>
      <c r="W98" s="11" t="n">
        <v>1.57233</v>
      </c>
      <c r="X98" s="11" t="n">
        <v>1.51154</v>
      </c>
      <c r="Y98" s="11" t="n">
        <v>1.350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45253</v>
      </c>
      <c r="C99" s="11" t="n">
        <v>1.43718</v>
      </c>
      <c r="D99" s="11" t="n">
        <v>1.44778</v>
      </c>
      <c r="E99" s="11" t="n">
        <v>1.46781</v>
      </c>
      <c r="F99" s="11" t="n">
        <v>1.50497</v>
      </c>
      <c r="G99" s="11" t="n">
        <v>1.51172</v>
      </c>
      <c r="H99" s="11" t="n">
        <v>1.50171</v>
      </c>
      <c r="I99" s="11" t="n">
        <v>1.6896</v>
      </c>
      <c r="J99" s="11" t="n">
        <v>1.69981</v>
      </c>
      <c r="K99" s="11" t="n">
        <v>1.69603</v>
      </c>
      <c r="L99" s="11" t="n">
        <v>1.6908</v>
      </c>
      <c r="M99" s="11" t="n">
        <v>1.69524</v>
      </c>
      <c r="N99" s="11" t="n">
        <v>1.65597</v>
      </c>
      <c r="O99" s="11" t="n">
        <v>1.6502</v>
      </c>
      <c r="P99" s="11" t="n">
        <v>1.53316</v>
      </c>
      <c r="Q99" s="11" t="n">
        <v>1.57717</v>
      </c>
      <c r="R99" s="11" t="n">
        <v>1.57959</v>
      </c>
      <c r="S99" s="11" t="n">
        <v>1.57624</v>
      </c>
      <c r="T99" s="11" t="n">
        <v>1.48677</v>
      </c>
      <c r="U99" s="11" t="n">
        <v>1.50799</v>
      </c>
      <c r="V99" s="11" t="n">
        <v>1.51589</v>
      </c>
      <c r="W99" s="11" t="n">
        <v>1.52381</v>
      </c>
      <c r="X99" s="11" t="n">
        <v>1.50503</v>
      </c>
      <c r="Y99" s="11" t="n">
        <v>1.4774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30788</v>
      </c>
      <c r="C100" s="11" t="n">
        <v>1.29532</v>
      </c>
      <c r="D100" s="11" t="n">
        <v>1.29941</v>
      </c>
      <c r="E100" s="11" t="n">
        <v>1.34386</v>
      </c>
      <c r="F100" s="11" t="n">
        <v>1.35022</v>
      </c>
      <c r="G100" s="11" t="n">
        <v>1.55138</v>
      </c>
      <c r="H100" s="11" t="n">
        <v>1.72433</v>
      </c>
      <c r="I100" s="11" t="n">
        <v>1.73307</v>
      </c>
      <c r="J100" s="11" t="n">
        <v>1.9483</v>
      </c>
      <c r="K100" s="11" t="n">
        <v>1.73522</v>
      </c>
      <c r="L100" s="11" t="n">
        <v>1.73397</v>
      </c>
      <c r="M100" s="11" t="n">
        <v>1.73439</v>
      </c>
      <c r="N100" s="11" t="n">
        <v>1.73238</v>
      </c>
      <c r="O100" s="11" t="n">
        <v>1.73431</v>
      </c>
      <c r="P100" s="11" t="n">
        <v>1.63279</v>
      </c>
      <c r="Q100" s="11" t="n">
        <v>1.71591</v>
      </c>
      <c r="R100" s="11" t="n">
        <v>1.57115</v>
      </c>
      <c r="S100" s="11" t="n">
        <v>1.5649</v>
      </c>
      <c r="T100" s="11" t="n">
        <v>1.50173</v>
      </c>
      <c r="U100" s="11" t="n">
        <v>1.49186</v>
      </c>
      <c r="V100" s="11" t="n">
        <v>1.47529</v>
      </c>
      <c r="W100" s="11" t="n">
        <v>1.34702</v>
      </c>
      <c r="X100" s="11" t="n">
        <v>1.33033</v>
      </c>
      <c r="Y100" s="11" t="n">
        <v>1.3124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8068</v>
      </c>
      <c r="C101" s="11" t="n">
        <v>1.3757</v>
      </c>
      <c r="D101" s="11" t="n">
        <v>1.42185</v>
      </c>
      <c r="E101" s="11" t="n">
        <v>1.51006</v>
      </c>
      <c r="F101" s="11" t="n">
        <v>1.47599</v>
      </c>
      <c r="G101" s="11" t="n">
        <v>1.548</v>
      </c>
      <c r="H101" s="11" t="n">
        <v>1.57082</v>
      </c>
      <c r="I101" s="11" t="n">
        <v>1.52188</v>
      </c>
      <c r="J101" s="11" t="n">
        <v>1.6145</v>
      </c>
      <c r="K101" s="11" t="n">
        <v>1.59195</v>
      </c>
      <c r="L101" s="11" t="n">
        <v>1.59668</v>
      </c>
      <c r="M101" s="11" t="n">
        <v>1.50729</v>
      </c>
      <c r="N101" s="11" t="n">
        <v>1.51406</v>
      </c>
      <c r="O101" s="11" t="n">
        <v>1.59876</v>
      </c>
      <c r="P101" s="11" t="n">
        <v>1.56617</v>
      </c>
      <c r="Q101" s="11" t="n">
        <v>1.57265</v>
      </c>
      <c r="R101" s="11" t="n">
        <v>1.58987</v>
      </c>
      <c r="S101" s="11" t="n">
        <v>1.50856</v>
      </c>
      <c r="T101" s="11" t="n">
        <v>1.52223</v>
      </c>
      <c r="U101" s="11" t="n">
        <v>1.54521</v>
      </c>
      <c r="V101" s="11" t="n">
        <v>1.5467</v>
      </c>
      <c r="W101" s="11" t="n">
        <v>1.52184</v>
      </c>
      <c r="X101" s="11" t="n">
        <v>1.50829</v>
      </c>
      <c r="Y101" s="11" t="n">
        <v>1.49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51221</v>
      </c>
      <c r="C102" s="11" t="n">
        <v>1.48542</v>
      </c>
      <c r="D102" s="11" t="n">
        <v>1.61647</v>
      </c>
      <c r="E102" s="11" t="n">
        <v>1.80345</v>
      </c>
      <c r="F102" s="11" t="n">
        <v>1.79897</v>
      </c>
      <c r="G102" s="11" t="n">
        <v>1.81563</v>
      </c>
      <c r="H102" s="11" t="n">
        <v>1.77676</v>
      </c>
      <c r="I102" s="11" t="n">
        <v>1.76452</v>
      </c>
      <c r="J102" s="11" t="n">
        <v>1.7726</v>
      </c>
      <c r="K102" s="11" t="n">
        <v>1.77484</v>
      </c>
      <c r="L102" s="11" t="n">
        <v>1.78119</v>
      </c>
      <c r="M102" s="11" t="n">
        <v>1.77504</v>
      </c>
      <c r="N102" s="11" t="n">
        <v>1.77808</v>
      </c>
      <c r="O102" s="11" t="n">
        <v>1.74656</v>
      </c>
      <c r="P102" s="11" t="n">
        <v>1.76689</v>
      </c>
      <c r="Q102" s="11" t="n">
        <v>1.74881</v>
      </c>
      <c r="R102" s="11" t="n">
        <v>1.74333</v>
      </c>
      <c r="S102" s="11" t="n">
        <v>1.7545</v>
      </c>
      <c r="T102" s="11" t="n">
        <v>1.79369</v>
      </c>
      <c r="U102" s="11" t="n">
        <v>1.79787</v>
      </c>
      <c r="V102" s="11" t="n">
        <v>1.79517</v>
      </c>
      <c r="W102" s="11" t="n">
        <v>1.77692</v>
      </c>
      <c r="X102" s="11" t="n">
        <v>1.77858</v>
      </c>
      <c r="Y102" s="11" t="n">
        <v>1.6405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44785</v>
      </c>
      <c r="C103" s="11" t="n">
        <v>1.46472</v>
      </c>
      <c r="D103" s="11" t="n">
        <v>1.52038</v>
      </c>
      <c r="E103" s="11" t="n">
        <v>1.55677</v>
      </c>
      <c r="F103" s="11" t="n">
        <v>1.58024</v>
      </c>
      <c r="G103" s="11" t="n">
        <v>1.60281</v>
      </c>
      <c r="H103" s="11" t="n">
        <v>1.60887</v>
      </c>
      <c r="I103" s="11" t="n">
        <v>1.61348</v>
      </c>
      <c r="J103" s="11" t="n">
        <v>1.65467</v>
      </c>
      <c r="K103" s="11" t="n">
        <v>1.68025</v>
      </c>
      <c r="L103" s="11" t="n">
        <v>1.67463</v>
      </c>
      <c r="M103" s="11" t="n">
        <v>1.6446</v>
      </c>
      <c r="N103" s="11" t="n">
        <v>1.64683</v>
      </c>
      <c r="O103" s="11" t="n">
        <v>1.64302</v>
      </c>
      <c r="P103" s="11" t="n">
        <v>1.63045</v>
      </c>
      <c r="Q103" s="11" t="n">
        <v>1.65941</v>
      </c>
      <c r="R103" s="11" t="n">
        <v>1.62032</v>
      </c>
      <c r="S103" s="11" t="n">
        <v>1.64876</v>
      </c>
      <c r="T103" s="11" t="n">
        <v>1.63324</v>
      </c>
      <c r="U103" s="11" t="n">
        <v>1.64041</v>
      </c>
      <c r="V103" s="11" t="n">
        <v>1.56353</v>
      </c>
      <c r="W103" s="11" t="n">
        <v>1.55875</v>
      </c>
      <c r="X103" s="11" t="n">
        <v>1.46201</v>
      </c>
      <c r="Y103" s="11" t="n">
        <v>1.3678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38056</v>
      </c>
      <c r="C104" s="11" t="n">
        <v>1.38081</v>
      </c>
      <c r="D104" s="11" t="n">
        <v>1.38453</v>
      </c>
      <c r="E104" s="11" t="n">
        <v>1.46768</v>
      </c>
      <c r="F104" s="11" t="n">
        <v>1.48641</v>
      </c>
      <c r="G104" s="11" t="n">
        <v>1.48463</v>
      </c>
      <c r="H104" s="11" t="n">
        <v>1.47763</v>
      </c>
      <c r="I104" s="11" t="n">
        <v>1.47958</v>
      </c>
      <c r="J104" s="11" t="n">
        <v>1.56604</v>
      </c>
      <c r="K104" s="11" t="n">
        <v>1.56961</v>
      </c>
      <c r="L104" s="11" t="n">
        <v>1.55474</v>
      </c>
      <c r="M104" s="11" t="n">
        <v>1.55816</v>
      </c>
      <c r="N104" s="11" t="n">
        <v>1.55849</v>
      </c>
      <c r="O104" s="11" t="n">
        <v>1.58831</v>
      </c>
      <c r="P104" s="11" t="n">
        <v>1.56967</v>
      </c>
      <c r="Q104" s="11" t="n">
        <v>1.59634</v>
      </c>
      <c r="R104" s="11" t="n">
        <v>1.54152</v>
      </c>
      <c r="S104" s="11" t="n">
        <v>1.52573</v>
      </c>
      <c r="T104" s="11" t="n">
        <v>1.53471</v>
      </c>
      <c r="U104" s="11" t="n">
        <v>1.54948</v>
      </c>
      <c r="V104" s="11" t="n">
        <v>1.56589</v>
      </c>
      <c r="W104" s="11" t="n">
        <v>1.47803</v>
      </c>
      <c r="X104" s="11" t="n">
        <v>1.46006</v>
      </c>
      <c r="Y104" s="11" t="n">
        <v>1.3667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31842</v>
      </c>
      <c r="C105" s="11" t="n">
        <v>1.30928</v>
      </c>
      <c r="D105" s="11" t="n">
        <v>1.30528</v>
      </c>
      <c r="E105" s="11" t="n">
        <v>1.47496</v>
      </c>
      <c r="F105" s="11" t="n">
        <v>1.57674</v>
      </c>
      <c r="G105" s="11" t="n">
        <v>1.55873</v>
      </c>
      <c r="H105" s="11" t="n">
        <v>1.5554</v>
      </c>
      <c r="I105" s="11" t="n">
        <v>1.55018</v>
      </c>
      <c r="J105" s="11" t="n">
        <v>1.56375</v>
      </c>
      <c r="K105" s="11" t="n">
        <v>1.55979</v>
      </c>
      <c r="L105" s="11" t="n">
        <v>1.55909</v>
      </c>
      <c r="M105" s="11" t="n">
        <v>1.55626</v>
      </c>
      <c r="N105" s="11" t="n">
        <v>1.54679</v>
      </c>
      <c r="O105" s="11" t="n">
        <v>1.55087</v>
      </c>
      <c r="P105" s="11" t="n">
        <v>1.53554</v>
      </c>
      <c r="Q105" s="11" t="n">
        <v>1.54414</v>
      </c>
      <c r="R105" s="11" t="n">
        <v>1.55058</v>
      </c>
      <c r="S105" s="11" t="n">
        <v>1.55728</v>
      </c>
      <c r="T105" s="11" t="n">
        <v>1.54436</v>
      </c>
      <c r="U105" s="11" t="n">
        <v>1.54842</v>
      </c>
      <c r="V105" s="11" t="n">
        <v>1.55771</v>
      </c>
      <c r="W105" s="11" t="n">
        <v>1.39275</v>
      </c>
      <c r="X105" s="11" t="n">
        <v>1.32074</v>
      </c>
      <c r="Y105" s="11" t="n">
        <v>1.2687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31038</v>
      </c>
      <c r="C106" s="11" t="n">
        <v>1.33524</v>
      </c>
      <c r="D106" s="11" t="n">
        <v>1.3839</v>
      </c>
      <c r="E106" s="11" t="n">
        <v>1.57835</v>
      </c>
      <c r="F106" s="11" t="n">
        <v>1.57574</v>
      </c>
      <c r="G106" s="11" t="n">
        <v>1.65872</v>
      </c>
      <c r="H106" s="11" t="n">
        <v>1.71438</v>
      </c>
      <c r="I106" s="11" t="n">
        <v>1.61328</v>
      </c>
      <c r="J106" s="11" t="n">
        <v>1.70411</v>
      </c>
      <c r="K106" s="11" t="n">
        <v>1.62033</v>
      </c>
      <c r="L106" s="11" t="n">
        <v>1.61583</v>
      </c>
      <c r="M106" s="11" t="n">
        <v>1.60457</v>
      </c>
      <c r="N106" s="11" t="n">
        <v>1.71332</v>
      </c>
      <c r="O106" s="11" t="n">
        <v>1.71874</v>
      </c>
      <c r="P106" s="11" t="n">
        <v>1.68791</v>
      </c>
      <c r="Q106" s="11" t="n">
        <v>1.68461</v>
      </c>
      <c r="R106" s="11" t="n">
        <v>1.69839</v>
      </c>
      <c r="S106" s="11" t="n">
        <v>1.57943</v>
      </c>
      <c r="T106" s="11" t="n">
        <v>1.56919</v>
      </c>
      <c r="U106" s="11" t="n">
        <v>1.57214</v>
      </c>
      <c r="V106" s="11" t="n">
        <v>1.57589</v>
      </c>
      <c r="W106" s="11" t="n">
        <v>1.43565</v>
      </c>
      <c r="X106" s="11" t="n">
        <v>1.34818</v>
      </c>
      <c r="Y106" s="11" t="n">
        <v>1.2893</v>
      </c>
    </row>
    <row r="107" customFormat="false" ht="12.75" hidden="false" customHeight="false" outlineLevel="0" collapsed="false">
      <c r="A107" s="10" t="n">
        <v>29</v>
      </c>
      <c r="B107" s="11" t="n">
        <v>1.31549</v>
      </c>
      <c r="C107" s="11" t="n">
        <v>1.32351</v>
      </c>
      <c r="D107" s="11" t="n">
        <v>1.53286</v>
      </c>
      <c r="E107" s="11" t="n">
        <v>1.57679</v>
      </c>
      <c r="F107" s="11" t="n">
        <v>1.58002</v>
      </c>
      <c r="G107" s="11" t="n">
        <v>1.62613</v>
      </c>
      <c r="H107" s="11" t="n">
        <v>1.66633</v>
      </c>
      <c r="I107" s="11" t="n">
        <v>1.698</v>
      </c>
      <c r="J107" s="11" t="n">
        <v>1.7164</v>
      </c>
      <c r="K107" s="11" t="n">
        <v>1.70016</v>
      </c>
      <c r="L107" s="11" t="n">
        <v>1.69901</v>
      </c>
      <c r="M107" s="11" t="n">
        <v>1.69418</v>
      </c>
      <c r="N107" s="11" t="n">
        <v>1.68311</v>
      </c>
      <c r="O107" s="11" t="n">
        <v>1.65014</v>
      </c>
      <c r="P107" s="11" t="n">
        <v>1.60677</v>
      </c>
      <c r="Q107" s="11" t="n">
        <v>1.64789</v>
      </c>
      <c r="R107" s="11" t="n">
        <v>1.67443</v>
      </c>
      <c r="S107" s="11" t="n">
        <v>1.5704</v>
      </c>
      <c r="T107" s="11" t="n">
        <v>1.5745</v>
      </c>
      <c r="U107" s="11" t="n">
        <v>1.58491</v>
      </c>
      <c r="V107" s="11" t="n">
        <v>1.58855</v>
      </c>
      <c r="W107" s="11" t="n">
        <v>1.46123</v>
      </c>
      <c r="X107" s="11" t="n">
        <v>1.44311</v>
      </c>
      <c r="Y107" s="11" t="n">
        <v>1.3218</v>
      </c>
    </row>
    <row r="108" customFormat="false" ht="12.75" hidden="false" customHeight="false" outlineLevel="0" collapsed="false">
      <c r="A108" s="10" t="n">
        <v>30</v>
      </c>
      <c r="B108" s="11" t="n">
        <v>1.36149</v>
      </c>
      <c r="C108" s="11" t="n">
        <v>1.35955</v>
      </c>
      <c r="D108" s="11" t="n">
        <v>1.50563</v>
      </c>
      <c r="E108" s="11" t="n">
        <v>1.55563</v>
      </c>
      <c r="F108" s="11" t="n">
        <v>1.5777</v>
      </c>
      <c r="G108" s="11" t="n">
        <v>1.64582</v>
      </c>
      <c r="H108" s="11" t="n">
        <v>1.64514</v>
      </c>
      <c r="I108" s="11" t="n">
        <v>1.71836</v>
      </c>
      <c r="J108" s="11" t="n">
        <v>1.71077</v>
      </c>
      <c r="K108" s="11" t="n">
        <v>1.71691</v>
      </c>
      <c r="L108" s="11" t="n">
        <v>1.71673</v>
      </c>
      <c r="M108" s="11" t="n">
        <v>1.72614</v>
      </c>
      <c r="N108" s="11" t="n">
        <v>1.7271</v>
      </c>
      <c r="O108" s="11" t="n">
        <v>1.72836</v>
      </c>
      <c r="P108" s="11" t="n">
        <v>1.73212</v>
      </c>
      <c r="Q108" s="11" t="n">
        <v>1.73094</v>
      </c>
      <c r="R108" s="11" t="n">
        <v>1.742</v>
      </c>
      <c r="S108" s="11" t="n">
        <v>1.72806</v>
      </c>
      <c r="T108" s="11" t="n">
        <v>1.64222</v>
      </c>
      <c r="U108" s="11" t="n">
        <v>1.63745</v>
      </c>
      <c r="V108" s="11" t="n">
        <v>1.75276</v>
      </c>
      <c r="W108" s="11" t="n">
        <v>1.48166</v>
      </c>
      <c r="X108" s="11" t="n">
        <v>1.46165</v>
      </c>
      <c r="Y108" s="11" t="n">
        <v>1.34983</v>
      </c>
    </row>
    <row r="109" customFormat="false" ht="12.75" hidden="false" customHeight="false" outlineLevel="0" collapsed="false">
      <c r="A109" s="12" t="n">
        <v>31</v>
      </c>
      <c r="B109" s="13" t="n">
        <v>1.39622</v>
      </c>
      <c r="C109" s="13" t="n">
        <v>1.40901</v>
      </c>
      <c r="D109" s="13" t="n">
        <v>1.54204</v>
      </c>
      <c r="E109" s="13" t="n">
        <v>1.6119</v>
      </c>
      <c r="F109" s="13" t="n">
        <v>1.60769</v>
      </c>
      <c r="G109" s="13" t="n">
        <v>1.7686</v>
      </c>
      <c r="H109" s="13" t="n">
        <v>1.81326</v>
      </c>
      <c r="I109" s="13" t="n">
        <v>1.76588</v>
      </c>
      <c r="J109" s="13" t="n">
        <v>1.75937</v>
      </c>
      <c r="K109" s="13" t="n">
        <v>1.76605</v>
      </c>
      <c r="L109" s="13" t="n">
        <v>1.76444</v>
      </c>
      <c r="M109" s="13" t="n">
        <v>1.76569</v>
      </c>
      <c r="N109" s="13" t="n">
        <v>1.76744</v>
      </c>
      <c r="O109" s="13" t="n">
        <v>1.76695</v>
      </c>
      <c r="P109" s="13" t="n">
        <v>1.7806</v>
      </c>
      <c r="Q109" s="13" t="n">
        <v>1.7799</v>
      </c>
      <c r="R109" s="13" t="n">
        <v>1.77844</v>
      </c>
      <c r="S109" s="13" t="n">
        <v>1.77854</v>
      </c>
      <c r="T109" s="13" t="n">
        <v>1.78886</v>
      </c>
      <c r="U109" s="13" t="n">
        <v>1.78135</v>
      </c>
      <c r="V109" s="13" t="n">
        <v>1.79288</v>
      </c>
      <c r="W109" s="13" t="n">
        <v>1.74706</v>
      </c>
      <c r="X109" s="13" t="n">
        <v>1.63384</v>
      </c>
      <c r="Y109" s="13" t="n">
        <v>1.4434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6388</v>
      </c>
      <c r="C115" s="11" t="n">
        <v>1.25842</v>
      </c>
      <c r="D115" s="11" t="n">
        <v>1.26725</v>
      </c>
      <c r="E115" s="11" t="n">
        <v>1.26122</v>
      </c>
      <c r="F115" s="11" t="n">
        <v>1.28933</v>
      </c>
      <c r="G115" s="11" t="n">
        <v>1.32099</v>
      </c>
      <c r="H115" s="11" t="n">
        <v>1.38448</v>
      </c>
      <c r="I115" s="11" t="n">
        <v>1.46799</v>
      </c>
      <c r="J115" s="11" t="n">
        <v>1.5507</v>
      </c>
      <c r="K115" s="11" t="n">
        <v>1.46488</v>
      </c>
      <c r="L115" s="11" t="n">
        <v>1.46411</v>
      </c>
      <c r="M115" s="11" t="n">
        <v>1.53012</v>
      </c>
      <c r="N115" s="11" t="n">
        <v>1.52623</v>
      </c>
      <c r="O115" s="11" t="n">
        <v>1.51211</v>
      </c>
      <c r="P115" s="11" t="n">
        <v>1.28455</v>
      </c>
      <c r="Q115" s="11" t="n">
        <v>1.29335</v>
      </c>
      <c r="R115" s="11" t="n">
        <v>1.45005</v>
      </c>
      <c r="S115" s="11" t="n">
        <v>1.49564</v>
      </c>
      <c r="T115" s="11" t="n">
        <v>1.52776</v>
      </c>
      <c r="U115" s="11" t="n">
        <v>1.65983</v>
      </c>
      <c r="V115" s="11" t="n">
        <v>1.34028</v>
      </c>
      <c r="W115" s="11" t="n">
        <v>1.29717</v>
      </c>
      <c r="X115" s="11" t="n">
        <v>1.28325</v>
      </c>
      <c r="Y115" s="11" t="n">
        <v>1.2711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9077</v>
      </c>
      <c r="C116" s="11" t="n">
        <v>1.19559</v>
      </c>
      <c r="D116" s="11" t="n">
        <v>1.20455</v>
      </c>
      <c r="E116" s="11" t="n">
        <v>1.2033</v>
      </c>
      <c r="F116" s="11" t="n">
        <v>1.21891</v>
      </c>
      <c r="G116" s="11" t="n">
        <v>1.24644</v>
      </c>
      <c r="H116" s="11" t="n">
        <v>1.26355</v>
      </c>
      <c r="I116" s="11" t="n">
        <v>1.30452</v>
      </c>
      <c r="J116" s="11" t="n">
        <v>1.30928</v>
      </c>
      <c r="K116" s="11" t="n">
        <v>1.30067</v>
      </c>
      <c r="L116" s="11" t="n">
        <v>1.29279</v>
      </c>
      <c r="M116" s="11" t="n">
        <v>1.29057</v>
      </c>
      <c r="N116" s="11" t="n">
        <v>1.27873</v>
      </c>
      <c r="O116" s="11" t="n">
        <v>1.27709</v>
      </c>
      <c r="P116" s="11" t="n">
        <v>1.2131</v>
      </c>
      <c r="Q116" s="11" t="n">
        <v>1.22995</v>
      </c>
      <c r="R116" s="11" t="n">
        <v>1.27691</v>
      </c>
      <c r="S116" s="11" t="n">
        <v>1.31096</v>
      </c>
      <c r="T116" s="11" t="n">
        <v>1.30149</v>
      </c>
      <c r="U116" s="11" t="n">
        <v>1.33385</v>
      </c>
      <c r="V116" s="11" t="n">
        <v>1.28585</v>
      </c>
      <c r="W116" s="11" t="n">
        <v>1.21256</v>
      </c>
      <c r="X116" s="11" t="n">
        <v>1.20013</v>
      </c>
      <c r="Y116" s="11" t="n">
        <v>1.1992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0915</v>
      </c>
      <c r="C117" s="11" t="n">
        <v>1.20705</v>
      </c>
      <c r="D117" s="11" t="n">
        <v>1.21041</v>
      </c>
      <c r="E117" s="11" t="n">
        <v>1.22468</v>
      </c>
      <c r="F117" s="11" t="n">
        <v>1.23103</v>
      </c>
      <c r="G117" s="11" t="n">
        <v>1.24917</v>
      </c>
      <c r="H117" s="11" t="n">
        <v>1.26341</v>
      </c>
      <c r="I117" s="11" t="n">
        <v>1.28609</v>
      </c>
      <c r="J117" s="11" t="n">
        <v>1.31439</v>
      </c>
      <c r="K117" s="11" t="n">
        <v>1.30611</v>
      </c>
      <c r="L117" s="11" t="n">
        <v>1.49595</v>
      </c>
      <c r="M117" s="11" t="n">
        <v>1.52301</v>
      </c>
      <c r="N117" s="11" t="n">
        <v>1.49882</v>
      </c>
      <c r="O117" s="11" t="n">
        <v>1.4937</v>
      </c>
      <c r="P117" s="11" t="n">
        <v>1.34974</v>
      </c>
      <c r="Q117" s="11" t="n">
        <v>1.35475</v>
      </c>
      <c r="R117" s="11" t="n">
        <v>1.45577</v>
      </c>
      <c r="S117" s="11" t="n">
        <v>1.47755</v>
      </c>
      <c r="T117" s="11" t="n">
        <v>1.50486</v>
      </c>
      <c r="U117" s="11" t="n">
        <v>1.5125</v>
      </c>
      <c r="V117" s="11" t="n">
        <v>1.27727</v>
      </c>
      <c r="W117" s="11" t="n">
        <v>1.27274</v>
      </c>
      <c r="X117" s="11" t="n">
        <v>1.23233</v>
      </c>
      <c r="Y117" s="11" t="n">
        <v>1.2260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6615</v>
      </c>
      <c r="C118" s="11" t="n">
        <v>1.25211</v>
      </c>
      <c r="D118" s="11" t="n">
        <v>1.25655</v>
      </c>
      <c r="E118" s="11" t="n">
        <v>1.24123</v>
      </c>
      <c r="F118" s="11" t="n">
        <v>1.25504</v>
      </c>
      <c r="G118" s="11" t="n">
        <v>1.27339</v>
      </c>
      <c r="H118" s="11" t="n">
        <v>1.31786</v>
      </c>
      <c r="I118" s="11" t="n">
        <v>1.40585</v>
      </c>
      <c r="J118" s="11" t="n">
        <v>1.4245</v>
      </c>
      <c r="K118" s="11" t="n">
        <v>1.50694</v>
      </c>
      <c r="L118" s="11" t="n">
        <v>1.51354</v>
      </c>
      <c r="M118" s="11" t="n">
        <v>1.51138</v>
      </c>
      <c r="N118" s="11" t="n">
        <v>1.41445</v>
      </c>
      <c r="O118" s="11" t="n">
        <v>1.36514</v>
      </c>
      <c r="P118" s="11" t="n">
        <v>1.36995</v>
      </c>
      <c r="Q118" s="11" t="n">
        <v>1.32197</v>
      </c>
      <c r="R118" s="11" t="n">
        <v>1.40217</v>
      </c>
      <c r="S118" s="11" t="n">
        <v>1.39554</v>
      </c>
      <c r="T118" s="11" t="n">
        <v>1.39731</v>
      </c>
      <c r="U118" s="11" t="n">
        <v>1.31919</v>
      </c>
      <c r="V118" s="11" t="n">
        <v>1.29806</v>
      </c>
      <c r="W118" s="11" t="n">
        <v>1.27096</v>
      </c>
      <c r="X118" s="11" t="n">
        <v>1.26105</v>
      </c>
      <c r="Y118" s="11" t="n">
        <v>1.2565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31019</v>
      </c>
      <c r="C119" s="11" t="n">
        <v>1.30439</v>
      </c>
      <c r="D119" s="11" t="n">
        <v>1.30465</v>
      </c>
      <c r="E119" s="11" t="n">
        <v>1.283</v>
      </c>
      <c r="F119" s="11" t="n">
        <v>1.28446</v>
      </c>
      <c r="G119" s="11" t="n">
        <v>1.29163</v>
      </c>
      <c r="H119" s="11" t="n">
        <v>1.32288</v>
      </c>
      <c r="I119" s="11" t="n">
        <v>1.32936</v>
      </c>
      <c r="J119" s="11" t="n">
        <v>1.32815</v>
      </c>
      <c r="K119" s="11" t="n">
        <v>1.31315</v>
      </c>
      <c r="L119" s="11" t="n">
        <v>1.3587</v>
      </c>
      <c r="M119" s="11" t="n">
        <v>1.36819</v>
      </c>
      <c r="N119" s="11" t="n">
        <v>1.36327</v>
      </c>
      <c r="O119" s="11" t="n">
        <v>1.3254</v>
      </c>
      <c r="P119" s="11" t="n">
        <v>1.3681</v>
      </c>
      <c r="Q119" s="11" t="n">
        <v>1.32558</v>
      </c>
      <c r="R119" s="11" t="n">
        <v>1.40695</v>
      </c>
      <c r="S119" s="11" t="n">
        <v>1.39532</v>
      </c>
      <c r="T119" s="11" t="n">
        <v>1.37837</v>
      </c>
      <c r="U119" s="11" t="n">
        <v>1.41447</v>
      </c>
      <c r="V119" s="11" t="n">
        <v>1.32255</v>
      </c>
      <c r="W119" s="11" t="n">
        <v>1.31114</v>
      </c>
      <c r="X119" s="11" t="n">
        <v>1.30094</v>
      </c>
      <c r="Y119" s="11" t="n">
        <v>1.2925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2637</v>
      </c>
      <c r="C120" s="11" t="n">
        <v>1.21677</v>
      </c>
      <c r="D120" s="11" t="n">
        <v>1.2228</v>
      </c>
      <c r="E120" s="11" t="n">
        <v>1.22562</v>
      </c>
      <c r="F120" s="11" t="n">
        <v>1.23574</v>
      </c>
      <c r="G120" s="11" t="n">
        <v>1.27044</v>
      </c>
      <c r="H120" s="11" t="n">
        <v>1.3657</v>
      </c>
      <c r="I120" s="11" t="n">
        <v>1.42188</v>
      </c>
      <c r="J120" s="11" t="n">
        <v>1.38954</v>
      </c>
      <c r="K120" s="11" t="n">
        <v>1.27245</v>
      </c>
      <c r="L120" s="11" t="n">
        <v>1.27133</v>
      </c>
      <c r="M120" s="11" t="n">
        <v>1.27306</v>
      </c>
      <c r="N120" s="11" t="n">
        <v>1.27279</v>
      </c>
      <c r="O120" s="11" t="n">
        <v>1.27203</v>
      </c>
      <c r="P120" s="11" t="n">
        <v>1.2727</v>
      </c>
      <c r="Q120" s="11" t="n">
        <v>1.4189</v>
      </c>
      <c r="R120" s="11" t="n">
        <v>1.32756</v>
      </c>
      <c r="S120" s="11" t="n">
        <v>1.395</v>
      </c>
      <c r="T120" s="11" t="n">
        <v>1.27557</v>
      </c>
      <c r="U120" s="11" t="n">
        <v>1.27783</v>
      </c>
      <c r="V120" s="11" t="n">
        <v>1.25064</v>
      </c>
      <c r="W120" s="11" t="n">
        <v>1.24643</v>
      </c>
      <c r="X120" s="11" t="n">
        <v>1.2327</v>
      </c>
      <c r="Y120" s="11" t="n">
        <v>1.2212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5913</v>
      </c>
      <c r="C121" s="11" t="n">
        <v>1.2477</v>
      </c>
      <c r="D121" s="11" t="n">
        <v>1.25628</v>
      </c>
      <c r="E121" s="11" t="n">
        <v>1.25944</v>
      </c>
      <c r="F121" s="11" t="n">
        <v>1.28206</v>
      </c>
      <c r="G121" s="11" t="n">
        <v>1.41093</v>
      </c>
      <c r="H121" s="11" t="n">
        <v>1.53713</v>
      </c>
      <c r="I121" s="11" t="n">
        <v>1.67939</v>
      </c>
      <c r="J121" s="11" t="n">
        <v>1.63562</v>
      </c>
      <c r="K121" s="11" t="n">
        <v>1.59496</v>
      </c>
      <c r="L121" s="11" t="n">
        <v>1.53977</v>
      </c>
      <c r="M121" s="11" t="n">
        <v>1.39677</v>
      </c>
      <c r="N121" s="11" t="n">
        <v>1.358</v>
      </c>
      <c r="O121" s="11" t="n">
        <v>1.59241</v>
      </c>
      <c r="P121" s="11" t="n">
        <v>1.3563</v>
      </c>
      <c r="Q121" s="11" t="n">
        <v>1.32635</v>
      </c>
      <c r="R121" s="11" t="n">
        <v>1.52066</v>
      </c>
      <c r="S121" s="11" t="n">
        <v>1.51768</v>
      </c>
      <c r="T121" s="11" t="n">
        <v>1.34104</v>
      </c>
      <c r="U121" s="11" t="n">
        <v>1.3427</v>
      </c>
      <c r="V121" s="11" t="n">
        <v>1.33398</v>
      </c>
      <c r="W121" s="11" t="n">
        <v>1.29292</v>
      </c>
      <c r="X121" s="11" t="n">
        <v>1.2614</v>
      </c>
      <c r="Y121" s="11" t="n">
        <v>1.2588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9226</v>
      </c>
      <c r="C122" s="11" t="n">
        <v>1.19505</v>
      </c>
      <c r="D122" s="11" t="n">
        <v>1.21161</v>
      </c>
      <c r="E122" s="11" t="n">
        <v>1.20055</v>
      </c>
      <c r="F122" s="11" t="n">
        <v>1.2098</v>
      </c>
      <c r="G122" s="11" t="n">
        <v>1.22656</v>
      </c>
      <c r="H122" s="11" t="n">
        <v>1.27439</v>
      </c>
      <c r="I122" s="11" t="n">
        <v>1.25192</v>
      </c>
      <c r="J122" s="11" t="n">
        <v>1.25349</v>
      </c>
      <c r="K122" s="11" t="n">
        <v>1.22861</v>
      </c>
      <c r="L122" s="11" t="n">
        <v>1.22676</v>
      </c>
      <c r="M122" s="11" t="n">
        <v>1.22809</v>
      </c>
      <c r="N122" s="11" t="n">
        <v>1.22797</v>
      </c>
      <c r="O122" s="11" t="n">
        <v>1.22132</v>
      </c>
      <c r="P122" s="11" t="n">
        <v>1.22485</v>
      </c>
      <c r="Q122" s="11" t="n">
        <v>1.21883</v>
      </c>
      <c r="R122" s="11" t="n">
        <v>1.22277</v>
      </c>
      <c r="S122" s="11" t="n">
        <v>1.23136</v>
      </c>
      <c r="T122" s="11" t="n">
        <v>1.22642</v>
      </c>
      <c r="U122" s="11" t="n">
        <v>1.22231</v>
      </c>
      <c r="V122" s="11" t="n">
        <v>1.21872</v>
      </c>
      <c r="W122" s="11" t="n">
        <v>1.20833</v>
      </c>
      <c r="X122" s="11" t="n">
        <v>1.20052</v>
      </c>
      <c r="Y122" s="11" t="n">
        <v>1.2016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7743</v>
      </c>
      <c r="C123" s="11" t="n">
        <v>1.18112</v>
      </c>
      <c r="D123" s="11" t="n">
        <v>1.18783</v>
      </c>
      <c r="E123" s="11" t="n">
        <v>1.19187</v>
      </c>
      <c r="F123" s="11" t="n">
        <v>1.20837</v>
      </c>
      <c r="G123" s="11" t="n">
        <v>1.22447</v>
      </c>
      <c r="H123" s="11" t="n">
        <v>1.39896</v>
      </c>
      <c r="I123" s="11" t="n">
        <v>1.33616</v>
      </c>
      <c r="J123" s="11" t="n">
        <v>1.2879</v>
      </c>
      <c r="K123" s="11" t="n">
        <v>1.24747</v>
      </c>
      <c r="L123" s="11" t="n">
        <v>1.32921</v>
      </c>
      <c r="M123" s="11" t="n">
        <v>1.3294</v>
      </c>
      <c r="N123" s="11" t="n">
        <v>1.50345</v>
      </c>
      <c r="O123" s="11" t="n">
        <v>1.5005</v>
      </c>
      <c r="P123" s="11" t="n">
        <v>1.37498</v>
      </c>
      <c r="Q123" s="11" t="n">
        <v>1.36852</v>
      </c>
      <c r="R123" s="11" t="n">
        <v>1.4699</v>
      </c>
      <c r="S123" s="11" t="n">
        <v>1.45112</v>
      </c>
      <c r="T123" s="11" t="n">
        <v>1.41026</v>
      </c>
      <c r="U123" s="11" t="n">
        <v>1.32033</v>
      </c>
      <c r="V123" s="11" t="n">
        <v>1.23594</v>
      </c>
      <c r="W123" s="11" t="n">
        <v>1.20685</v>
      </c>
      <c r="X123" s="11" t="n">
        <v>1.20112</v>
      </c>
      <c r="Y123" s="11" t="n">
        <v>1.1940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6084</v>
      </c>
      <c r="C124" s="11" t="n">
        <v>1.13179</v>
      </c>
      <c r="D124" s="11" t="n">
        <v>1.15142</v>
      </c>
      <c r="E124" s="11" t="n">
        <v>1.19528</v>
      </c>
      <c r="F124" s="11" t="n">
        <v>1.22835</v>
      </c>
      <c r="G124" s="11" t="n">
        <v>1.3505</v>
      </c>
      <c r="H124" s="11" t="n">
        <v>1.40922</v>
      </c>
      <c r="I124" s="11" t="n">
        <v>1.50211</v>
      </c>
      <c r="J124" s="11" t="n">
        <v>1.52132</v>
      </c>
      <c r="K124" s="11" t="n">
        <v>1.49757</v>
      </c>
      <c r="L124" s="11" t="n">
        <v>1.52377</v>
      </c>
      <c r="M124" s="11" t="n">
        <v>1.52263</v>
      </c>
      <c r="N124" s="11" t="n">
        <v>1.49995</v>
      </c>
      <c r="O124" s="11" t="n">
        <v>1.49843</v>
      </c>
      <c r="P124" s="11" t="n">
        <v>1.34478</v>
      </c>
      <c r="Q124" s="11" t="n">
        <v>1.35821</v>
      </c>
      <c r="R124" s="11" t="n">
        <v>1.46694</v>
      </c>
      <c r="S124" s="11" t="n">
        <v>1.4371</v>
      </c>
      <c r="T124" s="11" t="n">
        <v>1.45184</v>
      </c>
      <c r="U124" s="11" t="n">
        <v>1.46506</v>
      </c>
      <c r="V124" s="11" t="n">
        <v>1.42356</v>
      </c>
      <c r="W124" s="11" t="n">
        <v>1.31234</v>
      </c>
      <c r="X124" s="11" t="n">
        <v>1.22386</v>
      </c>
      <c r="Y124" s="11" t="n">
        <v>1.1729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7641</v>
      </c>
      <c r="C125" s="11" t="n">
        <v>1.27329</v>
      </c>
      <c r="D125" s="11" t="n">
        <v>1.26143</v>
      </c>
      <c r="E125" s="11" t="n">
        <v>1.27917</v>
      </c>
      <c r="F125" s="11" t="n">
        <v>1.25229</v>
      </c>
      <c r="G125" s="11" t="n">
        <v>1.36586</v>
      </c>
      <c r="H125" s="11" t="n">
        <v>1.40898</v>
      </c>
      <c r="I125" s="11" t="n">
        <v>1.42477</v>
      </c>
      <c r="J125" s="11" t="n">
        <v>1.44528</v>
      </c>
      <c r="K125" s="11" t="n">
        <v>1.51141</v>
      </c>
      <c r="L125" s="11" t="n">
        <v>1.41662</v>
      </c>
      <c r="M125" s="11" t="n">
        <v>1.4156</v>
      </c>
      <c r="N125" s="11" t="n">
        <v>1.41472</v>
      </c>
      <c r="O125" s="11" t="n">
        <v>1.41287</v>
      </c>
      <c r="P125" s="11" t="n">
        <v>1.36673</v>
      </c>
      <c r="Q125" s="11" t="n">
        <v>1.40611</v>
      </c>
      <c r="R125" s="11" t="n">
        <v>1.4116</v>
      </c>
      <c r="S125" s="11" t="n">
        <v>1.39921</v>
      </c>
      <c r="T125" s="11" t="n">
        <v>1.40109</v>
      </c>
      <c r="U125" s="11" t="n">
        <v>1.51025</v>
      </c>
      <c r="V125" s="11" t="n">
        <v>1.51839</v>
      </c>
      <c r="W125" s="11" t="n">
        <v>1.37831</v>
      </c>
      <c r="X125" s="11" t="n">
        <v>1.27209</v>
      </c>
      <c r="Y125" s="11" t="n">
        <v>1.2582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0803</v>
      </c>
      <c r="C126" s="11" t="n">
        <v>1.19798</v>
      </c>
      <c r="D126" s="11" t="n">
        <v>1.18205</v>
      </c>
      <c r="E126" s="11" t="n">
        <v>1.20427</v>
      </c>
      <c r="F126" s="11" t="n">
        <v>1.18989</v>
      </c>
      <c r="G126" s="11" t="n">
        <v>1.22344</v>
      </c>
      <c r="H126" s="11" t="n">
        <v>1.22708</v>
      </c>
      <c r="I126" s="11" t="n">
        <v>1.28527</v>
      </c>
      <c r="J126" s="11" t="n">
        <v>1.28552</v>
      </c>
      <c r="K126" s="11" t="n">
        <v>1.30869</v>
      </c>
      <c r="L126" s="11" t="n">
        <v>1.33192</v>
      </c>
      <c r="M126" s="11" t="n">
        <v>1.33198</v>
      </c>
      <c r="N126" s="11" t="n">
        <v>1.35067</v>
      </c>
      <c r="O126" s="11" t="n">
        <v>1.35041</v>
      </c>
      <c r="P126" s="11" t="n">
        <v>1.31854</v>
      </c>
      <c r="Q126" s="11" t="n">
        <v>1.39524</v>
      </c>
      <c r="R126" s="11" t="n">
        <v>1.40798</v>
      </c>
      <c r="S126" s="11" t="n">
        <v>1.34884</v>
      </c>
      <c r="T126" s="11" t="n">
        <v>1.36175</v>
      </c>
      <c r="U126" s="11" t="n">
        <v>1.39681</v>
      </c>
      <c r="V126" s="11" t="n">
        <v>1.40123</v>
      </c>
      <c r="W126" s="11" t="n">
        <v>1.26597</v>
      </c>
      <c r="X126" s="11" t="n">
        <v>1.2254</v>
      </c>
      <c r="Y126" s="11" t="n">
        <v>1.207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0001</v>
      </c>
      <c r="C127" s="11" t="n">
        <v>1.16162</v>
      </c>
      <c r="D127" s="11" t="n">
        <v>1.19256</v>
      </c>
      <c r="E127" s="11" t="n">
        <v>1.23221</v>
      </c>
      <c r="F127" s="11" t="n">
        <v>1.22653</v>
      </c>
      <c r="G127" s="11" t="n">
        <v>1.23915</v>
      </c>
      <c r="H127" s="11" t="n">
        <v>1.22976</v>
      </c>
      <c r="I127" s="11" t="n">
        <v>1.25068</v>
      </c>
      <c r="J127" s="11" t="n">
        <v>1.24724</v>
      </c>
      <c r="K127" s="11" t="n">
        <v>1.23741</v>
      </c>
      <c r="L127" s="11" t="n">
        <v>1.24592</v>
      </c>
      <c r="M127" s="11" t="n">
        <v>1.24535</v>
      </c>
      <c r="N127" s="11" t="n">
        <v>1.01693</v>
      </c>
      <c r="O127" s="11" t="n">
        <v>1.23285</v>
      </c>
      <c r="P127" s="11" t="n">
        <v>1.21965</v>
      </c>
      <c r="Q127" s="11" t="n">
        <v>1.22502</v>
      </c>
      <c r="R127" s="11" t="n">
        <v>1.22915</v>
      </c>
      <c r="S127" s="11" t="n">
        <v>1.22632</v>
      </c>
      <c r="T127" s="11" t="n">
        <v>1.22119</v>
      </c>
      <c r="U127" s="11" t="n">
        <v>1.01193</v>
      </c>
      <c r="V127" s="11" t="n">
        <v>1.01774</v>
      </c>
      <c r="W127" s="11" t="n">
        <v>1.00251</v>
      </c>
      <c r="X127" s="11" t="n">
        <v>0.99986</v>
      </c>
      <c r="Y127" s="11" t="n">
        <v>0.9974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07716</v>
      </c>
      <c r="C128" s="11" t="n">
        <v>1.07517</v>
      </c>
      <c r="D128" s="11" t="n">
        <v>1.07992</v>
      </c>
      <c r="E128" s="11" t="n">
        <v>1.08437</v>
      </c>
      <c r="F128" s="11" t="n">
        <v>1.17268</v>
      </c>
      <c r="G128" s="11" t="n">
        <v>1.21785</v>
      </c>
      <c r="H128" s="11" t="n">
        <v>1.22176</v>
      </c>
      <c r="I128" s="11" t="n">
        <v>1.23633</v>
      </c>
      <c r="J128" s="11" t="n">
        <v>1.23949</v>
      </c>
      <c r="K128" s="11" t="n">
        <v>1.23831</v>
      </c>
      <c r="L128" s="11" t="n">
        <v>1.2349</v>
      </c>
      <c r="M128" s="11" t="n">
        <v>1.23395</v>
      </c>
      <c r="N128" s="11" t="n">
        <v>1.235</v>
      </c>
      <c r="O128" s="11" t="n">
        <v>1.23446</v>
      </c>
      <c r="P128" s="11" t="n">
        <v>1.21125</v>
      </c>
      <c r="Q128" s="11" t="n">
        <v>1.22167</v>
      </c>
      <c r="R128" s="11" t="n">
        <v>1.22796</v>
      </c>
      <c r="S128" s="11" t="n">
        <v>1.22737</v>
      </c>
      <c r="T128" s="11" t="n">
        <v>1.22763</v>
      </c>
      <c r="U128" s="11" t="n">
        <v>1.09715</v>
      </c>
      <c r="V128" s="11" t="n">
        <v>1.09811</v>
      </c>
      <c r="W128" s="11" t="n">
        <v>1.08494</v>
      </c>
      <c r="X128" s="11" t="n">
        <v>1.08014</v>
      </c>
      <c r="Y128" s="11" t="n">
        <v>1.0797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1707</v>
      </c>
      <c r="C129" s="11" t="n">
        <v>1.10541</v>
      </c>
      <c r="D129" s="11" t="n">
        <v>1.11105</v>
      </c>
      <c r="E129" s="11" t="n">
        <v>1.21947</v>
      </c>
      <c r="F129" s="11" t="n">
        <v>1.20542</v>
      </c>
      <c r="G129" s="11" t="n">
        <v>1.26501</v>
      </c>
      <c r="H129" s="11" t="n">
        <v>1.26831</v>
      </c>
      <c r="I129" s="11" t="n">
        <v>1.29346</v>
      </c>
      <c r="J129" s="11" t="n">
        <v>1.29395</v>
      </c>
      <c r="K129" s="11" t="n">
        <v>1.55357</v>
      </c>
      <c r="L129" s="11" t="n">
        <v>1.61196</v>
      </c>
      <c r="M129" s="11" t="n">
        <v>1.59855</v>
      </c>
      <c r="N129" s="11" t="n">
        <v>1.58033</v>
      </c>
      <c r="O129" s="11" t="n">
        <v>1.5433</v>
      </c>
      <c r="P129" s="11" t="n">
        <v>1.39722</v>
      </c>
      <c r="Q129" s="11" t="n">
        <v>1.47121</v>
      </c>
      <c r="R129" s="11" t="n">
        <v>1.52697</v>
      </c>
      <c r="S129" s="11" t="n">
        <v>1.50589</v>
      </c>
      <c r="T129" s="11" t="n">
        <v>1.49986</v>
      </c>
      <c r="U129" s="11" t="n">
        <v>1.46418</v>
      </c>
      <c r="V129" s="11" t="n">
        <v>1.41548</v>
      </c>
      <c r="W129" s="11" t="n">
        <v>1.21564</v>
      </c>
      <c r="X129" s="11" t="n">
        <v>1.12303</v>
      </c>
      <c r="Y129" s="11" t="n">
        <v>1.1192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08776</v>
      </c>
      <c r="C130" s="11" t="n">
        <v>1.08317</v>
      </c>
      <c r="D130" s="11" t="n">
        <v>1.08544</v>
      </c>
      <c r="E130" s="11" t="n">
        <v>1.09633</v>
      </c>
      <c r="F130" s="11" t="n">
        <v>1.09226</v>
      </c>
      <c r="G130" s="11" t="n">
        <v>1.09862</v>
      </c>
      <c r="H130" s="11" t="n">
        <v>1.10677</v>
      </c>
      <c r="I130" s="11" t="n">
        <v>1.11845</v>
      </c>
      <c r="J130" s="11" t="n">
        <v>1.12017</v>
      </c>
      <c r="K130" s="11" t="n">
        <v>1.11945</v>
      </c>
      <c r="L130" s="11" t="n">
        <v>1.11453</v>
      </c>
      <c r="M130" s="11" t="n">
        <v>1.10813</v>
      </c>
      <c r="N130" s="11" t="n">
        <v>1.11025</v>
      </c>
      <c r="O130" s="11" t="n">
        <v>1.10845</v>
      </c>
      <c r="P130" s="11" t="n">
        <v>1.09749</v>
      </c>
      <c r="Q130" s="11" t="n">
        <v>1.10442</v>
      </c>
      <c r="R130" s="11" t="n">
        <v>1.11082</v>
      </c>
      <c r="S130" s="11" t="n">
        <v>1.11122</v>
      </c>
      <c r="T130" s="11" t="n">
        <v>1.10897</v>
      </c>
      <c r="U130" s="11" t="n">
        <v>1.10814</v>
      </c>
      <c r="V130" s="11" t="n">
        <v>1.10585</v>
      </c>
      <c r="W130" s="11" t="n">
        <v>1.09609</v>
      </c>
      <c r="X130" s="11" t="n">
        <v>1.08799</v>
      </c>
      <c r="Y130" s="11" t="n">
        <v>1.0833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3228</v>
      </c>
      <c r="C131" s="11" t="n">
        <v>1.22689</v>
      </c>
      <c r="D131" s="11" t="n">
        <v>1.22994</v>
      </c>
      <c r="E131" s="11" t="n">
        <v>1.24322</v>
      </c>
      <c r="F131" s="11" t="n">
        <v>1.24558</v>
      </c>
      <c r="G131" s="11" t="n">
        <v>1.26961</v>
      </c>
      <c r="H131" s="11" t="n">
        <v>1.31244</v>
      </c>
      <c r="I131" s="11" t="n">
        <v>1.32812</v>
      </c>
      <c r="J131" s="11" t="n">
        <v>1.32324</v>
      </c>
      <c r="K131" s="11" t="n">
        <v>1.28424</v>
      </c>
      <c r="L131" s="11" t="n">
        <v>1.2853</v>
      </c>
      <c r="M131" s="11" t="n">
        <v>1.2803</v>
      </c>
      <c r="N131" s="11" t="n">
        <v>1.27887</v>
      </c>
      <c r="O131" s="11" t="n">
        <v>1.27878</v>
      </c>
      <c r="P131" s="11" t="n">
        <v>1.26319</v>
      </c>
      <c r="Q131" s="11" t="n">
        <v>1.26965</v>
      </c>
      <c r="R131" s="11" t="n">
        <v>1.4677</v>
      </c>
      <c r="S131" s="11" t="n">
        <v>1.47328</v>
      </c>
      <c r="T131" s="11" t="n">
        <v>1.42196</v>
      </c>
      <c r="U131" s="11" t="n">
        <v>1.30951</v>
      </c>
      <c r="V131" s="11" t="n">
        <v>1.31011</v>
      </c>
      <c r="W131" s="11" t="n">
        <v>1.2868</v>
      </c>
      <c r="X131" s="11" t="n">
        <v>1.26747</v>
      </c>
      <c r="Y131" s="11" t="n">
        <v>1.250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32998</v>
      </c>
      <c r="C132" s="11" t="n">
        <v>1.3192</v>
      </c>
      <c r="D132" s="11" t="n">
        <v>1.31844</v>
      </c>
      <c r="E132" s="11" t="n">
        <v>1.32768</v>
      </c>
      <c r="F132" s="11" t="n">
        <v>1.31505</v>
      </c>
      <c r="G132" s="11" t="n">
        <v>1.33724</v>
      </c>
      <c r="H132" s="11" t="n">
        <v>1.37985</v>
      </c>
      <c r="I132" s="11" t="n">
        <v>1.42244</v>
      </c>
      <c r="J132" s="11" t="n">
        <v>1.44154</v>
      </c>
      <c r="K132" s="11" t="n">
        <v>1.44632</v>
      </c>
      <c r="L132" s="11" t="n">
        <v>1.45884</v>
      </c>
      <c r="M132" s="11" t="n">
        <v>1.51507</v>
      </c>
      <c r="N132" s="11" t="n">
        <v>1.45843</v>
      </c>
      <c r="O132" s="11" t="n">
        <v>1.42292</v>
      </c>
      <c r="P132" s="11" t="n">
        <v>1.36486</v>
      </c>
      <c r="Q132" s="11" t="n">
        <v>1.39918</v>
      </c>
      <c r="R132" s="11" t="n">
        <v>1.39469</v>
      </c>
      <c r="S132" s="11" t="n">
        <v>1.40745</v>
      </c>
      <c r="T132" s="11" t="n">
        <v>1.40109</v>
      </c>
      <c r="U132" s="11" t="n">
        <v>1.41434</v>
      </c>
      <c r="V132" s="11" t="n">
        <v>1.37884</v>
      </c>
      <c r="W132" s="11" t="n">
        <v>1.33286</v>
      </c>
      <c r="X132" s="11" t="n">
        <v>1.32362</v>
      </c>
      <c r="Y132" s="11" t="n">
        <v>1.3152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38765</v>
      </c>
      <c r="C133" s="11" t="n">
        <v>1.37672</v>
      </c>
      <c r="D133" s="11" t="n">
        <v>1.37415</v>
      </c>
      <c r="E133" s="11" t="n">
        <v>1.37439</v>
      </c>
      <c r="F133" s="11" t="n">
        <v>1.37525</v>
      </c>
      <c r="G133" s="11" t="n">
        <v>1.36853</v>
      </c>
      <c r="H133" s="11" t="n">
        <v>1.38464</v>
      </c>
      <c r="I133" s="11" t="n">
        <v>1.42393</v>
      </c>
      <c r="J133" s="11" t="n">
        <v>1.44946</v>
      </c>
      <c r="K133" s="11" t="n">
        <v>1.45434</v>
      </c>
      <c r="L133" s="11" t="n">
        <v>1.45365</v>
      </c>
      <c r="M133" s="11" t="n">
        <v>1.45324</v>
      </c>
      <c r="N133" s="11" t="n">
        <v>1.44976</v>
      </c>
      <c r="O133" s="11" t="n">
        <v>1.44978</v>
      </c>
      <c r="P133" s="11" t="n">
        <v>1.42931</v>
      </c>
      <c r="Q133" s="11" t="n">
        <v>1.44562</v>
      </c>
      <c r="R133" s="11" t="n">
        <v>1.41771</v>
      </c>
      <c r="S133" s="11" t="n">
        <v>1.43697</v>
      </c>
      <c r="T133" s="11" t="n">
        <v>1.44566</v>
      </c>
      <c r="U133" s="11" t="n">
        <v>1.42959</v>
      </c>
      <c r="V133" s="11" t="n">
        <v>1.44717</v>
      </c>
      <c r="W133" s="11" t="n">
        <v>1.42653</v>
      </c>
      <c r="X133" s="11" t="n">
        <v>1.37536</v>
      </c>
      <c r="Y133" s="11" t="n">
        <v>1.3695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4727</v>
      </c>
      <c r="C134" s="11" t="n">
        <v>1.40722</v>
      </c>
      <c r="D134" s="11" t="n">
        <v>1.4841</v>
      </c>
      <c r="E134" s="11" t="n">
        <v>1.51006</v>
      </c>
      <c r="F134" s="11" t="n">
        <v>1.51862</v>
      </c>
      <c r="G134" s="11" t="n">
        <v>1.5601</v>
      </c>
      <c r="H134" s="11" t="n">
        <v>1.58718</v>
      </c>
      <c r="I134" s="11" t="n">
        <v>1.59567</v>
      </c>
      <c r="J134" s="11" t="n">
        <v>1.61365</v>
      </c>
      <c r="K134" s="11" t="n">
        <v>1.60704</v>
      </c>
      <c r="L134" s="11" t="n">
        <v>1.60736</v>
      </c>
      <c r="M134" s="11" t="n">
        <v>1.60616</v>
      </c>
      <c r="N134" s="11" t="n">
        <v>1.6032</v>
      </c>
      <c r="O134" s="11" t="n">
        <v>1.59481</v>
      </c>
      <c r="P134" s="11" t="n">
        <v>1.48268</v>
      </c>
      <c r="Q134" s="11" t="n">
        <v>1.58614</v>
      </c>
      <c r="R134" s="11" t="n">
        <v>1.58348</v>
      </c>
      <c r="S134" s="11" t="n">
        <v>1.59129</v>
      </c>
      <c r="T134" s="11" t="n">
        <v>1.58149</v>
      </c>
      <c r="U134" s="11" t="n">
        <v>1.57193</v>
      </c>
      <c r="V134" s="11" t="n">
        <v>1.48455</v>
      </c>
      <c r="W134" s="11" t="n">
        <v>1.52543</v>
      </c>
      <c r="X134" s="11" t="n">
        <v>1.46725</v>
      </c>
      <c r="Y134" s="11" t="n">
        <v>1.3134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41077</v>
      </c>
      <c r="C135" s="11" t="n">
        <v>1.39609</v>
      </c>
      <c r="D135" s="11" t="n">
        <v>1.40623</v>
      </c>
      <c r="E135" s="11" t="n">
        <v>1.4254</v>
      </c>
      <c r="F135" s="11" t="n">
        <v>1.46096</v>
      </c>
      <c r="G135" s="11" t="n">
        <v>1.46742</v>
      </c>
      <c r="H135" s="11" t="n">
        <v>1.45784</v>
      </c>
      <c r="I135" s="11" t="n">
        <v>1.63765</v>
      </c>
      <c r="J135" s="11" t="n">
        <v>1.64742</v>
      </c>
      <c r="K135" s="11" t="n">
        <v>1.64381</v>
      </c>
      <c r="L135" s="11" t="n">
        <v>1.6388</v>
      </c>
      <c r="M135" s="11" t="n">
        <v>1.64305</v>
      </c>
      <c r="N135" s="11" t="n">
        <v>1.60547</v>
      </c>
      <c r="O135" s="11" t="n">
        <v>1.59994</v>
      </c>
      <c r="P135" s="11" t="n">
        <v>1.48794</v>
      </c>
      <c r="Q135" s="11" t="n">
        <v>1.53006</v>
      </c>
      <c r="R135" s="11" t="n">
        <v>1.53237</v>
      </c>
      <c r="S135" s="11" t="n">
        <v>1.52917</v>
      </c>
      <c r="T135" s="11" t="n">
        <v>1.44355</v>
      </c>
      <c r="U135" s="11" t="n">
        <v>1.46386</v>
      </c>
      <c r="V135" s="11" t="n">
        <v>1.47141</v>
      </c>
      <c r="W135" s="11" t="n">
        <v>1.47899</v>
      </c>
      <c r="X135" s="11" t="n">
        <v>1.46103</v>
      </c>
      <c r="Y135" s="11" t="n">
        <v>1.434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7236</v>
      </c>
      <c r="C136" s="11" t="n">
        <v>1.26033</v>
      </c>
      <c r="D136" s="11" t="n">
        <v>1.26425</v>
      </c>
      <c r="E136" s="11" t="n">
        <v>1.30679</v>
      </c>
      <c r="F136" s="11" t="n">
        <v>1.31287</v>
      </c>
      <c r="G136" s="11" t="n">
        <v>1.50538</v>
      </c>
      <c r="H136" s="11" t="n">
        <v>1.67089</v>
      </c>
      <c r="I136" s="11" t="n">
        <v>1.67925</v>
      </c>
      <c r="J136" s="11" t="n">
        <v>1.88523</v>
      </c>
      <c r="K136" s="11" t="n">
        <v>1.68131</v>
      </c>
      <c r="L136" s="11" t="n">
        <v>1.68011</v>
      </c>
      <c r="M136" s="11" t="n">
        <v>1.68051</v>
      </c>
      <c r="N136" s="11" t="n">
        <v>1.67859</v>
      </c>
      <c r="O136" s="11" t="n">
        <v>1.68044</v>
      </c>
      <c r="P136" s="11" t="n">
        <v>1.58329</v>
      </c>
      <c r="Q136" s="11" t="n">
        <v>1.66283</v>
      </c>
      <c r="R136" s="11" t="n">
        <v>1.5243</v>
      </c>
      <c r="S136" s="11" t="n">
        <v>1.51831</v>
      </c>
      <c r="T136" s="11" t="n">
        <v>1.45787</v>
      </c>
      <c r="U136" s="11" t="n">
        <v>1.44842</v>
      </c>
      <c r="V136" s="11" t="n">
        <v>1.43256</v>
      </c>
      <c r="W136" s="11" t="n">
        <v>1.30981</v>
      </c>
      <c r="X136" s="11" t="n">
        <v>1.29384</v>
      </c>
      <c r="Y136" s="11" t="n">
        <v>1.2767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4202</v>
      </c>
      <c r="C137" s="11" t="n">
        <v>1.33725</v>
      </c>
      <c r="D137" s="11" t="n">
        <v>1.38142</v>
      </c>
      <c r="E137" s="11" t="n">
        <v>1.46583</v>
      </c>
      <c r="F137" s="11" t="n">
        <v>1.43323</v>
      </c>
      <c r="G137" s="11" t="n">
        <v>1.50215</v>
      </c>
      <c r="H137" s="11" t="n">
        <v>1.52398</v>
      </c>
      <c r="I137" s="11" t="n">
        <v>1.47714</v>
      </c>
      <c r="J137" s="11" t="n">
        <v>1.56579</v>
      </c>
      <c r="K137" s="11" t="n">
        <v>1.54421</v>
      </c>
      <c r="L137" s="11" t="n">
        <v>1.54873</v>
      </c>
      <c r="M137" s="11" t="n">
        <v>1.46318</v>
      </c>
      <c r="N137" s="11" t="n">
        <v>1.46966</v>
      </c>
      <c r="O137" s="11" t="n">
        <v>1.55072</v>
      </c>
      <c r="P137" s="11" t="n">
        <v>1.51953</v>
      </c>
      <c r="Q137" s="11" t="n">
        <v>1.52573</v>
      </c>
      <c r="R137" s="11" t="n">
        <v>1.54221</v>
      </c>
      <c r="S137" s="11" t="n">
        <v>1.4644</v>
      </c>
      <c r="T137" s="11" t="n">
        <v>1.47748</v>
      </c>
      <c r="U137" s="11" t="n">
        <v>1.49947</v>
      </c>
      <c r="V137" s="11" t="n">
        <v>1.5009</v>
      </c>
      <c r="W137" s="11" t="n">
        <v>1.47711</v>
      </c>
      <c r="X137" s="11" t="n">
        <v>1.46414</v>
      </c>
      <c r="Y137" s="11" t="n">
        <v>1.4542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46789</v>
      </c>
      <c r="C138" s="11" t="n">
        <v>1.44226</v>
      </c>
      <c r="D138" s="11" t="n">
        <v>1.56767</v>
      </c>
      <c r="E138" s="11" t="n">
        <v>1.7466</v>
      </c>
      <c r="F138" s="11" t="n">
        <v>1.74231</v>
      </c>
      <c r="G138" s="11" t="n">
        <v>1.75826</v>
      </c>
      <c r="H138" s="11" t="n">
        <v>1.72106</v>
      </c>
      <c r="I138" s="11" t="n">
        <v>1.70935</v>
      </c>
      <c r="J138" s="11" t="n">
        <v>1.71708</v>
      </c>
      <c r="K138" s="11" t="n">
        <v>1.71922</v>
      </c>
      <c r="L138" s="11" t="n">
        <v>1.7253</v>
      </c>
      <c r="M138" s="11" t="n">
        <v>1.71941</v>
      </c>
      <c r="N138" s="11" t="n">
        <v>1.72233</v>
      </c>
      <c r="O138" s="11" t="n">
        <v>1.69216</v>
      </c>
      <c r="P138" s="11" t="n">
        <v>1.71161</v>
      </c>
      <c r="Q138" s="11" t="n">
        <v>1.69431</v>
      </c>
      <c r="R138" s="11" t="n">
        <v>1.68907</v>
      </c>
      <c r="S138" s="11" t="n">
        <v>1.69976</v>
      </c>
      <c r="T138" s="11" t="n">
        <v>1.73726</v>
      </c>
      <c r="U138" s="11" t="n">
        <v>1.74127</v>
      </c>
      <c r="V138" s="11" t="n">
        <v>1.73868</v>
      </c>
      <c r="W138" s="11" t="n">
        <v>1.72122</v>
      </c>
      <c r="X138" s="11" t="n">
        <v>1.72281</v>
      </c>
      <c r="Y138" s="11" t="n">
        <v>1.5907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4063</v>
      </c>
      <c r="C139" s="11" t="n">
        <v>1.42244</v>
      </c>
      <c r="D139" s="11" t="n">
        <v>1.47572</v>
      </c>
      <c r="E139" s="11" t="n">
        <v>1.51054</v>
      </c>
      <c r="F139" s="11" t="n">
        <v>1.53299</v>
      </c>
      <c r="G139" s="11" t="n">
        <v>1.55459</v>
      </c>
      <c r="H139" s="11" t="n">
        <v>1.5604</v>
      </c>
      <c r="I139" s="11" t="n">
        <v>1.5648</v>
      </c>
      <c r="J139" s="11" t="n">
        <v>1.60422</v>
      </c>
      <c r="K139" s="11" t="n">
        <v>1.62871</v>
      </c>
      <c r="L139" s="11" t="n">
        <v>1.62333</v>
      </c>
      <c r="M139" s="11" t="n">
        <v>1.59458</v>
      </c>
      <c r="N139" s="11" t="n">
        <v>1.59672</v>
      </c>
      <c r="O139" s="11" t="n">
        <v>1.59307</v>
      </c>
      <c r="P139" s="11" t="n">
        <v>1.58105</v>
      </c>
      <c r="Q139" s="11" t="n">
        <v>1.60876</v>
      </c>
      <c r="R139" s="11" t="n">
        <v>1.57136</v>
      </c>
      <c r="S139" s="11" t="n">
        <v>1.59857</v>
      </c>
      <c r="T139" s="11" t="n">
        <v>1.58372</v>
      </c>
      <c r="U139" s="11" t="n">
        <v>1.59058</v>
      </c>
      <c r="V139" s="11" t="n">
        <v>1.517</v>
      </c>
      <c r="W139" s="11" t="n">
        <v>1.51243</v>
      </c>
      <c r="X139" s="11" t="n">
        <v>1.41985</v>
      </c>
      <c r="Y139" s="11" t="n">
        <v>1.3297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419</v>
      </c>
      <c r="C140" s="11" t="n">
        <v>1.34215</v>
      </c>
      <c r="D140" s="11" t="n">
        <v>1.34571</v>
      </c>
      <c r="E140" s="11" t="n">
        <v>1.42527</v>
      </c>
      <c r="F140" s="11" t="n">
        <v>1.4432</v>
      </c>
      <c r="G140" s="11" t="n">
        <v>1.4415</v>
      </c>
      <c r="H140" s="11" t="n">
        <v>1.4348</v>
      </c>
      <c r="I140" s="11" t="n">
        <v>1.43667</v>
      </c>
      <c r="J140" s="11" t="n">
        <v>1.5194</v>
      </c>
      <c r="K140" s="11" t="n">
        <v>1.52283</v>
      </c>
      <c r="L140" s="11" t="n">
        <v>1.50859</v>
      </c>
      <c r="M140" s="11" t="n">
        <v>1.51187</v>
      </c>
      <c r="N140" s="11" t="n">
        <v>1.51219</v>
      </c>
      <c r="O140" s="11" t="n">
        <v>1.54072</v>
      </c>
      <c r="P140" s="11" t="n">
        <v>1.52288</v>
      </c>
      <c r="Q140" s="11" t="n">
        <v>1.5484</v>
      </c>
      <c r="R140" s="11" t="n">
        <v>1.49594</v>
      </c>
      <c r="S140" s="11" t="n">
        <v>1.48083</v>
      </c>
      <c r="T140" s="11" t="n">
        <v>1.48942</v>
      </c>
      <c r="U140" s="11" t="n">
        <v>1.50356</v>
      </c>
      <c r="V140" s="11" t="n">
        <v>1.51927</v>
      </c>
      <c r="W140" s="11" t="n">
        <v>1.43519</v>
      </c>
      <c r="X140" s="11" t="n">
        <v>1.41798</v>
      </c>
      <c r="Y140" s="11" t="n">
        <v>1.3286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8244</v>
      </c>
      <c r="C141" s="11" t="n">
        <v>1.27369</v>
      </c>
      <c r="D141" s="11" t="n">
        <v>1.26986</v>
      </c>
      <c r="E141" s="11" t="n">
        <v>1.43225</v>
      </c>
      <c r="F141" s="11" t="n">
        <v>1.52964</v>
      </c>
      <c r="G141" s="11" t="n">
        <v>1.51241</v>
      </c>
      <c r="H141" s="11" t="n">
        <v>1.50923</v>
      </c>
      <c r="I141" s="11" t="n">
        <v>1.50423</v>
      </c>
      <c r="J141" s="11" t="n">
        <v>1.51722</v>
      </c>
      <c r="K141" s="11" t="n">
        <v>1.51342</v>
      </c>
      <c r="L141" s="11" t="n">
        <v>1.51276</v>
      </c>
      <c r="M141" s="11" t="n">
        <v>1.51005</v>
      </c>
      <c r="N141" s="11" t="n">
        <v>1.50098</v>
      </c>
      <c r="O141" s="11" t="n">
        <v>1.50489</v>
      </c>
      <c r="P141" s="11" t="n">
        <v>1.49021</v>
      </c>
      <c r="Q141" s="11" t="n">
        <v>1.49845</v>
      </c>
      <c r="R141" s="11" t="n">
        <v>1.50461</v>
      </c>
      <c r="S141" s="11" t="n">
        <v>1.51102</v>
      </c>
      <c r="T141" s="11" t="n">
        <v>1.49866</v>
      </c>
      <c r="U141" s="11" t="n">
        <v>1.50255</v>
      </c>
      <c r="V141" s="11" t="n">
        <v>1.51144</v>
      </c>
      <c r="W141" s="11" t="n">
        <v>1.35357</v>
      </c>
      <c r="X141" s="11" t="n">
        <v>1.28466</v>
      </c>
      <c r="Y141" s="11" t="n">
        <v>1.2348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7474</v>
      </c>
      <c r="C142" s="11" t="n">
        <v>1.29853</v>
      </c>
      <c r="D142" s="11" t="n">
        <v>1.34511</v>
      </c>
      <c r="E142" s="11" t="n">
        <v>1.53119</v>
      </c>
      <c r="F142" s="11" t="n">
        <v>1.52869</v>
      </c>
      <c r="G142" s="11" t="n">
        <v>1.6081</v>
      </c>
      <c r="H142" s="11" t="n">
        <v>1.66136</v>
      </c>
      <c r="I142" s="11" t="n">
        <v>1.56461</v>
      </c>
      <c r="J142" s="11" t="n">
        <v>1.65154</v>
      </c>
      <c r="K142" s="11" t="n">
        <v>1.57137</v>
      </c>
      <c r="L142" s="11" t="n">
        <v>1.56705</v>
      </c>
      <c r="M142" s="11" t="n">
        <v>1.55628</v>
      </c>
      <c r="N142" s="11" t="n">
        <v>1.66035</v>
      </c>
      <c r="O142" s="11" t="n">
        <v>1.66554</v>
      </c>
      <c r="P142" s="11" t="n">
        <v>1.63603</v>
      </c>
      <c r="Q142" s="11" t="n">
        <v>1.63287</v>
      </c>
      <c r="R142" s="11" t="n">
        <v>1.64606</v>
      </c>
      <c r="S142" s="11" t="n">
        <v>1.53222</v>
      </c>
      <c r="T142" s="11" t="n">
        <v>1.52243</v>
      </c>
      <c r="U142" s="11" t="n">
        <v>1.52525</v>
      </c>
      <c r="V142" s="11" t="n">
        <v>1.52883</v>
      </c>
      <c r="W142" s="11" t="n">
        <v>1.39463</v>
      </c>
      <c r="X142" s="11" t="n">
        <v>1.31092</v>
      </c>
      <c r="Y142" s="11" t="n">
        <v>1.25457</v>
      </c>
    </row>
    <row r="143" customFormat="false" ht="12.75" hidden="false" customHeight="false" outlineLevel="0" collapsed="false">
      <c r="A143" s="10" t="n">
        <v>29</v>
      </c>
      <c r="B143" s="11" t="n">
        <v>1.27964</v>
      </c>
      <c r="C143" s="11" t="n">
        <v>1.28731</v>
      </c>
      <c r="D143" s="11" t="n">
        <v>1.48766</v>
      </c>
      <c r="E143" s="11" t="n">
        <v>1.5297</v>
      </c>
      <c r="F143" s="11" t="n">
        <v>1.53278</v>
      </c>
      <c r="G143" s="11" t="n">
        <v>1.57691</v>
      </c>
      <c r="H143" s="11" t="n">
        <v>1.61538</v>
      </c>
      <c r="I143" s="11" t="n">
        <v>1.64569</v>
      </c>
      <c r="J143" s="11" t="n">
        <v>1.6633</v>
      </c>
      <c r="K143" s="11" t="n">
        <v>1.64776</v>
      </c>
      <c r="L143" s="11" t="n">
        <v>1.64665</v>
      </c>
      <c r="M143" s="11" t="n">
        <v>1.64203</v>
      </c>
      <c r="N143" s="11" t="n">
        <v>1.63145</v>
      </c>
      <c r="O143" s="11" t="n">
        <v>1.59989</v>
      </c>
      <c r="P143" s="11" t="n">
        <v>1.55839</v>
      </c>
      <c r="Q143" s="11" t="n">
        <v>1.59773</v>
      </c>
      <c r="R143" s="11" t="n">
        <v>1.62314</v>
      </c>
      <c r="S143" s="11" t="n">
        <v>1.52358</v>
      </c>
      <c r="T143" s="11" t="n">
        <v>1.5275</v>
      </c>
      <c r="U143" s="11" t="n">
        <v>1.53746</v>
      </c>
      <c r="V143" s="11" t="n">
        <v>1.54095</v>
      </c>
      <c r="W143" s="11" t="n">
        <v>1.4191</v>
      </c>
      <c r="X143" s="11" t="n">
        <v>1.40176</v>
      </c>
      <c r="Y143" s="11" t="n">
        <v>1.28567</v>
      </c>
    </row>
    <row r="144" customFormat="false" ht="12.75" hidden="false" customHeight="false" outlineLevel="0" collapsed="false">
      <c r="A144" s="10" t="n">
        <v>30</v>
      </c>
      <c r="B144" s="11" t="n">
        <v>1.32365</v>
      </c>
      <c r="C144" s="11" t="n">
        <v>1.3218</v>
      </c>
      <c r="D144" s="11" t="n">
        <v>1.4616</v>
      </c>
      <c r="E144" s="11" t="n">
        <v>1.50945</v>
      </c>
      <c r="F144" s="11" t="n">
        <v>1.53056</v>
      </c>
      <c r="G144" s="11" t="n">
        <v>1.59576</v>
      </c>
      <c r="H144" s="11" t="n">
        <v>1.5951</v>
      </c>
      <c r="I144" s="11" t="n">
        <v>1.66518</v>
      </c>
      <c r="J144" s="11" t="n">
        <v>1.65791</v>
      </c>
      <c r="K144" s="11" t="n">
        <v>1.66378</v>
      </c>
      <c r="L144" s="11" t="n">
        <v>1.66361</v>
      </c>
      <c r="M144" s="11" t="n">
        <v>1.67262</v>
      </c>
      <c r="N144" s="11" t="n">
        <v>1.67354</v>
      </c>
      <c r="O144" s="11" t="n">
        <v>1.67474</v>
      </c>
      <c r="P144" s="11" t="n">
        <v>1.67835</v>
      </c>
      <c r="Q144" s="11" t="n">
        <v>1.67722</v>
      </c>
      <c r="R144" s="11" t="n">
        <v>1.68779</v>
      </c>
      <c r="S144" s="11" t="n">
        <v>1.67446</v>
      </c>
      <c r="T144" s="11" t="n">
        <v>1.59231</v>
      </c>
      <c r="U144" s="11" t="n">
        <v>1.58775</v>
      </c>
      <c r="V144" s="11" t="n">
        <v>1.6981</v>
      </c>
      <c r="W144" s="11" t="n">
        <v>1.43865</v>
      </c>
      <c r="X144" s="11" t="n">
        <v>1.4195</v>
      </c>
      <c r="Y144" s="11" t="n">
        <v>1.31249</v>
      </c>
    </row>
    <row r="145" customFormat="false" ht="12.75" hidden="false" customHeight="false" outlineLevel="0" collapsed="false">
      <c r="A145" s="12" t="n">
        <v>31</v>
      </c>
      <c r="B145" s="13" t="n">
        <v>1.35689</v>
      </c>
      <c r="C145" s="13" t="n">
        <v>1.36913</v>
      </c>
      <c r="D145" s="13" t="n">
        <v>1.49644</v>
      </c>
      <c r="E145" s="13" t="n">
        <v>1.56329</v>
      </c>
      <c r="F145" s="13" t="n">
        <v>1.55927</v>
      </c>
      <c r="G145" s="13" t="n">
        <v>1.71325</v>
      </c>
      <c r="H145" s="13" t="n">
        <v>1.75599</v>
      </c>
      <c r="I145" s="13" t="n">
        <v>1.71065</v>
      </c>
      <c r="J145" s="13" t="n">
        <v>1.70442</v>
      </c>
      <c r="K145" s="13" t="n">
        <v>1.71081</v>
      </c>
      <c r="L145" s="13" t="n">
        <v>1.70927</v>
      </c>
      <c r="M145" s="13" t="n">
        <v>1.71047</v>
      </c>
      <c r="N145" s="13" t="n">
        <v>1.71214</v>
      </c>
      <c r="O145" s="13" t="n">
        <v>1.71168</v>
      </c>
      <c r="P145" s="13" t="n">
        <v>1.72474</v>
      </c>
      <c r="Q145" s="13" t="n">
        <v>1.72406</v>
      </c>
      <c r="R145" s="13" t="n">
        <v>1.72267</v>
      </c>
      <c r="S145" s="13" t="n">
        <v>1.72276</v>
      </c>
      <c r="T145" s="13" t="n">
        <v>1.73264</v>
      </c>
      <c r="U145" s="13" t="n">
        <v>1.72546</v>
      </c>
      <c r="V145" s="13" t="n">
        <v>1.73649</v>
      </c>
      <c r="W145" s="13" t="n">
        <v>1.69264</v>
      </c>
      <c r="X145" s="13" t="n">
        <v>1.58429</v>
      </c>
      <c r="Y145" s="13" t="n">
        <v>1.4020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4-11-12T06:49:49Z</dcterms:modified>
  <cp:revision>0</cp:revision>
  <dc:subject/>
  <dc:title/>
</cp:coreProperties>
</file>