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7044</v>
      </c>
      <c r="C7" s="11" t="n">
        <v>0.77518</v>
      </c>
      <c r="D7" s="11" t="n">
        <v>0.78535</v>
      </c>
      <c r="E7" s="11" t="n">
        <v>0.82416</v>
      </c>
      <c r="F7" s="11" t="n">
        <v>0.88102</v>
      </c>
      <c r="G7" s="11" t="n">
        <v>0.89895</v>
      </c>
      <c r="H7" s="11" t="n">
        <v>0.88199</v>
      </c>
      <c r="I7" s="11" t="n">
        <v>0.8463</v>
      </c>
      <c r="J7" s="11" t="n">
        <v>0.86298</v>
      </c>
      <c r="K7" s="11" t="n">
        <v>0.86328</v>
      </c>
      <c r="L7" s="11" t="n">
        <v>0.85041</v>
      </c>
      <c r="M7" s="11" t="n">
        <v>0.84125</v>
      </c>
      <c r="N7" s="11" t="n">
        <v>0.83311</v>
      </c>
      <c r="O7" s="11" t="n">
        <v>0.8295</v>
      </c>
      <c r="P7" s="11" t="n">
        <v>0.82186</v>
      </c>
      <c r="Q7" s="11" t="n">
        <v>0.82003</v>
      </c>
      <c r="R7" s="11" t="n">
        <v>0.82868</v>
      </c>
      <c r="S7" s="11" t="n">
        <v>0.8503</v>
      </c>
      <c r="T7" s="11" t="n">
        <v>0.81266</v>
      </c>
      <c r="U7" s="11" t="n">
        <v>0.80628</v>
      </c>
      <c r="V7" s="11" t="n">
        <v>0.80279</v>
      </c>
      <c r="W7" s="11" t="n">
        <v>0.80028</v>
      </c>
      <c r="X7" s="11" t="n">
        <v>0.78829</v>
      </c>
      <c r="Y7" s="11" t="n">
        <v>0.7812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59357</v>
      </c>
      <c r="C8" s="11" t="n">
        <v>0.59447</v>
      </c>
      <c r="D8" s="11" t="n">
        <v>0.59666</v>
      </c>
      <c r="E8" s="11" t="n">
        <v>0.7949</v>
      </c>
      <c r="F8" s="11" t="n">
        <v>0.88571</v>
      </c>
      <c r="G8" s="11" t="n">
        <v>0.94664</v>
      </c>
      <c r="H8" s="11" t="n">
        <v>0.99288</v>
      </c>
      <c r="I8" s="11" t="n">
        <v>0.95257</v>
      </c>
      <c r="J8" s="11" t="n">
        <v>1.22999</v>
      </c>
      <c r="K8" s="11" t="n">
        <v>1.22853</v>
      </c>
      <c r="L8" s="11" t="n">
        <v>1.22891</v>
      </c>
      <c r="M8" s="11" t="n">
        <v>1.22988</v>
      </c>
      <c r="N8" s="11" t="n">
        <v>1.23224</v>
      </c>
      <c r="O8" s="11" t="n">
        <v>1.22743</v>
      </c>
      <c r="P8" s="11" t="n">
        <v>0.99274</v>
      </c>
      <c r="Q8" s="11" t="n">
        <v>0.99984</v>
      </c>
      <c r="R8" s="11" t="n">
        <v>0.98303</v>
      </c>
      <c r="S8" s="11" t="n">
        <v>1.14053</v>
      </c>
      <c r="T8" s="11" t="n">
        <v>0.95028</v>
      </c>
      <c r="U8" s="11" t="n">
        <v>0.73888</v>
      </c>
      <c r="V8" s="11" t="n">
        <v>0.70722</v>
      </c>
      <c r="W8" s="11" t="n">
        <v>0.81499</v>
      </c>
      <c r="X8" s="11" t="n">
        <v>0.79882</v>
      </c>
      <c r="Y8" s="11" t="n">
        <v>0.5888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164</v>
      </c>
      <c r="C9" s="11" t="n">
        <v>0.85517</v>
      </c>
      <c r="D9" s="11" t="n">
        <v>0.86077</v>
      </c>
      <c r="E9" s="11" t="n">
        <v>0.87495</v>
      </c>
      <c r="F9" s="11" t="n">
        <v>0.98304</v>
      </c>
      <c r="G9" s="11" t="n">
        <v>0.9884</v>
      </c>
      <c r="H9" s="11" t="n">
        <v>1.09281</v>
      </c>
      <c r="I9" s="11" t="n">
        <v>1.15974</v>
      </c>
      <c r="J9" s="11" t="n">
        <v>1.24414</v>
      </c>
      <c r="K9" s="11" t="n">
        <v>1.24499</v>
      </c>
      <c r="L9" s="11" t="n">
        <v>1.24153</v>
      </c>
      <c r="M9" s="11" t="n">
        <v>1.24181</v>
      </c>
      <c r="N9" s="11" t="n">
        <v>1.23969</v>
      </c>
      <c r="O9" s="11" t="n">
        <v>1.16852</v>
      </c>
      <c r="P9" s="11" t="n">
        <v>1.18219</v>
      </c>
      <c r="Q9" s="11" t="n">
        <v>1.18097</v>
      </c>
      <c r="R9" s="11" t="n">
        <v>1.10085</v>
      </c>
      <c r="S9" s="11" t="n">
        <v>1.22317</v>
      </c>
      <c r="T9" s="11" t="n">
        <v>1.11484</v>
      </c>
      <c r="U9" s="11" t="n">
        <v>0.95426</v>
      </c>
      <c r="V9" s="11" t="n">
        <v>0.96395</v>
      </c>
      <c r="W9" s="11" t="n">
        <v>0.9042</v>
      </c>
      <c r="X9" s="11" t="n">
        <v>0.87347</v>
      </c>
      <c r="Y9" s="11" t="n">
        <v>0.861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8277</v>
      </c>
      <c r="C10" s="11" t="n">
        <v>0.86754</v>
      </c>
      <c r="D10" s="11" t="n">
        <v>0.87436</v>
      </c>
      <c r="E10" s="11" t="n">
        <v>0.89719</v>
      </c>
      <c r="F10" s="11" t="n">
        <v>1.02702</v>
      </c>
      <c r="G10" s="11" t="n">
        <v>1.02789</v>
      </c>
      <c r="H10" s="11" t="n">
        <v>1.18782</v>
      </c>
      <c r="I10" s="11" t="n">
        <v>1.28428</v>
      </c>
      <c r="J10" s="11" t="n">
        <v>1.24929</v>
      </c>
      <c r="K10" s="11" t="n">
        <v>1.24918</v>
      </c>
      <c r="L10" s="11" t="n">
        <v>1.24818</v>
      </c>
      <c r="M10" s="11" t="n">
        <v>1.24912</v>
      </c>
      <c r="N10" s="11" t="n">
        <v>1.24645</v>
      </c>
      <c r="O10" s="11" t="n">
        <v>1.30975</v>
      </c>
      <c r="P10" s="11" t="n">
        <v>1.3057</v>
      </c>
      <c r="Q10" s="11" t="n">
        <v>1.30258</v>
      </c>
      <c r="R10" s="11" t="n">
        <v>1.27743</v>
      </c>
      <c r="S10" s="11" t="n">
        <v>1.29174</v>
      </c>
      <c r="T10" s="11" t="n">
        <v>1.25669</v>
      </c>
      <c r="U10" s="11" t="n">
        <v>1.252</v>
      </c>
      <c r="V10" s="11" t="n">
        <v>0.92515</v>
      </c>
      <c r="W10" s="11" t="n">
        <v>0.82806</v>
      </c>
      <c r="X10" s="11" t="n">
        <v>0.80524</v>
      </c>
      <c r="Y10" s="11" t="n">
        <v>0.7967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7001</v>
      </c>
      <c r="C11" s="11" t="n">
        <v>0.86906</v>
      </c>
      <c r="D11" s="11" t="n">
        <v>0.87625</v>
      </c>
      <c r="E11" s="11" t="n">
        <v>0.8992</v>
      </c>
      <c r="F11" s="11" t="n">
        <v>0.99892</v>
      </c>
      <c r="G11" s="11" t="n">
        <v>0.99091</v>
      </c>
      <c r="H11" s="11" t="n">
        <v>1.08151</v>
      </c>
      <c r="I11" s="11" t="n">
        <v>1.23664</v>
      </c>
      <c r="J11" s="11" t="n">
        <v>1.23655</v>
      </c>
      <c r="K11" s="11" t="n">
        <v>1.23757</v>
      </c>
      <c r="L11" s="11" t="n">
        <v>1.23847</v>
      </c>
      <c r="M11" s="11" t="n">
        <v>1.25735</v>
      </c>
      <c r="N11" s="11" t="n">
        <v>1.24454</v>
      </c>
      <c r="O11" s="11" t="n">
        <v>1.24154</v>
      </c>
      <c r="P11" s="11" t="n">
        <v>1.23034</v>
      </c>
      <c r="Q11" s="11" t="n">
        <v>1.21937</v>
      </c>
      <c r="R11" s="11" t="n">
        <v>0.97437</v>
      </c>
      <c r="S11" s="11" t="n">
        <v>1.2455</v>
      </c>
      <c r="T11" s="11" t="n">
        <v>1.19043</v>
      </c>
      <c r="U11" s="11" t="n">
        <v>1.20438</v>
      </c>
      <c r="V11" s="11" t="n">
        <v>1.19849</v>
      </c>
      <c r="W11" s="11" t="n">
        <v>0.86883</v>
      </c>
      <c r="X11" s="11" t="n">
        <v>0.86233</v>
      </c>
      <c r="Y11" s="11" t="n">
        <v>0.8604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5776</v>
      </c>
      <c r="C12" s="11" t="n">
        <v>0.84251</v>
      </c>
      <c r="D12" s="11" t="n">
        <v>0.84832</v>
      </c>
      <c r="E12" s="11" t="n">
        <v>0.87556</v>
      </c>
      <c r="F12" s="11" t="n">
        <v>0.99139</v>
      </c>
      <c r="G12" s="11" t="n">
        <v>0.98792</v>
      </c>
      <c r="H12" s="11" t="n">
        <v>1.09288</v>
      </c>
      <c r="I12" s="11" t="n">
        <v>1.13324</v>
      </c>
      <c r="J12" s="11" t="n">
        <v>1.14514</v>
      </c>
      <c r="K12" s="11" t="n">
        <v>1.22283</v>
      </c>
      <c r="L12" s="11" t="n">
        <v>1.17716</v>
      </c>
      <c r="M12" s="11" t="n">
        <v>1.18054</v>
      </c>
      <c r="N12" s="11" t="n">
        <v>1.13677</v>
      </c>
      <c r="O12" s="11" t="n">
        <v>1.20846</v>
      </c>
      <c r="P12" s="11" t="n">
        <v>1.18254</v>
      </c>
      <c r="Q12" s="11" t="n">
        <v>0.89248</v>
      </c>
      <c r="R12" s="11" t="n">
        <v>1.14695</v>
      </c>
      <c r="S12" s="11" t="n">
        <v>1.2823</v>
      </c>
      <c r="T12" s="11" t="n">
        <v>1.22553</v>
      </c>
      <c r="U12" s="11" t="n">
        <v>1.24536</v>
      </c>
      <c r="V12" s="11" t="n">
        <v>1.26306</v>
      </c>
      <c r="W12" s="11" t="n">
        <v>0.89292</v>
      </c>
      <c r="X12" s="11" t="n">
        <v>0.8459</v>
      </c>
      <c r="Y12" s="11" t="n">
        <v>0.8376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0218</v>
      </c>
      <c r="C13" s="11" t="n">
        <v>0.79457</v>
      </c>
      <c r="D13" s="11" t="n">
        <v>0.83342</v>
      </c>
      <c r="E13" s="11" t="n">
        <v>0.87201</v>
      </c>
      <c r="F13" s="11" t="n">
        <v>0.93064</v>
      </c>
      <c r="G13" s="11" t="n">
        <v>0.89562</v>
      </c>
      <c r="H13" s="11" t="n">
        <v>0.97964</v>
      </c>
      <c r="I13" s="11" t="n">
        <v>0.99488</v>
      </c>
      <c r="J13" s="11" t="n">
        <v>1.0565</v>
      </c>
      <c r="K13" s="11" t="n">
        <v>1.03352</v>
      </c>
      <c r="L13" s="11" t="n">
        <v>1.13236</v>
      </c>
      <c r="M13" s="11" t="n">
        <v>1.0828</v>
      </c>
      <c r="N13" s="11" t="n">
        <v>1.07461</v>
      </c>
      <c r="O13" s="11" t="n">
        <v>1.12374</v>
      </c>
      <c r="P13" s="11" t="n">
        <v>1.12642</v>
      </c>
      <c r="Q13" s="11" t="n">
        <v>0.90597</v>
      </c>
      <c r="R13" s="11" t="n">
        <v>0.98281</v>
      </c>
      <c r="S13" s="11" t="n">
        <v>1.165</v>
      </c>
      <c r="T13" s="11" t="n">
        <v>1.22426</v>
      </c>
      <c r="U13" s="11" t="n">
        <v>1.2807</v>
      </c>
      <c r="V13" s="11" t="n">
        <v>1.28631</v>
      </c>
      <c r="W13" s="11" t="n">
        <v>0.95636</v>
      </c>
      <c r="X13" s="11" t="n">
        <v>0.90329</v>
      </c>
      <c r="Y13" s="11" t="n">
        <v>0.8641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7984</v>
      </c>
      <c r="C14" s="11" t="n">
        <v>0.86754</v>
      </c>
      <c r="D14" s="11" t="n">
        <v>0.85943</v>
      </c>
      <c r="E14" s="11" t="n">
        <v>0.88107</v>
      </c>
      <c r="F14" s="11" t="n">
        <v>1.00484</v>
      </c>
      <c r="G14" s="11" t="n">
        <v>1.0465</v>
      </c>
      <c r="H14" s="11" t="n">
        <v>1.17759</v>
      </c>
      <c r="I14" s="11" t="n">
        <v>1.26305</v>
      </c>
      <c r="J14" s="11" t="n">
        <v>1.28078</v>
      </c>
      <c r="K14" s="11" t="n">
        <v>1.28082</v>
      </c>
      <c r="L14" s="11" t="n">
        <v>1.28107</v>
      </c>
      <c r="M14" s="11" t="n">
        <v>1.234</v>
      </c>
      <c r="N14" s="11" t="n">
        <v>1.22899</v>
      </c>
      <c r="O14" s="11" t="n">
        <v>1.20765</v>
      </c>
      <c r="P14" s="11" t="n">
        <v>0.96189</v>
      </c>
      <c r="Q14" s="11" t="n">
        <v>0.88822</v>
      </c>
      <c r="R14" s="11" t="n">
        <v>0.93391</v>
      </c>
      <c r="S14" s="11" t="n">
        <v>1.18484</v>
      </c>
      <c r="T14" s="11" t="n">
        <v>1.06553</v>
      </c>
      <c r="U14" s="11" t="n">
        <v>0.91387</v>
      </c>
      <c r="V14" s="11" t="n">
        <v>0.92803</v>
      </c>
      <c r="W14" s="11" t="n">
        <v>0.86437</v>
      </c>
      <c r="X14" s="11" t="n">
        <v>0.82018</v>
      </c>
      <c r="Y14" s="11" t="n">
        <v>0.8305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6033</v>
      </c>
      <c r="C15" s="11" t="n">
        <v>0.85352</v>
      </c>
      <c r="D15" s="11" t="n">
        <v>0.85887</v>
      </c>
      <c r="E15" s="11" t="n">
        <v>0.87351</v>
      </c>
      <c r="F15" s="11" t="n">
        <v>0.98048</v>
      </c>
      <c r="G15" s="11" t="n">
        <v>0.99896</v>
      </c>
      <c r="H15" s="11" t="n">
        <v>1.15682</v>
      </c>
      <c r="I15" s="11" t="n">
        <v>1.23981</v>
      </c>
      <c r="J15" s="11" t="n">
        <v>1.23523</v>
      </c>
      <c r="K15" s="11" t="n">
        <v>1.23609</v>
      </c>
      <c r="L15" s="11" t="n">
        <v>1.17306</v>
      </c>
      <c r="M15" s="11" t="n">
        <v>1.19413</v>
      </c>
      <c r="N15" s="11" t="n">
        <v>1.18897</v>
      </c>
      <c r="O15" s="11" t="n">
        <v>1.16908</v>
      </c>
      <c r="P15" s="11" t="n">
        <v>1.1041</v>
      </c>
      <c r="Q15" s="11" t="n">
        <v>0.93477</v>
      </c>
      <c r="R15" s="11" t="n">
        <v>1.14452</v>
      </c>
      <c r="S15" s="11" t="n">
        <v>1.20133</v>
      </c>
      <c r="T15" s="11" t="n">
        <v>1.16746</v>
      </c>
      <c r="U15" s="11" t="n">
        <v>0.96636</v>
      </c>
      <c r="V15" s="11" t="n">
        <v>0.95385</v>
      </c>
      <c r="W15" s="11" t="n">
        <v>0.87076</v>
      </c>
      <c r="X15" s="11" t="n">
        <v>0.82555</v>
      </c>
      <c r="Y15" s="11" t="n">
        <v>0.8621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1322</v>
      </c>
      <c r="C16" s="11" t="n">
        <v>0.81008</v>
      </c>
      <c r="D16" s="11" t="n">
        <v>0.8719</v>
      </c>
      <c r="E16" s="11" t="n">
        <v>0.92288</v>
      </c>
      <c r="F16" s="11" t="n">
        <v>1.03393</v>
      </c>
      <c r="G16" s="11" t="n">
        <v>1.08651</v>
      </c>
      <c r="H16" s="11" t="n">
        <v>1.19412</v>
      </c>
      <c r="I16" s="11" t="n">
        <v>1.2941</v>
      </c>
      <c r="J16" s="11" t="n">
        <v>1.29241</v>
      </c>
      <c r="K16" s="11" t="n">
        <v>1.34972</v>
      </c>
      <c r="L16" s="11" t="n">
        <v>1.29486</v>
      </c>
      <c r="M16" s="11" t="n">
        <v>1.29463</v>
      </c>
      <c r="N16" s="11" t="n">
        <v>1.28627</v>
      </c>
      <c r="O16" s="11" t="n">
        <v>1.28172</v>
      </c>
      <c r="P16" s="11" t="n">
        <v>1.2561</v>
      </c>
      <c r="Q16" s="11" t="n">
        <v>1.11955</v>
      </c>
      <c r="R16" s="11" t="n">
        <v>1.17478</v>
      </c>
      <c r="S16" s="11" t="n">
        <v>1.24591</v>
      </c>
      <c r="T16" s="11" t="n">
        <v>1.22127</v>
      </c>
      <c r="U16" s="11" t="n">
        <v>1.2185</v>
      </c>
      <c r="V16" s="11" t="n">
        <v>0.99316</v>
      </c>
      <c r="W16" s="11" t="n">
        <v>0.86561</v>
      </c>
      <c r="X16" s="11" t="n">
        <v>0.83192</v>
      </c>
      <c r="Y16" s="11" t="n">
        <v>0.8418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4902</v>
      </c>
      <c r="C17" s="11" t="n">
        <v>0.85616</v>
      </c>
      <c r="D17" s="11" t="n">
        <v>0.86257</v>
      </c>
      <c r="E17" s="11" t="n">
        <v>0.89574</v>
      </c>
      <c r="F17" s="11" t="n">
        <v>1.0139</v>
      </c>
      <c r="G17" s="11" t="n">
        <v>1.0645</v>
      </c>
      <c r="H17" s="11" t="n">
        <v>1.18124</v>
      </c>
      <c r="I17" s="11" t="n">
        <v>1.31226</v>
      </c>
      <c r="J17" s="11" t="n">
        <v>1.40148</v>
      </c>
      <c r="K17" s="11" t="n">
        <v>1.31259</v>
      </c>
      <c r="L17" s="11" t="n">
        <v>1.31468</v>
      </c>
      <c r="M17" s="11" t="n">
        <v>1.30366</v>
      </c>
      <c r="N17" s="11" t="n">
        <v>1.35965</v>
      </c>
      <c r="O17" s="11" t="n">
        <v>1.30799</v>
      </c>
      <c r="P17" s="11" t="n">
        <v>1.29886</v>
      </c>
      <c r="Q17" s="11" t="n">
        <v>1.22376</v>
      </c>
      <c r="R17" s="11" t="n">
        <v>1.29469</v>
      </c>
      <c r="S17" s="11" t="n">
        <v>1.36947</v>
      </c>
      <c r="T17" s="11" t="n">
        <v>1.28624</v>
      </c>
      <c r="U17" s="11" t="n">
        <v>1.27447</v>
      </c>
      <c r="V17" s="11" t="n">
        <v>0.98529</v>
      </c>
      <c r="W17" s="11" t="n">
        <v>0.93342</v>
      </c>
      <c r="X17" s="11" t="n">
        <v>0.88336</v>
      </c>
      <c r="Y17" s="11" t="n">
        <v>0.879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277</v>
      </c>
      <c r="C18" s="11" t="n">
        <v>0.8053</v>
      </c>
      <c r="D18" s="11" t="n">
        <v>0.8587</v>
      </c>
      <c r="E18" s="11" t="n">
        <v>0.94769</v>
      </c>
      <c r="F18" s="11" t="n">
        <v>1.07351</v>
      </c>
      <c r="G18" s="11" t="n">
        <v>1.11088</v>
      </c>
      <c r="H18" s="11" t="n">
        <v>1.16553</v>
      </c>
      <c r="I18" s="11" t="n">
        <v>1.31804</v>
      </c>
      <c r="J18" s="11" t="n">
        <v>1.46279</v>
      </c>
      <c r="K18" s="11" t="n">
        <v>1.32517</v>
      </c>
      <c r="L18" s="11" t="n">
        <v>1.31965</v>
      </c>
      <c r="M18" s="11" t="n">
        <v>1.31659</v>
      </c>
      <c r="N18" s="11" t="n">
        <v>1.3709</v>
      </c>
      <c r="O18" s="11" t="n">
        <v>1.31601</v>
      </c>
      <c r="P18" s="11" t="n">
        <v>1.31925</v>
      </c>
      <c r="Q18" s="11" t="n">
        <v>1.25406</v>
      </c>
      <c r="R18" s="11" t="n">
        <v>1.31946</v>
      </c>
      <c r="S18" s="11" t="n">
        <v>1.27364</v>
      </c>
      <c r="T18" s="11" t="n">
        <v>1.38297</v>
      </c>
      <c r="U18" s="11" t="n">
        <v>1.31981</v>
      </c>
      <c r="V18" s="11" t="n">
        <v>1.32066</v>
      </c>
      <c r="W18" s="11" t="n">
        <v>1.18446</v>
      </c>
      <c r="X18" s="11" t="n">
        <v>1.06122</v>
      </c>
      <c r="Y18" s="11" t="n">
        <v>0.943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695</v>
      </c>
      <c r="C19" s="11" t="n">
        <v>0.92824</v>
      </c>
      <c r="D19" s="11" t="n">
        <v>0.92976</v>
      </c>
      <c r="E19" s="11" t="n">
        <v>0.95642</v>
      </c>
      <c r="F19" s="11" t="n">
        <v>1.02005</v>
      </c>
      <c r="G19" s="11" t="n">
        <v>1.16627</v>
      </c>
      <c r="H19" s="11" t="n">
        <v>1.12856</v>
      </c>
      <c r="I19" s="11" t="n">
        <v>1.14414</v>
      </c>
      <c r="J19" s="11" t="n">
        <v>1.31952</v>
      </c>
      <c r="K19" s="11" t="n">
        <v>1.3359</v>
      </c>
      <c r="L19" s="11" t="n">
        <v>1.30353</v>
      </c>
      <c r="M19" s="11" t="n">
        <v>1.33668</v>
      </c>
      <c r="N19" s="11" t="n">
        <v>1.28504</v>
      </c>
      <c r="O19" s="11" t="n">
        <v>1.37229</v>
      </c>
      <c r="P19" s="11" t="n">
        <v>1.27942</v>
      </c>
      <c r="Q19" s="11" t="n">
        <v>1.29059</v>
      </c>
      <c r="R19" s="11" t="n">
        <v>1.31131</v>
      </c>
      <c r="S19" s="11" t="n">
        <v>1.63451</v>
      </c>
      <c r="T19" s="11" t="n">
        <v>1.58649</v>
      </c>
      <c r="U19" s="11" t="n">
        <v>1.40536</v>
      </c>
      <c r="V19" s="11" t="n">
        <v>1.25567</v>
      </c>
      <c r="W19" s="11" t="n">
        <v>1.07899</v>
      </c>
      <c r="X19" s="11" t="n">
        <v>0.93693</v>
      </c>
      <c r="Y19" s="11" t="n">
        <v>0.8462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255</v>
      </c>
      <c r="C20" s="11" t="n">
        <v>0.85272</v>
      </c>
      <c r="D20" s="11" t="n">
        <v>0.85436</v>
      </c>
      <c r="E20" s="11" t="n">
        <v>0.88274</v>
      </c>
      <c r="F20" s="11" t="n">
        <v>0.93271</v>
      </c>
      <c r="G20" s="11" t="n">
        <v>1.01259</v>
      </c>
      <c r="H20" s="11" t="n">
        <v>1.01379</v>
      </c>
      <c r="I20" s="11" t="n">
        <v>1.03415</v>
      </c>
      <c r="J20" s="11" t="n">
        <v>1.06012</v>
      </c>
      <c r="K20" s="11" t="n">
        <v>1.13004</v>
      </c>
      <c r="L20" s="11" t="n">
        <v>1.13765</v>
      </c>
      <c r="M20" s="11" t="n">
        <v>1.15628</v>
      </c>
      <c r="N20" s="11" t="n">
        <v>1.22483</v>
      </c>
      <c r="O20" s="11" t="n">
        <v>1.17668</v>
      </c>
      <c r="P20" s="11" t="n">
        <v>1.24879</v>
      </c>
      <c r="Q20" s="11" t="n">
        <v>1.25045</v>
      </c>
      <c r="R20" s="11" t="n">
        <v>1.29954</v>
      </c>
      <c r="S20" s="11" t="n">
        <v>1.5571</v>
      </c>
      <c r="T20" s="11" t="n">
        <v>1.53973</v>
      </c>
      <c r="U20" s="11" t="n">
        <v>1.30238</v>
      </c>
      <c r="V20" s="11" t="n">
        <v>1.26052</v>
      </c>
      <c r="W20" s="11" t="n">
        <v>1.25536</v>
      </c>
      <c r="X20" s="11" t="n">
        <v>1.06888</v>
      </c>
      <c r="Y20" s="11" t="n">
        <v>0.936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9369</v>
      </c>
      <c r="C21" s="11" t="n">
        <v>1.08135</v>
      </c>
      <c r="D21" s="11" t="n">
        <v>1.06378</v>
      </c>
      <c r="E21" s="11" t="n">
        <v>1.11815</v>
      </c>
      <c r="F21" s="11" t="n">
        <v>1.14936</v>
      </c>
      <c r="G21" s="11" t="n">
        <v>1.21021</v>
      </c>
      <c r="H21" s="11" t="n">
        <v>1.33658</v>
      </c>
      <c r="I21" s="11" t="n">
        <v>1.3313</v>
      </c>
      <c r="J21" s="11" t="n">
        <v>1.33648</v>
      </c>
      <c r="K21" s="11" t="n">
        <v>1.32976</v>
      </c>
      <c r="L21" s="11" t="n">
        <v>1.3228</v>
      </c>
      <c r="M21" s="11" t="n">
        <v>1.31246</v>
      </c>
      <c r="N21" s="11" t="n">
        <v>1.31163</v>
      </c>
      <c r="O21" s="11" t="n">
        <v>1.29932</v>
      </c>
      <c r="P21" s="11" t="n">
        <v>1.19511</v>
      </c>
      <c r="Q21" s="11" t="n">
        <v>1.19569</v>
      </c>
      <c r="R21" s="11" t="n">
        <v>1.33533</v>
      </c>
      <c r="S21" s="11" t="n">
        <v>1.31792</v>
      </c>
      <c r="T21" s="11" t="n">
        <v>1.20019</v>
      </c>
      <c r="U21" s="11" t="n">
        <v>1.18689</v>
      </c>
      <c r="V21" s="11" t="n">
        <v>1.16188</v>
      </c>
      <c r="W21" s="11" t="n">
        <v>1.10999</v>
      </c>
      <c r="X21" s="11" t="n">
        <v>1.07391</v>
      </c>
      <c r="Y21" s="11" t="n">
        <v>1.0024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5946</v>
      </c>
      <c r="C22" s="11" t="n">
        <v>0.9625</v>
      </c>
      <c r="D22" s="11" t="n">
        <v>0.95641</v>
      </c>
      <c r="E22" s="11" t="n">
        <v>0.95842</v>
      </c>
      <c r="F22" s="11" t="n">
        <v>0.98442</v>
      </c>
      <c r="G22" s="11" t="n">
        <v>1.00393</v>
      </c>
      <c r="H22" s="11" t="n">
        <v>1.04721</v>
      </c>
      <c r="I22" s="11" t="n">
        <v>1.07657</v>
      </c>
      <c r="J22" s="11" t="n">
        <v>1.0968</v>
      </c>
      <c r="K22" s="11" t="n">
        <v>1.08381</v>
      </c>
      <c r="L22" s="11" t="n">
        <v>1.07786</v>
      </c>
      <c r="M22" s="11" t="n">
        <v>1.07196</v>
      </c>
      <c r="N22" s="11" t="n">
        <v>1.05872</v>
      </c>
      <c r="O22" s="11" t="n">
        <v>1.05114</v>
      </c>
      <c r="P22" s="11" t="n">
        <v>1.04731</v>
      </c>
      <c r="Q22" s="11" t="n">
        <v>1.00353</v>
      </c>
      <c r="R22" s="11" t="n">
        <v>1.09661</v>
      </c>
      <c r="S22" s="11" t="n">
        <v>1.21667</v>
      </c>
      <c r="T22" s="11" t="n">
        <v>1.15823</v>
      </c>
      <c r="U22" s="11" t="n">
        <v>0.98966</v>
      </c>
      <c r="V22" s="11" t="n">
        <v>0.98731</v>
      </c>
      <c r="W22" s="11" t="n">
        <v>0.97888</v>
      </c>
      <c r="X22" s="11" t="n">
        <v>0.96828</v>
      </c>
      <c r="Y22" s="11" t="n">
        <v>0.9601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7394</v>
      </c>
      <c r="C23" s="11" t="n">
        <v>0.89384</v>
      </c>
      <c r="D23" s="11" t="n">
        <v>0.9283</v>
      </c>
      <c r="E23" s="11" t="n">
        <v>0.94259</v>
      </c>
      <c r="F23" s="11" t="n">
        <v>0.95174</v>
      </c>
      <c r="G23" s="11" t="n">
        <v>0.99371</v>
      </c>
      <c r="H23" s="11" t="n">
        <v>1.07655</v>
      </c>
      <c r="I23" s="11" t="n">
        <v>1.28199</v>
      </c>
      <c r="J23" s="11" t="n">
        <v>1.28422</v>
      </c>
      <c r="K23" s="11" t="n">
        <v>1.2911</v>
      </c>
      <c r="L23" s="11" t="n">
        <v>1.25891</v>
      </c>
      <c r="M23" s="11" t="n">
        <v>1.22198</v>
      </c>
      <c r="N23" s="11" t="n">
        <v>1.20791</v>
      </c>
      <c r="O23" s="11" t="n">
        <v>1.16794</v>
      </c>
      <c r="P23" s="11" t="n">
        <v>1.14493</v>
      </c>
      <c r="Q23" s="11" t="n">
        <v>0.96303</v>
      </c>
      <c r="R23" s="11" t="n">
        <v>1.07369</v>
      </c>
      <c r="S23" s="11" t="n">
        <v>1.15881</v>
      </c>
      <c r="T23" s="11" t="n">
        <v>1.09219</v>
      </c>
      <c r="U23" s="11" t="n">
        <v>0.9539</v>
      </c>
      <c r="V23" s="11" t="n">
        <v>0.97355</v>
      </c>
      <c r="W23" s="11" t="n">
        <v>0.95492</v>
      </c>
      <c r="X23" s="11" t="n">
        <v>0.92141</v>
      </c>
      <c r="Y23" s="11" t="n">
        <v>0.9283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242</v>
      </c>
      <c r="C24" s="11" t="n">
        <v>0.92986</v>
      </c>
      <c r="D24" s="11" t="n">
        <v>0.97646</v>
      </c>
      <c r="E24" s="11" t="n">
        <v>0.99736</v>
      </c>
      <c r="F24" s="11" t="n">
        <v>1.00326</v>
      </c>
      <c r="G24" s="11" t="n">
        <v>1.02988</v>
      </c>
      <c r="H24" s="11" t="n">
        <v>1.1397</v>
      </c>
      <c r="I24" s="11" t="n">
        <v>1.25852</v>
      </c>
      <c r="J24" s="11" t="n">
        <v>1.26835</v>
      </c>
      <c r="K24" s="11" t="n">
        <v>1.26975</v>
      </c>
      <c r="L24" s="11" t="n">
        <v>1.27447</v>
      </c>
      <c r="M24" s="11" t="n">
        <v>1.20625</v>
      </c>
      <c r="N24" s="11" t="n">
        <v>1.20683</v>
      </c>
      <c r="O24" s="11" t="n">
        <v>1.1968</v>
      </c>
      <c r="P24" s="11" t="n">
        <v>1.01004</v>
      </c>
      <c r="Q24" s="11" t="n">
        <v>1.01644</v>
      </c>
      <c r="R24" s="11" t="n">
        <v>1.17665</v>
      </c>
      <c r="S24" s="11" t="n">
        <v>1.27653</v>
      </c>
      <c r="T24" s="11" t="n">
        <v>1.19999</v>
      </c>
      <c r="U24" s="11" t="n">
        <v>1.00874</v>
      </c>
      <c r="V24" s="11" t="n">
        <v>0.96917</v>
      </c>
      <c r="W24" s="11" t="n">
        <v>0.87969</v>
      </c>
      <c r="X24" s="11" t="n">
        <v>0.99152</v>
      </c>
      <c r="Y24" s="11" t="n">
        <v>0.9793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8959</v>
      </c>
      <c r="C25" s="11" t="n">
        <v>0.89039</v>
      </c>
      <c r="D25" s="11" t="n">
        <v>0.90655</v>
      </c>
      <c r="E25" s="11" t="n">
        <v>0.93017</v>
      </c>
      <c r="F25" s="11" t="n">
        <v>0.93859</v>
      </c>
      <c r="G25" s="11" t="n">
        <v>1.10087</v>
      </c>
      <c r="H25" s="11" t="n">
        <v>1.27736</v>
      </c>
      <c r="I25" s="11" t="n">
        <v>1.30415</v>
      </c>
      <c r="J25" s="11" t="n">
        <v>1.22422</v>
      </c>
      <c r="K25" s="11" t="n">
        <v>1.22869</v>
      </c>
      <c r="L25" s="11" t="n">
        <v>1.24051</v>
      </c>
      <c r="M25" s="11" t="n">
        <v>1.24025</v>
      </c>
      <c r="N25" s="11" t="n">
        <v>1.23767</v>
      </c>
      <c r="O25" s="11" t="n">
        <v>1.239</v>
      </c>
      <c r="P25" s="11" t="n">
        <v>1.26142</v>
      </c>
      <c r="Q25" s="11" t="n">
        <v>1.26689</v>
      </c>
      <c r="R25" s="11" t="n">
        <v>1.26017</v>
      </c>
      <c r="S25" s="11" t="n">
        <v>1.28115</v>
      </c>
      <c r="T25" s="11" t="n">
        <v>1.22279</v>
      </c>
      <c r="U25" s="11" t="n">
        <v>0.9325</v>
      </c>
      <c r="V25" s="11" t="n">
        <v>0.88737</v>
      </c>
      <c r="W25" s="11" t="n">
        <v>0.83995</v>
      </c>
      <c r="X25" s="11" t="n">
        <v>0.90292</v>
      </c>
      <c r="Y25" s="11" t="n">
        <v>0.8807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0879</v>
      </c>
      <c r="C26" s="11" t="n">
        <v>0.90533</v>
      </c>
      <c r="D26" s="11" t="n">
        <v>0.91093</v>
      </c>
      <c r="E26" s="11" t="n">
        <v>0.92985</v>
      </c>
      <c r="F26" s="11" t="n">
        <v>0.91623</v>
      </c>
      <c r="G26" s="11" t="n">
        <v>0.96271</v>
      </c>
      <c r="H26" s="11" t="n">
        <v>1.12464</v>
      </c>
      <c r="I26" s="11" t="n">
        <v>1.18857</v>
      </c>
      <c r="J26" s="11" t="n">
        <v>1.186</v>
      </c>
      <c r="K26" s="11" t="n">
        <v>1.19092</v>
      </c>
      <c r="L26" s="11" t="n">
        <v>1.19268</v>
      </c>
      <c r="M26" s="11" t="n">
        <v>1.19173</v>
      </c>
      <c r="N26" s="11" t="n">
        <v>1.19554</v>
      </c>
      <c r="O26" s="11" t="n">
        <v>1.20125</v>
      </c>
      <c r="P26" s="11" t="n">
        <v>1.21523</v>
      </c>
      <c r="Q26" s="11" t="n">
        <v>1.14176</v>
      </c>
      <c r="R26" s="11" t="n">
        <v>1.2228</v>
      </c>
      <c r="S26" s="11" t="n">
        <v>1.18798</v>
      </c>
      <c r="T26" s="11" t="n">
        <v>1.16514</v>
      </c>
      <c r="U26" s="11" t="n">
        <v>0.93226</v>
      </c>
      <c r="V26" s="11" t="n">
        <v>0.90762</v>
      </c>
      <c r="W26" s="11" t="n">
        <v>0.90834</v>
      </c>
      <c r="X26" s="11" t="n">
        <v>0.91132</v>
      </c>
      <c r="Y26" s="11" t="n">
        <v>0.9088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5</v>
      </c>
      <c r="C27" s="11" t="n">
        <v>0.99776</v>
      </c>
      <c r="D27" s="11" t="n">
        <v>0.99779</v>
      </c>
      <c r="E27" s="11" t="n">
        <v>1.00572</v>
      </c>
      <c r="F27" s="11" t="n">
        <v>0.99433</v>
      </c>
      <c r="G27" s="11" t="n">
        <v>1.02269</v>
      </c>
      <c r="H27" s="11" t="n">
        <v>1.03584</v>
      </c>
      <c r="I27" s="11" t="n">
        <v>1.04801</v>
      </c>
      <c r="J27" s="11" t="n">
        <v>1.07971</v>
      </c>
      <c r="K27" s="11" t="n">
        <v>1.0258</v>
      </c>
      <c r="L27" s="11" t="n">
        <v>1.02799</v>
      </c>
      <c r="M27" s="11" t="n">
        <v>1.03488</v>
      </c>
      <c r="N27" s="11" t="n">
        <v>1.03375</v>
      </c>
      <c r="O27" s="11" t="n">
        <v>1.03285</v>
      </c>
      <c r="P27" s="11" t="n">
        <v>1.03571</v>
      </c>
      <c r="Q27" s="11" t="n">
        <v>1.00207</v>
      </c>
      <c r="R27" s="11" t="n">
        <v>1.05373</v>
      </c>
      <c r="S27" s="11" t="n">
        <v>1.14395</v>
      </c>
      <c r="T27" s="11" t="n">
        <v>1.09946</v>
      </c>
      <c r="U27" s="11" t="n">
        <v>1.12718</v>
      </c>
      <c r="V27" s="11" t="n">
        <v>0.98601</v>
      </c>
      <c r="W27" s="11" t="n">
        <v>1.03298</v>
      </c>
      <c r="X27" s="11" t="n">
        <v>1.01301</v>
      </c>
      <c r="Y27" s="11" t="n">
        <v>0.9890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3619</v>
      </c>
      <c r="C28" s="11" t="n">
        <v>0.96935</v>
      </c>
      <c r="D28" s="11" t="n">
        <v>1.0998</v>
      </c>
      <c r="E28" s="11" t="n">
        <v>1.10658</v>
      </c>
      <c r="F28" s="11" t="n">
        <v>1.17752</v>
      </c>
      <c r="G28" s="11" t="n">
        <v>1.16547</v>
      </c>
      <c r="H28" s="11" t="n">
        <v>1.23493</v>
      </c>
      <c r="I28" s="11" t="n">
        <v>1.19389</v>
      </c>
      <c r="J28" s="11" t="n">
        <v>1.25534</v>
      </c>
      <c r="K28" s="11" t="n">
        <v>1.26679</v>
      </c>
      <c r="L28" s="11" t="n">
        <v>1.19796</v>
      </c>
      <c r="M28" s="11" t="n">
        <v>1.1969</v>
      </c>
      <c r="N28" s="11" t="n">
        <v>1.19501</v>
      </c>
      <c r="O28" s="11" t="n">
        <v>1.18737</v>
      </c>
      <c r="P28" s="11" t="n">
        <v>1.15984</v>
      </c>
      <c r="Q28" s="11" t="n">
        <v>1.15082</v>
      </c>
      <c r="R28" s="11" t="n">
        <v>1.15201</v>
      </c>
      <c r="S28" s="11" t="n">
        <v>1.19274</v>
      </c>
      <c r="T28" s="11" t="n">
        <v>1.13889</v>
      </c>
      <c r="U28" s="11" t="n">
        <v>1.18295</v>
      </c>
      <c r="V28" s="11" t="n">
        <v>1.14069</v>
      </c>
      <c r="W28" s="11" t="n">
        <v>0.98088</v>
      </c>
      <c r="X28" s="11" t="n">
        <v>0.9952</v>
      </c>
      <c r="Y28" s="11" t="n">
        <v>0.9611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0593</v>
      </c>
      <c r="C29" s="11" t="n">
        <v>0.99581</v>
      </c>
      <c r="D29" s="11" t="n">
        <v>1.03162</v>
      </c>
      <c r="E29" s="11" t="n">
        <v>0.99795</v>
      </c>
      <c r="F29" s="11" t="n">
        <v>1.10248</v>
      </c>
      <c r="G29" s="11" t="n">
        <v>1.15057</v>
      </c>
      <c r="H29" s="11" t="n">
        <v>1.14963</v>
      </c>
      <c r="I29" s="11" t="n">
        <v>1.20354</v>
      </c>
      <c r="J29" s="11" t="n">
        <v>1.20138</v>
      </c>
      <c r="K29" s="11" t="n">
        <v>1.20249</v>
      </c>
      <c r="L29" s="11" t="n">
        <v>1.17708</v>
      </c>
      <c r="M29" s="11" t="n">
        <v>1.14411</v>
      </c>
      <c r="N29" s="11" t="n">
        <v>1.15965</v>
      </c>
      <c r="O29" s="11" t="n">
        <v>1.15912</v>
      </c>
      <c r="P29" s="11" t="n">
        <v>1.13997</v>
      </c>
      <c r="Q29" s="11" t="n">
        <v>1.13256</v>
      </c>
      <c r="R29" s="11" t="n">
        <v>1.156</v>
      </c>
      <c r="S29" s="11" t="n">
        <v>1.17338</v>
      </c>
      <c r="T29" s="11" t="n">
        <v>1.14006</v>
      </c>
      <c r="U29" s="11" t="n">
        <v>1.13349</v>
      </c>
      <c r="V29" s="11" t="n">
        <v>1.1395</v>
      </c>
      <c r="W29" s="11" t="n">
        <v>1.02314</v>
      </c>
      <c r="X29" s="11" t="n">
        <v>1.00901</v>
      </c>
      <c r="Y29" s="11" t="n">
        <v>1.0045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8132</v>
      </c>
      <c r="C30" s="11" t="n">
        <v>1.0559</v>
      </c>
      <c r="D30" s="11" t="n">
        <v>1.10849</v>
      </c>
      <c r="E30" s="11" t="n">
        <v>1.10843</v>
      </c>
      <c r="F30" s="11" t="n">
        <v>1.13817</v>
      </c>
      <c r="G30" s="11" t="n">
        <v>1.12332</v>
      </c>
      <c r="H30" s="11" t="n">
        <v>1.12618</v>
      </c>
      <c r="I30" s="11" t="n">
        <v>1.20508</v>
      </c>
      <c r="J30" s="11" t="n">
        <v>1.20601</v>
      </c>
      <c r="K30" s="11" t="n">
        <v>1.20273</v>
      </c>
      <c r="L30" s="11" t="n">
        <v>1.12956</v>
      </c>
      <c r="M30" s="11" t="n">
        <v>1.13519</v>
      </c>
      <c r="N30" s="11" t="n">
        <v>1.13419</v>
      </c>
      <c r="O30" s="11" t="n">
        <v>1.12629</v>
      </c>
      <c r="P30" s="11" t="n">
        <v>1.12902</v>
      </c>
      <c r="Q30" s="11" t="n">
        <v>1.1318</v>
      </c>
      <c r="R30" s="11" t="n">
        <v>1.12496</v>
      </c>
      <c r="S30" s="11" t="n">
        <v>1.1971</v>
      </c>
      <c r="T30" s="11" t="n">
        <v>1.18707</v>
      </c>
      <c r="U30" s="11" t="n">
        <v>1.13249</v>
      </c>
      <c r="V30" s="11" t="n">
        <v>1.13567</v>
      </c>
      <c r="W30" s="11" t="n">
        <v>1.13511</v>
      </c>
      <c r="X30" s="11" t="n">
        <v>1.13119</v>
      </c>
      <c r="Y30" s="11" t="n">
        <v>1.118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089</v>
      </c>
      <c r="C31" s="11" t="n">
        <v>1.08806</v>
      </c>
      <c r="D31" s="11" t="n">
        <v>1.12182</v>
      </c>
      <c r="E31" s="11" t="n">
        <v>1.12321</v>
      </c>
      <c r="F31" s="11" t="n">
        <v>1.14784</v>
      </c>
      <c r="G31" s="11" t="n">
        <v>1.12468</v>
      </c>
      <c r="H31" s="11" t="n">
        <v>1.1268</v>
      </c>
      <c r="I31" s="11" t="n">
        <v>1.22003</v>
      </c>
      <c r="J31" s="11" t="n">
        <v>1.21969</v>
      </c>
      <c r="K31" s="11" t="n">
        <v>1.21686</v>
      </c>
      <c r="L31" s="11" t="n">
        <v>1.21577</v>
      </c>
      <c r="M31" s="11" t="n">
        <v>1.21228</v>
      </c>
      <c r="N31" s="11" t="n">
        <v>1.13606</v>
      </c>
      <c r="O31" s="11" t="n">
        <v>1.1358</v>
      </c>
      <c r="P31" s="11" t="n">
        <v>1.1303</v>
      </c>
      <c r="Q31" s="11" t="n">
        <v>1.12232</v>
      </c>
      <c r="R31" s="11" t="n">
        <v>1.2087</v>
      </c>
      <c r="S31" s="11" t="n">
        <v>1.20635</v>
      </c>
      <c r="T31" s="11" t="n">
        <v>1.20341</v>
      </c>
      <c r="U31" s="11" t="n">
        <v>1.21158</v>
      </c>
      <c r="V31" s="11" t="n">
        <v>1.14778</v>
      </c>
      <c r="W31" s="11" t="n">
        <v>1.13168</v>
      </c>
      <c r="X31" s="11" t="n">
        <v>1.14596</v>
      </c>
      <c r="Y31" s="11" t="n">
        <v>1.1382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6025</v>
      </c>
      <c r="C32" s="11" t="n">
        <v>1.07579</v>
      </c>
      <c r="D32" s="11" t="n">
        <v>1.14774</v>
      </c>
      <c r="E32" s="11" t="n">
        <v>1.15258</v>
      </c>
      <c r="F32" s="11" t="n">
        <v>1.18758</v>
      </c>
      <c r="G32" s="11" t="n">
        <v>1.17539</v>
      </c>
      <c r="H32" s="11" t="n">
        <v>1.27</v>
      </c>
      <c r="I32" s="11" t="n">
        <v>1.25667</v>
      </c>
      <c r="J32" s="11" t="n">
        <v>1.25894</v>
      </c>
      <c r="K32" s="11" t="n">
        <v>1.26315</v>
      </c>
      <c r="L32" s="11" t="n">
        <v>1.27081</v>
      </c>
      <c r="M32" s="11" t="n">
        <v>1.27426</v>
      </c>
      <c r="N32" s="11" t="n">
        <v>1.26165</v>
      </c>
      <c r="O32" s="11" t="n">
        <v>1.16994</v>
      </c>
      <c r="P32" s="11" t="n">
        <v>1.1812</v>
      </c>
      <c r="Q32" s="11" t="n">
        <v>1.23214</v>
      </c>
      <c r="R32" s="11" t="n">
        <v>1.22675</v>
      </c>
      <c r="S32" s="11" t="n">
        <v>1.24299</v>
      </c>
      <c r="T32" s="11" t="n">
        <v>1.22458</v>
      </c>
      <c r="U32" s="11" t="n">
        <v>1.24761</v>
      </c>
      <c r="V32" s="11" t="n">
        <v>1.2442</v>
      </c>
      <c r="W32" s="11" t="n">
        <v>1.19475</v>
      </c>
      <c r="X32" s="11" t="n">
        <v>1.17757</v>
      </c>
      <c r="Y32" s="11" t="n">
        <v>1.1379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1759</v>
      </c>
      <c r="C33" s="11" t="n">
        <v>1.02723</v>
      </c>
      <c r="D33" s="11" t="n">
        <v>1.02958</v>
      </c>
      <c r="E33" s="11" t="n">
        <v>1.02291</v>
      </c>
      <c r="F33" s="11" t="n">
        <v>1.03325</v>
      </c>
      <c r="G33" s="11" t="n">
        <v>1.0586</v>
      </c>
      <c r="H33" s="11" t="n">
        <v>1.05994</v>
      </c>
      <c r="I33" s="11" t="n">
        <v>1.0568</v>
      </c>
      <c r="J33" s="11" t="n">
        <v>1.08452</v>
      </c>
      <c r="K33" s="11" t="n">
        <v>1.08969</v>
      </c>
      <c r="L33" s="11" t="n">
        <v>1.08333</v>
      </c>
      <c r="M33" s="11" t="n">
        <v>1.08589</v>
      </c>
      <c r="N33" s="11" t="n">
        <v>1.08223</v>
      </c>
      <c r="O33" s="11" t="n">
        <v>1.08482</v>
      </c>
      <c r="P33" s="11" t="n">
        <v>1.07193</v>
      </c>
      <c r="Q33" s="11" t="n">
        <v>1.05592</v>
      </c>
      <c r="R33" s="11" t="n">
        <v>1.08674</v>
      </c>
      <c r="S33" s="11" t="n">
        <v>1.07847</v>
      </c>
      <c r="T33" s="11" t="n">
        <v>1.08216</v>
      </c>
      <c r="U33" s="11" t="n">
        <v>1.08111</v>
      </c>
      <c r="V33" s="11" t="n">
        <v>1.0807</v>
      </c>
      <c r="W33" s="11" t="n">
        <v>1.06475</v>
      </c>
      <c r="X33" s="11" t="n">
        <v>1.04124</v>
      </c>
      <c r="Y33" s="11" t="n">
        <v>1.0403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8806</v>
      </c>
      <c r="C34" s="11" t="n">
        <v>0.98722</v>
      </c>
      <c r="D34" s="11" t="n">
        <v>0.98975</v>
      </c>
      <c r="E34" s="11" t="n">
        <v>0.96751</v>
      </c>
      <c r="F34" s="11" t="n">
        <v>0.96924</v>
      </c>
      <c r="G34" s="11" t="n">
        <v>0.99834</v>
      </c>
      <c r="H34" s="11" t="n">
        <v>1.00406</v>
      </c>
      <c r="I34" s="11" t="n">
        <v>0.99601</v>
      </c>
      <c r="J34" s="11" t="n">
        <v>1.02683</v>
      </c>
      <c r="K34" s="11" t="n">
        <v>1.03724</v>
      </c>
      <c r="L34" s="11" t="n">
        <v>1.03335</v>
      </c>
      <c r="M34" s="11" t="n">
        <v>1.03044</v>
      </c>
      <c r="N34" s="11" t="n">
        <v>1.02686</v>
      </c>
      <c r="O34" s="11" t="n">
        <v>1.02683</v>
      </c>
      <c r="P34" s="11" t="n">
        <v>1.01589</v>
      </c>
      <c r="Q34" s="11" t="n">
        <v>1.01183</v>
      </c>
      <c r="R34" s="11" t="n">
        <v>1.0347</v>
      </c>
      <c r="S34" s="11" t="n">
        <v>1.04713</v>
      </c>
      <c r="T34" s="11" t="n">
        <v>1.04144</v>
      </c>
      <c r="U34" s="11" t="n">
        <v>1.03012</v>
      </c>
      <c r="V34" s="11" t="n">
        <v>1.02851</v>
      </c>
      <c r="W34" s="11" t="n">
        <v>0.9818</v>
      </c>
      <c r="X34" s="11" t="n">
        <v>0.99038</v>
      </c>
      <c r="Y34" s="11" t="n">
        <v>0.98892</v>
      </c>
    </row>
    <row r="35" customFormat="false" ht="12.75" hidden="false" customHeight="false" outlineLevel="0" collapsed="false">
      <c r="A35" s="12" t="n">
        <v>29</v>
      </c>
      <c r="B35" s="11" t="n">
        <v>0.92382</v>
      </c>
      <c r="C35" s="11" t="n">
        <v>0.89975</v>
      </c>
      <c r="D35" s="11" t="n">
        <v>0.9278</v>
      </c>
      <c r="E35" s="11" t="n">
        <v>0.92458</v>
      </c>
      <c r="F35" s="11" t="n">
        <v>0.94801</v>
      </c>
      <c r="G35" s="11" t="n">
        <v>1.00758</v>
      </c>
      <c r="H35" s="11" t="n">
        <v>1.12177</v>
      </c>
      <c r="I35" s="11" t="n">
        <v>1.2084</v>
      </c>
      <c r="J35" s="11" t="n">
        <v>1.21698</v>
      </c>
      <c r="K35" s="11" t="n">
        <v>1.21175</v>
      </c>
      <c r="L35" s="11" t="n">
        <v>1.20256</v>
      </c>
      <c r="M35" s="11" t="n">
        <v>1.17955</v>
      </c>
      <c r="N35" s="11" t="n">
        <v>1.12053</v>
      </c>
      <c r="O35" s="11" t="n">
        <v>1.10504</v>
      </c>
      <c r="P35" s="11" t="n">
        <v>0.98681</v>
      </c>
      <c r="Q35" s="11" t="n">
        <v>0.98358</v>
      </c>
      <c r="R35" s="11" t="n">
        <v>1.07973</v>
      </c>
      <c r="S35" s="11" t="n">
        <v>1.13418</v>
      </c>
      <c r="T35" s="11" t="n">
        <v>1.0744</v>
      </c>
      <c r="U35" s="11" t="n">
        <v>1.09348</v>
      </c>
      <c r="V35" s="11" t="n">
        <v>1.00467</v>
      </c>
      <c r="W35" s="11" t="n">
        <v>0.95237</v>
      </c>
      <c r="X35" s="11" t="n">
        <v>0.94271</v>
      </c>
      <c r="Y35" s="11" t="n">
        <v>0.92004</v>
      </c>
    </row>
    <row r="36" customFormat="false" ht="12.75" hidden="false" customHeight="false" outlineLevel="0" collapsed="false">
      <c r="A36" s="12" t="n">
        <v>30</v>
      </c>
      <c r="B36" s="11" t="n">
        <v>0.86477</v>
      </c>
      <c r="C36" s="11" t="n">
        <v>0.8595</v>
      </c>
      <c r="D36" s="11" t="n">
        <v>0.86167</v>
      </c>
      <c r="E36" s="11" t="n">
        <v>0.86017</v>
      </c>
      <c r="F36" s="11" t="n">
        <v>0.88389</v>
      </c>
      <c r="G36" s="11" t="n">
        <v>0.96955</v>
      </c>
      <c r="H36" s="11" t="n">
        <v>1.09032</v>
      </c>
      <c r="I36" s="11" t="n">
        <v>1.21447</v>
      </c>
      <c r="J36" s="11" t="n">
        <v>1.20067</v>
      </c>
      <c r="K36" s="11" t="n">
        <v>1.1596</v>
      </c>
      <c r="L36" s="11" t="n">
        <v>1.13954</v>
      </c>
      <c r="M36" s="11" t="n">
        <v>1.15909</v>
      </c>
      <c r="N36" s="11" t="n">
        <v>1.06041</v>
      </c>
      <c r="O36" s="11" t="n">
        <v>1.04035</v>
      </c>
      <c r="P36" s="11" t="n">
        <v>0.951</v>
      </c>
      <c r="Q36" s="11" t="n">
        <v>0.90349</v>
      </c>
      <c r="R36" s="11" t="n">
        <v>1.03623</v>
      </c>
      <c r="S36" s="11" t="n">
        <v>1.14451</v>
      </c>
      <c r="T36" s="11" t="n">
        <v>1.07625</v>
      </c>
      <c r="U36" s="11" t="n">
        <v>1.0781</v>
      </c>
      <c r="V36" s="11" t="n">
        <v>1.03238</v>
      </c>
      <c r="W36" s="11" t="n">
        <v>0.87936</v>
      </c>
      <c r="X36" s="11" t="n">
        <v>0.87138</v>
      </c>
      <c r="Y36" s="11" t="n">
        <v>0.8662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6512</v>
      </c>
      <c r="C43" s="11" t="n">
        <v>0.76983</v>
      </c>
      <c r="D43" s="11" t="n">
        <v>0.77993</v>
      </c>
      <c r="E43" s="11" t="n">
        <v>0.81845</v>
      </c>
      <c r="F43" s="11" t="n">
        <v>0.87489</v>
      </c>
      <c r="G43" s="11" t="n">
        <v>0.8927</v>
      </c>
      <c r="H43" s="11" t="n">
        <v>0.87586</v>
      </c>
      <c r="I43" s="11" t="n">
        <v>0.84043</v>
      </c>
      <c r="J43" s="11" t="n">
        <v>0.85699</v>
      </c>
      <c r="K43" s="11" t="n">
        <v>0.85728</v>
      </c>
      <c r="L43" s="11" t="n">
        <v>0.84451</v>
      </c>
      <c r="M43" s="11" t="n">
        <v>0.83541</v>
      </c>
      <c r="N43" s="11" t="n">
        <v>0.82733</v>
      </c>
      <c r="O43" s="11" t="n">
        <v>0.82376</v>
      </c>
      <c r="P43" s="11" t="n">
        <v>0.81616</v>
      </c>
      <c r="Q43" s="11" t="n">
        <v>0.81435</v>
      </c>
      <c r="R43" s="11" t="n">
        <v>0.82294</v>
      </c>
      <c r="S43" s="11" t="n">
        <v>0.8444</v>
      </c>
      <c r="T43" s="11" t="n">
        <v>0.80703</v>
      </c>
      <c r="U43" s="11" t="n">
        <v>0.8007</v>
      </c>
      <c r="V43" s="11" t="n">
        <v>0.79724</v>
      </c>
      <c r="W43" s="11" t="n">
        <v>0.79475</v>
      </c>
      <c r="X43" s="11" t="n">
        <v>0.78285</v>
      </c>
      <c r="Y43" s="11" t="n">
        <v>0.7758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58955</v>
      </c>
      <c r="C44" s="11" t="n">
        <v>0.59045</v>
      </c>
      <c r="D44" s="11" t="n">
        <v>0.59262</v>
      </c>
      <c r="E44" s="11" t="n">
        <v>0.7894</v>
      </c>
      <c r="F44" s="11" t="n">
        <v>0.87955</v>
      </c>
      <c r="G44" s="11" t="n">
        <v>0.94003</v>
      </c>
      <c r="H44" s="11" t="n">
        <v>0.98594</v>
      </c>
      <c r="I44" s="11" t="n">
        <v>0.94592</v>
      </c>
      <c r="J44" s="11" t="n">
        <v>1.22131</v>
      </c>
      <c r="K44" s="11" t="n">
        <v>1.21986</v>
      </c>
      <c r="L44" s="11" t="n">
        <v>1.22023</v>
      </c>
      <c r="M44" s="11" t="n">
        <v>1.2212</v>
      </c>
      <c r="N44" s="11" t="n">
        <v>1.22354</v>
      </c>
      <c r="O44" s="11" t="n">
        <v>1.21877</v>
      </c>
      <c r="P44" s="11" t="n">
        <v>0.9858</v>
      </c>
      <c r="Q44" s="11" t="n">
        <v>0.99284</v>
      </c>
      <c r="R44" s="11" t="n">
        <v>0.97616</v>
      </c>
      <c r="S44" s="11" t="n">
        <v>1.1325</v>
      </c>
      <c r="T44" s="11" t="n">
        <v>0.94364</v>
      </c>
      <c r="U44" s="11" t="n">
        <v>0.7338</v>
      </c>
      <c r="V44" s="11" t="n">
        <v>0.70237</v>
      </c>
      <c r="W44" s="11" t="n">
        <v>0.80935</v>
      </c>
      <c r="X44" s="11" t="n">
        <v>0.79329</v>
      </c>
      <c r="Y44" s="11" t="n">
        <v>0.5848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4573</v>
      </c>
      <c r="C45" s="11" t="n">
        <v>0.84924</v>
      </c>
      <c r="D45" s="11" t="n">
        <v>0.85479</v>
      </c>
      <c r="E45" s="11" t="n">
        <v>0.86887</v>
      </c>
      <c r="F45" s="11" t="n">
        <v>0.97617</v>
      </c>
      <c r="G45" s="11" t="n">
        <v>0.98149</v>
      </c>
      <c r="H45" s="11" t="n">
        <v>1.08513</v>
      </c>
      <c r="I45" s="11" t="n">
        <v>1.15158</v>
      </c>
      <c r="J45" s="11" t="n">
        <v>1.23535</v>
      </c>
      <c r="K45" s="11" t="n">
        <v>1.2362</v>
      </c>
      <c r="L45" s="11" t="n">
        <v>1.23276</v>
      </c>
      <c r="M45" s="11" t="n">
        <v>1.23304</v>
      </c>
      <c r="N45" s="11" t="n">
        <v>1.23094</v>
      </c>
      <c r="O45" s="11" t="n">
        <v>1.16029</v>
      </c>
      <c r="P45" s="11" t="n">
        <v>1.17385</v>
      </c>
      <c r="Q45" s="11" t="n">
        <v>1.17264</v>
      </c>
      <c r="R45" s="11" t="n">
        <v>1.09312</v>
      </c>
      <c r="S45" s="11" t="n">
        <v>1.21454</v>
      </c>
      <c r="T45" s="11" t="n">
        <v>1.107</v>
      </c>
      <c r="U45" s="11" t="n">
        <v>0.9476</v>
      </c>
      <c r="V45" s="11" t="n">
        <v>0.95722</v>
      </c>
      <c r="W45" s="11" t="n">
        <v>0.8979</v>
      </c>
      <c r="X45" s="11" t="n">
        <v>0.8674</v>
      </c>
      <c r="Y45" s="11" t="n">
        <v>0.8550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7664</v>
      </c>
      <c r="C46" s="11" t="n">
        <v>0.86151</v>
      </c>
      <c r="D46" s="11" t="n">
        <v>0.86829</v>
      </c>
      <c r="E46" s="11" t="n">
        <v>0.89095</v>
      </c>
      <c r="F46" s="11" t="n">
        <v>1.01982</v>
      </c>
      <c r="G46" s="11" t="n">
        <v>1.02069</v>
      </c>
      <c r="H46" s="11" t="n">
        <v>1.17944</v>
      </c>
      <c r="I46" s="11" t="n">
        <v>1.2752</v>
      </c>
      <c r="J46" s="11" t="n">
        <v>1.24046</v>
      </c>
      <c r="K46" s="11" t="n">
        <v>1.24036</v>
      </c>
      <c r="L46" s="11" t="n">
        <v>1.23937</v>
      </c>
      <c r="M46" s="11" t="n">
        <v>1.2403</v>
      </c>
      <c r="N46" s="11" t="n">
        <v>1.23764</v>
      </c>
      <c r="O46" s="11" t="n">
        <v>1.30048</v>
      </c>
      <c r="P46" s="11" t="n">
        <v>1.29646</v>
      </c>
      <c r="Q46" s="11" t="n">
        <v>1.29336</v>
      </c>
      <c r="R46" s="11" t="n">
        <v>1.2684</v>
      </c>
      <c r="S46" s="11" t="n">
        <v>1.2826</v>
      </c>
      <c r="T46" s="11" t="n">
        <v>1.24781</v>
      </c>
      <c r="U46" s="11" t="n">
        <v>1.24315</v>
      </c>
      <c r="V46" s="11" t="n">
        <v>0.9187</v>
      </c>
      <c r="W46" s="11" t="n">
        <v>0.82232</v>
      </c>
      <c r="X46" s="11" t="n">
        <v>0.79968</v>
      </c>
      <c r="Y46" s="11" t="n">
        <v>0.7912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6397</v>
      </c>
      <c r="C47" s="11" t="n">
        <v>0.86302</v>
      </c>
      <c r="D47" s="11" t="n">
        <v>0.87016</v>
      </c>
      <c r="E47" s="11" t="n">
        <v>0.89294</v>
      </c>
      <c r="F47" s="11" t="n">
        <v>0.99193</v>
      </c>
      <c r="G47" s="11" t="n">
        <v>0.98398</v>
      </c>
      <c r="H47" s="11" t="n">
        <v>1.07391</v>
      </c>
      <c r="I47" s="11" t="n">
        <v>1.22791</v>
      </c>
      <c r="J47" s="11" t="n">
        <v>1.22782</v>
      </c>
      <c r="K47" s="11" t="n">
        <v>1.22883</v>
      </c>
      <c r="L47" s="11" t="n">
        <v>1.22972</v>
      </c>
      <c r="M47" s="11" t="n">
        <v>1.24846</v>
      </c>
      <c r="N47" s="11" t="n">
        <v>1.23575</v>
      </c>
      <c r="O47" s="11" t="n">
        <v>1.23278</v>
      </c>
      <c r="P47" s="11" t="n">
        <v>1.22166</v>
      </c>
      <c r="Q47" s="11" t="n">
        <v>1.21077</v>
      </c>
      <c r="R47" s="11" t="n">
        <v>0.96756</v>
      </c>
      <c r="S47" s="11" t="n">
        <v>1.2367</v>
      </c>
      <c r="T47" s="11" t="n">
        <v>1.18204</v>
      </c>
      <c r="U47" s="11" t="n">
        <v>1.19588</v>
      </c>
      <c r="V47" s="11" t="n">
        <v>1.19004</v>
      </c>
      <c r="W47" s="11" t="n">
        <v>0.86279</v>
      </c>
      <c r="X47" s="11" t="n">
        <v>0.85634</v>
      </c>
      <c r="Y47" s="11" t="n">
        <v>0.8544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5181</v>
      </c>
      <c r="C48" s="11" t="n">
        <v>0.83667</v>
      </c>
      <c r="D48" s="11" t="n">
        <v>0.84244</v>
      </c>
      <c r="E48" s="11" t="n">
        <v>0.86948</v>
      </c>
      <c r="F48" s="11" t="n">
        <v>0.98446</v>
      </c>
      <c r="G48" s="11" t="n">
        <v>0.98101</v>
      </c>
      <c r="H48" s="11" t="n">
        <v>1.0852</v>
      </c>
      <c r="I48" s="11" t="n">
        <v>1.12527</v>
      </c>
      <c r="J48" s="11" t="n">
        <v>1.13708</v>
      </c>
      <c r="K48" s="11" t="n">
        <v>1.2142</v>
      </c>
      <c r="L48" s="11" t="n">
        <v>1.16887</v>
      </c>
      <c r="M48" s="11" t="n">
        <v>1.17222</v>
      </c>
      <c r="N48" s="11" t="n">
        <v>1.12877</v>
      </c>
      <c r="O48" s="11" t="n">
        <v>1.19994</v>
      </c>
      <c r="P48" s="11" t="n">
        <v>1.1742</v>
      </c>
      <c r="Q48" s="11" t="n">
        <v>0.88627</v>
      </c>
      <c r="R48" s="11" t="n">
        <v>1.13887</v>
      </c>
      <c r="S48" s="11" t="n">
        <v>1.27323</v>
      </c>
      <c r="T48" s="11" t="n">
        <v>1.21688</v>
      </c>
      <c r="U48" s="11" t="n">
        <v>1.23656</v>
      </c>
      <c r="V48" s="11" t="n">
        <v>1.25413</v>
      </c>
      <c r="W48" s="11" t="n">
        <v>0.88671</v>
      </c>
      <c r="X48" s="11" t="n">
        <v>0.84004</v>
      </c>
      <c r="Y48" s="11" t="n">
        <v>0.8318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9664</v>
      </c>
      <c r="C49" s="11" t="n">
        <v>0.78908</v>
      </c>
      <c r="D49" s="11" t="n">
        <v>0.82765</v>
      </c>
      <c r="E49" s="11" t="n">
        <v>0.86595</v>
      </c>
      <c r="F49" s="11" t="n">
        <v>0.92415</v>
      </c>
      <c r="G49" s="11" t="n">
        <v>0.88939</v>
      </c>
      <c r="H49" s="11" t="n">
        <v>0.97279</v>
      </c>
      <c r="I49" s="11" t="n">
        <v>0.98792</v>
      </c>
      <c r="J49" s="11" t="n">
        <v>1.04909</v>
      </c>
      <c r="K49" s="11" t="n">
        <v>1.02628</v>
      </c>
      <c r="L49" s="11" t="n">
        <v>1.1244</v>
      </c>
      <c r="M49" s="11" t="n">
        <v>1.0752</v>
      </c>
      <c r="N49" s="11" t="n">
        <v>1.06707</v>
      </c>
      <c r="O49" s="11" t="n">
        <v>1.11584</v>
      </c>
      <c r="P49" s="11" t="n">
        <v>1.11849</v>
      </c>
      <c r="Q49" s="11" t="n">
        <v>0.89966</v>
      </c>
      <c r="R49" s="11" t="n">
        <v>0.97593</v>
      </c>
      <c r="S49" s="11" t="n">
        <v>1.15679</v>
      </c>
      <c r="T49" s="11" t="n">
        <v>1.21562</v>
      </c>
      <c r="U49" s="11" t="n">
        <v>1.27165</v>
      </c>
      <c r="V49" s="11" t="n">
        <v>1.27721</v>
      </c>
      <c r="W49" s="11" t="n">
        <v>0.94969</v>
      </c>
      <c r="X49" s="11" t="n">
        <v>0.897</v>
      </c>
      <c r="Y49" s="11" t="n">
        <v>0.8581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7373</v>
      </c>
      <c r="C50" s="11" t="n">
        <v>0.86151</v>
      </c>
      <c r="D50" s="11" t="n">
        <v>0.85346</v>
      </c>
      <c r="E50" s="11" t="n">
        <v>0.87495</v>
      </c>
      <c r="F50" s="11" t="n">
        <v>0.9978</v>
      </c>
      <c r="G50" s="11" t="n">
        <v>1.03917</v>
      </c>
      <c r="H50" s="11" t="n">
        <v>1.16929</v>
      </c>
      <c r="I50" s="11" t="n">
        <v>1.25412</v>
      </c>
      <c r="J50" s="11" t="n">
        <v>1.27173</v>
      </c>
      <c r="K50" s="11" t="n">
        <v>1.27176</v>
      </c>
      <c r="L50" s="11" t="n">
        <v>1.27201</v>
      </c>
      <c r="M50" s="11" t="n">
        <v>1.22529</v>
      </c>
      <c r="N50" s="11" t="n">
        <v>1.22032</v>
      </c>
      <c r="O50" s="11" t="n">
        <v>1.19913</v>
      </c>
      <c r="P50" s="11" t="n">
        <v>0.95517</v>
      </c>
      <c r="Q50" s="11" t="n">
        <v>0.88204</v>
      </c>
      <c r="R50" s="11" t="n">
        <v>0.9274</v>
      </c>
      <c r="S50" s="11" t="n">
        <v>1.17648</v>
      </c>
      <c r="T50" s="11" t="n">
        <v>1.05805</v>
      </c>
      <c r="U50" s="11" t="n">
        <v>0.90751</v>
      </c>
      <c r="V50" s="11" t="n">
        <v>0.92156</v>
      </c>
      <c r="W50" s="11" t="n">
        <v>0.85837</v>
      </c>
      <c r="X50" s="11" t="n">
        <v>0.8145</v>
      </c>
      <c r="Y50" s="11" t="n">
        <v>0.8248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5436</v>
      </c>
      <c r="C51" s="11" t="n">
        <v>0.84759</v>
      </c>
      <c r="D51" s="11" t="n">
        <v>0.8529</v>
      </c>
      <c r="E51" s="11" t="n">
        <v>0.86744</v>
      </c>
      <c r="F51" s="11" t="n">
        <v>0.97363</v>
      </c>
      <c r="G51" s="11" t="n">
        <v>0.99197</v>
      </c>
      <c r="H51" s="11" t="n">
        <v>1.14868</v>
      </c>
      <c r="I51" s="11" t="n">
        <v>1.23105</v>
      </c>
      <c r="J51" s="11" t="n">
        <v>1.22651</v>
      </c>
      <c r="K51" s="11" t="n">
        <v>1.22736</v>
      </c>
      <c r="L51" s="11" t="n">
        <v>1.16479</v>
      </c>
      <c r="M51" s="11" t="n">
        <v>1.18571</v>
      </c>
      <c r="N51" s="11" t="n">
        <v>1.18058</v>
      </c>
      <c r="O51" s="11" t="n">
        <v>1.16084</v>
      </c>
      <c r="P51" s="11" t="n">
        <v>1.09634</v>
      </c>
      <c r="Q51" s="11" t="n">
        <v>0.92825</v>
      </c>
      <c r="R51" s="11" t="n">
        <v>1.13646</v>
      </c>
      <c r="S51" s="11" t="n">
        <v>1.19286</v>
      </c>
      <c r="T51" s="11" t="n">
        <v>1.15924</v>
      </c>
      <c r="U51" s="11" t="n">
        <v>0.95961</v>
      </c>
      <c r="V51" s="11" t="n">
        <v>0.94719</v>
      </c>
      <c r="W51" s="11" t="n">
        <v>0.86471</v>
      </c>
      <c r="X51" s="11" t="n">
        <v>0.81983</v>
      </c>
      <c r="Y51" s="11" t="n">
        <v>0.8561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0759</v>
      </c>
      <c r="C52" s="11" t="n">
        <v>0.80447</v>
      </c>
      <c r="D52" s="11" t="n">
        <v>0.86584</v>
      </c>
      <c r="E52" s="11" t="n">
        <v>0.91645</v>
      </c>
      <c r="F52" s="11" t="n">
        <v>1.02668</v>
      </c>
      <c r="G52" s="11" t="n">
        <v>1.07888</v>
      </c>
      <c r="H52" s="11" t="n">
        <v>1.1857</v>
      </c>
      <c r="I52" s="11" t="n">
        <v>1.28495</v>
      </c>
      <c r="J52" s="11" t="n">
        <v>1.28327</v>
      </c>
      <c r="K52" s="11" t="n">
        <v>1.34015</v>
      </c>
      <c r="L52" s="11" t="n">
        <v>1.2857</v>
      </c>
      <c r="M52" s="11" t="n">
        <v>1.28547</v>
      </c>
      <c r="N52" s="11" t="n">
        <v>1.27718</v>
      </c>
      <c r="O52" s="11" t="n">
        <v>1.27266</v>
      </c>
      <c r="P52" s="11" t="n">
        <v>1.24723</v>
      </c>
      <c r="Q52" s="11" t="n">
        <v>1.11168</v>
      </c>
      <c r="R52" s="11" t="n">
        <v>1.1665</v>
      </c>
      <c r="S52" s="11" t="n">
        <v>1.23711</v>
      </c>
      <c r="T52" s="11" t="n">
        <v>1.21265</v>
      </c>
      <c r="U52" s="11" t="n">
        <v>1.20991</v>
      </c>
      <c r="V52" s="11" t="n">
        <v>0.98622</v>
      </c>
      <c r="W52" s="11" t="n">
        <v>0.8596</v>
      </c>
      <c r="X52" s="11" t="n">
        <v>0.82616</v>
      </c>
      <c r="Y52" s="11" t="n">
        <v>0.8360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4313</v>
      </c>
      <c r="C53" s="11" t="n">
        <v>0.85021</v>
      </c>
      <c r="D53" s="11" t="n">
        <v>0.85658</v>
      </c>
      <c r="E53" s="11" t="n">
        <v>0.8895</v>
      </c>
      <c r="F53" s="11" t="n">
        <v>1.0068</v>
      </c>
      <c r="G53" s="11" t="n">
        <v>1.05703</v>
      </c>
      <c r="H53" s="11" t="n">
        <v>1.17291</v>
      </c>
      <c r="I53" s="11" t="n">
        <v>1.30297</v>
      </c>
      <c r="J53" s="11" t="n">
        <v>1.39154</v>
      </c>
      <c r="K53" s="11" t="n">
        <v>1.3033</v>
      </c>
      <c r="L53" s="11" t="n">
        <v>1.30537</v>
      </c>
      <c r="M53" s="11" t="n">
        <v>1.29444</v>
      </c>
      <c r="N53" s="11" t="n">
        <v>1.35002</v>
      </c>
      <c r="O53" s="11" t="n">
        <v>1.29873</v>
      </c>
      <c r="P53" s="11" t="n">
        <v>1.28967</v>
      </c>
      <c r="Q53" s="11" t="n">
        <v>1.21512</v>
      </c>
      <c r="R53" s="11" t="n">
        <v>1.28553</v>
      </c>
      <c r="S53" s="11" t="n">
        <v>1.35976</v>
      </c>
      <c r="T53" s="11" t="n">
        <v>1.27714</v>
      </c>
      <c r="U53" s="11" t="n">
        <v>1.26546</v>
      </c>
      <c r="V53" s="11" t="n">
        <v>0.9784</v>
      </c>
      <c r="W53" s="11" t="n">
        <v>0.92691</v>
      </c>
      <c r="X53" s="11" t="n">
        <v>0.87722</v>
      </c>
      <c r="Y53" s="11" t="n">
        <v>0.8729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2196</v>
      </c>
      <c r="C54" s="11" t="n">
        <v>0.79973</v>
      </c>
      <c r="D54" s="11" t="n">
        <v>0.85274</v>
      </c>
      <c r="E54" s="11" t="n">
        <v>0.94108</v>
      </c>
      <c r="F54" s="11" t="n">
        <v>1.06597</v>
      </c>
      <c r="G54" s="11" t="n">
        <v>1.10307</v>
      </c>
      <c r="H54" s="11" t="n">
        <v>1.15732</v>
      </c>
      <c r="I54" s="11" t="n">
        <v>1.30871</v>
      </c>
      <c r="J54" s="11" t="n">
        <v>1.4524</v>
      </c>
      <c r="K54" s="11" t="n">
        <v>1.31579</v>
      </c>
      <c r="L54" s="11" t="n">
        <v>1.31031</v>
      </c>
      <c r="M54" s="11" t="n">
        <v>1.30727</v>
      </c>
      <c r="N54" s="11" t="n">
        <v>1.36119</v>
      </c>
      <c r="O54" s="11" t="n">
        <v>1.3067</v>
      </c>
      <c r="P54" s="11" t="n">
        <v>1.30991</v>
      </c>
      <c r="Q54" s="11" t="n">
        <v>1.2452</v>
      </c>
      <c r="R54" s="11" t="n">
        <v>1.31012</v>
      </c>
      <c r="S54" s="11" t="n">
        <v>1.26464</v>
      </c>
      <c r="T54" s="11" t="n">
        <v>1.37317</v>
      </c>
      <c r="U54" s="11" t="n">
        <v>1.31047</v>
      </c>
      <c r="V54" s="11" t="n">
        <v>1.31131</v>
      </c>
      <c r="W54" s="11" t="n">
        <v>1.17611</v>
      </c>
      <c r="X54" s="11" t="n">
        <v>1.05377</v>
      </c>
      <c r="Y54" s="11" t="n">
        <v>0.9373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6273</v>
      </c>
      <c r="C55" s="11" t="n">
        <v>0.92177</v>
      </c>
      <c r="D55" s="11" t="n">
        <v>0.92328</v>
      </c>
      <c r="E55" s="11" t="n">
        <v>0.94974</v>
      </c>
      <c r="F55" s="11" t="n">
        <v>1.01291</v>
      </c>
      <c r="G55" s="11" t="n">
        <v>1.15805</v>
      </c>
      <c r="H55" s="11" t="n">
        <v>1.12062</v>
      </c>
      <c r="I55" s="11" t="n">
        <v>1.13609</v>
      </c>
      <c r="J55" s="11" t="n">
        <v>1.31018</v>
      </c>
      <c r="K55" s="11" t="n">
        <v>1.32644</v>
      </c>
      <c r="L55" s="11" t="n">
        <v>1.29431</v>
      </c>
      <c r="M55" s="11" t="n">
        <v>1.32722</v>
      </c>
      <c r="N55" s="11" t="n">
        <v>1.27596</v>
      </c>
      <c r="O55" s="11" t="n">
        <v>1.36256</v>
      </c>
      <c r="P55" s="11" t="n">
        <v>1.27038</v>
      </c>
      <c r="Q55" s="11" t="n">
        <v>1.28146</v>
      </c>
      <c r="R55" s="11" t="n">
        <v>1.30203</v>
      </c>
      <c r="S55" s="11" t="n">
        <v>1.62286</v>
      </c>
      <c r="T55" s="11" t="n">
        <v>1.5752</v>
      </c>
      <c r="U55" s="11" t="n">
        <v>1.39539</v>
      </c>
      <c r="V55" s="11" t="n">
        <v>1.2468</v>
      </c>
      <c r="W55" s="11" t="n">
        <v>1.07141</v>
      </c>
      <c r="X55" s="11" t="n">
        <v>0.93039</v>
      </c>
      <c r="Y55" s="11" t="n">
        <v>0.8403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8634</v>
      </c>
      <c r="C56" s="11" t="n">
        <v>0.8468</v>
      </c>
      <c r="D56" s="11" t="n">
        <v>0.84843</v>
      </c>
      <c r="E56" s="11" t="n">
        <v>0.8766</v>
      </c>
      <c r="F56" s="11" t="n">
        <v>0.92621</v>
      </c>
      <c r="G56" s="11" t="n">
        <v>1.0055</v>
      </c>
      <c r="H56" s="11" t="n">
        <v>1.00669</v>
      </c>
      <c r="I56" s="11" t="n">
        <v>1.0269</v>
      </c>
      <c r="J56" s="11" t="n">
        <v>1.05269</v>
      </c>
      <c r="K56" s="11" t="n">
        <v>1.12209</v>
      </c>
      <c r="L56" s="11" t="n">
        <v>1.12965</v>
      </c>
      <c r="M56" s="11" t="n">
        <v>1.14814</v>
      </c>
      <c r="N56" s="11" t="n">
        <v>1.21618</v>
      </c>
      <c r="O56" s="11" t="n">
        <v>1.16839</v>
      </c>
      <c r="P56" s="11" t="n">
        <v>1.23997</v>
      </c>
      <c r="Q56" s="11" t="n">
        <v>1.24161</v>
      </c>
      <c r="R56" s="11" t="n">
        <v>1.29035</v>
      </c>
      <c r="S56" s="11" t="n">
        <v>1.54601</v>
      </c>
      <c r="T56" s="11" t="n">
        <v>1.52878</v>
      </c>
      <c r="U56" s="11" t="n">
        <v>1.29317</v>
      </c>
      <c r="V56" s="11" t="n">
        <v>1.25162</v>
      </c>
      <c r="W56" s="11" t="n">
        <v>1.24649</v>
      </c>
      <c r="X56" s="11" t="n">
        <v>1.06137</v>
      </c>
      <c r="Y56" s="11" t="n">
        <v>0.9299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86</v>
      </c>
      <c r="C57" s="11" t="n">
        <v>1.07375</v>
      </c>
      <c r="D57" s="11" t="n">
        <v>1.05632</v>
      </c>
      <c r="E57" s="11" t="n">
        <v>1.11028</v>
      </c>
      <c r="F57" s="11" t="n">
        <v>1.14127</v>
      </c>
      <c r="G57" s="11" t="n">
        <v>1.20167</v>
      </c>
      <c r="H57" s="11" t="n">
        <v>1.32711</v>
      </c>
      <c r="I57" s="11" t="n">
        <v>1.32187</v>
      </c>
      <c r="J57" s="11" t="n">
        <v>1.32702</v>
      </c>
      <c r="K57" s="11" t="n">
        <v>1.32035</v>
      </c>
      <c r="L57" s="11" t="n">
        <v>1.31344</v>
      </c>
      <c r="M57" s="11" t="n">
        <v>1.30317</v>
      </c>
      <c r="N57" s="11" t="n">
        <v>1.30234</v>
      </c>
      <c r="O57" s="11" t="n">
        <v>1.29013</v>
      </c>
      <c r="P57" s="11" t="n">
        <v>1.18669</v>
      </c>
      <c r="Q57" s="11" t="n">
        <v>1.18726</v>
      </c>
      <c r="R57" s="11" t="n">
        <v>1.32588</v>
      </c>
      <c r="S57" s="11" t="n">
        <v>1.3086</v>
      </c>
      <c r="T57" s="11" t="n">
        <v>1.19173</v>
      </c>
      <c r="U57" s="11" t="n">
        <v>1.17852</v>
      </c>
      <c r="V57" s="11" t="n">
        <v>1.15369</v>
      </c>
      <c r="W57" s="11" t="n">
        <v>1.10219</v>
      </c>
      <c r="X57" s="11" t="n">
        <v>1.06637</v>
      </c>
      <c r="Y57" s="11" t="n">
        <v>0.9954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5276</v>
      </c>
      <c r="C58" s="11" t="n">
        <v>0.95578</v>
      </c>
      <c r="D58" s="11" t="n">
        <v>0.94973</v>
      </c>
      <c r="E58" s="11" t="n">
        <v>0.95172</v>
      </c>
      <c r="F58" s="11" t="n">
        <v>0.97754</v>
      </c>
      <c r="G58" s="11" t="n">
        <v>0.99691</v>
      </c>
      <c r="H58" s="11" t="n">
        <v>1.03986</v>
      </c>
      <c r="I58" s="11" t="n">
        <v>1.06901</v>
      </c>
      <c r="J58" s="11" t="n">
        <v>1.08909</v>
      </c>
      <c r="K58" s="11" t="n">
        <v>1.0762</v>
      </c>
      <c r="L58" s="11" t="n">
        <v>1.07029</v>
      </c>
      <c r="M58" s="11" t="n">
        <v>1.06444</v>
      </c>
      <c r="N58" s="11" t="n">
        <v>1.05129</v>
      </c>
      <c r="O58" s="11" t="n">
        <v>1.04377</v>
      </c>
      <c r="P58" s="11" t="n">
        <v>1.03997</v>
      </c>
      <c r="Q58" s="11" t="n">
        <v>0.99651</v>
      </c>
      <c r="R58" s="11" t="n">
        <v>1.0889</v>
      </c>
      <c r="S58" s="11" t="n">
        <v>1.20809</v>
      </c>
      <c r="T58" s="11" t="n">
        <v>1.15007</v>
      </c>
      <c r="U58" s="11" t="n">
        <v>0.98273</v>
      </c>
      <c r="V58" s="11" t="n">
        <v>0.98041</v>
      </c>
      <c r="W58" s="11" t="n">
        <v>0.97203</v>
      </c>
      <c r="X58" s="11" t="n">
        <v>0.96152</v>
      </c>
      <c r="Y58" s="11" t="n">
        <v>0.953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6787</v>
      </c>
      <c r="C59" s="11" t="n">
        <v>0.88762</v>
      </c>
      <c r="D59" s="11" t="n">
        <v>0.92183</v>
      </c>
      <c r="E59" s="11" t="n">
        <v>0.93601</v>
      </c>
      <c r="F59" s="11" t="n">
        <v>0.9451</v>
      </c>
      <c r="G59" s="11" t="n">
        <v>0.98676</v>
      </c>
      <c r="H59" s="11" t="n">
        <v>1.06899</v>
      </c>
      <c r="I59" s="11" t="n">
        <v>1.27293</v>
      </c>
      <c r="J59" s="11" t="n">
        <v>1.27514</v>
      </c>
      <c r="K59" s="11" t="n">
        <v>1.28196</v>
      </c>
      <c r="L59" s="11" t="n">
        <v>1.25001</v>
      </c>
      <c r="M59" s="11" t="n">
        <v>1.21335</v>
      </c>
      <c r="N59" s="11" t="n">
        <v>1.19939</v>
      </c>
      <c r="O59" s="11" t="n">
        <v>1.15972</v>
      </c>
      <c r="P59" s="11" t="n">
        <v>1.13687</v>
      </c>
      <c r="Q59" s="11" t="n">
        <v>0.9563</v>
      </c>
      <c r="R59" s="11" t="n">
        <v>1.06615</v>
      </c>
      <c r="S59" s="11" t="n">
        <v>1.15064</v>
      </c>
      <c r="T59" s="11" t="n">
        <v>1.08451</v>
      </c>
      <c r="U59" s="11" t="n">
        <v>0.94724</v>
      </c>
      <c r="V59" s="11" t="n">
        <v>0.96675</v>
      </c>
      <c r="W59" s="11" t="n">
        <v>0.94825</v>
      </c>
      <c r="X59" s="11" t="n">
        <v>0.91498</v>
      </c>
      <c r="Y59" s="11" t="n">
        <v>0.9218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6563</v>
      </c>
      <c r="C60" s="11" t="n">
        <v>0.92338</v>
      </c>
      <c r="D60" s="11" t="n">
        <v>0.96963</v>
      </c>
      <c r="E60" s="11" t="n">
        <v>0.99039</v>
      </c>
      <c r="F60" s="11" t="n">
        <v>0.99624</v>
      </c>
      <c r="G60" s="11" t="n">
        <v>1.02267</v>
      </c>
      <c r="H60" s="11" t="n">
        <v>1.13167</v>
      </c>
      <c r="I60" s="11" t="n">
        <v>1.24963</v>
      </c>
      <c r="J60" s="11" t="n">
        <v>1.25938</v>
      </c>
      <c r="K60" s="11" t="n">
        <v>1.26077</v>
      </c>
      <c r="L60" s="11" t="n">
        <v>1.26546</v>
      </c>
      <c r="M60" s="11" t="n">
        <v>1.19774</v>
      </c>
      <c r="N60" s="11" t="n">
        <v>1.19832</v>
      </c>
      <c r="O60" s="11" t="n">
        <v>1.18836</v>
      </c>
      <c r="P60" s="11" t="n">
        <v>1.00297</v>
      </c>
      <c r="Q60" s="11" t="n">
        <v>1.00932</v>
      </c>
      <c r="R60" s="11" t="n">
        <v>1.16836</v>
      </c>
      <c r="S60" s="11" t="n">
        <v>1.2675</v>
      </c>
      <c r="T60" s="11" t="n">
        <v>1.19153</v>
      </c>
      <c r="U60" s="11" t="n">
        <v>1.00168</v>
      </c>
      <c r="V60" s="11" t="n">
        <v>0.9624</v>
      </c>
      <c r="W60" s="11" t="n">
        <v>0.87357</v>
      </c>
      <c r="X60" s="11" t="n">
        <v>0.98459</v>
      </c>
      <c r="Y60" s="11" t="n">
        <v>0.9724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834</v>
      </c>
      <c r="C61" s="11" t="n">
        <v>0.88419</v>
      </c>
      <c r="D61" s="11" t="n">
        <v>0.90024</v>
      </c>
      <c r="E61" s="11" t="n">
        <v>0.92368</v>
      </c>
      <c r="F61" s="11" t="n">
        <v>0.93204</v>
      </c>
      <c r="G61" s="11" t="n">
        <v>1.09313</v>
      </c>
      <c r="H61" s="11" t="n">
        <v>1.26833</v>
      </c>
      <c r="I61" s="11" t="n">
        <v>1.29493</v>
      </c>
      <c r="J61" s="11" t="n">
        <v>1.21558</v>
      </c>
      <c r="K61" s="11" t="n">
        <v>1.22001</v>
      </c>
      <c r="L61" s="11" t="n">
        <v>1.23175</v>
      </c>
      <c r="M61" s="11" t="n">
        <v>1.2315</v>
      </c>
      <c r="N61" s="11" t="n">
        <v>1.22893</v>
      </c>
      <c r="O61" s="11" t="n">
        <v>1.23025</v>
      </c>
      <c r="P61" s="11" t="n">
        <v>1.2525</v>
      </c>
      <c r="Q61" s="11" t="n">
        <v>1.25794</v>
      </c>
      <c r="R61" s="11" t="n">
        <v>1.25127</v>
      </c>
      <c r="S61" s="11" t="n">
        <v>1.27209</v>
      </c>
      <c r="T61" s="11" t="n">
        <v>1.21416</v>
      </c>
      <c r="U61" s="11" t="n">
        <v>0.926</v>
      </c>
      <c r="V61" s="11" t="n">
        <v>0.8812</v>
      </c>
      <c r="W61" s="11" t="n">
        <v>0.83412</v>
      </c>
      <c r="X61" s="11" t="n">
        <v>0.89663</v>
      </c>
      <c r="Y61" s="11" t="n">
        <v>0.8746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0247</v>
      </c>
      <c r="C62" s="11" t="n">
        <v>0.89903</v>
      </c>
      <c r="D62" s="11" t="n">
        <v>0.90458</v>
      </c>
      <c r="E62" s="11" t="n">
        <v>0.92337</v>
      </c>
      <c r="F62" s="11" t="n">
        <v>0.90985</v>
      </c>
      <c r="G62" s="11" t="n">
        <v>0.95599</v>
      </c>
      <c r="H62" s="11" t="n">
        <v>1.11673</v>
      </c>
      <c r="I62" s="11" t="n">
        <v>1.18019</v>
      </c>
      <c r="J62" s="11" t="n">
        <v>1.17764</v>
      </c>
      <c r="K62" s="11" t="n">
        <v>1.18253</v>
      </c>
      <c r="L62" s="11" t="n">
        <v>1.18427</v>
      </c>
      <c r="M62" s="11" t="n">
        <v>1.18333</v>
      </c>
      <c r="N62" s="11" t="n">
        <v>1.1871</v>
      </c>
      <c r="O62" s="11" t="n">
        <v>1.19278</v>
      </c>
      <c r="P62" s="11" t="n">
        <v>1.20666</v>
      </c>
      <c r="Q62" s="11" t="n">
        <v>1.13372</v>
      </c>
      <c r="R62" s="11" t="n">
        <v>1.21417</v>
      </c>
      <c r="S62" s="11" t="n">
        <v>1.1796</v>
      </c>
      <c r="T62" s="11" t="n">
        <v>1.15693</v>
      </c>
      <c r="U62" s="11" t="n">
        <v>0.92576</v>
      </c>
      <c r="V62" s="11" t="n">
        <v>0.9013</v>
      </c>
      <c r="W62" s="11" t="n">
        <v>0.90201</v>
      </c>
      <c r="X62" s="11" t="n">
        <v>0.90497</v>
      </c>
      <c r="Y62" s="11" t="n">
        <v>0.9025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9797</v>
      </c>
      <c r="C63" s="11" t="n">
        <v>0.99078</v>
      </c>
      <c r="D63" s="11" t="n">
        <v>0.9908</v>
      </c>
      <c r="E63" s="11" t="n">
        <v>0.99868</v>
      </c>
      <c r="F63" s="11" t="n">
        <v>0.98737</v>
      </c>
      <c r="G63" s="11" t="n">
        <v>1.01553</v>
      </c>
      <c r="H63" s="11" t="n">
        <v>1.02858</v>
      </c>
      <c r="I63" s="11" t="n">
        <v>1.04066</v>
      </c>
      <c r="J63" s="11" t="n">
        <v>1.07213</v>
      </c>
      <c r="K63" s="11" t="n">
        <v>1.01861</v>
      </c>
      <c r="L63" s="11" t="n">
        <v>1.02079</v>
      </c>
      <c r="M63" s="11" t="n">
        <v>1.02763</v>
      </c>
      <c r="N63" s="11" t="n">
        <v>1.02651</v>
      </c>
      <c r="O63" s="11" t="n">
        <v>1.02561</v>
      </c>
      <c r="P63" s="11" t="n">
        <v>1.02845</v>
      </c>
      <c r="Q63" s="11" t="n">
        <v>0.99505</v>
      </c>
      <c r="R63" s="11" t="n">
        <v>1.04634</v>
      </c>
      <c r="S63" s="11" t="n">
        <v>1.1359</v>
      </c>
      <c r="T63" s="11" t="n">
        <v>1.09173</v>
      </c>
      <c r="U63" s="11" t="n">
        <v>1.11925</v>
      </c>
      <c r="V63" s="11" t="n">
        <v>0.97911</v>
      </c>
      <c r="W63" s="11" t="n">
        <v>1.02574</v>
      </c>
      <c r="X63" s="11" t="n">
        <v>1.00592</v>
      </c>
      <c r="Y63" s="11" t="n">
        <v>0.9821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2893</v>
      </c>
      <c r="C64" s="11" t="n">
        <v>0.96258</v>
      </c>
      <c r="D64" s="11" t="n">
        <v>1.09207</v>
      </c>
      <c r="E64" s="11" t="n">
        <v>1.0988</v>
      </c>
      <c r="F64" s="11" t="n">
        <v>1.16922</v>
      </c>
      <c r="G64" s="11" t="n">
        <v>1.15726</v>
      </c>
      <c r="H64" s="11" t="n">
        <v>1.22621</v>
      </c>
      <c r="I64" s="11" t="n">
        <v>1.18547</v>
      </c>
      <c r="J64" s="11" t="n">
        <v>1.24647</v>
      </c>
      <c r="K64" s="11" t="n">
        <v>1.25784</v>
      </c>
      <c r="L64" s="11" t="n">
        <v>1.18951</v>
      </c>
      <c r="M64" s="11" t="n">
        <v>1.18846</v>
      </c>
      <c r="N64" s="11" t="n">
        <v>1.18658</v>
      </c>
      <c r="O64" s="11" t="n">
        <v>1.179</v>
      </c>
      <c r="P64" s="11" t="n">
        <v>1.15167</v>
      </c>
      <c r="Q64" s="11" t="n">
        <v>1.14271</v>
      </c>
      <c r="R64" s="11" t="n">
        <v>1.1439</v>
      </c>
      <c r="S64" s="11" t="n">
        <v>1.18433</v>
      </c>
      <c r="T64" s="11" t="n">
        <v>1.13087</v>
      </c>
      <c r="U64" s="11" t="n">
        <v>1.17461</v>
      </c>
      <c r="V64" s="11" t="n">
        <v>1.13266</v>
      </c>
      <c r="W64" s="11" t="n">
        <v>0.97402</v>
      </c>
      <c r="X64" s="11" t="n">
        <v>0.98824</v>
      </c>
      <c r="Y64" s="11" t="n">
        <v>0.9544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9889</v>
      </c>
      <c r="C65" s="11" t="n">
        <v>0.98885</v>
      </c>
      <c r="D65" s="11" t="n">
        <v>1.02439</v>
      </c>
      <c r="E65" s="11" t="n">
        <v>0.99097</v>
      </c>
      <c r="F65" s="11" t="n">
        <v>1.09474</v>
      </c>
      <c r="G65" s="11" t="n">
        <v>1.14247</v>
      </c>
      <c r="H65" s="11" t="n">
        <v>1.14154</v>
      </c>
      <c r="I65" s="11" t="n">
        <v>1.19505</v>
      </c>
      <c r="J65" s="11" t="n">
        <v>1.1929</v>
      </c>
      <c r="K65" s="11" t="n">
        <v>1.19401</v>
      </c>
      <c r="L65" s="11" t="n">
        <v>1.16879</v>
      </c>
      <c r="M65" s="11" t="n">
        <v>1.13605</v>
      </c>
      <c r="N65" s="11" t="n">
        <v>1.15148</v>
      </c>
      <c r="O65" s="11" t="n">
        <v>1.15096</v>
      </c>
      <c r="P65" s="11" t="n">
        <v>1.13194</v>
      </c>
      <c r="Q65" s="11" t="n">
        <v>1.12459</v>
      </c>
      <c r="R65" s="11" t="n">
        <v>1.14786</v>
      </c>
      <c r="S65" s="11" t="n">
        <v>1.16511</v>
      </c>
      <c r="T65" s="11" t="n">
        <v>1.13204</v>
      </c>
      <c r="U65" s="11" t="n">
        <v>1.12551</v>
      </c>
      <c r="V65" s="11" t="n">
        <v>1.13148</v>
      </c>
      <c r="W65" s="11" t="n">
        <v>1.01597</v>
      </c>
      <c r="X65" s="11" t="n">
        <v>1.00195</v>
      </c>
      <c r="Y65" s="11" t="n">
        <v>0.9975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7373</v>
      </c>
      <c r="C66" s="11" t="n">
        <v>1.04849</v>
      </c>
      <c r="D66" s="11" t="n">
        <v>1.1007</v>
      </c>
      <c r="E66" s="11" t="n">
        <v>1.10064</v>
      </c>
      <c r="F66" s="11" t="n">
        <v>1.13016</v>
      </c>
      <c r="G66" s="11" t="n">
        <v>1.11542</v>
      </c>
      <c r="H66" s="11" t="n">
        <v>1.11826</v>
      </c>
      <c r="I66" s="11" t="n">
        <v>1.19658</v>
      </c>
      <c r="J66" s="11" t="n">
        <v>1.1975</v>
      </c>
      <c r="K66" s="11" t="n">
        <v>1.19424</v>
      </c>
      <c r="L66" s="11" t="n">
        <v>1.12161</v>
      </c>
      <c r="M66" s="11" t="n">
        <v>1.1272</v>
      </c>
      <c r="N66" s="11" t="n">
        <v>1.12621</v>
      </c>
      <c r="O66" s="11" t="n">
        <v>1.11836</v>
      </c>
      <c r="P66" s="11" t="n">
        <v>1.12108</v>
      </c>
      <c r="Q66" s="11" t="n">
        <v>1.12384</v>
      </c>
      <c r="R66" s="11" t="n">
        <v>1.11705</v>
      </c>
      <c r="S66" s="11" t="n">
        <v>1.18865</v>
      </c>
      <c r="T66" s="11" t="n">
        <v>1.1787</v>
      </c>
      <c r="U66" s="11" t="n">
        <v>1.12452</v>
      </c>
      <c r="V66" s="11" t="n">
        <v>1.12768</v>
      </c>
      <c r="W66" s="11" t="n">
        <v>1.12712</v>
      </c>
      <c r="X66" s="11" t="n">
        <v>1.12323</v>
      </c>
      <c r="Y66" s="11" t="n">
        <v>1.1103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0111</v>
      </c>
      <c r="C67" s="11" t="n">
        <v>1.08041</v>
      </c>
      <c r="D67" s="11" t="n">
        <v>1.11393</v>
      </c>
      <c r="E67" s="11" t="n">
        <v>1.11531</v>
      </c>
      <c r="F67" s="11" t="n">
        <v>1.13976</v>
      </c>
      <c r="G67" s="11" t="n">
        <v>1.11677</v>
      </c>
      <c r="H67" s="11" t="n">
        <v>1.11888</v>
      </c>
      <c r="I67" s="11" t="n">
        <v>1.21142</v>
      </c>
      <c r="J67" s="11" t="n">
        <v>1.21108</v>
      </c>
      <c r="K67" s="11" t="n">
        <v>1.20827</v>
      </c>
      <c r="L67" s="11" t="n">
        <v>1.20719</v>
      </c>
      <c r="M67" s="11" t="n">
        <v>1.20372</v>
      </c>
      <c r="N67" s="11" t="n">
        <v>1.12806</v>
      </c>
      <c r="O67" s="11" t="n">
        <v>1.12781</v>
      </c>
      <c r="P67" s="11" t="n">
        <v>1.12235</v>
      </c>
      <c r="Q67" s="11" t="n">
        <v>1.11443</v>
      </c>
      <c r="R67" s="11" t="n">
        <v>1.20017</v>
      </c>
      <c r="S67" s="11" t="n">
        <v>1.19784</v>
      </c>
      <c r="T67" s="11" t="n">
        <v>1.19492</v>
      </c>
      <c r="U67" s="11" t="n">
        <v>1.20303</v>
      </c>
      <c r="V67" s="11" t="n">
        <v>1.1397</v>
      </c>
      <c r="W67" s="11" t="n">
        <v>1.12372</v>
      </c>
      <c r="X67" s="11" t="n">
        <v>1.13789</v>
      </c>
      <c r="Y67" s="11" t="n">
        <v>1.1302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5281</v>
      </c>
      <c r="C68" s="11" t="n">
        <v>1.06823</v>
      </c>
      <c r="D68" s="11" t="n">
        <v>1.13966</v>
      </c>
      <c r="E68" s="11" t="n">
        <v>1.14446</v>
      </c>
      <c r="F68" s="11" t="n">
        <v>1.17921</v>
      </c>
      <c r="G68" s="11" t="n">
        <v>1.16711</v>
      </c>
      <c r="H68" s="11" t="n">
        <v>1.26103</v>
      </c>
      <c r="I68" s="11" t="n">
        <v>1.24779</v>
      </c>
      <c r="J68" s="11" t="n">
        <v>1.25005</v>
      </c>
      <c r="K68" s="11" t="n">
        <v>1.25423</v>
      </c>
      <c r="L68" s="11" t="n">
        <v>1.26183</v>
      </c>
      <c r="M68" s="11" t="n">
        <v>1.26525</v>
      </c>
      <c r="N68" s="11" t="n">
        <v>1.25274</v>
      </c>
      <c r="O68" s="11" t="n">
        <v>1.16169</v>
      </c>
      <c r="P68" s="11" t="n">
        <v>1.17287</v>
      </c>
      <c r="Q68" s="11" t="n">
        <v>1.22344</v>
      </c>
      <c r="R68" s="11" t="n">
        <v>1.21809</v>
      </c>
      <c r="S68" s="11" t="n">
        <v>1.23421</v>
      </c>
      <c r="T68" s="11" t="n">
        <v>1.21594</v>
      </c>
      <c r="U68" s="11" t="n">
        <v>1.2388</v>
      </c>
      <c r="V68" s="11" t="n">
        <v>1.23541</v>
      </c>
      <c r="W68" s="11" t="n">
        <v>1.18632</v>
      </c>
      <c r="X68" s="11" t="n">
        <v>1.16928</v>
      </c>
      <c r="Y68" s="11" t="n">
        <v>1.129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1046</v>
      </c>
      <c r="C69" s="11" t="n">
        <v>1.02003</v>
      </c>
      <c r="D69" s="11" t="n">
        <v>1.02236</v>
      </c>
      <c r="E69" s="11" t="n">
        <v>1.01575</v>
      </c>
      <c r="F69" s="11" t="n">
        <v>1.02601</v>
      </c>
      <c r="G69" s="11" t="n">
        <v>1.05117</v>
      </c>
      <c r="H69" s="11" t="n">
        <v>1.0525</v>
      </c>
      <c r="I69" s="11" t="n">
        <v>1.04939</v>
      </c>
      <c r="J69" s="11" t="n">
        <v>1.07691</v>
      </c>
      <c r="K69" s="11" t="n">
        <v>1.08203</v>
      </c>
      <c r="L69" s="11" t="n">
        <v>1.07572</v>
      </c>
      <c r="M69" s="11" t="n">
        <v>1.07826</v>
      </c>
      <c r="N69" s="11" t="n">
        <v>1.07463</v>
      </c>
      <c r="O69" s="11" t="n">
        <v>1.0772</v>
      </c>
      <c r="P69" s="11" t="n">
        <v>1.0644</v>
      </c>
      <c r="Q69" s="11" t="n">
        <v>1.04852</v>
      </c>
      <c r="R69" s="11" t="n">
        <v>1.07911</v>
      </c>
      <c r="S69" s="11" t="n">
        <v>1.0709</v>
      </c>
      <c r="T69" s="11" t="n">
        <v>1.07456</v>
      </c>
      <c r="U69" s="11" t="n">
        <v>1.07352</v>
      </c>
      <c r="V69" s="11" t="n">
        <v>1.07311</v>
      </c>
      <c r="W69" s="11" t="n">
        <v>1.05727</v>
      </c>
      <c r="X69" s="11" t="n">
        <v>1.03394</v>
      </c>
      <c r="Y69" s="11" t="n">
        <v>1.0330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8115</v>
      </c>
      <c r="C70" s="11" t="n">
        <v>0.98031</v>
      </c>
      <c r="D70" s="11" t="n">
        <v>0.98283</v>
      </c>
      <c r="E70" s="11" t="n">
        <v>0.96075</v>
      </c>
      <c r="F70" s="11" t="n">
        <v>0.96247</v>
      </c>
      <c r="G70" s="11" t="n">
        <v>0.99135</v>
      </c>
      <c r="H70" s="11" t="n">
        <v>0.99703</v>
      </c>
      <c r="I70" s="11" t="n">
        <v>0.98905</v>
      </c>
      <c r="J70" s="11" t="n">
        <v>1.01964</v>
      </c>
      <c r="K70" s="11" t="n">
        <v>1.02997</v>
      </c>
      <c r="L70" s="11" t="n">
        <v>1.02611</v>
      </c>
      <c r="M70" s="11" t="n">
        <v>1.02322</v>
      </c>
      <c r="N70" s="11" t="n">
        <v>1.01966</v>
      </c>
      <c r="O70" s="11" t="n">
        <v>1.01964</v>
      </c>
      <c r="P70" s="11" t="n">
        <v>1.00877</v>
      </c>
      <c r="Q70" s="11" t="n">
        <v>1.00474</v>
      </c>
      <c r="R70" s="11" t="n">
        <v>1.02745</v>
      </c>
      <c r="S70" s="11" t="n">
        <v>1.03978</v>
      </c>
      <c r="T70" s="11" t="n">
        <v>1.03414</v>
      </c>
      <c r="U70" s="11" t="n">
        <v>1.0229</v>
      </c>
      <c r="V70" s="11" t="n">
        <v>1.0213</v>
      </c>
      <c r="W70" s="11" t="n">
        <v>0.97493</v>
      </c>
      <c r="X70" s="11" t="n">
        <v>0.98346</v>
      </c>
      <c r="Y70" s="11" t="n">
        <v>0.982</v>
      </c>
    </row>
    <row r="71" customFormat="false" ht="12.75" hidden="false" customHeight="false" outlineLevel="0" collapsed="false">
      <c r="A71" s="12" t="n">
        <v>29</v>
      </c>
      <c r="B71" s="11" t="n">
        <v>0.91738</v>
      </c>
      <c r="C71" s="11" t="n">
        <v>0.89349</v>
      </c>
      <c r="D71" s="11" t="n">
        <v>0.92133</v>
      </c>
      <c r="E71" s="11" t="n">
        <v>0.91814</v>
      </c>
      <c r="F71" s="11" t="n">
        <v>0.94139</v>
      </c>
      <c r="G71" s="11" t="n">
        <v>1.00053</v>
      </c>
      <c r="H71" s="11" t="n">
        <v>1.11388</v>
      </c>
      <c r="I71" s="11" t="n">
        <v>1.19988</v>
      </c>
      <c r="J71" s="11" t="n">
        <v>1.20839</v>
      </c>
      <c r="K71" s="11" t="n">
        <v>1.2032</v>
      </c>
      <c r="L71" s="11" t="n">
        <v>1.19408</v>
      </c>
      <c r="M71" s="11" t="n">
        <v>1.17123</v>
      </c>
      <c r="N71" s="11" t="n">
        <v>1.11265</v>
      </c>
      <c r="O71" s="11" t="n">
        <v>1.09727</v>
      </c>
      <c r="P71" s="11" t="n">
        <v>0.9799</v>
      </c>
      <c r="Q71" s="11" t="n">
        <v>0.9767</v>
      </c>
      <c r="R71" s="11" t="n">
        <v>1.07214</v>
      </c>
      <c r="S71" s="11" t="n">
        <v>1.1262</v>
      </c>
      <c r="T71" s="11" t="n">
        <v>1.06686</v>
      </c>
      <c r="U71" s="11" t="n">
        <v>1.08579</v>
      </c>
      <c r="V71" s="11" t="n">
        <v>0.99764</v>
      </c>
      <c r="W71" s="11" t="n">
        <v>0.94573</v>
      </c>
      <c r="X71" s="11" t="n">
        <v>0.93613</v>
      </c>
      <c r="Y71" s="11" t="n">
        <v>0.91363</v>
      </c>
    </row>
    <row r="72" customFormat="false" ht="12.75" hidden="false" customHeight="false" outlineLevel="0" collapsed="false">
      <c r="A72" s="12" t="n">
        <v>30</v>
      </c>
      <c r="B72" s="11" t="n">
        <v>0.85876</v>
      </c>
      <c r="C72" s="11" t="n">
        <v>0.85353</v>
      </c>
      <c r="D72" s="11" t="n">
        <v>0.85569</v>
      </c>
      <c r="E72" s="11" t="n">
        <v>0.8542</v>
      </c>
      <c r="F72" s="11" t="n">
        <v>0.87774</v>
      </c>
      <c r="G72" s="11" t="n">
        <v>0.96278</v>
      </c>
      <c r="H72" s="11" t="n">
        <v>1.08266</v>
      </c>
      <c r="I72" s="11" t="n">
        <v>1.2059</v>
      </c>
      <c r="J72" s="11" t="n">
        <v>1.1922</v>
      </c>
      <c r="K72" s="11" t="n">
        <v>1.15144</v>
      </c>
      <c r="L72" s="11" t="n">
        <v>1.13152</v>
      </c>
      <c r="M72" s="11" t="n">
        <v>1.15092</v>
      </c>
      <c r="N72" s="11" t="n">
        <v>1.05297</v>
      </c>
      <c r="O72" s="11" t="n">
        <v>1.03305</v>
      </c>
      <c r="P72" s="11" t="n">
        <v>0.94436</v>
      </c>
      <c r="Q72" s="11" t="n">
        <v>0.8972</v>
      </c>
      <c r="R72" s="11" t="n">
        <v>1.02897</v>
      </c>
      <c r="S72" s="11" t="n">
        <v>1.13645</v>
      </c>
      <c r="T72" s="11" t="n">
        <v>1.0687</v>
      </c>
      <c r="U72" s="11" t="n">
        <v>1.07053</v>
      </c>
      <c r="V72" s="11" t="n">
        <v>1.02515</v>
      </c>
      <c r="W72" s="11" t="n">
        <v>0.87325</v>
      </c>
      <c r="X72" s="11" t="n">
        <v>0.86533</v>
      </c>
      <c r="Y72" s="11" t="n">
        <v>0.8602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2792</v>
      </c>
      <c r="C79" s="11" t="n">
        <v>0.73238</v>
      </c>
      <c r="D79" s="11" t="n">
        <v>0.74196</v>
      </c>
      <c r="E79" s="11" t="n">
        <v>0.77849</v>
      </c>
      <c r="F79" s="11" t="n">
        <v>0.83201</v>
      </c>
      <c r="G79" s="11" t="n">
        <v>0.8489</v>
      </c>
      <c r="H79" s="11" t="n">
        <v>0.83293</v>
      </c>
      <c r="I79" s="11" t="n">
        <v>0.79934</v>
      </c>
      <c r="J79" s="11" t="n">
        <v>0.81504</v>
      </c>
      <c r="K79" s="11" t="n">
        <v>0.81532</v>
      </c>
      <c r="L79" s="11" t="n">
        <v>0.8032</v>
      </c>
      <c r="M79" s="11" t="n">
        <v>0.79458</v>
      </c>
      <c r="N79" s="11" t="n">
        <v>0.78691</v>
      </c>
      <c r="O79" s="11" t="n">
        <v>0.78352</v>
      </c>
      <c r="P79" s="11" t="n">
        <v>0.77632</v>
      </c>
      <c r="Q79" s="11" t="n">
        <v>0.7746</v>
      </c>
      <c r="R79" s="11" t="n">
        <v>0.78275</v>
      </c>
      <c r="S79" s="11" t="n">
        <v>0.8031</v>
      </c>
      <c r="T79" s="11" t="n">
        <v>0.76767</v>
      </c>
      <c r="U79" s="11" t="n">
        <v>0.76166</v>
      </c>
      <c r="V79" s="11" t="n">
        <v>0.75838</v>
      </c>
      <c r="W79" s="11" t="n">
        <v>0.75602</v>
      </c>
      <c r="X79" s="11" t="n">
        <v>0.74473</v>
      </c>
      <c r="Y79" s="11" t="n">
        <v>0.7380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56143</v>
      </c>
      <c r="C80" s="11" t="n">
        <v>0.56228</v>
      </c>
      <c r="D80" s="11" t="n">
        <v>0.56433</v>
      </c>
      <c r="E80" s="11" t="n">
        <v>0.75095</v>
      </c>
      <c r="F80" s="11" t="n">
        <v>0.83643</v>
      </c>
      <c r="G80" s="11" t="n">
        <v>0.89379</v>
      </c>
      <c r="H80" s="11" t="n">
        <v>0.93732</v>
      </c>
      <c r="I80" s="11" t="n">
        <v>0.89938</v>
      </c>
      <c r="J80" s="11" t="n">
        <v>1.16052</v>
      </c>
      <c r="K80" s="11" t="n">
        <v>1.15915</v>
      </c>
      <c r="L80" s="11" t="n">
        <v>1.15951</v>
      </c>
      <c r="M80" s="11" t="n">
        <v>1.16042</v>
      </c>
      <c r="N80" s="11" t="n">
        <v>1.16264</v>
      </c>
      <c r="O80" s="11" t="n">
        <v>1.15811</v>
      </c>
      <c r="P80" s="11" t="n">
        <v>0.93719</v>
      </c>
      <c r="Q80" s="11" t="n">
        <v>0.94387</v>
      </c>
      <c r="R80" s="11" t="n">
        <v>0.92804</v>
      </c>
      <c r="S80" s="11" t="n">
        <v>1.07631</v>
      </c>
      <c r="T80" s="11" t="n">
        <v>0.89721</v>
      </c>
      <c r="U80" s="11" t="n">
        <v>0.69822</v>
      </c>
      <c r="V80" s="11" t="n">
        <v>0.66841</v>
      </c>
      <c r="W80" s="11" t="n">
        <v>0.76986</v>
      </c>
      <c r="X80" s="11" t="n">
        <v>0.75464</v>
      </c>
      <c r="Y80" s="11" t="n">
        <v>0.5569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0436</v>
      </c>
      <c r="C81" s="11" t="n">
        <v>0.80769</v>
      </c>
      <c r="D81" s="11" t="n">
        <v>0.81295</v>
      </c>
      <c r="E81" s="11" t="n">
        <v>0.82631</v>
      </c>
      <c r="F81" s="11" t="n">
        <v>0.92806</v>
      </c>
      <c r="G81" s="11" t="n">
        <v>0.9331</v>
      </c>
      <c r="H81" s="11" t="n">
        <v>1.03138</v>
      </c>
      <c r="I81" s="11" t="n">
        <v>1.0944</v>
      </c>
      <c r="J81" s="11" t="n">
        <v>1.17384</v>
      </c>
      <c r="K81" s="11" t="n">
        <v>1.17465</v>
      </c>
      <c r="L81" s="11" t="n">
        <v>1.17139</v>
      </c>
      <c r="M81" s="11" t="n">
        <v>1.17165</v>
      </c>
      <c r="N81" s="11" t="n">
        <v>1.16965</v>
      </c>
      <c r="O81" s="11" t="n">
        <v>1.10266</v>
      </c>
      <c r="P81" s="11" t="n">
        <v>1.11552</v>
      </c>
      <c r="Q81" s="11" t="n">
        <v>1.11437</v>
      </c>
      <c r="R81" s="11" t="n">
        <v>1.03896</v>
      </c>
      <c r="S81" s="11" t="n">
        <v>1.15411</v>
      </c>
      <c r="T81" s="11" t="n">
        <v>1.05212</v>
      </c>
      <c r="U81" s="11" t="n">
        <v>0.90097</v>
      </c>
      <c r="V81" s="11" t="n">
        <v>0.91009</v>
      </c>
      <c r="W81" s="11" t="n">
        <v>0.85384</v>
      </c>
      <c r="X81" s="11" t="n">
        <v>0.82491</v>
      </c>
      <c r="Y81" s="11" t="n">
        <v>0.8132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3367</v>
      </c>
      <c r="C82" s="11" t="n">
        <v>0.81933</v>
      </c>
      <c r="D82" s="11" t="n">
        <v>0.82575</v>
      </c>
      <c r="E82" s="11" t="n">
        <v>0.84724</v>
      </c>
      <c r="F82" s="11" t="n">
        <v>0.96946</v>
      </c>
      <c r="G82" s="11" t="n">
        <v>0.97027</v>
      </c>
      <c r="H82" s="11" t="n">
        <v>1.12082</v>
      </c>
      <c r="I82" s="11" t="n">
        <v>1.21163</v>
      </c>
      <c r="J82" s="11" t="n">
        <v>1.17869</v>
      </c>
      <c r="K82" s="11" t="n">
        <v>1.17859</v>
      </c>
      <c r="L82" s="11" t="n">
        <v>1.17765</v>
      </c>
      <c r="M82" s="11" t="n">
        <v>1.17853</v>
      </c>
      <c r="N82" s="11" t="n">
        <v>1.17602</v>
      </c>
      <c r="O82" s="11" t="n">
        <v>1.2356</v>
      </c>
      <c r="P82" s="11" t="n">
        <v>1.23179</v>
      </c>
      <c r="Q82" s="11" t="n">
        <v>1.22886</v>
      </c>
      <c r="R82" s="11" t="n">
        <v>1.20518</v>
      </c>
      <c r="S82" s="11" t="n">
        <v>1.21865</v>
      </c>
      <c r="T82" s="11" t="n">
        <v>1.18566</v>
      </c>
      <c r="U82" s="11" t="n">
        <v>1.18124</v>
      </c>
      <c r="V82" s="11" t="n">
        <v>0.87356</v>
      </c>
      <c r="W82" s="11" t="n">
        <v>0.78217</v>
      </c>
      <c r="X82" s="11" t="n">
        <v>0.76069</v>
      </c>
      <c r="Y82" s="11" t="n">
        <v>0.7526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2166</v>
      </c>
      <c r="C83" s="11" t="n">
        <v>0.82076</v>
      </c>
      <c r="D83" s="11" t="n">
        <v>0.82753</v>
      </c>
      <c r="E83" s="11" t="n">
        <v>0.84913</v>
      </c>
      <c r="F83" s="11" t="n">
        <v>0.94301</v>
      </c>
      <c r="G83" s="11" t="n">
        <v>0.93547</v>
      </c>
      <c r="H83" s="11" t="n">
        <v>1.02075</v>
      </c>
      <c r="I83" s="11" t="n">
        <v>1.16678</v>
      </c>
      <c r="J83" s="11" t="n">
        <v>1.16669</v>
      </c>
      <c r="K83" s="11" t="n">
        <v>1.16766</v>
      </c>
      <c r="L83" s="11" t="n">
        <v>1.16851</v>
      </c>
      <c r="M83" s="11" t="n">
        <v>1.18627</v>
      </c>
      <c r="N83" s="11" t="n">
        <v>1.17422</v>
      </c>
      <c r="O83" s="11" t="n">
        <v>1.1714</v>
      </c>
      <c r="P83" s="11" t="n">
        <v>1.16085</v>
      </c>
      <c r="Q83" s="11" t="n">
        <v>1.15053</v>
      </c>
      <c r="R83" s="11" t="n">
        <v>0.91989</v>
      </c>
      <c r="S83" s="11" t="n">
        <v>1.17512</v>
      </c>
      <c r="T83" s="11" t="n">
        <v>1.12328</v>
      </c>
      <c r="U83" s="11" t="n">
        <v>1.13641</v>
      </c>
      <c r="V83" s="11" t="n">
        <v>1.13087</v>
      </c>
      <c r="W83" s="11" t="n">
        <v>0.82054</v>
      </c>
      <c r="X83" s="11" t="n">
        <v>0.81442</v>
      </c>
      <c r="Y83" s="11" t="n">
        <v>0.8126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1013</v>
      </c>
      <c r="C84" s="11" t="n">
        <v>0.79577</v>
      </c>
      <c r="D84" s="11" t="n">
        <v>0.80124</v>
      </c>
      <c r="E84" s="11" t="n">
        <v>0.82688</v>
      </c>
      <c r="F84" s="11" t="n">
        <v>0.93592</v>
      </c>
      <c r="G84" s="11" t="n">
        <v>0.93265</v>
      </c>
      <c r="H84" s="11" t="n">
        <v>1.03145</v>
      </c>
      <c r="I84" s="11" t="n">
        <v>1.06945</v>
      </c>
      <c r="J84" s="11" t="n">
        <v>1.08065</v>
      </c>
      <c r="K84" s="11" t="n">
        <v>1.15379</v>
      </c>
      <c r="L84" s="11" t="n">
        <v>1.1108</v>
      </c>
      <c r="M84" s="11" t="n">
        <v>1.11398</v>
      </c>
      <c r="N84" s="11" t="n">
        <v>1.07277</v>
      </c>
      <c r="O84" s="11" t="n">
        <v>1.14026</v>
      </c>
      <c r="P84" s="11" t="n">
        <v>1.11585</v>
      </c>
      <c r="Q84" s="11" t="n">
        <v>0.8428</v>
      </c>
      <c r="R84" s="11" t="n">
        <v>1.08235</v>
      </c>
      <c r="S84" s="11" t="n">
        <v>1.20976</v>
      </c>
      <c r="T84" s="11" t="n">
        <v>1.15633</v>
      </c>
      <c r="U84" s="11" t="n">
        <v>1.17499</v>
      </c>
      <c r="V84" s="11" t="n">
        <v>1.19165</v>
      </c>
      <c r="W84" s="11" t="n">
        <v>0.84322</v>
      </c>
      <c r="X84" s="11" t="n">
        <v>0.79896</v>
      </c>
      <c r="Y84" s="11" t="n">
        <v>0.791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5781</v>
      </c>
      <c r="C85" s="11" t="n">
        <v>0.75064</v>
      </c>
      <c r="D85" s="11" t="n">
        <v>0.78721</v>
      </c>
      <c r="E85" s="11" t="n">
        <v>0.82353</v>
      </c>
      <c r="F85" s="11" t="n">
        <v>0.87873</v>
      </c>
      <c r="G85" s="11" t="n">
        <v>0.84576</v>
      </c>
      <c r="H85" s="11" t="n">
        <v>0.92485</v>
      </c>
      <c r="I85" s="11" t="n">
        <v>0.9392</v>
      </c>
      <c r="J85" s="11" t="n">
        <v>0.99721</v>
      </c>
      <c r="K85" s="11" t="n">
        <v>0.97557</v>
      </c>
      <c r="L85" s="11" t="n">
        <v>1.06862</v>
      </c>
      <c r="M85" s="11" t="n">
        <v>1.02197</v>
      </c>
      <c r="N85" s="11" t="n">
        <v>1.01426</v>
      </c>
      <c r="O85" s="11" t="n">
        <v>1.06051</v>
      </c>
      <c r="P85" s="11" t="n">
        <v>1.06302</v>
      </c>
      <c r="Q85" s="11" t="n">
        <v>0.8555</v>
      </c>
      <c r="R85" s="11" t="n">
        <v>0.92783</v>
      </c>
      <c r="S85" s="11" t="n">
        <v>1.09934</v>
      </c>
      <c r="T85" s="11" t="n">
        <v>1.15513</v>
      </c>
      <c r="U85" s="11" t="n">
        <v>1.20826</v>
      </c>
      <c r="V85" s="11" t="n">
        <v>1.21354</v>
      </c>
      <c r="W85" s="11" t="n">
        <v>0.90294</v>
      </c>
      <c r="X85" s="11" t="n">
        <v>0.85299</v>
      </c>
      <c r="Y85" s="11" t="n">
        <v>0.8161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3091</v>
      </c>
      <c r="C86" s="11" t="n">
        <v>0.81933</v>
      </c>
      <c r="D86" s="11" t="n">
        <v>0.8117</v>
      </c>
      <c r="E86" s="11" t="n">
        <v>0.83207</v>
      </c>
      <c r="F86" s="11" t="n">
        <v>0.94857</v>
      </c>
      <c r="G86" s="11" t="n">
        <v>0.9878</v>
      </c>
      <c r="H86" s="11" t="n">
        <v>1.11119</v>
      </c>
      <c r="I86" s="11" t="n">
        <v>1.19164</v>
      </c>
      <c r="J86" s="11" t="n">
        <v>1.20834</v>
      </c>
      <c r="K86" s="11" t="n">
        <v>1.20837</v>
      </c>
      <c r="L86" s="11" t="n">
        <v>1.2086</v>
      </c>
      <c r="M86" s="11" t="n">
        <v>1.1643</v>
      </c>
      <c r="N86" s="11" t="n">
        <v>1.15958</v>
      </c>
      <c r="O86" s="11" t="n">
        <v>1.1395</v>
      </c>
      <c r="P86" s="11" t="n">
        <v>0.90814</v>
      </c>
      <c r="Q86" s="11" t="n">
        <v>0.83879</v>
      </c>
      <c r="R86" s="11" t="n">
        <v>0.88181</v>
      </c>
      <c r="S86" s="11" t="n">
        <v>1.11802</v>
      </c>
      <c r="T86" s="11" t="n">
        <v>1.00571</v>
      </c>
      <c r="U86" s="11" t="n">
        <v>0.86295</v>
      </c>
      <c r="V86" s="11" t="n">
        <v>0.87627</v>
      </c>
      <c r="W86" s="11" t="n">
        <v>0.81634</v>
      </c>
      <c r="X86" s="11" t="n">
        <v>0.77475</v>
      </c>
      <c r="Y86" s="11" t="n">
        <v>0.7845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1255</v>
      </c>
      <c r="C87" s="11" t="n">
        <v>0.80613</v>
      </c>
      <c r="D87" s="11" t="n">
        <v>0.81117</v>
      </c>
      <c r="E87" s="11" t="n">
        <v>0.82495</v>
      </c>
      <c r="F87" s="11" t="n">
        <v>0.92565</v>
      </c>
      <c r="G87" s="11" t="n">
        <v>0.94304</v>
      </c>
      <c r="H87" s="11" t="n">
        <v>1.09165</v>
      </c>
      <c r="I87" s="11" t="n">
        <v>1.16976</v>
      </c>
      <c r="J87" s="11" t="n">
        <v>1.16546</v>
      </c>
      <c r="K87" s="11" t="n">
        <v>1.16626</v>
      </c>
      <c r="L87" s="11" t="n">
        <v>1.10693</v>
      </c>
      <c r="M87" s="11" t="n">
        <v>1.12676</v>
      </c>
      <c r="N87" s="11" t="n">
        <v>1.1219</v>
      </c>
      <c r="O87" s="11" t="n">
        <v>1.10319</v>
      </c>
      <c r="P87" s="11" t="n">
        <v>1.04202</v>
      </c>
      <c r="Q87" s="11" t="n">
        <v>0.88261</v>
      </c>
      <c r="R87" s="11" t="n">
        <v>1.08006</v>
      </c>
      <c r="S87" s="11" t="n">
        <v>1.13354</v>
      </c>
      <c r="T87" s="11" t="n">
        <v>1.10166</v>
      </c>
      <c r="U87" s="11" t="n">
        <v>0.91235</v>
      </c>
      <c r="V87" s="11" t="n">
        <v>0.90058</v>
      </c>
      <c r="W87" s="11" t="n">
        <v>0.82236</v>
      </c>
      <c r="X87" s="11" t="n">
        <v>0.7798</v>
      </c>
      <c r="Y87" s="11" t="n">
        <v>0.8142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682</v>
      </c>
      <c r="C88" s="11" t="n">
        <v>0.76524</v>
      </c>
      <c r="D88" s="11" t="n">
        <v>0.82343</v>
      </c>
      <c r="E88" s="11" t="n">
        <v>0.87143</v>
      </c>
      <c r="F88" s="11" t="n">
        <v>0.97596</v>
      </c>
      <c r="G88" s="11" t="n">
        <v>1.02545</v>
      </c>
      <c r="H88" s="11" t="n">
        <v>1.12675</v>
      </c>
      <c r="I88" s="11" t="n">
        <v>1.22087</v>
      </c>
      <c r="J88" s="11" t="n">
        <v>1.21928</v>
      </c>
      <c r="K88" s="11" t="n">
        <v>1.27323</v>
      </c>
      <c r="L88" s="11" t="n">
        <v>1.22159</v>
      </c>
      <c r="M88" s="11" t="n">
        <v>1.22137</v>
      </c>
      <c r="N88" s="11" t="n">
        <v>1.21351</v>
      </c>
      <c r="O88" s="11" t="n">
        <v>1.20922</v>
      </c>
      <c r="P88" s="11" t="n">
        <v>1.1851</v>
      </c>
      <c r="Q88" s="11" t="n">
        <v>1.05656</v>
      </c>
      <c r="R88" s="11" t="n">
        <v>1.10855</v>
      </c>
      <c r="S88" s="11" t="n">
        <v>1.17551</v>
      </c>
      <c r="T88" s="11" t="n">
        <v>1.15232</v>
      </c>
      <c r="U88" s="11" t="n">
        <v>1.14971</v>
      </c>
      <c r="V88" s="11" t="n">
        <v>0.93759</v>
      </c>
      <c r="W88" s="11" t="n">
        <v>0.81752</v>
      </c>
      <c r="X88" s="11" t="n">
        <v>0.7858</v>
      </c>
      <c r="Y88" s="11" t="n">
        <v>0.7951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019</v>
      </c>
      <c r="C89" s="11" t="n">
        <v>0.80861</v>
      </c>
      <c r="D89" s="11" t="n">
        <v>0.81465</v>
      </c>
      <c r="E89" s="11" t="n">
        <v>0.84587</v>
      </c>
      <c r="F89" s="11" t="n">
        <v>0.95711</v>
      </c>
      <c r="G89" s="11" t="n">
        <v>1.00474</v>
      </c>
      <c r="H89" s="11" t="n">
        <v>1.11463</v>
      </c>
      <c r="I89" s="11" t="n">
        <v>1.23797</v>
      </c>
      <c r="J89" s="11" t="n">
        <v>1.32196</v>
      </c>
      <c r="K89" s="11" t="n">
        <v>1.23828</v>
      </c>
      <c r="L89" s="11" t="n">
        <v>1.24024</v>
      </c>
      <c r="M89" s="11" t="n">
        <v>1.22987</v>
      </c>
      <c r="N89" s="11" t="n">
        <v>1.28258</v>
      </c>
      <c r="O89" s="11" t="n">
        <v>1.23395</v>
      </c>
      <c r="P89" s="11" t="n">
        <v>1.22536</v>
      </c>
      <c r="Q89" s="11" t="n">
        <v>1.15466</v>
      </c>
      <c r="R89" s="11" t="n">
        <v>1.22142</v>
      </c>
      <c r="S89" s="11" t="n">
        <v>1.29182</v>
      </c>
      <c r="T89" s="11" t="n">
        <v>1.21347</v>
      </c>
      <c r="U89" s="11" t="n">
        <v>1.2024</v>
      </c>
      <c r="V89" s="11" t="n">
        <v>0.93018</v>
      </c>
      <c r="W89" s="11" t="n">
        <v>0.88134</v>
      </c>
      <c r="X89" s="11" t="n">
        <v>0.83422</v>
      </c>
      <c r="Y89" s="11" t="n">
        <v>0.8302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8182</v>
      </c>
      <c r="C90" s="11" t="n">
        <v>0.76074</v>
      </c>
      <c r="D90" s="11" t="n">
        <v>0.81101</v>
      </c>
      <c r="E90" s="11" t="n">
        <v>0.89478</v>
      </c>
      <c r="F90" s="11" t="n">
        <v>1.01322</v>
      </c>
      <c r="G90" s="11" t="n">
        <v>1.0484</v>
      </c>
      <c r="H90" s="11" t="n">
        <v>1.09984</v>
      </c>
      <c r="I90" s="11" t="n">
        <v>1.24341</v>
      </c>
      <c r="J90" s="11" t="n">
        <v>1.37967</v>
      </c>
      <c r="K90" s="11" t="n">
        <v>1.25012</v>
      </c>
      <c r="L90" s="11" t="n">
        <v>1.24492</v>
      </c>
      <c r="M90" s="11" t="n">
        <v>1.24204</v>
      </c>
      <c r="N90" s="11" t="n">
        <v>1.29317</v>
      </c>
      <c r="O90" s="11" t="n">
        <v>1.2415</v>
      </c>
      <c r="P90" s="11" t="n">
        <v>1.24455</v>
      </c>
      <c r="Q90" s="11" t="n">
        <v>1.18318</v>
      </c>
      <c r="R90" s="11" t="n">
        <v>1.24475</v>
      </c>
      <c r="S90" s="11" t="n">
        <v>1.20161</v>
      </c>
      <c r="T90" s="11" t="n">
        <v>1.30453</v>
      </c>
      <c r="U90" s="11" t="n">
        <v>1.24508</v>
      </c>
      <c r="V90" s="11" t="n">
        <v>1.24587</v>
      </c>
      <c r="W90" s="11" t="n">
        <v>1.11766</v>
      </c>
      <c r="X90" s="11" t="n">
        <v>1.00165</v>
      </c>
      <c r="Y90" s="11" t="n">
        <v>0.8912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1531</v>
      </c>
      <c r="C91" s="11" t="n">
        <v>0.87647</v>
      </c>
      <c r="D91" s="11" t="n">
        <v>0.8779</v>
      </c>
      <c r="E91" s="11" t="n">
        <v>0.903</v>
      </c>
      <c r="F91" s="11" t="n">
        <v>0.9629</v>
      </c>
      <c r="G91" s="11" t="n">
        <v>1.10054</v>
      </c>
      <c r="H91" s="11" t="n">
        <v>1.06504</v>
      </c>
      <c r="I91" s="11" t="n">
        <v>1.07971</v>
      </c>
      <c r="J91" s="11" t="n">
        <v>1.2448</v>
      </c>
      <c r="K91" s="11" t="n">
        <v>1.26022</v>
      </c>
      <c r="L91" s="11" t="n">
        <v>1.22975</v>
      </c>
      <c r="M91" s="11" t="n">
        <v>1.26096</v>
      </c>
      <c r="N91" s="11" t="n">
        <v>1.21235</v>
      </c>
      <c r="O91" s="11" t="n">
        <v>1.29447</v>
      </c>
      <c r="P91" s="11" t="n">
        <v>1.20706</v>
      </c>
      <c r="Q91" s="11" t="n">
        <v>1.21757</v>
      </c>
      <c r="R91" s="11" t="n">
        <v>1.23707</v>
      </c>
      <c r="S91" s="11" t="n">
        <v>1.54132</v>
      </c>
      <c r="T91" s="11" t="n">
        <v>1.49612</v>
      </c>
      <c r="U91" s="11" t="n">
        <v>1.3256</v>
      </c>
      <c r="V91" s="11" t="n">
        <v>1.18469</v>
      </c>
      <c r="W91" s="11" t="n">
        <v>1.01838</v>
      </c>
      <c r="X91" s="11" t="n">
        <v>0.88465</v>
      </c>
      <c r="Y91" s="11" t="n">
        <v>0.7992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4287</v>
      </c>
      <c r="C92" s="11" t="n">
        <v>0.80538</v>
      </c>
      <c r="D92" s="11" t="n">
        <v>0.80692</v>
      </c>
      <c r="E92" s="11" t="n">
        <v>0.83364</v>
      </c>
      <c r="F92" s="11" t="n">
        <v>0.88068</v>
      </c>
      <c r="G92" s="11" t="n">
        <v>0.95587</v>
      </c>
      <c r="H92" s="11" t="n">
        <v>0.957</v>
      </c>
      <c r="I92" s="11" t="n">
        <v>0.97617</v>
      </c>
      <c r="J92" s="11" t="n">
        <v>1.00062</v>
      </c>
      <c r="K92" s="11" t="n">
        <v>1.06644</v>
      </c>
      <c r="L92" s="11" t="n">
        <v>1.0736</v>
      </c>
      <c r="M92" s="11" t="n">
        <v>1.09114</v>
      </c>
      <c r="N92" s="11" t="n">
        <v>1.15566</v>
      </c>
      <c r="O92" s="11" t="n">
        <v>1.11034</v>
      </c>
      <c r="P92" s="11" t="n">
        <v>1.17822</v>
      </c>
      <c r="Q92" s="11" t="n">
        <v>1.17978</v>
      </c>
      <c r="R92" s="11" t="n">
        <v>1.226</v>
      </c>
      <c r="S92" s="11" t="n">
        <v>1.46844</v>
      </c>
      <c r="T92" s="11" t="n">
        <v>1.4521</v>
      </c>
      <c r="U92" s="11" t="n">
        <v>1.22867</v>
      </c>
      <c r="V92" s="11" t="n">
        <v>1.18927</v>
      </c>
      <c r="W92" s="11" t="n">
        <v>1.18441</v>
      </c>
      <c r="X92" s="11" t="n">
        <v>1.00886</v>
      </c>
      <c r="Y92" s="11" t="n">
        <v>0.8842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3221</v>
      </c>
      <c r="C93" s="11" t="n">
        <v>1.0206</v>
      </c>
      <c r="D93" s="11" t="n">
        <v>1.00406</v>
      </c>
      <c r="E93" s="11" t="n">
        <v>1.05524</v>
      </c>
      <c r="F93" s="11" t="n">
        <v>1.08462</v>
      </c>
      <c r="G93" s="11" t="n">
        <v>1.1419</v>
      </c>
      <c r="H93" s="11" t="n">
        <v>1.26086</v>
      </c>
      <c r="I93" s="11" t="n">
        <v>1.25589</v>
      </c>
      <c r="J93" s="11" t="n">
        <v>1.26077</v>
      </c>
      <c r="K93" s="11" t="n">
        <v>1.25444</v>
      </c>
      <c r="L93" s="11" t="n">
        <v>1.24789</v>
      </c>
      <c r="M93" s="11" t="n">
        <v>1.23815</v>
      </c>
      <c r="N93" s="11" t="n">
        <v>1.23737</v>
      </c>
      <c r="O93" s="11" t="n">
        <v>1.22579</v>
      </c>
      <c r="P93" s="11" t="n">
        <v>1.12769</v>
      </c>
      <c r="Q93" s="11" t="n">
        <v>1.12823</v>
      </c>
      <c r="R93" s="11" t="n">
        <v>1.25969</v>
      </c>
      <c r="S93" s="11" t="n">
        <v>1.2433</v>
      </c>
      <c r="T93" s="11" t="n">
        <v>1.13247</v>
      </c>
      <c r="U93" s="11" t="n">
        <v>1.11995</v>
      </c>
      <c r="V93" s="11" t="n">
        <v>1.09641</v>
      </c>
      <c r="W93" s="11" t="n">
        <v>1.04756</v>
      </c>
      <c r="X93" s="11" t="n">
        <v>1.01359</v>
      </c>
      <c r="Y93" s="11" t="n">
        <v>0.9463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586</v>
      </c>
      <c r="C94" s="11" t="n">
        <v>0.90872</v>
      </c>
      <c r="D94" s="11" t="n">
        <v>0.90299</v>
      </c>
      <c r="E94" s="11" t="n">
        <v>0.90488</v>
      </c>
      <c r="F94" s="11" t="n">
        <v>0.92936</v>
      </c>
      <c r="G94" s="11" t="n">
        <v>0.94772</v>
      </c>
      <c r="H94" s="11" t="n">
        <v>0.98846</v>
      </c>
      <c r="I94" s="11" t="n">
        <v>1.0161</v>
      </c>
      <c r="J94" s="11" t="n">
        <v>1.03514</v>
      </c>
      <c r="K94" s="11" t="n">
        <v>1.02291</v>
      </c>
      <c r="L94" s="11" t="n">
        <v>1.01732</v>
      </c>
      <c r="M94" s="11" t="n">
        <v>1.01176</v>
      </c>
      <c r="N94" s="11" t="n">
        <v>0.99929</v>
      </c>
      <c r="O94" s="11" t="n">
        <v>0.99216</v>
      </c>
      <c r="P94" s="11" t="n">
        <v>0.98856</v>
      </c>
      <c r="Q94" s="11" t="n">
        <v>0.94735</v>
      </c>
      <c r="R94" s="11" t="n">
        <v>1.03496</v>
      </c>
      <c r="S94" s="11" t="n">
        <v>1.14799</v>
      </c>
      <c r="T94" s="11" t="n">
        <v>1.09297</v>
      </c>
      <c r="U94" s="11" t="n">
        <v>0.93428</v>
      </c>
      <c r="V94" s="11" t="n">
        <v>0.93208</v>
      </c>
      <c r="W94" s="11" t="n">
        <v>0.92414</v>
      </c>
      <c r="X94" s="11" t="n">
        <v>0.91416</v>
      </c>
      <c r="Y94" s="11" t="n">
        <v>0.9064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2536</v>
      </c>
      <c r="C95" s="11" t="n">
        <v>0.84408</v>
      </c>
      <c r="D95" s="11" t="n">
        <v>0.87653</v>
      </c>
      <c r="E95" s="11" t="n">
        <v>0.88998</v>
      </c>
      <c r="F95" s="11" t="n">
        <v>0.89859</v>
      </c>
      <c r="G95" s="11" t="n">
        <v>0.9381</v>
      </c>
      <c r="H95" s="11" t="n">
        <v>1.01608</v>
      </c>
      <c r="I95" s="11" t="n">
        <v>1.20948</v>
      </c>
      <c r="J95" s="11" t="n">
        <v>1.21157</v>
      </c>
      <c r="K95" s="11" t="n">
        <v>1.21804</v>
      </c>
      <c r="L95" s="11" t="n">
        <v>1.18774</v>
      </c>
      <c r="M95" s="11" t="n">
        <v>1.15298</v>
      </c>
      <c r="N95" s="11" t="n">
        <v>1.13974</v>
      </c>
      <c r="O95" s="11" t="n">
        <v>1.10212</v>
      </c>
      <c r="P95" s="11" t="n">
        <v>1.08045</v>
      </c>
      <c r="Q95" s="11" t="n">
        <v>0.90922</v>
      </c>
      <c r="R95" s="11" t="n">
        <v>1.01338</v>
      </c>
      <c r="S95" s="11" t="n">
        <v>1.09351</v>
      </c>
      <c r="T95" s="11" t="n">
        <v>1.0308</v>
      </c>
      <c r="U95" s="11" t="n">
        <v>0.90062</v>
      </c>
      <c r="V95" s="11" t="n">
        <v>0.91912</v>
      </c>
      <c r="W95" s="11" t="n">
        <v>0.90159</v>
      </c>
      <c r="X95" s="11" t="n">
        <v>0.87004</v>
      </c>
      <c r="Y95" s="11" t="n">
        <v>0.8765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1806</v>
      </c>
      <c r="C96" s="11" t="n">
        <v>0.878</v>
      </c>
      <c r="D96" s="11" t="n">
        <v>0.92186</v>
      </c>
      <c r="E96" s="11" t="n">
        <v>0.94154</v>
      </c>
      <c r="F96" s="11" t="n">
        <v>0.94709</v>
      </c>
      <c r="G96" s="11" t="n">
        <v>0.97215</v>
      </c>
      <c r="H96" s="11" t="n">
        <v>1.07552</v>
      </c>
      <c r="I96" s="11" t="n">
        <v>1.18738</v>
      </c>
      <c r="J96" s="11" t="n">
        <v>1.19663</v>
      </c>
      <c r="K96" s="11" t="n">
        <v>1.19795</v>
      </c>
      <c r="L96" s="11" t="n">
        <v>1.2024</v>
      </c>
      <c r="M96" s="11" t="n">
        <v>1.13817</v>
      </c>
      <c r="N96" s="11" t="n">
        <v>1.13872</v>
      </c>
      <c r="O96" s="11" t="n">
        <v>1.12928</v>
      </c>
      <c r="P96" s="11" t="n">
        <v>0.95348</v>
      </c>
      <c r="Q96" s="11" t="n">
        <v>0.95949</v>
      </c>
      <c r="R96" s="11" t="n">
        <v>1.11031</v>
      </c>
      <c r="S96" s="11" t="n">
        <v>1.20433</v>
      </c>
      <c r="T96" s="11" t="n">
        <v>1.13228</v>
      </c>
      <c r="U96" s="11" t="n">
        <v>0.95225</v>
      </c>
      <c r="V96" s="11" t="n">
        <v>0.915</v>
      </c>
      <c r="W96" s="11" t="n">
        <v>0.83077</v>
      </c>
      <c r="X96" s="11" t="n">
        <v>0.93604</v>
      </c>
      <c r="Y96" s="11" t="n">
        <v>0.9245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4009</v>
      </c>
      <c r="C97" s="11" t="n">
        <v>0.84084</v>
      </c>
      <c r="D97" s="11" t="n">
        <v>0.85606</v>
      </c>
      <c r="E97" s="11" t="n">
        <v>0.87828</v>
      </c>
      <c r="F97" s="11" t="n">
        <v>0.88621</v>
      </c>
      <c r="G97" s="11" t="n">
        <v>1.03897</v>
      </c>
      <c r="H97" s="11" t="n">
        <v>1.20511</v>
      </c>
      <c r="I97" s="11" t="n">
        <v>1.23034</v>
      </c>
      <c r="J97" s="11" t="n">
        <v>1.15509</v>
      </c>
      <c r="K97" s="11" t="n">
        <v>1.1593</v>
      </c>
      <c r="L97" s="11" t="n">
        <v>1.17043</v>
      </c>
      <c r="M97" s="11" t="n">
        <v>1.17018</v>
      </c>
      <c r="N97" s="11" t="n">
        <v>1.16775</v>
      </c>
      <c r="O97" s="11" t="n">
        <v>1.169</v>
      </c>
      <c r="P97" s="11" t="n">
        <v>1.19011</v>
      </c>
      <c r="Q97" s="11" t="n">
        <v>1.19526</v>
      </c>
      <c r="R97" s="11" t="n">
        <v>1.18894</v>
      </c>
      <c r="S97" s="11" t="n">
        <v>1.20868</v>
      </c>
      <c r="T97" s="11" t="n">
        <v>1.15374</v>
      </c>
      <c r="U97" s="11" t="n">
        <v>0.88048</v>
      </c>
      <c r="V97" s="11" t="n">
        <v>0.838</v>
      </c>
      <c r="W97" s="11" t="n">
        <v>0.79335</v>
      </c>
      <c r="X97" s="11" t="n">
        <v>0.85263</v>
      </c>
      <c r="Y97" s="11" t="n">
        <v>0.831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5816</v>
      </c>
      <c r="C98" s="11" t="n">
        <v>0.85491</v>
      </c>
      <c r="D98" s="11" t="n">
        <v>0.86017</v>
      </c>
      <c r="E98" s="11" t="n">
        <v>0.87799</v>
      </c>
      <c r="F98" s="11" t="n">
        <v>0.86517</v>
      </c>
      <c r="G98" s="11" t="n">
        <v>0.90892</v>
      </c>
      <c r="H98" s="11" t="n">
        <v>1.06136</v>
      </c>
      <c r="I98" s="11" t="n">
        <v>1.12153</v>
      </c>
      <c r="J98" s="11" t="n">
        <v>1.11911</v>
      </c>
      <c r="K98" s="11" t="n">
        <v>1.12375</v>
      </c>
      <c r="L98" s="11" t="n">
        <v>1.1254</v>
      </c>
      <c r="M98" s="11" t="n">
        <v>1.12451</v>
      </c>
      <c r="N98" s="11" t="n">
        <v>1.12809</v>
      </c>
      <c r="O98" s="11" t="n">
        <v>1.13347</v>
      </c>
      <c r="P98" s="11" t="n">
        <v>1.14663</v>
      </c>
      <c r="Q98" s="11" t="n">
        <v>1.07747</v>
      </c>
      <c r="R98" s="11" t="n">
        <v>1.15375</v>
      </c>
      <c r="S98" s="11" t="n">
        <v>1.12098</v>
      </c>
      <c r="T98" s="11" t="n">
        <v>1.09948</v>
      </c>
      <c r="U98" s="11" t="n">
        <v>0.88025</v>
      </c>
      <c r="V98" s="11" t="n">
        <v>0.85706</v>
      </c>
      <c r="W98" s="11" t="n">
        <v>0.85773</v>
      </c>
      <c r="X98" s="11" t="n">
        <v>0.86054</v>
      </c>
      <c r="Y98" s="11" t="n">
        <v>0.8582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4873</v>
      </c>
      <c r="C99" s="11" t="n">
        <v>0.94191</v>
      </c>
      <c r="D99" s="11" t="n">
        <v>0.94194</v>
      </c>
      <c r="E99" s="11" t="n">
        <v>0.9494</v>
      </c>
      <c r="F99" s="11" t="n">
        <v>0.93868</v>
      </c>
      <c r="G99" s="11" t="n">
        <v>0.96538</v>
      </c>
      <c r="H99" s="11" t="n">
        <v>0.97776</v>
      </c>
      <c r="I99" s="11" t="n">
        <v>0.98921</v>
      </c>
      <c r="J99" s="11" t="n">
        <v>1.01906</v>
      </c>
      <c r="K99" s="11" t="n">
        <v>0.96831</v>
      </c>
      <c r="L99" s="11" t="n">
        <v>0.97037</v>
      </c>
      <c r="M99" s="11" t="n">
        <v>0.97685</v>
      </c>
      <c r="N99" s="11" t="n">
        <v>0.97579</v>
      </c>
      <c r="O99" s="11" t="n">
        <v>0.97494</v>
      </c>
      <c r="P99" s="11" t="n">
        <v>0.97764</v>
      </c>
      <c r="Q99" s="11" t="n">
        <v>0.94597</v>
      </c>
      <c r="R99" s="11" t="n">
        <v>0.9946</v>
      </c>
      <c r="S99" s="11" t="n">
        <v>1.07953</v>
      </c>
      <c r="T99" s="11" t="n">
        <v>1.03765</v>
      </c>
      <c r="U99" s="11" t="n">
        <v>1.06374</v>
      </c>
      <c r="V99" s="11" t="n">
        <v>0.93085</v>
      </c>
      <c r="W99" s="11" t="n">
        <v>0.97507</v>
      </c>
      <c r="X99" s="11" t="n">
        <v>0.95627</v>
      </c>
      <c r="Y99" s="11" t="n">
        <v>0.9337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7809</v>
      </c>
      <c r="C100" s="11" t="n">
        <v>0.91517</v>
      </c>
      <c r="D100" s="11" t="n">
        <v>1.03797</v>
      </c>
      <c r="E100" s="11" t="n">
        <v>1.04435</v>
      </c>
      <c r="F100" s="11" t="n">
        <v>1.11113</v>
      </c>
      <c r="G100" s="11" t="n">
        <v>1.09979</v>
      </c>
      <c r="H100" s="11" t="n">
        <v>1.16517</v>
      </c>
      <c r="I100" s="11" t="n">
        <v>1.12654</v>
      </c>
      <c r="J100" s="11" t="n">
        <v>1.18439</v>
      </c>
      <c r="K100" s="11" t="n">
        <v>1.19516</v>
      </c>
      <c r="L100" s="11" t="n">
        <v>1.13037</v>
      </c>
      <c r="M100" s="11" t="n">
        <v>1.12937</v>
      </c>
      <c r="N100" s="11" t="n">
        <v>1.12759</v>
      </c>
      <c r="O100" s="11" t="n">
        <v>1.1204</v>
      </c>
      <c r="P100" s="11" t="n">
        <v>1.09448</v>
      </c>
      <c r="Q100" s="11" t="n">
        <v>1.08599</v>
      </c>
      <c r="R100" s="11" t="n">
        <v>1.08712</v>
      </c>
      <c r="S100" s="11" t="n">
        <v>1.12546</v>
      </c>
      <c r="T100" s="11" t="n">
        <v>1.07476</v>
      </c>
      <c r="U100" s="11" t="n">
        <v>1.11624</v>
      </c>
      <c r="V100" s="11" t="n">
        <v>1.07646</v>
      </c>
      <c r="W100" s="11" t="n">
        <v>0.92602</v>
      </c>
      <c r="X100" s="11" t="n">
        <v>0.93951</v>
      </c>
      <c r="Y100" s="11" t="n">
        <v>0.9074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496</v>
      </c>
      <c r="C101" s="11" t="n">
        <v>0.94008</v>
      </c>
      <c r="D101" s="11" t="n">
        <v>0.97378</v>
      </c>
      <c r="E101" s="11" t="n">
        <v>0.94209</v>
      </c>
      <c r="F101" s="11" t="n">
        <v>1.0405</v>
      </c>
      <c r="G101" s="11" t="n">
        <v>1.08576</v>
      </c>
      <c r="H101" s="11" t="n">
        <v>1.08488</v>
      </c>
      <c r="I101" s="11" t="n">
        <v>1.13562</v>
      </c>
      <c r="J101" s="11" t="n">
        <v>1.13359</v>
      </c>
      <c r="K101" s="11" t="n">
        <v>1.13464</v>
      </c>
      <c r="L101" s="11" t="n">
        <v>1.11072</v>
      </c>
      <c r="M101" s="11" t="n">
        <v>1.07968</v>
      </c>
      <c r="N101" s="11" t="n">
        <v>1.09431</v>
      </c>
      <c r="O101" s="11" t="n">
        <v>1.09381</v>
      </c>
      <c r="P101" s="11" t="n">
        <v>1.07578</v>
      </c>
      <c r="Q101" s="11" t="n">
        <v>1.06881</v>
      </c>
      <c r="R101" s="11" t="n">
        <v>1.09087</v>
      </c>
      <c r="S101" s="11" t="n">
        <v>1.10723</v>
      </c>
      <c r="T101" s="11" t="n">
        <v>1.07587</v>
      </c>
      <c r="U101" s="11" t="n">
        <v>1.06968</v>
      </c>
      <c r="V101" s="11" t="n">
        <v>1.07534</v>
      </c>
      <c r="W101" s="11" t="n">
        <v>0.9658</v>
      </c>
      <c r="X101" s="11" t="n">
        <v>0.9525</v>
      </c>
      <c r="Y101" s="11" t="n">
        <v>0.9483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2057</v>
      </c>
      <c r="C102" s="11" t="n">
        <v>0.99664</v>
      </c>
      <c r="D102" s="11" t="n">
        <v>1.04615</v>
      </c>
      <c r="E102" s="11" t="n">
        <v>1.04609</v>
      </c>
      <c r="F102" s="11" t="n">
        <v>1.07409</v>
      </c>
      <c r="G102" s="11" t="n">
        <v>1.06011</v>
      </c>
      <c r="H102" s="11" t="n">
        <v>1.0628</v>
      </c>
      <c r="I102" s="11" t="n">
        <v>1.13708</v>
      </c>
      <c r="J102" s="11" t="n">
        <v>1.13795</v>
      </c>
      <c r="K102" s="11" t="n">
        <v>1.13486</v>
      </c>
      <c r="L102" s="11" t="n">
        <v>1.06598</v>
      </c>
      <c r="M102" s="11" t="n">
        <v>1.07128</v>
      </c>
      <c r="N102" s="11" t="n">
        <v>1.07034</v>
      </c>
      <c r="O102" s="11" t="n">
        <v>1.0629</v>
      </c>
      <c r="P102" s="11" t="n">
        <v>1.06547</v>
      </c>
      <c r="Q102" s="11" t="n">
        <v>1.06809</v>
      </c>
      <c r="R102" s="11" t="n">
        <v>1.06165</v>
      </c>
      <c r="S102" s="11" t="n">
        <v>1.12956</v>
      </c>
      <c r="T102" s="11" t="n">
        <v>1.12012</v>
      </c>
      <c r="U102" s="11" t="n">
        <v>1.06874</v>
      </c>
      <c r="V102" s="11" t="n">
        <v>1.07174</v>
      </c>
      <c r="W102" s="11" t="n">
        <v>1.07121</v>
      </c>
      <c r="X102" s="11" t="n">
        <v>1.06752</v>
      </c>
      <c r="Y102" s="11" t="n">
        <v>1.0552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4654</v>
      </c>
      <c r="C103" s="11" t="n">
        <v>1.02691</v>
      </c>
      <c r="D103" s="11" t="n">
        <v>1.05869</v>
      </c>
      <c r="E103" s="11" t="n">
        <v>1.06001</v>
      </c>
      <c r="F103" s="11" t="n">
        <v>1.08319</v>
      </c>
      <c r="G103" s="11" t="n">
        <v>1.06139</v>
      </c>
      <c r="H103" s="11" t="n">
        <v>1.06339</v>
      </c>
      <c r="I103" s="11" t="n">
        <v>1.15115</v>
      </c>
      <c r="J103" s="11" t="n">
        <v>1.15083</v>
      </c>
      <c r="K103" s="11" t="n">
        <v>1.14816</v>
      </c>
      <c r="L103" s="11" t="n">
        <v>1.14714</v>
      </c>
      <c r="M103" s="11" t="n">
        <v>1.14385</v>
      </c>
      <c r="N103" s="11" t="n">
        <v>1.0721</v>
      </c>
      <c r="O103" s="11" t="n">
        <v>1.07186</v>
      </c>
      <c r="P103" s="11" t="n">
        <v>1.06668</v>
      </c>
      <c r="Q103" s="11" t="n">
        <v>1.05917</v>
      </c>
      <c r="R103" s="11" t="n">
        <v>1.14048</v>
      </c>
      <c r="S103" s="11" t="n">
        <v>1.13827</v>
      </c>
      <c r="T103" s="11" t="n">
        <v>1.1355</v>
      </c>
      <c r="U103" s="11" t="n">
        <v>1.1432</v>
      </c>
      <c r="V103" s="11" t="n">
        <v>1.08313</v>
      </c>
      <c r="W103" s="11" t="n">
        <v>1.06798</v>
      </c>
      <c r="X103" s="11" t="n">
        <v>1.08142</v>
      </c>
      <c r="Y103" s="11" t="n">
        <v>1.0741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0074</v>
      </c>
      <c r="C104" s="11" t="n">
        <v>1.01536</v>
      </c>
      <c r="D104" s="11" t="n">
        <v>1.0831</v>
      </c>
      <c r="E104" s="11" t="n">
        <v>1.08765</v>
      </c>
      <c r="F104" s="11" t="n">
        <v>1.1206</v>
      </c>
      <c r="G104" s="11" t="n">
        <v>1.10913</v>
      </c>
      <c r="H104" s="11" t="n">
        <v>1.19819</v>
      </c>
      <c r="I104" s="11" t="n">
        <v>1.18563</v>
      </c>
      <c r="J104" s="11" t="n">
        <v>1.18778</v>
      </c>
      <c r="K104" s="11" t="n">
        <v>1.19174</v>
      </c>
      <c r="L104" s="11" t="n">
        <v>1.19895</v>
      </c>
      <c r="M104" s="11" t="n">
        <v>1.2022</v>
      </c>
      <c r="N104" s="11" t="n">
        <v>1.19033</v>
      </c>
      <c r="O104" s="11" t="n">
        <v>1.10399</v>
      </c>
      <c r="P104" s="11" t="n">
        <v>1.11459</v>
      </c>
      <c r="Q104" s="11" t="n">
        <v>1.16254</v>
      </c>
      <c r="R104" s="11" t="n">
        <v>1.15747</v>
      </c>
      <c r="S104" s="11" t="n">
        <v>1.17276</v>
      </c>
      <c r="T104" s="11" t="n">
        <v>1.15543</v>
      </c>
      <c r="U104" s="11" t="n">
        <v>1.17711</v>
      </c>
      <c r="V104" s="11" t="n">
        <v>1.17389</v>
      </c>
      <c r="W104" s="11" t="n">
        <v>1.12735</v>
      </c>
      <c r="X104" s="11" t="n">
        <v>1.11118</v>
      </c>
      <c r="Y104" s="11" t="n">
        <v>1.0738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6058</v>
      </c>
      <c r="C105" s="11" t="n">
        <v>0.96965</v>
      </c>
      <c r="D105" s="11" t="n">
        <v>0.97186</v>
      </c>
      <c r="E105" s="11" t="n">
        <v>0.96559</v>
      </c>
      <c r="F105" s="11" t="n">
        <v>0.97532</v>
      </c>
      <c r="G105" s="11" t="n">
        <v>0.99918</v>
      </c>
      <c r="H105" s="11" t="n">
        <v>1.00044</v>
      </c>
      <c r="I105" s="11" t="n">
        <v>0.99749</v>
      </c>
      <c r="J105" s="11" t="n">
        <v>1.02359</v>
      </c>
      <c r="K105" s="11" t="n">
        <v>1.02845</v>
      </c>
      <c r="L105" s="11" t="n">
        <v>1.02246</v>
      </c>
      <c r="M105" s="11" t="n">
        <v>1.02487</v>
      </c>
      <c r="N105" s="11" t="n">
        <v>1.02142</v>
      </c>
      <c r="O105" s="11" t="n">
        <v>1.02386</v>
      </c>
      <c r="P105" s="11" t="n">
        <v>1.01173</v>
      </c>
      <c r="Q105" s="11" t="n">
        <v>0.99667</v>
      </c>
      <c r="R105" s="11" t="n">
        <v>1.02568</v>
      </c>
      <c r="S105" s="11" t="n">
        <v>1.01789</v>
      </c>
      <c r="T105" s="11" t="n">
        <v>1.02136</v>
      </c>
      <c r="U105" s="11" t="n">
        <v>1.02037</v>
      </c>
      <c r="V105" s="11" t="n">
        <v>1.01999</v>
      </c>
      <c r="W105" s="11" t="n">
        <v>1.00497</v>
      </c>
      <c r="X105" s="11" t="n">
        <v>0.98284</v>
      </c>
      <c r="Y105" s="11" t="n">
        <v>0.9819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3278</v>
      </c>
      <c r="C106" s="11" t="n">
        <v>0.93199</v>
      </c>
      <c r="D106" s="11" t="n">
        <v>0.93437</v>
      </c>
      <c r="E106" s="11" t="n">
        <v>0.91343</v>
      </c>
      <c r="F106" s="11" t="n">
        <v>0.91507</v>
      </c>
      <c r="G106" s="11" t="n">
        <v>0.94246</v>
      </c>
      <c r="H106" s="11" t="n">
        <v>0.94784</v>
      </c>
      <c r="I106" s="11" t="n">
        <v>0.94027</v>
      </c>
      <c r="J106" s="11" t="n">
        <v>0.96928</v>
      </c>
      <c r="K106" s="11" t="n">
        <v>0.97907</v>
      </c>
      <c r="L106" s="11" t="n">
        <v>0.97542</v>
      </c>
      <c r="M106" s="11" t="n">
        <v>0.97268</v>
      </c>
      <c r="N106" s="11" t="n">
        <v>0.9693</v>
      </c>
      <c r="O106" s="11" t="n">
        <v>0.96928</v>
      </c>
      <c r="P106" s="11" t="n">
        <v>0.95898</v>
      </c>
      <c r="Q106" s="11" t="n">
        <v>0.95516</v>
      </c>
      <c r="R106" s="11" t="n">
        <v>0.97669</v>
      </c>
      <c r="S106" s="11" t="n">
        <v>0.98838</v>
      </c>
      <c r="T106" s="11" t="n">
        <v>0.98303</v>
      </c>
      <c r="U106" s="11" t="n">
        <v>0.97237</v>
      </c>
      <c r="V106" s="11" t="n">
        <v>0.97086</v>
      </c>
      <c r="W106" s="11" t="n">
        <v>0.92688</v>
      </c>
      <c r="X106" s="11" t="n">
        <v>0.93497</v>
      </c>
      <c r="Y106" s="11" t="n">
        <v>0.93359</v>
      </c>
    </row>
    <row r="107" customFormat="false" ht="12.75" hidden="false" customHeight="false" outlineLevel="0" collapsed="false">
      <c r="A107" s="12" t="n">
        <v>29</v>
      </c>
      <c r="B107" s="11" t="n">
        <v>0.87231</v>
      </c>
      <c r="C107" s="11" t="n">
        <v>0.84965</v>
      </c>
      <c r="D107" s="11" t="n">
        <v>0.87605</v>
      </c>
      <c r="E107" s="11" t="n">
        <v>0.87303</v>
      </c>
      <c r="F107" s="11" t="n">
        <v>0.89508</v>
      </c>
      <c r="G107" s="11" t="n">
        <v>0.95116</v>
      </c>
      <c r="H107" s="11" t="n">
        <v>1.05865</v>
      </c>
      <c r="I107" s="11" t="n">
        <v>1.1402</v>
      </c>
      <c r="J107" s="11" t="n">
        <v>1.14828</v>
      </c>
      <c r="K107" s="11" t="n">
        <v>1.14335</v>
      </c>
      <c r="L107" s="11" t="n">
        <v>1.1347</v>
      </c>
      <c r="M107" s="11" t="n">
        <v>1.11304</v>
      </c>
      <c r="N107" s="11" t="n">
        <v>1.05748</v>
      </c>
      <c r="O107" s="11" t="n">
        <v>1.0429</v>
      </c>
      <c r="P107" s="11" t="n">
        <v>0.9316</v>
      </c>
      <c r="Q107" s="11" t="n">
        <v>0.92856</v>
      </c>
      <c r="R107" s="11" t="n">
        <v>1.01907</v>
      </c>
      <c r="S107" s="11" t="n">
        <v>1.07033</v>
      </c>
      <c r="T107" s="11" t="n">
        <v>1.01406</v>
      </c>
      <c r="U107" s="11" t="n">
        <v>1.03201</v>
      </c>
      <c r="V107" s="11" t="n">
        <v>0.94842</v>
      </c>
      <c r="W107" s="11" t="n">
        <v>0.89919</v>
      </c>
      <c r="X107" s="11" t="n">
        <v>0.89009</v>
      </c>
      <c r="Y107" s="11" t="n">
        <v>0.86875</v>
      </c>
    </row>
    <row r="108" customFormat="false" ht="12.75" hidden="false" customHeight="false" outlineLevel="0" collapsed="false">
      <c r="A108" s="12" t="n">
        <v>30</v>
      </c>
      <c r="B108" s="11" t="n">
        <v>0.81672</v>
      </c>
      <c r="C108" s="11" t="n">
        <v>0.81176</v>
      </c>
      <c r="D108" s="11" t="n">
        <v>0.8138</v>
      </c>
      <c r="E108" s="11" t="n">
        <v>0.81239</v>
      </c>
      <c r="F108" s="11" t="n">
        <v>0.83472</v>
      </c>
      <c r="G108" s="11" t="n">
        <v>0.91536</v>
      </c>
      <c r="H108" s="11" t="n">
        <v>1.02904</v>
      </c>
      <c r="I108" s="11" t="n">
        <v>1.14591</v>
      </c>
      <c r="J108" s="11" t="n">
        <v>1.13293</v>
      </c>
      <c r="K108" s="11" t="n">
        <v>1.09426</v>
      </c>
      <c r="L108" s="11" t="n">
        <v>1.07538</v>
      </c>
      <c r="M108" s="11" t="n">
        <v>1.09378</v>
      </c>
      <c r="N108" s="11" t="n">
        <v>1.00088</v>
      </c>
      <c r="O108" s="11" t="n">
        <v>0.982</v>
      </c>
      <c r="P108" s="11" t="n">
        <v>0.8979</v>
      </c>
      <c r="Q108" s="11" t="n">
        <v>0.85317</v>
      </c>
      <c r="R108" s="11" t="n">
        <v>0.97812</v>
      </c>
      <c r="S108" s="11" t="n">
        <v>1.08005</v>
      </c>
      <c r="T108" s="11" t="n">
        <v>1.0158</v>
      </c>
      <c r="U108" s="11" t="n">
        <v>1.01754</v>
      </c>
      <c r="V108" s="11" t="n">
        <v>0.9745</v>
      </c>
      <c r="W108" s="11" t="n">
        <v>0.83046</v>
      </c>
      <c r="X108" s="11" t="n">
        <v>0.82295</v>
      </c>
      <c r="Y108" s="11" t="n">
        <v>0.8180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9857</v>
      </c>
      <c r="C115" s="11" t="n">
        <v>0.70284</v>
      </c>
      <c r="D115" s="11" t="n">
        <v>0.712</v>
      </c>
      <c r="E115" s="11" t="n">
        <v>0.74696</v>
      </c>
      <c r="F115" s="11" t="n">
        <v>0.79818</v>
      </c>
      <c r="G115" s="11" t="n">
        <v>0.81434</v>
      </c>
      <c r="H115" s="11" t="n">
        <v>0.79906</v>
      </c>
      <c r="I115" s="11" t="n">
        <v>0.76691</v>
      </c>
      <c r="J115" s="11" t="n">
        <v>0.78194</v>
      </c>
      <c r="K115" s="11" t="n">
        <v>0.78221</v>
      </c>
      <c r="L115" s="11" t="n">
        <v>0.77061</v>
      </c>
      <c r="M115" s="11" t="n">
        <v>0.76236</v>
      </c>
      <c r="N115" s="11" t="n">
        <v>0.75502</v>
      </c>
      <c r="O115" s="11" t="n">
        <v>0.75178</v>
      </c>
      <c r="P115" s="11" t="n">
        <v>0.74489</v>
      </c>
      <c r="Q115" s="11" t="n">
        <v>0.74324</v>
      </c>
      <c r="R115" s="11" t="n">
        <v>0.75104</v>
      </c>
      <c r="S115" s="11" t="n">
        <v>0.77052</v>
      </c>
      <c r="T115" s="11" t="n">
        <v>0.7366</v>
      </c>
      <c r="U115" s="11" t="n">
        <v>0.73086</v>
      </c>
      <c r="V115" s="11" t="n">
        <v>0.72772</v>
      </c>
      <c r="W115" s="11" t="n">
        <v>0.72546</v>
      </c>
      <c r="X115" s="11" t="n">
        <v>0.71465</v>
      </c>
      <c r="Y115" s="11" t="n">
        <v>0.7082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53924</v>
      </c>
      <c r="C116" s="11" t="n">
        <v>0.54005</v>
      </c>
      <c r="D116" s="11" t="n">
        <v>0.54202</v>
      </c>
      <c r="E116" s="11" t="n">
        <v>0.7206</v>
      </c>
      <c r="F116" s="11" t="n">
        <v>0.80241</v>
      </c>
      <c r="G116" s="11" t="n">
        <v>0.8573</v>
      </c>
      <c r="H116" s="11" t="n">
        <v>0.89896</v>
      </c>
      <c r="I116" s="11" t="n">
        <v>0.86265</v>
      </c>
      <c r="J116" s="11" t="n">
        <v>1.11256</v>
      </c>
      <c r="K116" s="11" t="n">
        <v>1.11125</v>
      </c>
      <c r="L116" s="11" t="n">
        <v>1.11159</v>
      </c>
      <c r="M116" s="11" t="n">
        <v>1.11247</v>
      </c>
      <c r="N116" s="11" t="n">
        <v>1.11459</v>
      </c>
      <c r="O116" s="11" t="n">
        <v>1.11026</v>
      </c>
      <c r="P116" s="11" t="n">
        <v>0.89883</v>
      </c>
      <c r="Q116" s="11" t="n">
        <v>0.90523</v>
      </c>
      <c r="R116" s="11" t="n">
        <v>0.89008</v>
      </c>
      <c r="S116" s="11" t="n">
        <v>1.03197</v>
      </c>
      <c r="T116" s="11" t="n">
        <v>0.86058</v>
      </c>
      <c r="U116" s="11" t="n">
        <v>0.67014</v>
      </c>
      <c r="V116" s="11" t="n">
        <v>0.64162</v>
      </c>
      <c r="W116" s="11" t="n">
        <v>0.73871</v>
      </c>
      <c r="X116" s="11" t="n">
        <v>0.72413</v>
      </c>
      <c r="Y116" s="11" t="n">
        <v>0.5349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7172</v>
      </c>
      <c r="C117" s="11" t="n">
        <v>0.7749</v>
      </c>
      <c r="D117" s="11" t="n">
        <v>0.77994</v>
      </c>
      <c r="E117" s="11" t="n">
        <v>0.79272</v>
      </c>
      <c r="F117" s="11" t="n">
        <v>0.89009</v>
      </c>
      <c r="G117" s="11" t="n">
        <v>0.89492</v>
      </c>
      <c r="H117" s="11" t="n">
        <v>0.98898</v>
      </c>
      <c r="I117" s="11" t="n">
        <v>1.04928</v>
      </c>
      <c r="J117" s="11" t="n">
        <v>1.12531</v>
      </c>
      <c r="K117" s="11" t="n">
        <v>1.12608</v>
      </c>
      <c r="L117" s="11" t="n">
        <v>1.12296</v>
      </c>
      <c r="M117" s="11" t="n">
        <v>1.12321</v>
      </c>
      <c r="N117" s="11" t="n">
        <v>1.1213</v>
      </c>
      <c r="O117" s="11" t="n">
        <v>1.05718</v>
      </c>
      <c r="P117" s="11" t="n">
        <v>1.0695</v>
      </c>
      <c r="Q117" s="11" t="n">
        <v>1.0684</v>
      </c>
      <c r="R117" s="11" t="n">
        <v>0.99623</v>
      </c>
      <c r="S117" s="11" t="n">
        <v>1.10642</v>
      </c>
      <c r="T117" s="11" t="n">
        <v>1.00883</v>
      </c>
      <c r="U117" s="11" t="n">
        <v>0.86417</v>
      </c>
      <c r="V117" s="11" t="n">
        <v>0.8729</v>
      </c>
      <c r="W117" s="11" t="n">
        <v>0.81907</v>
      </c>
      <c r="X117" s="11" t="n">
        <v>0.79139</v>
      </c>
      <c r="Y117" s="11" t="n">
        <v>0.780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9977</v>
      </c>
      <c r="C118" s="11" t="n">
        <v>0.78604</v>
      </c>
      <c r="D118" s="11" t="n">
        <v>0.79219</v>
      </c>
      <c r="E118" s="11" t="n">
        <v>0.81276</v>
      </c>
      <c r="F118" s="11" t="n">
        <v>0.92971</v>
      </c>
      <c r="G118" s="11" t="n">
        <v>0.9305</v>
      </c>
      <c r="H118" s="11" t="n">
        <v>1.07457</v>
      </c>
      <c r="I118" s="11" t="n">
        <v>1.16147</v>
      </c>
      <c r="J118" s="11" t="n">
        <v>1.12995</v>
      </c>
      <c r="K118" s="11" t="n">
        <v>1.12985</v>
      </c>
      <c r="L118" s="11" t="n">
        <v>1.12895</v>
      </c>
      <c r="M118" s="11" t="n">
        <v>1.1298</v>
      </c>
      <c r="N118" s="11" t="n">
        <v>1.12739</v>
      </c>
      <c r="O118" s="11" t="n">
        <v>1.18441</v>
      </c>
      <c r="P118" s="11" t="n">
        <v>1.18077</v>
      </c>
      <c r="Q118" s="11" t="n">
        <v>1.17796</v>
      </c>
      <c r="R118" s="11" t="n">
        <v>1.1553</v>
      </c>
      <c r="S118" s="11" t="n">
        <v>1.16819</v>
      </c>
      <c r="T118" s="11" t="n">
        <v>1.13661</v>
      </c>
      <c r="U118" s="11" t="n">
        <v>1.13239</v>
      </c>
      <c r="V118" s="11" t="n">
        <v>0.83794</v>
      </c>
      <c r="W118" s="11" t="n">
        <v>0.75048</v>
      </c>
      <c r="X118" s="11" t="n">
        <v>0.72993</v>
      </c>
      <c r="Y118" s="11" t="n">
        <v>0.7222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8827</v>
      </c>
      <c r="C119" s="11" t="n">
        <v>0.78742</v>
      </c>
      <c r="D119" s="11" t="n">
        <v>0.79389</v>
      </c>
      <c r="E119" s="11" t="n">
        <v>0.81456</v>
      </c>
      <c r="F119" s="11" t="n">
        <v>0.9044</v>
      </c>
      <c r="G119" s="11" t="n">
        <v>0.89719</v>
      </c>
      <c r="H119" s="11" t="n">
        <v>0.9788</v>
      </c>
      <c r="I119" s="11" t="n">
        <v>1.11855</v>
      </c>
      <c r="J119" s="11" t="n">
        <v>1.11847</v>
      </c>
      <c r="K119" s="11" t="n">
        <v>1.11939</v>
      </c>
      <c r="L119" s="11" t="n">
        <v>1.1202</v>
      </c>
      <c r="M119" s="11" t="n">
        <v>1.13721</v>
      </c>
      <c r="N119" s="11" t="n">
        <v>1.12567</v>
      </c>
      <c r="O119" s="11" t="n">
        <v>1.12297</v>
      </c>
      <c r="P119" s="11" t="n">
        <v>1.11288</v>
      </c>
      <c r="Q119" s="11" t="n">
        <v>1.103</v>
      </c>
      <c r="R119" s="11" t="n">
        <v>0.88228</v>
      </c>
      <c r="S119" s="11" t="n">
        <v>1.12653</v>
      </c>
      <c r="T119" s="11" t="n">
        <v>1.07693</v>
      </c>
      <c r="U119" s="11" t="n">
        <v>1.08949</v>
      </c>
      <c r="V119" s="11" t="n">
        <v>1.08419</v>
      </c>
      <c r="W119" s="11" t="n">
        <v>0.7872</v>
      </c>
      <c r="X119" s="11" t="n">
        <v>0.78135</v>
      </c>
      <c r="Y119" s="11" t="n">
        <v>0.7796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7724</v>
      </c>
      <c r="C120" s="11" t="n">
        <v>0.7635</v>
      </c>
      <c r="D120" s="11" t="n">
        <v>0.76873</v>
      </c>
      <c r="E120" s="11" t="n">
        <v>0.79327</v>
      </c>
      <c r="F120" s="11" t="n">
        <v>0.89762</v>
      </c>
      <c r="G120" s="11" t="n">
        <v>0.89449</v>
      </c>
      <c r="H120" s="11" t="n">
        <v>0.98904</v>
      </c>
      <c r="I120" s="11" t="n">
        <v>1.02541</v>
      </c>
      <c r="J120" s="11" t="n">
        <v>1.03612</v>
      </c>
      <c r="K120" s="11" t="n">
        <v>1.10611</v>
      </c>
      <c r="L120" s="11" t="n">
        <v>1.06497</v>
      </c>
      <c r="M120" s="11" t="n">
        <v>1.06802</v>
      </c>
      <c r="N120" s="11" t="n">
        <v>1.02859</v>
      </c>
      <c r="O120" s="11" t="n">
        <v>1.09317</v>
      </c>
      <c r="P120" s="11" t="n">
        <v>1.06981</v>
      </c>
      <c r="Q120" s="11" t="n">
        <v>0.80851</v>
      </c>
      <c r="R120" s="11" t="n">
        <v>1.03775</v>
      </c>
      <c r="S120" s="11" t="n">
        <v>1.15968</v>
      </c>
      <c r="T120" s="11" t="n">
        <v>1.10855</v>
      </c>
      <c r="U120" s="11" t="n">
        <v>1.12641</v>
      </c>
      <c r="V120" s="11" t="n">
        <v>1.14235</v>
      </c>
      <c r="W120" s="11" t="n">
        <v>0.80891</v>
      </c>
      <c r="X120" s="11" t="n">
        <v>0.76655</v>
      </c>
      <c r="Y120" s="11" t="n">
        <v>0.7591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2717</v>
      </c>
      <c r="C121" s="11" t="n">
        <v>0.72031</v>
      </c>
      <c r="D121" s="11" t="n">
        <v>0.75531</v>
      </c>
      <c r="E121" s="11" t="n">
        <v>0.79007</v>
      </c>
      <c r="F121" s="11" t="n">
        <v>0.84289</v>
      </c>
      <c r="G121" s="11" t="n">
        <v>0.81134</v>
      </c>
      <c r="H121" s="11" t="n">
        <v>0.88703</v>
      </c>
      <c r="I121" s="11" t="n">
        <v>0.90076</v>
      </c>
      <c r="J121" s="11" t="n">
        <v>0.95627</v>
      </c>
      <c r="K121" s="11" t="n">
        <v>0.93557</v>
      </c>
      <c r="L121" s="11" t="n">
        <v>1.02461</v>
      </c>
      <c r="M121" s="11" t="n">
        <v>0.97996</v>
      </c>
      <c r="N121" s="11" t="n">
        <v>0.97259</v>
      </c>
      <c r="O121" s="11" t="n">
        <v>1.01685</v>
      </c>
      <c r="P121" s="11" t="n">
        <v>1.01926</v>
      </c>
      <c r="Q121" s="11" t="n">
        <v>0.82066</v>
      </c>
      <c r="R121" s="11" t="n">
        <v>0.88988</v>
      </c>
      <c r="S121" s="11" t="n">
        <v>1.05401</v>
      </c>
      <c r="T121" s="11" t="n">
        <v>1.1074</v>
      </c>
      <c r="U121" s="11" t="n">
        <v>1.15825</v>
      </c>
      <c r="V121" s="11" t="n">
        <v>1.1633</v>
      </c>
      <c r="W121" s="11" t="n">
        <v>0.86606</v>
      </c>
      <c r="X121" s="11" t="n">
        <v>0.81825</v>
      </c>
      <c r="Y121" s="11" t="n">
        <v>0.7830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9713</v>
      </c>
      <c r="C122" s="11" t="n">
        <v>0.78604</v>
      </c>
      <c r="D122" s="11" t="n">
        <v>0.77874</v>
      </c>
      <c r="E122" s="11" t="n">
        <v>0.79824</v>
      </c>
      <c r="F122" s="11" t="n">
        <v>0.90973</v>
      </c>
      <c r="G122" s="11" t="n">
        <v>0.94727</v>
      </c>
      <c r="H122" s="11" t="n">
        <v>1.06535</v>
      </c>
      <c r="I122" s="11" t="n">
        <v>1.14234</v>
      </c>
      <c r="J122" s="11" t="n">
        <v>1.15832</v>
      </c>
      <c r="K122" s="11" t="n">
        <v>1.15835</v>
      </c>
      <c r="L122" s="11" t="n">
        <v>1.15857</v>
      </c>
      <c r="M122" s="11" t="n">
        <v>1.11618</v>
      </c>
      <c r="N122" s="11" t="n">
        <v>1.11166</v>
      </c>
      <c r="O122" s="11" t="n">
        <v>1.09244</v>
      </c>
      <c r="P122" s="11" t="n">
        <v>0.87104</v>
      </c>
      <c r="Q122" s="11" t="n">
        <v>0.80467</v>
      </c>
      <c r="R122" s="11" t="n">
        <v>0.84584</v>
      </c>
      <c r="S122" s="11" t="n">
        <v>1.07188</v>
      </c>
      <c r="T122" s="11" t="n">
        <v>0.96441</v>
      </c>
      <c r="U122" s="11" t="n">
        <v>0.82779</v>
      </c>
      <c r="V122" s="11" t="n">
        <v>0.84054</v>
      </c>
      <c r="W122" s="11" t="n">
        <v>0.78319</v>
      </c>
      <c r="X122" s="11" t="n">
        <v>0.74338</v>
      </c>
      <c r="Y122" s="11" t="n">
        <v>0.7527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7955</v>
      </c>
      <c r="C123" s="11" t="n">
        <v>0.77341</v>
      </c>
      <c r="D123" s="11" t="n">
        <v>0.77823</v>
      </c>
      <c r="E123" s="11" t="n">
        <v>0.79142</v>
      </c>
      <c r="F123" s="11" t="n">
        <v>0.88779</v>
      </c>
      <c r="G123" s="11" t="n">
        <v>0.90443</v>
      </c>
      <c r="H123" s="11" t="n">
        <v>1.04665</v>
      </c>
      <c r="I123" s="11" t="n">
        <v>1.12141</v>
      </c>
      <c r="J123" s="11" t="n">
        <v>1.11728</v>
      </c>
      <c r="K123" s="11" t="n">
        <v>1.11806</v>
      </c>
      <c r="L123" s="11" t="n">
        <v>1.06127</v>
      </c>
      <c r="M123" s="11" t="n">
        <v>1.08025</v>
      </c>
      <c r="N123" s="11" t="n">
        <v>1.0756</v>
      </c>
      <c r="O123" s="11" t="n">
        <v>1.05769</v>
      </c>
      <c r="P123" s="11" t="n">
        <v>0.99916</v>
      </c>
      <c r="Q123" s="11" t="n">
        <v>0.84661</v>
      </c>
      <c r="R123" s="11" t="n">
        <v>1.03556</v>
      </c>
      <c r="S123" s="11" t="n">
        <v>1.08674</v>
      </c>
      <c r="T123" s="11" t="n">
        <v>1.05623</v>
      </c>
      <c r="U123" s="11" t="n">
        <v>0.87507</v>
      </c>
      <c r="V123" s="11" t="n">
        <v>0.8638</v>
      </c>
      <c r="W123" s="11" t="n">
        <v>0.78895</v>
      </c>
      <c r="X123" s="11" t="n">
        <v>0.74822</v>
      </c>
      <c r="Y123" s="11" t="n">
        <v>0.781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3711</v>
      </c>
      <c r="C124" s="11" t="n">
        <v>0.73428</v>
      </c>
      <c r="D124" s="11" t="n">
        <v>0.78997</v>
      </c>
      <c r="E124" s="11" t="n">
        <v>0.8359</v>
      </c>
      <c r="F124" s="11" t="n">
        <v>0.93594</v>
      </c>
      <c r="G124" s="11" t="n">
        <v>0.9833</v>
      </c>
      <c r="H124" s="11" t="n">
        <v>1.08024</v>
      </c>
      <c r="I124" s="11" t="n">
        <v>1.17032</v>
      </c>
      <c r="J124" s="11" t="n">
        <v>1.16879</v>
      </c>
      <c r="K124" s="11" t="n">
        <v>1.22042</v>
      </c>
      <c r="L124" s="11" t="n">
        <v>1.171</v>
      </c>
      <c r="M124" s="11" t="n">
        <v>1.17079</v>
      </c>
      <c r="N124" s="11" t="n">
        <v>1.16327</v>
      </c>
      <c r="O124" s="11" t="n">
        <v>1.15917</v>
      </c>
      <c r="P124" s="11" t="n">
        <v>1.13609</v>
      </c>
      <c r="Q124" s="11" t="n">
        <v>1.01307</v>
      </c>
      <c r="R124" s="11" t="n">
        <v>1.06283</v>
      </c>
      <c r="S124" s="11" t="n">
        <v>1.1269</v>
      </c>
      <c r="T124" s="11" t="n">
        <v>1.10471</v>
      </c>
      <c r="U124" s="11" t="n">
        <v>1.10221</v>
      </c>
      <c r="V124" s="11" t="n">
        <v>0.89921</v>
      </c>
      <c r="W124" s="11" t="n">
        <v>0.78431</v>
      </c>
      <c r="X124" s="11" t="n">
        <v>0.75396</v>
      </c>
      <c r="Y124" s="11" t="n">
        <v>0.762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6937</v>
      </c>
      <c r="C125" s="11" t="n">
        <v>0.77579</v>
      </c>
      <c r="D125" s="11" t="n">
        <v>0.78157</v>
      </c>
      <c r="E125" s="11" t="n">
        <v>0.81145</v>
      </c>
      <c r="F125" s="11" t="n">
        <v>0.9179</v>
      </c>
      <c r="G125" s="11" t="n">
        <v>0.96348</v>
      </c>
      <c r="H125" s="11" t="n">
        <v>1.06864</v>
      </c>
      <c r="I125" s="11" t="n">
        <v>1.18667</v>
      </c>
      <c r="J125" s="11" t="n">
        <v>1.26705</v>
      </c>
      <c r="K125" s="11" t="n">
        <v>1.18697</v>
      </c>
      <c r="L125" s="11" t="n">
        <v>1.18885</v>
      </c>
      <c r="M125" s="11" t="n">
        <v>1.17893</v>
      </c>
      <c r="N125" s="11" t="n">
        <v>1.22937</v>
      </c>
      <c r="O125" s="11" t="n">
        <v>1.18283</v>
      </c>
      <c r="P125" s="11" t="n">
        <v>1.17461</v>
      </c>
      <c r="Q125" s="11" t="n">
        <v>1.10695</v>
      </c>
      <c r="R125" s="11" t="n">
        <v>1.17084</v>
      </c>
      <c r="S125" s="11" t="n">
        <v>1.23821</v>
      </c>
      <c r="T125" s="11" t="n">
        <v>1.16323</v>
      </c>
      <c r="U125" s="11" t="n">
        <v>1.15263</v>
      </c>
      <c r="V125" s="11" t="n">
        <v>0.89212</v>
      </c>
      <c r="W125" s="11" t="n">
        <v>0.84539</v>
      </c>
      <c r="X125" s="11" t="n">
        <v>0.8003</v>
      </c>
      <c r="Y125" s="11" t="n">
        <v>0.7964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5015</v>
      </c>
      <c r="C126" s="11" t="n">
        <v>0.72998</v>
      </c>
      <c r="D126" s="11" t="n">
        <v>0.77808</v>
      </c>
      <c r="E126" s="11" t="n">
        <v>0.85825</v>
      </c>
      <c r="F126" s="11" t="n">
        <v>0.97159</v>
      </c>
      <c r="G126" s="11" t="n">
        <v>1.00526</v>
      </c>
      <c r="H126" s="11" t="n">
        <v>1.05449</v>
      </c>
      <c r="I126" s="11" t="n">
        <v>1.19188</v>
      </c>
      <c r="J126" s="11" t="n">
        <v>1.32228</v>
      </c>
      <c r="K126" s="11" t="n">
        <v>1.19831</v>
      </c>
      <c r="L126" s="11" t="n">
        <v>1.19333</v>
      </c>
      <c r="M126" s="11" t="n">
        <v>1.19057</v>
      </c>
      <c r="N126" s="11" t="n">
        <v>1.2395</v>
      </c>
      <c r="O126" s="11" t="n">
        <v>1.19006</v>
      </c>
      <c r="P126" s="11" t="n">
        <v>1.19297</v>
      </c>
      <c r="Q126" s="11" t="n">
        <v>1.13425</v>
      </c>
      <c r="R126" s="11" t="n">
        <v>1.19316</v>
      </c>
      <c r="S126" s="11" t="n">
        <v>1.15188</v>
      </c>
      <c r="T126" s="11" t="n">
        <v>1.25038</v>
      </c>
      <c r="U126" s="11" t="n">
        <v>1.19348</v>
      </c>
      <c r="V126" s="11" t="n">
        <v>1.19424</v>
      </c>
      <c r="W126" s="11" t="n">
        <v>1.07155</v>
      </c>
      <c r="X126" s="11" t="n">
        <v>0.96052</v>
      </c>
      <c r="Y126" s="11" t="n">
        <v>0.854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779</v>
      </c>
      <c r="C127" s="11" t="n">
        <v>0.84073</v>
      </c>
      <c r="D127" s="11" t="n">
        <v>0.84209</v>
      </c>
      <c r="E127" s="11" t="n">
        <v>0.86612</v>
      </c>
      <c r="F127" s="11" t="n">
        <v>0.92344</v>
      </c>
      <c r="G127" s="11" t="n">
        <v>1.05516</v>
      </c>
      <c r="H127" s="11" t="n">
        <v>1.02119</v>
      </c>
      <c r="I127" s="11" t="n">
        <v>1.03522</v>
      </c>
      <c r="J127" s="11" t="n">
        <v>1.19322</v>
      </c>
      <c r="K127" s="11" t="n">
        <v>1.20797</v>
      </c>
      <c r="L127" s="11" t="n">
        <v>1.17881</v>
      </c>
      <c r="M127" s="11" t="n">
        <v>1.20868</v>
      </c>
      <c r="N127" s="11" t="n">
        <v>1.16216</v>
      </c>
      <c r="O127" s="11" t="n">
        <v>1.24075</v>
      </c>
      <c r="P127" s="11" t="n">
        <v>1.15709</v>
      </c>
      <c r="Q127" s="11" t="n">
        <v>1.16716</v>
      </c>
      <c r="R127" s="11" t="n">
        <v>1.18582</v>
      </c>
      <c r="S127" s="11" t="n">
        <v>1.47698</v>
      </c>
      <c r="T127" s="11" t="n">
        <v>1.43372</v>
      </c>
      <c r="U127" s="11" t="n">
        <v>1.27054</v>
      </c>
      <c r="V127" s="11" t="n">
        <v>1.13569</v>
      </c>
      <c r="W127" s="11" t="n">
        <v>0.97653</v>
      </c>
      <c r="X127" s="11" t="n">
        <v>0.84855</v>
      </c>
      <c r="Y127" s="11" t="n">
        <v>0.7668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0857</v>
      </c>
      <c r="C128" s="11" t="n">
        <v>0.77269</v>
      </c>
      <c r="D128" s="11" t="n">
        <v>0.77417</v>
      </c>
      <c r="E128" s="11" t="n">
        <v>0.79974</v>
      </c>
      <c r="F128" s="11" t="n">
        <v>0.84476</v>
      </c>
      <c r="G128" s="11" t="n">
        <v>0.91671</v>
      </c>
      <c r="H128" s="11" t="n">
        <v>0.91779</v>
      </c>
      <c r="I128" s="11" t="n">
        <v>0.93614</v>
      </c>
      <c r="J128" s="11" t="n">
        <v>0.95954</v>
      </c>
      <c r="K128" s="11" t="n">
        <v>1.02252</v>
      </c>
      <c r="L128" s="11" t="n">
        <v>1.02938</v>
      </c>
      <c r="M128" s="11" t="n">
        <v>1.04616</v>
      </c>
      <c r="N128" s="11" t="n">
        <v>1.10791</v>
      </c>
      <c r="O128" s="11" t="n">
        <v>1.06454</v>
      </c>
      <c r="P128" s="11" t="n">
        <v>1.1295</v>
      </c>
      <c r="Q128" s="11" t="n">
        <v>1.13099</v>
      </c>
      <c r="R128" s="11" t="n">
        <v>1.17522</v>
      </c>
      <c r="S128" s="11" t="n">
        <v>1.40724</v>
      </c>
      <c r="T128" s="11" t="n">
        <v>1.3916</v>
      </c>
      <c r="U128" s="11" t="n">
        <v>1.17778</v>
      </c>
      <c r="V128" s="11" t="n">
        <v>1.14007</v>
      </c>
      <c r="W128" s="11" t="n">
        <v>1.13542</v>
      </c>
      <c r="X128" s="11" t="n">
        <v>0.96742</v>
      </c>
      <c r="Y128" s="11" t="n">
        <v>0.8481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8977</v>
      </c>
      <c r="C129" s="11" t="n">
        <v>0.97865</v>
      </c>
      <c r="D129" s="11" t="n">
        <v>0.96283</v>
      </c>
      <c r="E129" s="11" t="n">
        <v>1.01181</v>
      </c>
      <c r="F129" s="11" t="n">
        <v>1.03993</v>
      </c>
      <c r="G129" s="11" t="n">
        <v>1.09474</v>
      </c>
      <c r="H129" s="11" t="n">
        <v>1.20858</v>
      </c>
      <c r="I129" s="11" t="n">
        <v>1.20383</v>
      </c>
      <c r="J129" s="11" t="n">
        <v>1.2085</v>
      </c>
      <c r="K129" s="11" t="n">
        <v>1.20244</v>
      </c>
      <c r="L129" s="11" t="n">
        <v>1.19617</v>
      </c>
      <c r="M129" s="11" t="n">
        <v>1.18685</v>
      </c>
      <c r="N129" s="11" t="n">
        <v>1.1861</v>
      </c>
      <c r="O129" s="11" t="n">
        <v>1.17502</v>
      </c>
      <c r="P129" s="11" t="n">
        <v>1.08114</v>
      </c>
      <c r="Q129" s="11" t="n">
        <v>1.08166</v>
      </c>
      <c r="R129" s="11" t="n">
        <v>1.20746</v>
      </c>
      <c r="S129" s="11" t="n">
        <v>1.19178</v>
      </c>
      <c r="T129" s="11" t="n">
        <v>1.08572</v>
      </c>
      <c r="U129" s="11" t="n">
        <v>1.07373</v>
      </c>
      <c r="V129" s="11" t="n">
        <v>1.0512</v>
      </c>
      <c r="W129" s="11" t="n">
        <v>1.00446</v>
      </c>
      <c r="X129" s="11" t="n">
        <v>0.97195</v>
      </c>
      <c r="Y129" s="11" t="n">
        <v>0.9076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885</v>
      </c>
      <c r="C130" s="11" t="n">
        <v>0.87159</v>
      </c>
      <c r="D130" s="11" t="n">
        <v>0.8661</v>
      </c>
      <c r="E130" s="11" t="n">
        <v>0.86791</v>
      </c>
      <c r="F130" s="11" t="n">
        <v>0.89134</v>
      </c>
      <c r="G130" s="11" t="n">
        <v>0.90892</v>
      </c>
      <c r="H130" s="11" t="n">
        <v>0.9479</v>
      </c>
      <c r="I130" s="11" t="n">
        <v>0.97435</v>
      </c>
      <c r="J130" s="11" t="n">
        <v>0.99257</v>
      </c>
      <c r="K130" s="11" t="n">
        <v>0.98087</v>
      </c>
      <c r="L130" s="11" t="n">
        <v>0.97552</v>
      </c>
      <c r="M130" s="11" t="n">
        <v>0.9702</v>
      </c>
      <c r="N130" s="11" t="n">
        <v>0.95827</v>
      </c>
      <c r="O130" s="11" t="n">
        <v>0.95144</v>
      </c>
      <c r="P130" s="11" t="n">
        <v>0.948</v>
      </c>
      <c r="Q130" s="11" t="n">
        <v>0.90856</v>
      </c>
      <c r="R130" s="11" t="n">
        <v>0.9924</v>
      </c>
      <c r="S130" s="11" t="n">
        <v>1.10057</v>
      </c>
      <c r="T130" s="11" t="n">
        <v>1.04792</v>
      </c>
      <c r="U130" s="11" t="n">
        <v>0.89605</v>
      </c>
      <c r="V130" s="11" t="n">
        <v>0.89394</v>
      </c>
      <c r="W130" s="11" t="n">
        <v>0.88634</v>
      </c>
      <c r="X130" s="11" t="n">
        <v>0.8768</v>
      </c>
      <c r="Y130" s="11" t="n">
        <v>0.8694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9181</v>
      </c>
      <c r="C131" s="11" t="n">
        <v>0.80973</v>
      </c>
      <c r="D131" s="11" t="n">
        <v>0.84078</v>
      </c>
      <c r="E131" s="11" t="n">
        <v>0.85366</v>
      </c>
      <c r="F131" s="11" t="n">
        <v>0.8619</v>
      </c>
      <c r="G131" s="11" t="n">
        <v>0.89971</v>
      </c>
      <c r="H131" s="11" t="n">
        <v>0.97433</v>
      </c>
      <c r="I131" s="11" t="n">
        <v>1.15941</v>
      </c>
      <c r="J131" s="11" t="n">
        <v>1.16142</v>
      </c>
      <c r="K131" s="11" t="n">
        <v>1.16761</v>
      </c>
      <c r="L131" s="11" t="n">
        <v>1.13861</v>
      </c>
      <c r="M131" s="11" t="n">
        <v>1.10534</v>
      </c>
      <c r="N131" s="11" t="n">
        <v>1.09267</v>
      </c>
      <c r="O131" s="11" t="n">
        <v>1.05667</v>
      </c>
      <c r="P131" s="11" t="n">
        <v>1.03593</v>
      </c>
      <c r="Q131" s="11" t="n">
        <v>0.87206</v>
      </c>
      <c r="R131" s="11" t="n">
        <v>0.97175</v>
      </c>
      <c r="S131" s="11" t="n">
        <v>1.04843</v>
      </c>
      <c r="T131" s="11" t="n">
        <v>0.98842</v>
      </c>
      <c r="U131" s="11" t="n">
        <v>0.86384</v>
      </c>
      <c r="V131" s="11" t="n">
        <v>0.88154</v>
      </c>
      <c r="W131" s="11" t="n">
        <v>0.86476</v>
      </c>
      <c r="X131" s="11" t="n">
        <v>0.83457</v>
      </c>
      <c r="Y131" s="11" t="n">
        <v>0.8408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8053</v>
      </c>
      <c r="C132" s="11" t="n">
        <v>0.84219</v>
      </c>
      <c r="D132" s="11" t="n">
        <v>0.88417</v>
      </c>
      <c r="E132" s="11" t="n">
        <v>0.903</v>
      </c>
      <c r="F132" s="11" t="n">
        <v>0.90831</v>
      </c>
      <c r="G132" s="11" t="n">
        <v>0.93229</v>
      </c>
      <c r="H132" s="11" t="n">
        <v>1.03122</v>
      </c>
      <c r="I132" s="11" t="n">
        <v>1.13826</v>
      </c>
      <c r="J132" s="11" t="n">
        <v>1.14712</v>
      </c>
      <c r="K132" s="11" t="n">
        <v>1.14838</v>
      </c>
      <c r="L132" s="11" t="n">
        <v>1.15263</v>
      </c>
      <c r="M132" s="11" t="n">
        <v>1.09117</v>
      </c>
      <c r="N132" s="11" t="n">
        <v>1.0917</v>
      </c>
      <c r="O132" s="11" t="n">
        <v>1.08266</v>
      </c>
      <c r="P132" s="11" t="n">
        <v>0.91442</v>
      </c>
      <c r="Q132" s="11" t="n">
        <v>0.92018</v>
      </c>
      <c r="R132" s="11" t="n">
        <v>1.06451</v>
      </c>
      <c r="S132" s="11" t="n">
        <v>1.15448</v>
      </c>
      <c r="T132" s="11" t="n">
        <v>1.08554</v>
      </c>
      <c r="U132" s="11" t="n">
        <v>0.91325</v>
      </c>
      <c r="V132" s="11" t="n">
        <v>0.8776</v>
      </c>
      <c r="W132" s="11" t="n">
        <v>0.79699</v>
      </c>
      <c r="X132" s="11" t="n">
        <v>0.89773</v>
      </c>
      <c r="Y132" s="11" t="n">
        <v>0.8867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0591</v>
      </c>
      <c r="C133" s="11" t="n">
        <v>0.80663</v>
      </c>
      <c r="D133" s="11" t="n">
        <v>0.82119</v>
      </c>
      <c r="E133" s="11" t="n">
        <v>0.84246</v>
      </c>
      <c r="F133" s="11" t="n">
        <v>0.85005</v>
      </c>
      <c r="G133" s="11" t="n">
        <v>0.99624</v>
      </c>
      <c r="H133" s="11" t="n">
        <v>1.15523</v>
      </c>
      <c r="I133" s="11" t="n">
        <v>1.17937</v>
      </c>
      <c r="J133" s="11" t="n">
        <v>1.10736</v>
      </c>
      <c r="K133" s="11" t="n">
        <v>1.11139</v>
      </c>
      <c r="L133" s="11" t="n">
        <v>1.12204</v>
      </c>
      <c r="M133" s="11" t="n">
        <v>1.12181</v>
      </c>
      <c r="N133" s="11" t="n">
        <v>1.11948</v>
      </c>
      <c r="O133" s="11" t="n">
        <v>1.12068</v>
      </c>
      <c r="P133" s="11" t="n">
        <v>1.14087</v>
      </c>
      <c r="Q133" s="11" t="n">
        <v>1.14581</v>
      </c>
      <c r="R133" s="11" t="n">
        <v>1.13975</v>
      </c>
      <c r="S133" s="11" t="n">
        <v>1.15865</v>
      </c>
      <c r="T133" s="11" t="n">
        <v>1.10607</v>
      </c>
      <c r="U133" s="11" t="n">
        <v>0.84457</v>
      </c>
      <c r="V133" s="11" t="n">
        <v>0.80391</v>
      </c>
      <c r="W133" s="11" t="n">
        <v>0.76119</v>
      </c>
      <c r="X133" s="11" t="n">
        <v>0.81791</v>
      </c>
      <c r="Y133" s="11" t="n">
        <v>0.7979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2321</v>
      </c>
      <c r="C134" s="11" t="n">
        <v>0.82009</v>
      </c>
      <c r="D134" s="11" t="n">
        <v>0.82513</v>
      </c>
      <c r="E134" s="11" t="n">
        <v>0.84218</v>
      </c>
      <c r="F134" s="11" t="n">
        <v>0.82991</v>
      </c>
      <c r="G134" s="11" t="n">
        <v>0.87178</v>
      </c>
      <c r="H134" s="11" t="n">
        <v>1.01766</v>
      </c>
      <c r="I134" s="11" t="n">
        <v>1.07525</v>
      </c>
      <c r="J134" s="11" t="n">
        <v>1.07293</v>
      </c>
      <c r="K134" s="11" t="n">
        <v>1.07737</v>
      </c>
      <c r="L134" s="11" t="n">
        <v>1.07895</v>
      </c>
      <c r="M134" s="11" t="n">
        <v>1.0781</v>
      </c>
      <c r="N134" s="11" t="n">
        <v>1.08152</v>
      </c>
      <c r="O134" s="11" t="n">
        <v>1.08667</v>
      </c>
      <c r="P134" s="11" t="n">
        <v>1.09927</v>
      </c>
      <c r="Q134" s="11" t="n">
        <v>1.03308</v>
      </c>
      <c r="R134" s="11" t="n">
        <v>1.10608</v>
      </c>
      <c r="S134" s="11" t="n">
        <v>1.07472</v>
      </c>
      <c r="T134" s="11" t="n">
        <v>1.05414</v>
      </c>
      <c r="U134" s="11" t="n">
        <v>0.84435</v>
      </c>
      <c r="V134" s="11" t="n">
        <v>0.82215</v>
      </c>
      <c r="W134" s="11" t="n">
        <v>0.8228</v>
      </c>
      <c r="X134" s="11" t="n">
        <v>0.82548</v>
      </c>
      <c r="Y134" s="11" t="n">
        <v>0.8232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0988</v>
      </c>
      <c r="C135" s="11" t="n">
        <v>0.90336</v>
      </c>
      <c r="D135" s="11" t="n">
        <v>0.90338</v>
      </c>
      <c r="E135" s="11" t="n">
        <v>0.91052</v>
      </c>
      <c r="F135" s="11" t="n">
        <v>0.90026</v>
      </c>
      <c r="G135" s="11" t="n">
        <v>0.92581</v>
      </c>
      <c r="H135" s="11" t="n">
        <v>0.93766</v>
      </c>
      <c r="I135" s="11" t="n">
        <v>0.94862</v>
      </c>
      <c r="J135" s="11" t="n">
        <v>0.97718</v>
      </c>
      <c r="K135" s="11" t="n">
        <v>0.92861</v>
      </c>
      <c r="L135" s="11" t="n">
        <v>0.93059</v>
      </c>
      <c r="M135" s="11" t="n">
        <v>0.93679</v>
      </c>
      <c r="N135" s="11" t="n">
        <v>0.93578</v>
      </c>
      <c r="O135" s="11" t="n">
        <v>0.93497</v>
      </c>
      <c r="P135" s="11" t="n">
        <v>0.93754</v>
      </c>
      <c r="Q135" s="11" t="n">
        <v>0.90724</v>
      </c>
      <c r="R135" s="11" t="n">
        <v>0.95378</v>
      </c>
      <c r="S135" s="11" t="n">
        <v>1.03506</v>
      </c>
      <c r="T135" s="11" t="n">
        <v>0.99497</v>
      </c>
      <c r="U135" s="11" t="n">
        <v>1.01994</v>
      </c>
      <c r="V135" s="11" t="n">
        <v>0.89277</v>
      </c>
      <c r="W135" s="11" t="n">
        <v>0.93508</v>
      </c>
      <c r="X135" s="11" t="n">
        <v>0.9171</v>
      </c>
      <c r="Y135" s="11" t="n">
        <v>0.8955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3798</v>
      </c>
      <c r="C136" s="11" t="n">
        <v>0.87776</v>
      </c>
      <c r="D136" s="11" t="n">
        <v>0.99528</v>
      </c>
      <c r="E136" s="11" t="n">
        <v>1.00139</v>
      </c>
      <c r="F136" s="11" t="n">
        <v>1.06529</v>
      </c>
      <c r="G136" s="11" t="n">
        <v>1.05444</v>
      </c>
      <c r="H136" s="11" t="n">
        <v>1.11701</v>
      </c>
      <c r="I136" s="11" t="n">
        <v>1.08004</v>
      </c>
      <c r="J136" s="11" t="n">
        <v>1.1354</v>
      </c>
      <c r="K136" s="11" t="n">
        <v>1.14571</v>
      </c>
      <c r="L136" s="11" t="n">
        <v>1.08371</v>
      </c>
      <c r="M136" s="11" t="n">
        <v>1.08275</v>
      </c>
      <c r="N136" s="11" t="n">
        <v>1.08105</v>
      </c>
      <c r="O136" s="11" t="n">
        <v>1.07417</v>
      </c>
      <c r="P136" s="11" t="n">
        <v>1.04936</v>
      </c>
      <c r="Q136" s="11" t="n">
        <v>1.04124</v>
      </c>
      <c r="R136" s="11" t="n">
        <v>1.04232</v>
      </c>
      <c r="S136" s="11" t="n">
        <v>1.07901</v>
      </c>
      <c r="T136" s="11" t="n">
        <v>1.03049</v>
      </c>
      <c r="U136" s="11" t="n">
        <v>1.07018</v>
      </c>
      <c r="V136" s="11" t="n">
        <v>1.03212</v>
      </c>
      <c r="W136" s="11" t="n">
        <v>0.88815</v>
      </c>
      <c r="X136" s="11" t="n">
        <v>0.90105</v>
      </c>
      <c r="Y136" s="11" t="n">
        <v>0.8703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1071</v>
      </c>
      <c r="C137" s="11" t="n">
        <v>0.9016</v>
      </c>
      <c r="D137" s="11" t="n">
        <v>0.93386</v>
      </c>
      <c r="E137" s="11" t="n">
        <v>0.90353</v>
      </c>
      <c r="F137" s="11" t="n">
        <v>0.9977</v>
      </c>
      <c r="G137" s="11" t="n">
        <v>1.04102</v>
      </c>
      <c r="H137" s="11" t="n">
        <v>1.04017</v>
      </c>
      <c r="I137" s="11" t="n">
        <v>1.08873</v>
      </c>
      <c r="J137" s="11" t="n">
        <v>1.08679</v>
      </c>
      <c r="K137" s="11" t="n">
        <v>1.08779</v>
      </c>
      <c r="L137" s="11" t="n">
        <v>1.0649</v>
      </c>
      <c r="M137" s="11" t="n">
        <v>1.03519</v>
      </c>
      <c r="N137" s="11" t="n">
        <v>1.0492</v>
      </c>
      <c r="O137" s="11" t="n">
        <v>1.04872</v>
      </c>
      <c r="P137" s="11" t="n">
        <v>1.03146</v>
      </c>
      <c r="Q137" s="11" t="n">
        <v>1.02479</v>
      </c>
      <c r="R137" s="11" t="n">
        <v>1.04591</v>
      </c>
      <c r="S137" s="11" t="n">
        <v>1.06156</v>
      </c>
      <c r="T137" s="11" t="n">
        <v>1.03155</v>
      </c>
      <c r="U137" s="11" t="n">
        <v>1.02563</v>
      </c>
      <c r="V137" s="11" t="n">
        <v>1.03104</v>
      </c>
      <c r="W137" s="11" t="n">
        <v>0.92622</v>
      </c>
      <c r="X137" s="11" t="n">
        <v>0.91349</v>
      </c>
      <c r="Y137" s="11" t="n">
        <v>0.909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7863</v>
      </c>
      <c r="C138" s="11" t="n">
        <v>0.95573</v>
      </c>
      <c r="D138" s="11" t="n">
        <v>1.00311</v>
      </c>
      <c r="E138" s="11" t="n">
        <v>1.00306</v>
      </c>
      <c r="F138" s="11" t="n">
        <v>1.02985</v>
      </c>
      <c r="G138" s="11" t="n">
        <v>1.01647</v>
      </c>
      <c r="H138" s="11" t="n">
        <v>1.01904</v>
      </c>
      <c r="I138" s="11" t="n">
        <v>1.09013</v>
      </c>
      <c r="J138" s="11" t="n">
        <v>1.09096</v>
      </c>
      <c r="K138" s="11" t="n">
        <v>1.088</v>
      </c>
      <c r="L138" s="11" t="n">
        <v>1.02209</v>
      </c>
      <c r="M138" s="11" t="n">
        <v>1.02716</v>
      </c>
      <c r="N138" s="11" t="n">
        <v>1.02626</v>
      </c>
      <c r="O138" s="11" t="n">
        <v>1.01914</v>
      </c>
      <c r="P138" s="11" t="n">
        <v>1.0216</v>
      </c>
      <c r="Q138" s="11" t="n">
        <v>1.02411</v>
      </c>
      <c r="R138" s="11" t="n">
        <v>1.01795</v>
      </c>
      <c r="S138" s="11" t="n">
        <v>1.08293</v>
      </c>
      <c r="T138" s="11" t="n">
        <v>1.07389</v>
      </c>
      <c r="U138" s="11" t="n">
        <v>1.02473</v>
      </c>
      <c r="V138" s="11" t="n">
        <v>1.02759</v>
      </c>
      <c r="W138" s="11" t="n">
        <v>1.02709</v>
      </c>
      <c r="X138" s="11" t="n">
        <v>1.02356</v>
      </c>
      <c r="Y138" s="11" t="n">
        <v>1.0118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0348</v>
      </c>
      <c r="C139" s="11" t="n">
        <v>0.9847</v>
      </c>
      <c r="D139" s="11" t="n">
        <v>1.01511</v>
      </c>
      <c r="E139" s="11" t="n">
        <v>1.01637</v>
      </c>
      <c r="F139" s="11" t="n">
        <v>1.03855</v>
      </c>
      <c r="G139" s="11" t="n">
        <v>1.01769</v>
      </c>
      <c r="H139" s="11" t="n">
        <v>1.0196</v>
      </c>
      <c r="I139" s="11" t="n">
        <v>1.10359</v>
      </c>
      <c r="J139" s="11" t="n">
        <v>1.10328</v>
      </c>
      <c r="K139" s="11" t="n">
        <v>1.10074</v>
      </c>
      <c r="L139" s="11" t="n">
        <v>1.09975</v>
      </c>
      <c r="M139" s="11" t="n">
        <v>1.0966</v>
      </c>
      <c r="N139" s="11" t="n">
        <v>1.02794</v>
      </c>
      <c r="O139" s="11" t="n">
        <v>1.02771</v>
      </c>
      <c r="P139" s="11" t="n">
        <v>1.02275</v>
      </c>
      <c r="Q139" s="11" t="n">
        <v>1.01557</v>
      </c>
      <c r="R139" s="11" t="n">
        <v>1.09338</v>
      </c>
      <c r="S139" s="11" t="n">
        <v>1.09127</v>
      </c>
      <c r="T139" s="11" t="n">
        <v>1.08861</v>
      </c>
      <c r="U139" s="11" t="n">
        <v>1.09598</v>
      </c>
      <c r="V139" s="11" t="n">
        <v>1.0385</v>
      </c>
      <c r="W139" s="11" t="n">
        <v>1.024</v>
      </c>
      <c r="X139" s="11" t="n">
        <v>1.03686</v>
      </c>
      <c r="Y139" s="11" t="n">
        <v>1.0299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5965</v>
      </c>
      <c r="C140" s="11" t="n">
        <v>0.97364</v>
      </c>
      <c r="D140" s="11" t="n">
        <v>1.03847</v>
      </c>
      <c r="E140" s="11" t="n">
        <v>1.04282</v>
      </c>
      <c r="F140" s="11" t="n">
        <v>1.07436</v>
      </c>
      <c r="G140" s="11" t="n">
        <v>1.06338</v>
      </c>
      <c r="H140" s="11" t="n">
        <v>1.14861</v>
      </c>
      <c r="I140" s="11" t="n">
        <v>1.13659</v>
      </c>
      <c r="J140" s="11" t="n">
        <v>1.13864</v>
      </c>
      <c r="K140" s="11" t="n">
        <v>1.14244</v>
      </c>
      <c r="L140" s="11" t="n">
        <v>1.14934</v>
      </c>
      <c r="M140" s="11" t="n">
        <v>1.15244</v>
      </c>
      <c r="N140" s="11" t="n">
        <v>1.14108</v>
      </c>
      <c r="O140" s="11" t="n">
        <v>1.05846</v>
      </c>
      <c r="P140" s="11" t="n">
        <v>1.06861</v>
      </c>
      <c r="Q140" s="11" t="n">
        <v>1.11449</v>
      </c>
      <c r="R140" s="11" t="n">
        <v>1.10964</v>
      </c>
      <c r="S140" s="11" t="n">
        <v>1.12427</v>
      </c>
      <c r="T140" s="11" t="n">
        <v>1.10769</v>
      </c>
      <c r="U140" s="11" t="n">
        <v>1.12843</v>
      </c>
      <c r="V140" s="11" t="n">
        <v>1.12536</v>
      </c>
      <c r="W140" s="11" t="n">
        <v>1.08081</v>
      </c>
      <c r="X140" s="11" t="n">
        <v>1.06534</v>
      </c>
      <c r="Y140" s="11" t="n">
        <v>1.0296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2122</v>
      </c>
      <c r="C141" s="11" t="n">
        <v>0.9299</v>
      </c>
      <c r="D141" s="11" t="n">
        <v>0.93202</v>
      </c>
      <c r="E141" s="11" t="n">
        <v>0.92601</v>
      </c>
      <c r="F141" s="11" t="n">
        <v>0.93533</v>
      </c>
      <c r="G141" s="11" t="n">
        <v>0.95816</v>
      </c>
      <c r="H141" s="11" t="n">
        <v>0.95937</v>
      </c>
      <c r="I141" s="11" t="n">
        <v>0.95655</v>
      </c>
      <c r="J141" s="11" t="n">
        <v>0.98152</v>
      </c>
      <c r="K141" s="11" t="n">
        <v>0.98617</v>
      </c>
      <c r="L141" s="11" t="n">
        <v>0.98044</v>
      </c>
      <c r="M141" s="11" t="n">
        <v>0.98274</v>
      </c>
      <c r="N141" s="11" t="n">
        <v>0.97945</v>
      </c>
      <c r="O141" s="11" t="n">
        <v>0.98178</v>
      </c>
      <c r="P141" s="11" t="n">
        <v>0.97017</v>
      </c>
      <c r="Q141" s="11" t="n">
        <v>0.95575</v>
      </c>
      <c r="R141" s="11" t="n">
        <v>0.98352</v>
      </c>
      <c r="S141" s="11" t="n">
        <v>0.97606</v>
      </c>
      <c r="T141" s="11" t="n">
        <v>0.97938</v>
      </c>
      <c r="U141" s="11" t="n">
        <v>0.97844</v>
      </c>
      <c r="V141" s="11" t="n">
        <v>0.97807</v>
      </c>
      <c r="W141" s="11" t="n">
        <v>0.9637</v>
      </c>
      <c r="X141" s="11" t="n">
        <v>0.94252</v>
      </c>
      <c r="Y141" s="11" t="n">
        <v>0.941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9462</v>
      </c>
      <c r="C142" s="11" t="n">
        <v>0.89386</v>
      </c>
      <c r="D142" s="11" t="n">
        <v>0.89614</v>
      </c>
      <c r="E142" s="11" t="n">
        <v>0.8761</v>
      </c>
      <c r="F142" s="11" t="n">
        <v>0.87767</v>
      </c>
      <c r="G142" s="11" t="n">
        <v>0.90387</v>
      </c>
      <c r="H142" s="11" t="n">
        <v>0.90903</v>
      </c>
      <c r="I142" s="11" t="n">
        <v>0.90178</v>
      </c>
      <c r="J142" s="11" t="n">
        <v>0.92954</v>
      </c>
      <c r="K142" s="11" t="n">
        <v>0.93892</v>
      </c>
      <c r="L142" s="11" t="n">
        <v>0.93542</v>
      </c>
      <c r="M142" s="11" t="n">
        <v>0.9328</v>
      </c>
      <c r="N142" s="11" t="n">
        <v>0.92957</v>
      </c>
      <c r="O142" s="11" t="n">
        <v>0.92954</v>
      </c>
      <c r="P142" s="11" t="n">
        <v>0.91968</v>
      </c>
      <c r="Q142" s="11" t="n">
        <v>0.91603</v>
      </c>
      <c r="R142" s="11" t="n">
        <v>0.93664</v>
      </c>
      <c r="S142" s="11" t="n">
        <v>0.94783</v>
      </c>
      <c r="T142" s="11" t="n">
        <v>0.9427</v>
      </c>
      <c r="U142" s="11" t="n">
        <v>0.9325</v>
      </c>
      <c r="V142" s="11" t="n">
        <v>0.93106</v>
      </c>
      <c r="W142" s="11" t="n">
        <v>0.88897</v>
      </c>
      <c r="X142" s="11" t="n">
        <v>0.89671</v>
      </c>
      <c r="Y142" s="11" t="n">
        <v>0.89539</v>
      </c>
    </row>
    <row r="143" customFormat="false" ht="12.75" hidden="false" customHeight="false" outlineLevel="0" collapsed="false">
      <c r="A143" s="12" t="n">
        <v>29</v>
      </c>
      <c r="B143" s="11" t="n">
        <v>0.83675</v>
      </c>
      <c r="C143" s="11" t="n">
        <v>0.81506</v>
      </c>
      <c r="D143" s="11" t="n">
        <v>0.84033</v>
      </c>
      <c r="E143" s="11" t="n">
        <v>0.83743</v>
      </c>
      <c r="F143" s="11" t="n">
        <v>0.85854</v>
      </c>
      <c r="G143" s="11" t="n">
        <v>0.9122</v>
      </c>
      <c r="H143" s="11" t="n">
        <v>1.01507</v>
      </c>
      <c r="I143" s="11" t="n">
        <v>1.09312</v>
      </c>
      <c r="J143" s="11" t="n">
        <v>1.10084</v>
      </c>
      <c r="K143" s="11" t="n">
        <v>1.09613</v>
      </c>
      <c r="L143" s="11" t="n">
        <v>1.08785</v>
      </c>
      <c r="M143" s="11" t="n">
        <v>1.06712</v>
      </c>
      <c r="N143" s="11" t="n">
        <v>1.01395</v>
      </c>
      <c r="O143" s="11" t="n">
        <v>1</v>
      </c>
      <c r="P143" s="11" t="n">
        <v>0.89349</v>
      </c>
      <c r="Q143" s="11" t="n">
        <v>0.89058</v>
      </c>
      <c r="R143" s="11" t="n">
        <v>0.9772</v>
      </c>
      <c r="S143" s="11" t="n">
        <v>1.02625</v>
      </c>
      <c r="T143" s="11" t="n">
        <v>0.9724</v>
      </c>
      <c r="U143" s="11" t="n">
        <v>0.98958</v>
      </c>
      <c r="V143" s="11" t="n">
        <v>0.90958</v>
      </c>
      <c r="W143" s="11" t="n">
        <v>0.86247</v>
      </c>
      <c r="X143" s="11" t="n">
        <v>0.85376</v>
      </c>
      <c r="Y143" s="11" t="n">
        <v>0.83334</v>
      </c>
    </row>
    <row r="144" customFormat="false" ht="12.75" hidden="false" customHeight="false" outlineLevel="0" collapsed="false">
      <c r="A144" s="12" t="n">
        <v>30</v>
      </c>
      <c r="B144" s="11" t="n">
        <v>0.78355</v>
      </c>
      <c r="C144" s="11" t="n">
        <v>0.7788</v>
      </c>
      <c r="D144" s="11" t="n">
        <v>0.78076</v>
      </c>
      <c r="E144" s="11" t="n">
        <v>0.7794</v>
      </c>
      <c r="F144" s="11" t="n">
        <v>0.80077</v>
      </c>
      <c r="G144" s="11" t="n">
        <v>0.87794</v>
      </c>
      <c r="H144" s="11" t="n">
        <v>0.98674</v>
      </c>
      <c r="I144" s="11" t="n">
        <v>1.09858</v>
      </c>
      <c r="J144" s="11" t="n">
        <v>1.08615</v>
      </c>
      <c r="K144" s="11" t="n">
        <v>1.04915</v>
      </c>
      <c r="L144" s="11" t="n">
        <v>1.03108</v>
      </c>
      <c r="M144" s="11" t="n">
        <v>1.04869</v>
      </c>
      <c r="N144" s="11" t="n">
        <v>0.95979</v>
      </c>
      <c r="O144" s="11" t="n">
        <v>0.94172</v>
      </c>
      <c r="P144" s="11" t="n">
        <v>0.86123</v>
      </c>
      <c r="Q144" s="11" t="n">
        <v>0.81843</v>
      </c>
      <c r="R144" s="11" t="n">
        <v>0.93801</v>
      </c>
      <c r="S144" s="11" t="n">
        <v>1.03555</v>
      </c>
      <c r="T144" s="11" t="n">
        <v>0.97407</v>
      </c>
      <c r="U144" s="11" t="n">
        <v>0.97573</v>
      </c>
      <c r="V144" s="11" t="n">
        <v>0.93454</v>
      </c>
      <c r="W144" s="11" t="n">
        <v>0.79669</v>
      </c>
      <c r="X144" s="11" t="n">
        <v>0.78951</v>
      </c>
      <c r="Y144" s="11" t="n">
        <v>0.7848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2256</v>
      </c>
      <c r="C7" s="11" t="n">
        <v>0.8273</v>
      </c>
      <c r="D7" s="11" t="n">
        <v>0.83747</v>
      </c>
      <c r="E7" s="11" t="n">
        <v>0.87628</v>
      </c>
      <c r="F7" s="11" t="n">
        <v>0.93314</v>
      </c>
      <c r="G7" s="11" t="n">
        <v>0.95107</v>
      </c>
      <c r="H7" s="11" t="n">
        <v>0.93411</v>
      </c>
      <c r="I7" s="11" t="n">
        <v>0.89842</v>
      </c>
      <c r="J7" s="11" t="n">
        <v>0.9151</v>
      </c>
      <c r="K7" s="11" t="n">
        <v>0.9154</v>
      </c>
      <c r="L7" s="11" t="n">
        <v>0.90253</v>
      </c>
      <c r="M7" s="11" t="n">
        <v>0.89337</v>
      </c>
      <c r="N7" s="11" t="n">
        <v>0.88523</v>
      </c>
      <c r="O7" s="11" t="n">
        <v>0.88162</v>
      </c>
      <c r="P7" s="11" t="n">
        <v>0.87398</v>
      </c>
      <c r="Q7" s="11" t="n">
        <v>0.87215</v>
      </c>
      <c r="R7" s="11" t="n">
        <v>0.8808</v>
      </c>
      <c r="S7" s="11" t="n">
        <v>0.90242</v>
      </c>
      <c r="T7" s="11" t="n">
        <v>0.86478</v>
      </c>
      <c r="U7" s="11" t="n">
        <v>0.8584</v>
      </c>
      <c r="V7" s="11" t="n">
        <v>0.85491</v>
      </c>
      <c r="W7" s="11" t="n">
        <v>0.8524</v>
      </c>
      <c r="X7" s="11" t="n">
        <v>0.84041</v>
      </c>
      <c r="Y7" s="11" t="n">
        <v>0.8333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64569</v>
      </c>
      <c r="C8" s="11" t="n">
        <v>0.64659</v>
      </c>
      <c r="D8" s="11" t="n">
        <v>0.64878</v>
      </c>
      <c r="E8" s="11" t="n">
        <v>0.84702</v>
      </c>
      <c r="F8" s="11" t="n">
        <v>0.93783</v>
      </c>
      <c r="G8" s="11" t="n">
        <v>0.99876</v>
      </c>
      <c r="H8" s="11" t="n">
        <v>1.045</v>
      </c>
      <c r="I8" s="11" t="n">
        <v>1.00469</v>
      </c>
      <c r="J8" s="11" t="n">
        <v>1.28211</v>
      </c>
      <c r="K8" s="11" t="n">
        <v>1.28065</v>
      </c>
      <c r="L8" s="11" t="n">
        <v>1.28103</v>
      </c>
      <c r="M8" s="11" t="n">
        <v>1.282</v>
      </c>
      <c r="N8" s="11" t="n">
        <v>1.28436</v>
      </c>
      <c r="O8" s="11" t="n">
        <v>1.27955</v>
      </c>
      <c r="P8" s="11" t="n">
        <v>1.04486</v>
      </c>
      <c r="Q8" s="11" t="n">
        <v>1.05196</v>
      </c>
      <c r="R8" s="11" t="n">
        <v>1.03515</v>
      </c>
      <c r="S8" s="11" t="n">
        <v>1.19265</v>
      </c>
      <c r="T8" s="11" t="n">
        <v>1.0024</v>
      </c>
      <c r="U8" s="11" t="n">
        <v>0.791</v>
      </c>
      <c r="V8" s="11" t="n">
        <v>0.75934</v>
      </c>
      <c r="W8" s="11" t="n">
        <v>0.86711</v>
      </c>
      <c r="X8" s="11" t="n">
        <v>0.85094</v>
      </c>
      <c r="Y8" s="11" t="n">
        <v>0.6409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0376</v>
      </c>
      <c r="C9" s="11" t="n">
        <v>0.90729</v>
      </c>
      <c r="D9" s="11" t="n">
        <v>0.91289</v>
      </c>
      <c r="E9" s="11" t="n">
        <v>0.92707</v>
      </c>
      <c r="F9" s="11" t="n">
        <v>1.03516</v>
      </c>
      <c r="G9" s="11" t="n">
        <v>1.04052</v>
      </c>
      <c r="H9" s="11" t="n">
        <v>1.14493</v>
      </c>
      <c r="I9" s="11" t="n">
        <v>1.21186</v>
      </c>
      <c r="J9" s="11" t="n">
        <v>1.29626</v>
      </c>
      <c r="K9" s="11" t="n">
        <v>1.29711</v>
      </c>
      <c r="L9" s="11" t="n">
        <v>1.29365</v>
      </c>
      <c r="M9" s="11" t="n">
        <v>1.29393</v>
      </c>
      <c r="N9" s="11" t="n">
        <v>1.29181</v>
      </c>
      <c r="O9" s="11" t="n">
        <v>1.22064</v>
      </c>
      <c r="P9" s="11" t="n">
        <v>1.23431</v>
      </c>
      <c r="Q9" s="11" t="n">
        <v>1.23309</v>
      </c>
      <c r="R9" s="11" t="n">
        <v>1.15297</v>
      </c>
      <c r="S9" s="11" t="n">
        <v>1.27529</v>
      </c>
      <c r="T9" s="11" t="n">
        <v>1.16696</v>
      </c>
      <c r="U9" s="11" t="n">
        <v>1.00638</v>
      </c>
      <c r="V9" s="11" t="n">
        <v>1.01607</v>
      </c>
      <c r="W9" s="11" t="n">
        <v>0.95632</v>
      </c>
      <c r="X9" s="11" t="n">
        <v>0.92559</v>
      </c>
      <c r="Y9" s="11" t="n">
        <v>0.9131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3489</v>
      </c>
      <c r="C10" s="11" t="n">
        <v>0.91966</v>
      </c>
      <c r="D10" s="11" t="n">
        <v>0.92648</v>
      </c>
      <c r="E10" s="11" t="n">
        <v>0.94931</v>
      </c>
      <c r="F10" s="11" t="n">
        <v>1.07914</v>
      </c>
      <c r="G10" s="11" t="n">
        <v>1.08001</v>
      </c>
      <c r="H10" s="11" t="n">
        <v>1.23994</v>
      </c>
      <c r="I10" s="11" t="n">
        <v>1.3364</v>
      </c>
      <c r="J10" s="11" t="n">
        <v>1.30141</v>
      </c>
      <c r="K10" s="11" t="n">
        <v>1.3013</v>
      </c>
      <c r="L10" s="11" t="n">
        <v>1.3003</v>
      </c>
      <c r="M10" s="11" t="n">
        <v>1.30124</v>
      </c>
      <c r="N10" s="11" t="n">
        <v>1.29857</v>
      </c>
      <c r="O10" s="11" t="n">
        <v>1.36187</v>
      </c>
      <c r="P10" s="11" t="n">
        <v>1.35782</v>
      </c>
      <c r="Q10" s="11" t="n">
        <v>1.3547</v>
      </c>
      <c r="R10" s="11" t="n">
        <v>1.32955</v>
      </c>
      <c r="S10" s="11" t="n">
        <v>1.34386</v>
      </c>
      <c r="T10" s="11" t="n">
        <v>1.30881</v>
      </c>
      <c r="U10" s="11" t="n">
        <v>1.30412</v>
      </c>
      <c r="V10" s="11" t="n">
        <v>0.97727</v>
      </c>
      <c r="W10" s="11" t="n">
        <v>0.88018</v>
      </c>
      <c r="X10" s="11" t="n">
        <v>0.85736</v>
      </c>
      <c r="Y10" s="11" t="n">
        <v>0.848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2213</v>
      </c>
      <c r="C11" s="11" t="n">
        <v>0.92118</v>
      </c>
      <c r="D11" s="11" t="n">
        <v>0.92837</v>
      </c>
      <c r="E11" s="11" t="n">
        <v>0.95132</v>
      </c>
      <c r="F11" s="11" t="n">
        <v>1.05104</v>
      </c>
      <c r="G11" s="11" t="n">
        <v>1.04303</v>
      </c>
      <c r="H11" s="11" t="n">
        <v>1.13363</v>
      </c>
      <c r="I11" s="11" t="n">
        <v>1.28876</v>
      </c>
      <c r="J11" s="11" t="n">
        <v>1.28867</v>
      </c>
      <c r="K11" s="11" t="n">
        <v>1.28969</v>
      </c>
      <c r="L11" s="11" t="n">
        <v>1.29059</v>
      </c>
      <c r="M11" s="11" t="n">
        <v>1.30947</v>
      </c>
      <c r="N11" s="11" t="n">
        <v>1.29666</v>
      </c>
      <c r="O11" s="11" t="n">
        <v>1.29366</v>
      </c>
      <c r="P11" s="11" t="n">
        <v>1.28246</v>
      </c>
      <c r="Q11" s="11" t="n">
        <v>1.27149</v>
      </c>
      <c r="R11" s="11" t="n">
        <v>1.02649</v>
      </c>
      <c r="S11" s="11" t="n">
        <v>1.29762</v>
      </c>
      <c r="T11" s="11" t="n">
        <v>1.24255</v>
      </c>
      <c r="U11" s="11" t="n">
        <v>1.2565</v>
      </c>
      <c r="V11" s="11" t="n">
        <v>1.25061</v>
      </c>
      <c r="W11" s="11" t="n">
        <v>0.92095</v>
      </c>
      <c r="X11" s="11" t="n">
        <v>0.91445</v>
      </c>
      <c r="Y11" s="11" t="n">
        <v>0.9125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0988</v>
      </c>
      <c r="C12" s="11" t="n">
        <v>0.89463</v>
      </c>
      <c r="D12" s="11" t="n">
        <v>0.90044</v>
      </c>
      <c r="E12" s="11" t="n">
        <v>0.92768</v>
      </c>
      <c r="F12" s="11" t="n">
        <v>1.04351</v>
      </c>
      <c r="G12" s="11" t="n">
        <v>1.04004</v>
      </c>
      <c r="H12" s="11" t="n">
        <v>1.145</v>
      </c>
      <c r="I12" s="11" t="n">
        <v>1.18536</v>
      </c>
      <c r="J12" s="11" t="n">
        <v>1.19726</v>
      </c>
      <c r="K12" s="11" t="n">
        <v>1.27495</v>
      </c>
      <c r="L12" s="11" t="n">
        <v>1.22928</v>
      </c>
      <c r="M12" s="11" t="n">
        <v>1.23266</v>
      </c>
      <c r="N12" s="11" t="n">
        <v>1.18889</v>
      </c>
      <c r="O12" s="11" t="n">
        <v>1.26058</v>
      </c>
      <c r="P12" s="11" t="n">
        <v>1.23466</v>
      </c>
      <c r="Q12" s="11" t="n">
        <v>0.9446</v>
      </c>
      <c r="R12" s="11" t="n">
        <v>1.19907</v>
      </c>
      <c r="S12" s="11" t="n">
        <v>1.33442</v>
      </c>
      <c r="T12" s="11" t="n">
        <v>1.27765</v>
      </c>
      <c r="U12" s="11" t="n">
        <v>1.29748</v>
      </c>
      <c r="V12" s="11" t="n">
        <v>1.31518</v>
      </c>
      <c r="W12" s="11" t="n">
        <v>0.94504</v>
      </c>
      <c r="X12" s="11" t="n">
        <v>0.89802</v>
      </c>
      <c r="Y12" s="11" t="n">
        <v>0.8897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543</v>
      </c>
      <c r="C13" s="11" t="n">
        <v>0.84669</v>
      </c>
      <c r="D13" s="11" t="n">
        <v>0.88554</v>
      </c>
      <c r="E13" s="11" t="n">
        <v>0.92413</v>
      </c>
      <c r="F13" s="11" t="n">
        <v>0.98276</v>
      </c>
      <c r="G13" s="11" t="n">
        <v>0.94774</v>
      </c>
      <c r="H13" s="11" t="n">
        <v>1.03176</v>
      </c>
      <c r="I13" s="11" t="n">
        <v>1.047</v>
      </c>
      <c r="J13" s="11" t="n">
        <v>1.10862</v>
      </c>
      <c r="K13" s="11" t="n">
        <v>1.08564</v>
      </c>
      <c r="L13" s="11" t="n">
        <v>1.18448</v>
      </c>
      <c r="M13" s="11" t="n">
        <v>1.13492</v>
      </c>
      <c r="N13" s="11" t="n">
        <v>1.12673</v>
      </c>
      <c r="O13" s="11" t="n">
        <v>1.17586</v>
      </c>
      <c r="P13" s="11" t="n">
        <v>1.17854</v>
      </c>
      <c r="Q13" s="11" t="n">
        <v>0.95809</v>
      </c>
      <c r="R13" s="11" t="n">
        <v>1.03493</v>
      </c>
      <c r="S13" s="11" t="n">
        <v>1.21712</v>
      </c>
      <c r="T13" s="11" t="n">
        <v>1.27638</v>
      </c>
      <c r="U13" s="11" t="n">
        <v>1.33282</v>
      </c>
      <c r="V13" s="11" t="n">
        <v>1.33843</v>
      </c>
      <c r="W13" s="11" t="n">
        <v>1.00848</v>
      </c>
      <c r="X13" s="11" t="n">
        <v>0.95541</v>
      </c>
      <c r="Y13" s="11" t="n">
        <v>0.9163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3196</v>
      </c>
      <c r="C14" s="11" t="n">
        <v>0.91966</v>
      </c>
      <c r="D14" s="11" t="n">
        <v>0.91155</v>
      </c>
      <c r="E14" s="11" t="n">
        <v>0.93319</v>
      </c>
      <c r="F14" s="11" t="n">
        <v>1.05696</v>
      </c>
      <c r="G14" s="11" t="n">
        <v>1.09862</v>
      </c>
      <c r="H14" s="11" t="n">
        <v>1.22971</v>
      </c>
      <c r="I14" s="11" t="n">
        <v>1.31517</v>
      </c>
      <c r="J14" s="11" t="n">
        <v>1.3329</v>
      </c>
      <c r="K14" s="11" t="n">
        <v>1.33294</v>
      </c>
      <c r="L14" s="11" t="n">
        <v>1.33319</v>
      </c>
      <c r="M14" s="11" t="n">
        <v>1.28612</v>
      </c>
      <c r="N14" s="11" t="n">
        <v>1.28111</v>
      </c>
      <c r="O14" s="11" t="n">
        <v>1.25977</v>
      </c>
      <c r="P14" s="11" t="n">
        <v>1.01401</v>
      </c>
      <c r="Q14" s="11" t="n">
        <v>0.94034</v>
      </c>
      <c r="R14" s="11" t="n">
        <v>0.98603</v>
      </c>
      <c r="S14" s="11" t="n">
        <v>1.23696</v>
      </c>
      <c r="T14" s="11" t="n">
        <v>1.11765</v>
      </c>
      <c r="U14" s="11" t="n">
        <v>0.96599</v>
      </c>
      <c r="V14" s="11" t="n">
        <v>0.98015</v>
      </c>
      <c r="W14" s="11" t="n">
        <v>0.91649</v>
      </c>
      <c r="X14" s="11" t="n">
        <v>0.8723</v>
      </c>
      <c r="Y14" s="11" t="n">
        <v>0.8826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1245</v>
      </c>
      <c r="C15" s="11" t="n">
        <v>0.90564</v>
      </c>
      <c r="D15" s="11" t="n">
        <v>0.91099</v>
      </c>
      <c r="E15" s="11" t="n">
        <v>0.92563</v>
      </c>
      <c r="F15" s="11" t="n">
        <v>1.0326</v>
      </c>
      <c r="G15" s="11" t="n">
        <v>1.05108</v>
      </c>
      <c r="H15" s="11" t="n">
        <v>1.20894</v>
      </c>
      <c r="I15" s="11" t="n">
        <v>1.29193</v>
      </c>
      <c r="J15" s="11" t="n">
        <v>1.28735</v>
      </c>
      <c r="K15" s="11" t="n">
        <v>1.28821</v>
      </c>
      <c r="L15" s="11" t="n">
        <v>1.22518</v>
      </c>
      <c r="M15" s="11" t="n">
        <v>1.24625</v>
      </c>
      <c r="N15" s="11" t="n">
        <v>1.24109</v>
      </c>
      <c r="O15" s="11" t="n">
        <v>1.2212</v>
      </c>
      <c r="P15" s="11" t="n">
        <v>1.15622</v>
      </c>
      <c r="Q15" s="11" t="n">
        <v>0.98689</v>
      </c>
      <c r="R15" s="11" t="n">
        <v>1.19664</v>
      </c>
      <c r="S15" s="11" t="n">
        <v>1.25345</v>
      </c>
      <c r="T15" s="11" t="n">
        <v>1.21958</v>
      </c>
      <c r="U15" s="11" t="n">
        <v>1.01848</v>
      </c>
      <c r="V15" s="11" t="n">
        <v>1.00597</v>
      </c>
      <c r="W15" s="11" t="n">
        <v>0.92288</v>
      </c>
      <c r="X15" s="11" t="n">
        <v>0.87767</v>
      </c>
      <c r="Y15" s="11" t="n">
        <v>0.9142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6534</v>
      </c>
      <c r="C16" s="11" t="n">
        <v>0.8622</v>
      </c>
      <c r="D16" s="11" t="n">
        <v>0.92402</v>
      </c>
      <c r="E16" s="11" t="n">
        <v>0.975</v>
      </c>
      <c r="F16" s="11" t="n">
        <v>1.08605</v>
      </c>
      <c r="G16" s="11" t="n">
        <v>1.13863</v>
      </c>
      <c r="H16" s="11" t="n">
        <v>1.24624</v>
      </c>
      <c r="I16" s="11" t="n">
        <v>1.34622</v>
      </c>
      <c r="J16" s="11" t="n">
        <v>1.34453</v>
      </c>
      <c r="K16" s="11" t="n">
        <v>1.40184</v>
      </c>
      <c r="L16" s="11" t="n">
        <v>1.34698</v>
      </c>
      <c r="M16" s="11" t="n">
        <v>1.34675</v>
      </c>
      <c r="N16" s="11" t="n">
        <v>1.33839</v>
      </c>
      <c r="O16" s="11" t="n">
        <v>1.33384</v>
      </c>
      <c r="P16" s="11" t="n">
        <v>1.30822</v>
      </c>
      <c r="Q16" s="11" t="n">
        <v>1.17167</v>
      </c>
      <c r="R16" s="11" t="n">
        <v>1.2269</v>
      </c>
      <c r="S16" s="11" t="n">
        <v>1.29803</v>
      </c>
      <c r="T16" s="11" t="n">
        <v>1.27339</v>
      </c>
      <c r="U16" s="11" t="n">
        <v>1.27062</v>
      </c>
      <c r="V16" s="11" t="n">
        <v>1.04528</v>
      </c>
      <c r="W16" s="11" t="n">
        <v>0.91773</v>
      </c>
      <c r="X16" s="11" t="n">
        <v>0.88404</v>
      </c>
      <c r="Y16" s="11" t="n">
        <v>0.8939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0114</v>
      </c>
      <c r="C17" s="11" t="n">
        <v>0.90828</v>
      </c>
      <c r="D17" s="11" t="n">
        <v>0.91469</v>
      </c>
      <c r="E17" s="11" t="n">
        <v>0.94786</v>
      </c>
      <c r="F17" s="11" t="n">
        <v>1.06602</v>
      </c>
      <c r="G17" s="11" t="n">
        <v>1.11662</v>
      </c>
      <c r="H17" s="11" t="n">
        <v>1.23336</v>
      </c>
      <c r="I17" s="11" t="n">
        <v>1.36438</v>
      </c>
      <c r="J17" s="11" t="n">
        <v>1.4536</v>
      </c>
      <c r="K17" s="11" t="n">
        <v>1.36471</v>
      </c>
      <c r="L17" s="11" t="n">
        <v>1.3668</v>
      </c>
      <c r="M17" s="11" t="n">
        <v>1.35578</v>
      </c>
      <c r="N17" s="11" t="n">
        <v>1.41177</v>
      </c>
      <c r="O17" s="11" t="n">
        <v>1.36011</v>
      </c>
      <c r="P17" s="11" t="n">
        <v>1.35098</v>
      </c>
      <c r="Q17" s="11" t="n">
        <v>1.27588</v>
      </c>
      <c r="R17" s="11" t="n">
        <v>1.34681</v>
      </c>
      <c r="S17" s="11" t="n">
        <v>1.42159</v>
      </c>
      <c r="T17" s="11" t="n">
        <v>1.33836</v>
      </c>
      <c r="U17" s="11" t="n">
        <v>1.32659</v>
      </c>
      <c r="V17" s="11" t="n">
        <v>1.03741</v>
      </c>
      <c r="W17" s="11" t="n">
        <v>0.98554</v>
      </c>
      <c r="X17" s="11" t="n">
        <v>0.93548</v>
      </c>
      <c r="Y17" s="11" t="n">
        <v>0.9312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7982</v>
      </c>
      <c r="C18" s="11" t="n">
        <v>0.85742</v>
      </c>
      <c r="D18" s="11" t="n">
        <v>0.91082</v>
      </c>
      <c r="E18" s="11" t="n">
        <v>0.99981</v>
      </c>
      <c r="F18" s="11" t="n">
        <v>1.12563</v>
      </c>
      <c r="G18" s="11" t="n">
        <v>1.163</v>
      </c>
      <c r="H18" s="11" t="n">
        <v>1.21765</v>
      </c>
      <c r="I18" s="11" t="n">
        <v>1.37016</v>
      </c>
      <c r="J18" s="11" t="n">
        <v>1.51491</v>
      </c>
      <c r="K18" s="11" t="n">
        <v>1.37729</v>
      </c>
      <c r="L18" s="11" t="n">
        <v>1.37177</v>
      </c>
      <c r="M18" s="11" t="n">
        <v>1.36871</v>
      </c>
      <c r="N18" s="11" t="n">
        <v>1.42302</v>
      </c>
      <c r="O18" s="11" t="n">
        <v>1.36813</v>
      </c>
      <c r="P18" s="11" t="n">
        <v>1.37137</v>
      </c>
      <c r="Q18" s="11" t="n">
        <v>1.30618</v>
      </c>
      <c r="R18" s="11" t="n">
        <v>1.37158</v>
      </c>
      <c r="S18" s="11" t="n">
        <v>1.32576</v>
      </c>
      <c r="T18" s="11" t="n">
        <v>1.43509</v>
      </c>
      <c r="U18" s="11" t="n">
        <v>1.37193</v>
      </c>
      <c r="V18" s="11" t="n">
        <v>1.37278</v>
      </c>
      <c r="W18" s="11" t="n">
        <v>1.23658</v>
      </c>
      <c r="X18" s="11" t="n">
        <v>1.11334</v>
      </c>
      <c r="Y18" s="11" t="n">
        <v>0.996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2162</v>
      </c>
      <c r="C19" s="11" t="n">
        <v>0.98036</v>
      </c>
      <c r="D19" s="11" t="n">
        <v>0.98188</v>
      </c>
      <c r="E19" s="11" t="n">
        <v>1.00854</v>
      </c>
      <c r="F19" s="11" t="n">
        <v>1.07217</v>
      </c>
      <c r="G19" s="11" t="n">
        <v>1.21839</v>
      </c>
      <c r="H19" s="11" t="n">
        <v>1.18068</v>
      </c>
      <c r="I19" s="11" t="n">
        <v>1.19626</v>
      </c>
      <c r="J19" s="11" t="n">
        <v>1.37164</v>
      </c>
      <c r="K19" s="11" t="n">
        <v>1.38802</v>
      </c>
      <c r="L19" s="11" t="n">
        <v>1.35565</v>
      </c>
      <c r="M19" s="11" t="n">
        <v>1.3888</v>
      </c>
      <c r="N19" s="11" t="n">
        <v>1.33716</v>
      </c>
      <c r="O19" s="11" t="n">
        <v>1.42441</v>
      </c>
      <c r="P19" s="11" t="n">
        <v>1.33154</v>
      </c>
      <c r="Q19" s="11" t="n">
        <v>1.34271</v>
      </c>
      <c r="R19" s="11" t="n">
        <v>1.36343</v>
      </c>
      <c r="S19" s="11" t="n">
        <v>1.68663</v>
      </c>
      <c r="T19" s="11" t="n">
        <v>1.63861</v>
      </c>
      <c r="U19" s="11" t="n">
        <v>1.45748</v>
      </c>
      <c r="V19" s="11" t="n">
        <v>1.30779</v>
      </c>
      <c r="W19" s="11" t="n">
        <v>1.13111</v>
      </c>
      <c r="X19" s="11" t="n">
        <v>0.98905</v>
      </c>
      <c r="Y19" s="11" t="n">
        <v>0.898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4467</v>
      </c>
      <c r="C20" s="11" t="n">
        <v>0.90484</v>
      </c>
      <c r="D20" s="11" t="n">
        <v>0.90648</v>
      </c>
      <c r="E20" s="11" t="n">
        <v>0.93486</v>
      </c>
      <c r="F20" s="11" t="n">
        <v>0.98483</v>
      </c>
      <c r="G20" s="11" t="n">
        <v>1.06471</v>
      </c>
      <c r="H20" s="11" t="n">
        <v>1.06591</v>
      </c>
      <c r="I20" s="11" t="n">
        <v>1.08627</v>
      </c>
      <c r="J20" s="11" t="n">
        <v>1.11224</v>
      </c>
      <c r="K20" s="11" t="n">
        <v>1.18216</v>
      </c>
      <c r="L20" s="11" t="n">
        <v>1.18977</v>
      </c>
      <c r="M20" s="11" t="n">
        <v>1.2084</v>
      </c>
      <c r="N20" s="11" t="n">
        <v>1.27695</v>
      </c>
      <c r="O20" s="11" t="n">
        <v>1.2288</v>
      </c>
      <c r="P20" s="11" t="n">
        <v>1.30091</v>
      </c>
      <c r="Q20" s="11" t="n">
        <v>1.30257</v>
      </c>
      <c r="R20" s="11" t="n">
        <v>1.35166</v>
      </c>
      <c r="S20" s="11" t="n">
        <v>1.60922</v>
      </c>
      <c r="T20" s="11" t="n">
        <v>1.59185</v>
      </c>
      <c r="U20" s="11" t="n">
        <v>1.3545</v>
      </c>
      <c r="V20" s="11" t="n">
        <v>1.31264</v>
      </c>
      <c r="W20" s="11" t="n">
        <v>1.30748</v>
      </c>
      <c r="X20" s="11" t="n">
        <v>1.121</v>
      </c>
      <c r="Y20" s="11" t="n">
        <v>0.988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4581</v>
      </c>
      <c r="C21" s="11" t="n">
        <v>1.13347</v>
      </c>
      <c r="D21" s="11" t="n">
        <v>1.1159</v>
      </c>
      <c r="E21" s="11" t="n">
        <v>1.17027</v>
      </c>
      <c r="F21" s="11" t="n">
        <v>1.20148</v>
      </c>
      <c r="G21" s="11" t="n">
        <v>1.26233</v>
      </c>
      <c r="H21" s="11" t="n">
        <v>1.3887</v>
      </c>
      <c r="I21" s="11" t="n">
        <v>1.38342</v>
      </c>
      <c r="J21" s="11" t="n">
        <v>1.3886</v>
      </c>
      <c r="K21" s="11" t="n">
        <v>1.38188</v>
      </c>
      <c r="L21" s="11" t="n">
        <v>1.37492</v>
      </c>
      <c r="M21" s="11" t="n">
        <v>1.36458</v>
      </c>
      <c r="N21" s="11" t="n">
        <v>1.36375</v>
      </c>
      <c r="O21" s="11" t="n">
        <v>1.35144</v>
      </c>
      <c r="P21" s="11" t="n">
        <v>1.24723</v>
      </c>
      <c r="Q21" s="11" t="n">
        <v>1.24781</v>
      </c>
      <c r="R21" s="11" t="n">
        <v>1.38745</v>
      </c>
      <c r="S21" s="11" t="n">
        <v>1.37004</v>
      </c>
      <c r="T21" s="11" t="n">
        <v>1.25231</v>
      </c>
      <c r="U21" s="11" t="n">
        <v>1.23901</v>
      </c>
      <c r="V21" s="11" t="n">
        <v>1.214</v>
      </c>
      <c r="W21" s="11" t="n">
        <v>1.16211</v>
      </c>
      <c r="X21" s="11" t="n">
        <v>1.12603</v>
      </c>
      <c r="Y21" s="11" t="n">
        <v>1.054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1158</v>
      </c>
      <c r="C22" s="11" t="n">
        <v>1.01462</v>
      </c>
      <c r="D22" s="11" t="n">
        <v>1.00853</v>
      </c>
      <c r="E22" s="11" t="n">
        <v>1.01054</v>
      </c>
      <c r="F22" s="11" t="n">
        <v>1.03654</v>
      </c>
      <c r="G22" s="11" t="n">
        <v>1.05605</v>
      </c>
      <c r="H22" s="11" t="n">
        <v>1.09933</v>
      </c>
      <c r="I22" s="11" t="n">
        <v>1.12869</v>
      </c>
      <c r="J22" s="11" t="n">
        <v>1.14892</v>
      </c>
      <c r="K22" s="11" t="n">
        <v>1.13593</v>
      </c>
      <c r="L22" s="11" t="n">
        <v>1.12998</v>
      </c>
      <c r="M22" s="11" t="n">
        <v>1.12408</v>
      </c>
      <c r="N22" s="11" t="n">
        <v>1.11084</v>
      </c>
      <c r="O22" s="11" t="n">
        <v>1.10326</v>
      </c>
      <c r="P22" s="11" t="n">
        <v>1.09943</v>
      </c>
      <c r="Q22" s="11" t="n">
        <v>1.05565</v>
      </c>
      <c r="R22" s="11" t="n">
        <v>1.14873</v>
      </c>
      <c r="S22" s="11" t="n">
        <v>1.26879</v>
      </c>
      <c r="T22" s="11" t="n">
        <v>1.21035</v>
      </c>
      <c r="U22" s="11" t="n">
        <v>1.04178</v>
      </c>
      <c r="V22" s="11" t="n">
        <v>1.03943</v>
      </c>
      <c r="W22" s="11" t="n">
        <v>1.031</v>
      </c>
      <c r="X22" s="11" t="n">
        <v>1.0204</v>
      </c>
      <c r="Y22" s="11" t="n">
        <v>1.0122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2606</v>
      </c>
      <c r="C23" s="11" t="n">
        <v>0.94596</v>
      </c>
      <c r="D23" s="11" t="n">
        <v>0.98042</v>
      </c>
      <c r="E23" s="11" t="n">
        <v>0.99471</v>
      </c>
      <c r="F23" s="11" t="n">
        <v>1.00386</v>
      </c>
      <c r="G23" s="11" t="n">
        <v>1.04583</v>
      </c>
      <c r="H23" s="11" t="n">
        <v>1.12867</v>
      </c>
      <c r="I23" s="11" t="n">
        <v>1.33411</v>
      </c>
      <c r="J23" s="11" t="n">
        <v>1.33634</v>
      </c>
      <c r="K23" s="11" t="n">
        <v>1.34322</v>
      </c>
      <c r="L23" s="11" t="n">
        <v>1.31103</v>
      </c>
      <c r="M23" s="11" t="n">
        <v>1.2741</v>
      </c>
      <c r="N23" s="11" t="n">
        <v>1.26003</v>
      </c>
      <c r="O23" s="11" t="n">
        <v>1.22006</v>
      </c>
      <c r="P23" s="11" t="n">
        <v>1.19705</v>
      </c>
      <c r="Q23" s="11" t="n">
        <v>1.01515</v>
      </c>
      <c r="R23" s="11" t="n">
        <v>1.12581</v>
      </c>
      <c r="S23" s="11" t="n">
        <v>1.21093</v>
      </c>
      <c r="T23" s="11" t="n">
        <v>1.14431</v>
      </c>
      <c r="U23" s="11" t="n">
        <v>1.00602</v>
      </c>
      <c r="V23" s="11" t="n">
        <v>1.02567</v>
      </c>
      <c r="W23" s="11" t="n">
        <v>1.00704</v>
      </c>
      <c r="X23" s="11" t="n">
        <v>0.97353</v>
      </c>
      <c r="Y23" s="11" t="n">
        <v>0.9804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2454</v>
      </c>
      <c r="C24" s="11" t="n">
        <v>0.98198</v>
      </c>
      <c r="D24" s="11" t="n">
        <v>1.02858</v>
      </c>
      <c r="E24" s="11" t="n">
        <v>1.04948</v>
      </c>
      <c r="F24" s="11" t="n">
        <v>1.05538</v>
      </c>
      <c r="G24" s="11" t="n">
        <v>1.082</v>
      </c>
      <c r="H24" s="11" t="n">
        <v>1.19182</v>
      </c>
      <c r="I24" s="11" t="n">
        <v>1.31064</v>
      </c>
      <c r="J24" s="11" t="n">
        <v>1.32047</v>
      </c>
      <c r="K24" s="11" t="n">
        <v>1.32187</v>
      </c>
      <c r="L24" s="11" t="n">
        <v>1.32659</v>
      </c>
      <c r="M24" s="11" t="n">
        <v>1.25837</v>
      </c>
      <c r="N24" s="11" t="n">
        <v>1.25895</v>
      </c>
      <c r="O24" s="11" t="n">
        <v>1.24892</v>
      </c>
      <c r="P24" s="11" t="n">
        <v>1.06216</v>
      </c>
      <c r="Q24" s="11" t="n">
        <v>1.06856</v>
      </c>
      <c r="R24" s="11" t="n">
        <v>1.22877</v>
      </c>
      <c r="S24" s="11" t="n">
        <v>1.32865</v>
      </c>
      <c r="T24" s="11" t="n">
        <v>1.25211</v>
      </c>
      <c r="U24" s="11" t="n">
        <v>1.06086</v>
      </c>
      <c r="V24" s="11" t="n">
        <v>1.02129</v>
      </c>
      <c r="W24" s="11" t="n">
        <v>0.93181</v>
      </c>
      <c r="X24" s="11" t="n">
        <v>1.04364</v>
      </c>
      <c r="Y24" s="11" t="n">
        <v>1.0314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4171</v>
      </c>
      <c r="C25" s="11" t="n">
        <v>0.94251</v>
      </c>
      <c r="D25" s="11" t="n">
        <v>0.95867</v>
      </c>
      <c r="E25" s="11" t="n">
        <v>0.98229</v>
      </c>
      <c r="F25" s="11" t="n">
        <v>0.99071</v>
      </c>
      <c r="G25" s="11" t="n">
        <v>1.15299</v>
      </c>
      <c r="H25" s="11" t="n">
        <v>1.32948</v>
      </c>
      <c r="I25" s="11" t="n">
        <v>1.35627</v>
      </c>
      <c r="J25" s="11" t="n">
        <v>1.27634</v>
      </c>
      <c r="K25" s="11" t="n">
        <v>1.28081</v>
      </c>
      <c r="L25" s="11" t="n">
        <v>1.29263</v>
      </c>
      <c r="M25" s="11" t="n">
        <v>1.29237</v>
      </c>
      <c r="N25" s="11" t="n">
        <v>1.28979</v>
      </c>
      <c r="O25" s="11" t="n">
        <v>1.29112</v>
      </c>
      <c r="P25" s="11" t="n">
        <v>1.31354</v>
      </c>
      <c r="Q25" s="11" t="n">
        <v>1.31901</v>
      </c>
      <c r="R25" s="11" t="n">
        <v>1.31229</v>
      </c>
      <c r="S25" s="11" t="n">
        <v>1.33327</v>
      </c>
      <c r="T25" s="11" t="n">
        <v>1.27491</v>
      </c>
      <c r="U25" s="11" t="n">
        <v>0.98462</v>
      </c>
      <c r="V25" s="11" t="n">
        <v>0.93949</v>
      </c>
      <c r="W25" s="11" t="n">
        <v>0.89207</v>
      </c>
      <c r="X25" s="11" t="n">
        <v>0.95504</v>
      </c>
      <c r="Y25" s="11" t="n">
        <v>0.9329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6091</v>
      </c>
      <c r="C26" s="11" t="n">
        <v>0.95745</v>
      </c>
      <c r="D26" s="11" t="n">
        <v>0.96305</v>
      </c>
      <c r="E26" s="11" t="n">
        <v>0.98197</v>
      </c>
      <c r="F26" s="11" t="n">
        <v>0.96835</v>
      </c>
      <c r="G26" s="11" t="n">
        <v>1.01483</v>
      </c>
      <c r="H26" s="11" t="n">
        <v>1.17676</v>
      </c>
      <c r="I26" s="11" t="n">
        <v>1.24069</v>
      </c>
      <c r="J26" s="11" t="n">
        <v>1.23812</v>
      </c>
      <c r="K26" s="11" t="n">
        <v>1.24304</v>
      </c>
      <c r="L26" s="11" t="n">
        <v>1.2448</v>
      </c>
      <c r="M26" s="11" t="n">
        <v>1.24385</v>
      </c>
      <c r="N26" s="11" t="n">
        <v>1.24766</v>
      </c>
      <c r="O26" s="11" t="n">
        <v>1.25337</v>
      </c>
      <c r="P26" s="11" t="n">
        <v>1.26735</v>
      </c>
      <c r="Q26" s="11" t="n">
        <v>1.19388</v>
      </c>
      <c r="R26" s="11" t="n">
        <v>1.27492</v>
      </c>
      <c r="S26" s="11" t="n">
        <v>1.2401</v>
      </c>
      <c r="T26" s="11" t="n">
        <v>1.21726</v>
      </c>
      <c r="U26" s="11" t="n">
        <v>0.98438</v>
      </c>
      <c r="V26" s="11" t="n">
        <v>0.95974</v>
      </c>
      <c r="W26" s="11" t="n">
        <v>0.96046</v>
      </c>
      <c r="X26" s="11" t="n">
        <v>0.96344</v>
      </c>
      <c r="Y26" s="11" t="n">
        <v>0.9609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5712</v>
      </c>
      <c r="C27" s="11" t="n">
        <v>1.04988</v>
      </c>
      <c r="D27" s="11" t="n">
        <v>1.04991</v>
      </c>
      <c r="E27" s="11" t="n">
        <v>1.05784</v>
      </c>
      <c r="F27" s="11" t="n">
        <v>1.04645</v>
      </c>
      <c r="G27" s="11" t="n">
        <v>1.07481</v>
      </c>
      <c r="H27" s="11" t="n">
        <v>1.08796</v>
      </c>
      <c r="I27" s="11" t="n">
        <v>1.10013</v>
      </c>
      <c r="J27" s="11" t="n">
        <v>1.13183</v>
      </c>
      <c r="K27" s="11" t="n">
        <v>1.07792</v>
      </c>
      <c r="L27" s="11" t="n">
        <v>1.08011</v>
      </c>
      <c r="M27" s="11" t="n">
        <v>1.087</v>
      </c>
      <c r="N27" s="11" t="n">
        <v>1.08587</v>
      </c>
      <c r="O27" s="11" t="n">
        <v>1.08497</v>
      </c>
      <c r="P27" s="11" t="n">
        <v>1.08783</v>
      </c>
      <c r="Q27" s="11" t="n">
        <v>1.05419</v>
      </c>
      <c r="R27" s="11" t="n">
        <v>1.10585</v>
      </c>
      <c r="S27" s="11" t="n">
        <v>1.19607</v>
      </c>
      <c r="T27" s="11" t="n">
        <v>1.15158</v>
      </c>
      <c r="U27" s="11" t="n">
        <v>1.1793</v>
      </c>
      <c r="V27" s="11" t="n">
        <v>1.03813</v>
      </c>
      <c r="W27" s="11" t="n">
        <v>1.0851</v>
      </c>
      <c r="X27" s="11" t="n">
        <v>1.06513</v>
      </c>
      <c r="Y27" s="11" t="n">
        <v>1.0411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8831</v>
      </c>
      <c r="C28" s="11" t="n">
        <v>1.02147</v>
      </c>
      <c r="D28" s="11" t="n">
        <v>1.15192</v>
      </c>
      <c r="E28" s="11" t="n">
        <v>1.1587</v>
      </c>
      <c r="F28" s="11" t="n">
        <v>1.22964</v>
      </c>
      <c r="G28" s="11" t="n">
        <v>1.21759</v>
      </c>
      <c r="H28" s="11" t="n">
        <v>1.28705</v>
      </c>
      <c r="I28" s="11" t="n">
        <v>1.24601</v>
      </c>
      <c r="J28" s="11" t="n">
        <v>1.30746</v>
      </c>
      <c r="K28" s="11" t="n">
        <v>1.31891</v>
      </c>
      <c r="L28" s="11" t="n">
        <v>1.25008</v>
      </c>
      <c r="M28" s="11" t="n">
        <v>1.24902</v>
      </c>
      <c r="N28" s="11" t="n">
        <v>1.24713</v>
      </c>
      <c r="O28" s="11" t="n">
        <v>1.23949</v>
      </c>
      <c r="P28" s="11" t="n">
        <v>1.21196</v>
      </c>
      <c r="Q28" s="11" t="n">
        <v>1.20294</v>
      </c>
      <c r="R28" s="11" t="n">
        <v>1.20413</v>
      </c>
      <c r="S28" s="11" t="n">
        <v>1.24486</v>
      </c>
      <c r="T28" s="11" t="n">
        <v>1.19101</v>
      </c>
      <c r="U28" s="11" t="n">
        <v>1.23507</v>
      </c>
      <c r="V28" s="11" t="n">
        <v>1.19281</v>
      </c>
      <c r="W28" s="11" t="n">
        <v>1.033</v>
      </c>
      <c r="X28" s="11" t="n">
        <v>1.04732</v>
      </c>
      <c r="Y28" s="11" t="n">
        <v>1.0132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5805</v>
      </c>
      <c r="C29" s="11" t="n">
        <v>1.04793</v>
      </c>
      <c r="D29" s="11" t="n">
        <v>1.08374</v>
      </c>
      <c r="E29" s="11" t="n">
        <v>1.05007</v>
      </c>
      <c r="F29" s="11" t="n">
        <v>1.1546</v>
      </c>
      <c r="G29" s="11" t="n">
        <v>1.20269</v>
      </c>
      <c r="H29" s="11" t="n">
        <v>1.20175</v>
      </c>
      <c r="I29" s="11" t="n">
        <v>1.25566</v>
      </c>
      <c r="J29" s="11" t="n">
        <v>1.2535</v>
      </c>
      <c r="K29" s="11" t="n">
        <v>1.25461</v>
      </c>
      <c r="L29" s="11" t="n">
        <v>1.2292</v>
      </c>
      <c r="M29" s="11" t="n">
        <v>1.19623</v>
      </c>
      <c r="N29" s="11" t="n">
        <v>1.21177</v>
      </c>
      <c r="O29" s="11" t="n">
        <v>1.21124</v>
      </c>
      <c r="P29" s="11" t="n">
        <v>1.19209</v>
      </c>
      <c r="Q29" s="11" t="n">
        <v>1.18468</v>
      </c>
      <c r="R29" s="11" t="n">
        <v>1.20812</v>
      </c>
      <c r="S29" s="11" t="n">
        <v>1.2255</v>
      </c>
      <c r="T29" s="11" t="n">
        <v>1.19218</v>
      </c>
      <c r="U29" s="11" t="n">
        <v>1.18561</v>
      </c>
      <c r="V29" s="11" t="n">
        <v>1.19162</v>
      </c>
      <c r="W29" s="11" t="n">
        <v>1.07526</v>
      </c>
      <c r="X29" s="11" t="n">
        <v>1.06113</v>
      </c>
      <c r="Y29" s="11" t="n">
        <v>1.056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3344</v>
      </c>
      <c r="C30" s="11" t="n">
        <v>1.10802</v>
      </c>
      <c r="D30" s="11" t="n">
        <v>1.16061</v>
      </c>
      <c r="E30" s="11" t="n">
        <v>1.16055</v>
      </c>
      <c r="F30" s="11" t="n">
        <v>1.19029</v>
      </c>
      <c r="G30" s="11" t="n">
        <v>1.17544</v>
      </c>
      <c r="H30" s="11" t="n">
        <v>1.1783</v>
      </c>
      <c r="I30" s="11" t="n">
        <v>1.2572</v>
      </c>
      <c r="J30" s="11" t="n">
        <v>1.25813</v>
      </c>
      <c r="K30" s="11" t="n">
        <v>1.25485</v>
      </c>
      <c r="L30" s="11" t="n">
        <v>1.18168</v>
      </c>
      <c r="M30" s="11" t="n">
        <v>1.18731</v>
      </c>
      <c r="N30" s="11" t="n">
        <v>1.18631</v>
      </c>
      <c r="O30" s="11" t="n">
        <v>1.17841</v>
      </c>
      <c r="P30" s="11" t="n">
        <v>1.18114</v>
      </c>
      <c r="Q30" s="11" t="n">
        <v>1.18392</v>
      </c>
      <c r="R30" s="11" t="n">
        <v>1.17708</v>
      </c>
      <c r="S30" s="11" t="n">
        <v>1.24922</v>
      </c>
      <c r="T30" s="11" t="n">
        <v>1.23919</v>
      </c>
      <c r="U30" s="11" t="n">
        <v>1.18461</v>
      </c>
      <c r="V30" s="11" t="n">
        <v>1.18779</v>
      </c>
      <c r="W30" s="11" t="n">
        <v>1.18723</v>
      </c>
      <c r="X30" s="11" t="n">
        <v>1.18331</v>
      </c>
      <c r="Y30" s="11" t="n">
        <v>1.170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6102</v>
      </c>
      <c r="C31" s="11" t="n">
        <v>1.14018</v>
      </c>
      <c r="D31" s="11" t="n">
        <v>1.17394</v>
      </c>
      <c r="E31" s="11" t="n">
        <v>1.17533</v>
      </c>
      <c r="F31" s="11" t="n">
        <v>1.19996</v>
      </c>
      <c r="G31" s="11" t="n">
        <v>1.1768</v>
      </c>
      <c r="H31" s="11" t="n">
        <v>1.17892</v>
      </c>
      <c r="I31" s="11" t="n">
        <v>1.27215</v>
      </c>
      <c r="J31" s="11" t="n">
        <v>1.27181</v>
      </c>
      <c r="K31" s="11" t="n">
        <v>1.26898</v>
      </c>
      <c r="L31" s="11" t="n">
        <v>1.26789</v>
      </c>
      <c r="M31" s="11" t="n">
        <v>1.2644</v>
      </c>
      <c r="N31" s="11" t="n">
        <v>1.18818</v>
      </c>
      <c r="O31" s="11" t="n">
        <v>1.18792</v>
      </c>
      <c r="P31" s="11" t="n">
        <v>1.18242</v>
      </c>
      <c r="Q31" s="11" t="n">
        <v>1.17444</v>
      </c>
      <c r="R31" s="11" t="n">
        <v>1.26082</v>
      </c>
      <c r="S31" s="11" t="n">
        <v>1.25847</v>
      </c>
      <c r="T31" s="11" t="n">
        <v>1.25553</v>
      </c>
      <c r="U31" s="11" t="n">
        <v>1.2637</v>
      </c>
      <c r="V31" s="11" t="n">
        <v>1.1999</v>
      </c>
      <c r="W31" s="11" t="n">
        <v>1.1838</v>
      </c>
      <c r="X31" s="11" t="n">
        <v>1.19808</v>
      </c>
      <c r="Y31" s="11" t="n">
        <v>1.1903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1237</v>
      </c>
      <c r="C32" s="11" t="n">
        <v>1.12791</v>
      </c>
      <c r="D32" s="11" t="n">
        <v>1.19986</v>
      </c>
      <c r="E32" s="11" t="n">
        <v>1.2047</v>
      </c>
      <c r="F32" s="11" t="n">
        <v>1.2397</v>
      </c>
      <c r="G32" s="11" t="n">
        <v>1.22751</v>
      </c>
      <c r="H32" s="11" t="n">
        <v>1.32212</v>
      </c>
      <c r="I32" s="11" t="n">
        <v>1.30879</v>
      </c>
      <c r="J32" s="11" t="n">
        <v>1.31106</v>
      </c>
      <c r="K32" s="11" t="n">
        <v>1.31527</v>
      </c>
      <c r="L32" s="11" t="n">
        <v>1.32293</v>
      </c>
      <c r="M32" s="11" t="n">
        <v>1.32638</v>
      </c>
      <c r="N32" s="11" t="n">
        <v>1.31377</v>
      </c>
      <c r="O32" s="11" t="n">
        <v>1.22206</v>
      </c>
      <c r="P32" s="11" t="n">
        <v>1.23332</v>
      </c>
      <c r="Q32" s="11" t="n">
        <v>1.28426</v>
      </c>
      <c r="R32" s="11" t="n">
        <v>1.27887</v>
      </c>
      <c r="S32" s="11" t="n">
        <v>1.29511</v>
      </c>
      <c r="T32" s="11" t="n">
        <v>1.2767</v>
      </c>
      <c r="U32" s="11" t="n">
        <v>1.29973</v>
      </c>
      <c r="V32" s="11" t="n">
        <v>1.29632</v>
      </c>
      <c r="W32" s="11" t="n">
        <v>1.24687</v>
      </c>
      <c r="X32" s="11" t="n">
        <v>1.22969</v>
      </c>
      <c r="Y32" s="11" t="n">
        <v>1.1900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6971</v>
      </c>
      <c r="C33" s="11" t="n">
        <v>1.07935</v>
      </c>
      <c r="D33" s="11" t="n">
        <v>1.0817</v>
      </c>
      <c r="E33" s="11" t="n">
        <v>1.07503</v>
      </c>
      <c r="F33" s="11" t="n">
        <v>1.08537</v>
      </c>
      <c r="G33" s="11" t="n">
        <v>1.11072</v>
      </c>
      <c r="H33" s="11" t="n">
        <v>1.11206</v>
      </c>
      <c r="I33" s="11" t="n">
        <v>1.10892</v>
      </c>
      <c r="J33" s="11" t="n">
        <v>1.13664</v>
      </c>
      <c r="K33" s="11" t="n">
        <v>1.14181</v>
      </c>
      <c r="L33" s="11" t="n">
        <v>1.13545</v>
      </c>
      <c r="M33" s="11" t="n">
        <v>1.13801</v>
      </c>
      <c r="N33" s="11" t="n">
        <v>1.13435</v>
      </c>
      <c r="O33" s="11" t="n">
        <v>1.13694</v>
      </c>
      <c r="P33" s="11" t="n">
        <v>1.12405</v>
      </c>
      <c r="Q33" s="11" t="n">
        <v>1.10804</v>
      </c>
      <c r="R33" s="11" t="n">
        <v>1.13886</v>
      </c>
      <c r="S33" s="11" t="n">
        <v>1.13059</v>
      </c>
      <c r="T33" s="11" t="n">
        <v>1.13428</v>
      </c>
      <c r="U33" s="11" t="n">
        <v>1.13323</v>
      </c>
      <c r="V33" s="11" t="n">
        <v>1.13282</v>
      </c>
      <c r="W33" s="11" t="n">
        <v>1.11687</v>
      </c>
      <c r="X33" s="11" t="n">
        <v>1.09336</v>
      </c>
      <c r="Y33" s="11" t="n">
        <v>1.0924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4018</v>
      </c>
      <c r="C34" s="11" t="n">
        <v>1.03934</v>
      </c>
      <c r="D34" s="11" t="n">
        <v>1.04187</v>
      </c>
      <c r="E34" s="11" t="n">
        <v>1.01963</v>
      </c>
      <c r="F34" s="11" t="n">
        <v>1.02136</v>
      </c>
      <c r="G34" s="11" t="n">
        <v>1.05046</v>
      </c>
      <c r="H34" s="11" t="n">
        <v>1.05618</v>
      </c>
      <c r="I34" s="11" t="n">
        <v>1.04813</v>
      </c>
      <c r="J34" s="11" t="n">
        <v>1.07895</v>
      </c>
      <c r="K34" s="11" t="n">
        <v>1.08936</v>
      </c>
      <c r="L34" s="11" t="n">
        <v>1.08547</v>
      </c>
      <c r="M34" s="11" t="n">
        <v>1.08256</v>
      </c>
      <c r="N34" s="11" t="n">
        <v>1.07898</v>
      </c>
      <c r="O34" s="11" t="n">
        <v>1.07895</v>
      </c>
      <c r="P34" s="11" t="n">
        <v>1.06801</v>
      </c>
      <c r="Q34" s="11" t="n">
        <v>1.06395</v>
      </c>
      <c r="R34" s="11" t="n">
        <v>1.08682</v>
      </c>
      <c r="S34" s="11" t="n">
        <v>1.09925</v>
      </c>
      <c r="T34" s="11" t="n">
        <v>1.09356</v>
      </c>
      <c r="U34" s="11" t="n">
        <v>1.08224</v>
      </c>
      <c r="V34" s="11" t="n">
        <v>1.08063</v>
      </c>
      <c r="W34" s="11" t="n">
        <v>1.03392</v>
      </c>
      <c r="X34" s="11" t="n">
        <v>1.0425</v>
      </c>
      <c r="Y34" s="11" t="n">
        <v>1.04104</v>
      </c>
    </row>
    <row r="35" customFormat="false" ht="12.75" hidden="false" customHeight="false" outlineLevel="0" collapsed="false">
      <c r="A35" s="12" t="n">
        <v>29</v>
      </c>
      <c r="B35" s="11" t="n">
        <v>0.97594</v>
      </c>
      <c r="C35" s="11" t="n">
        <v>0.95187</v>
      </c>
      <c r="D35" s="11" t="n">
        <v>0.97992</v>
      </c>
      <c r="E35" s="11" t="n">
        <v>0.9767</v>
      </c>
      <c r="F35" s="11" t="n">
        <v>1.00013</v>
      </c>
      <c r="G35" s="11" t="n">
        <v>1.0597</v>
      </c>
      <c r="H35" s="11" t="n">
        <v>1.17389</v>
      </c>
      <c r="I35" s="11" t="n">
        <v>1.26052</v>
      </c>
      <c r="J35" s="11" t="n">
        <v>1.2691</v>
      </c>
      <c r="K35" s="11" t="n">
        <v>1.26387</v>
      </c>
      <c r="L35" s="11" t="n">
        <v>1.25468</v>
      </c>
      <c r="M35" s="11" t="n">
        <v>1.23167</v>
      </c>
      <c r="N35" s="11" t="n">
        <v>1.17265</v>
      </c>
      <c r="O35" s="11" t="n">
        <v>1.15716</v>
      </c>
      <c r="P35" s="11" t="n">
        <v>1.03893</v>
      </c>
      <c r="Q35" s="11" t="n">
        <v>1.0357</v>
      </c>
      <c r="R35" s="11" t="n">
        <v>1.13185</v>
      </c>
      <c r="S35" s="11" t="n">
        <v>1.1863</v>
      </c>
      <c r="T35" s="11" t="n">
        <v>1.12652</v>
      </c>
      <c r="U35" s="11" t="n">
        <v>1.1456</v>
      </c>
      <c r="V35" s="11" t="n">
        <v>1.05679</v>
      </c>
      <c r="W35" s="11" t="n">
        <v>1.00449</v>
      </c>
      <c r="X35" s="11" t="n">
        <v>0.99483</v>
      </c>
      <c r="Y35" s="11" t="n">
        <v>0.97216</v>
      </c>
    </row>
    <row r="36" customFormat="false" ht="12.75" hidden="false" customHeight="false" outlineLevel="0" collapsed="false">
      <c r="A36" s="12" t="n">
        <v>30</v>
      </c>
      <c r="B36" s="11" t="n">
        <v>0.91689</v>
      </c>
      <c r="C36" s="11" t="n">
        <v>0.91162</v>
      </c>
      <c r="D36" s="11" t="n">
        <v>0.91379</v>
      </c>
      <c r="E36" s="11" t="n">
        <v>0.91229</v>
      </c>
      <c r="F36" s="11" t="n">
        <v>0.93601</v>
      </c>
      <c r="G36" s="11" t="n">
        <v>1.02167</v>
      </c>
      <c r="H36" s="11" t="n">
        <v>1.14244</v>
      </c>
      <c r="I36" s="11" t="n">
        <v>1.26659</v>
      </c>
      <c r="J36" s="11" t="n">
        <v>1.25279</v>
      </c>
      <c r="K36" s="11" t="n">
        <v>1.21172</v>
      </c>
      <c r="L36" s="11" t="n">
        <v>1.19166</v>
      </c>
      <c r="M36" s="11" t="n">
        <v>1.21121</v>
      </c>
      <c r="N36" s="11" t="n">
        <v>1.11253</v>
      </c>
      <c r="O36" s="11" t="n">
        <v>1.09247</v>
      </c>
      <c r="P36" s="11" t="n">
        <v>1.00312</v>
      </c>
      <c r="Q36" s="11" t="n">
        <v>0.95561</v>
      </c>
      <c r="R36" s="11" t="n">
        <v>1.08835</v>
      </c>
      <c r="S36" s="11" t="n">
        <v>1.19663</v>
      </c>
      <c r="T36" s="11" t="n">
        <v>1.12837</v>
      </c>
      <c r="U36" s="11" t="n">
        <v>1.13022</v>
      </c>
      <c r="V36" s="11" t="n">
        <v>1.0845</v>
      </c>
      <c r="W36" s="11" t="n">
        <v>0.93148</v>
      </c>
      <c r="X36" s="11" t="n">
        <v>0.9235</v>
      </c>
      <c r="Y36" s="11" t="n">
        <v>0.9183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1724</v>
      </c>
      <c r="C43" s="11" t="n">
        <v>0.82195</v>
      </c>
      <c r="D43" s="11" t="n">
        <v>0.83205</v>
      </c>
      <c r="E43" s="11" t="n">
        <v>0.87057</v>
      </c>
      <c r="F43" s="11" t="n">
        <v>0.92701</v>
      </c>
      <c r="G43" s="11" t="n">
        <v>0.94482</v>
      </c>
      <c r="H43" s="11" t="n">
        <v>0.92798</v>
      </c>
      <c r="I43" s="11" t="n">
        <v>0.89255</v>
      </c>
      <c r="J43" s="11" t="n">
        <v>0.90911</v>
      </c>
      <c r="K43" s="11" t="n">
        <v>0.9094</v>
      </c>
      <c r="L43" s="11" t="n">
        <v>0.89663</v>
      </c>
      <c r="M43" s="11" t="n">
        <v>0.88753</v>
      </c>
      <c r="N43" s="11" t="n">
        <v>0.87945</v>
      </c>
      <c r="O43" s="11" t="n">
        <v>0.87588</v>
      </c>
      <c r="P43" s="11" t="n">
        <v>0.86828</v>
      </c>
      <c r="Q43" s="11" t="n">
        <v>0.86647</v>
      </c>
      <c r="R43" s="11" t="n">
        <v>0.87506</v>
      </c>
      <c r="S43" s="11" t="n">
        <v>0.89652</v>
      </c>
      <c r="T43" s="11" t="n">
        <v>0.85915</v>
      </c>
      <c r="U43" s="11" t="n">
        <v>0.85282</v>
      </c>
      <c r="V43" s="11" t="n">
        <v>0.84936</v>
      </c>
      <c r="W43" s="11" t="n">
        <v>0.84687</v>
      </c>
      <c r="X43" s="11" t="n">
        <v>0.83497</v>
      </c>
      <c r="Y43" s="11" t="n">
        <v>0.8279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64167</v>
      </c>
      <c r="C44" s="11" t="n">
        <v>0.64257</v>
      </c>
      <c r="D44" s="11" t="n">
        <v>0.64474</v>
      </c>
      <c r="E44" s="11" t="n">
        <v>0.84152</v>
      </c>
      <c r="F44" s="11" t="n">
        <v>0.93167</v>
      </c>
      <c r="G44" s="11" t="n">
        <v>0.99215</v>
      </c>
      <c r="H44" s="11" t="n">
        <v>1.03806</v>
      </c>
      <c r="I44" s="11" t="n">
        <v>0.99804</v>
      </c>
      <c r="J44" s="11" t="n">
        <v>1.27343</v>
      </c>
      <c r="K44" s="11" t="n">
        <v>1.27198</v>
      </c>
      <c r="L44" s="11" t="n">
        <v>1.27235</v>
      </c>
      <c r="M44" s="11" t="n">
        <v>1.27332</v>
      </c>
      <c r="N44" s="11" t="n">
        <v>1.27566</v>
      </c>
      <c r="O44" s="11" t="n">
        <v>1.27089</v>
      </c>
      <c r="P44" s="11" t="n">
        <v>1.03792</v>
      </c>
      <c r="Q44" s="11" t="n">
        <v>1.04496</v>
      </c>
      <c r="R44" s="11" t="n">
        <v>1.02828</v>
      </c>
      <c r="S44" s="11" t="n">
        <v>1.18462</v>
      </c>
      <c r="T44" s="11" t="n">
        <v>0.99576</v>
      </c>
      <c r="U44" s="11" t="n">
        <v>0.78592</v>
      </c>
      <c r="V44" s="11" t="n">
        <v>0.75449</v>
      </c>
      <c r="W44" s="11" t="n">
        <v>0.86147</v>
      </c>
      <c r="X44" s="11" t="n">
        <v>0.84541</v>
      </c>
      <c r="Y44" s="11" t="n">
        <v>0.6369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9785</v>
      </c>
      <c r="C45" s="11" t="n">
        <v>0.90136</v>
      </c>
      <c r="D45" s="11" t="n">
        <v>0.90691</v>
      </c>
      <c r="E45" s="11" t="n">
        <v>0.92099</v>
      </c>
      <c r="F45" s="11" t="n">
        <v>1.02829</v>
      </c>
      <c r="G45" s="11" t="n">
        <v>1.03361</v>
      </c>
      <c r="H45" s="11" t="n">
        <v>1.13725</v>
      </c>
      <c r="I45" s="11" t="n">
        <v>1.2037</v>
      </c>
      <c r="J45" s="11" t="n">
        <v>1.28747</v>
      </c>
      <c r="K45" s="11" t="n">
        <v>1.28832</v>
      </c>
      <c r="L45" s="11" t="n">
        <v>1.28488</v>
      </c>
      <c r="M45" s="11" t="n">
        <v>1.28516</v>
      </c>
      <c r="N45" s="11" t="n">
        <v>1.28306</v>
      </c>
      <c r="O45" s="11" t="n">
        <v>1.21241</v>
      </c>
      <c r="P45" s="11" t="n">
        <v>1.22597</v>
      </c>
      <c r="Q45" s="11" t="n">
        <v>1.22476</v>
      </c>
      <c r="R45" s="11" t="n">
        <v>1.14524</v>
      </c>
      <c r="S45" s="11" t="n">
        <v>1.26666</v>
      </c>
      <c r="T45" s="11" t="n">
        <v>1.15912</v>
      </c>
      <c r="U45" s="11" t="n">
        <v>0.99972</v>
      </c>
      <c r="V45" s="11" t="n">
        <v>1.00934</v>
      </c>
      <c r="W45" s="11" t="n">
        <v>0.95002</v>
      </c>
      <c r="X45" s="11" t="n">
        <v>0.91952</v>
      </c>
      <c r="Y45" s="11" t="n">
        <v>0.9071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2876</v>
      </c>
      <c r="C46" s="11" t="n">
        <v>0.91363</v>
      </c>
      <c r="D46" s="11" t="n">
        <v>0.92041</v>
      </c>
      <c r="E46" s="11" t="n">
        <v>0.94307</v>
      </c>
      <c r="F46" s="11" t="n">
        <v>1.07194</v>
      </c>
      <c r="G46" s="11" t="n">
        <v>1.07281</v>
      </c>
      <c r="H46" s="11" t="n">
        <v>1.23156</v>
      </c>
      <c r="I46" s="11" t="n">
        <v>1.32732</v>
      </c>
      <c r="J46" s="11" t="n">
        <v>1.29258</v>
      </c>
      <c r="K46" s="11" t="n">
        <v>1.29248</v>
      </c>
      <c r="L46" s="11" t="n">
        <v>1.29149</v>
      </c>
      <c r="M46" s="11" t="n">
        <v>1.29242</v>
      </c>
      <c r="N46" s="11" t="n">
        <v>1.28976</v>
      </c>
      <c r="O46" s="11" t="n">
        <v>1.3526</v>
      </c>
      <c r="P46" s="11" t="n">
        <v>1.34858</v>
      </c>
      <c r="Q46" s="11" t="n">
        <v>1.34548</v>
      </c>
      <c r="R46" s="11" t="n">
        <v>1.32052</v>
      </c>
      <c r="S46" s="11" t="n">
        <v>1.33472</v>
      </c>
      <c r="T46" s="11" t="n">
        <v>1.29993</v>
      </c>
      <c r="U46" s="11" t="n">
        <v>1.29527</v>
      </c>
      <c r="V46" s="11" t="n">
        <v>0.97082</v>
      </c>
      <c r="W46" s="11" t="n">
        <v>0.87444</v>
      </c>
      <c r="X46" s="11" t="n">
        <v>0.8518</v>
      </c>
      <c r="Y46" s="11" t="n">
        <v>0.8433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1609</v>
      </c>
      <c r="C47" s="11" t="n">
        <v>0.91514</v>
      </c>
      <c r="D47" s="11" t="n">
        <v>0.92228</v>
      </c>
      <c r="E47" s="11" t="n">
        <v>0.94506</v>
      </c>
      <c r="F47" s="11" t="n">
        <v>1.04405</v>
      </c>
      <c r="G47" s="11" t="n">
        <v>1.0361</v>
      </c>
      <c r="H47" s="11" t="n">
        <v>1.12603</v>
      </c>
      <c r="I47" s="11" t="n">
        <v>1.28003</v>
      </c>
      <c r="J47" s="11" t="n">
        <v>1.27994</v>
      </c>
      <c r="K47" s="11" t="n">
        <v>1.28095</v>
      </c>
      <c r="L47" s="11" t="n">
        <v>1.28184</v>
      </c>
      <c r="M47" s="11" t="n">
        <v>1.30058</v>
      </c>
      <c r="N47" s="11" t="n">
        <v>1.28787</v>
      </c>
      <c r="O47" s="11" t="n">
        <v>1.2849</v>
      </c>
      <c r="P47" s="11" t="n">
        <v>1.27378</v>
      </c>
      <c r="Q47" s="11" t="n">
        <v>1.26289</v>
      </c>
      <c r="R47" s="11" t="n">
        <v>1.01968</v>
      </c>
      <c r="S47" s="11" t="n">
        <v>1.28882</v>
      </c>
      <c r="T47" s="11" t="n">
        <v>1.23416</v>
      </c>
      <c r="U47" s="11" t="n">
        <v>1.248</v>
      </c>
      <c r="V47" s="11" t="n">
        <v>1.24216</v>
      </c>
      <c r="W47" s="11" t="n">
        <v>0.91491</v>
      </c>
      <c r="X47" s="11" t="n">
        <v>0.90846</v>
      </c>
      <c r="Y47" s="11" t="n">
        <v>0.9065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0393</v>
      </c>
      <c r="C48" s="11" t="n">
        <v>0.88879</v>
      </c>
      <c r="D48" s="11" t="n">
        <v>0.89456</v>
      </c>
      <c r="E48" s="11" t="n">
        <v>0.9216</v>
      </c>
      <c r="F48" s="11" t="n">
        <v>1.03658</v>
      </c>
      <c r="G48" s="11" t="n">
        <v>1.03313</v>
      </c>
      <c r="H48" s="11" t="n">
        <v>1.13732</v>
      </c>
      <c r="I48" s="11" t="n">
        <v>1.17739</v>
      </c>
      <c r="J48" s="11" t="n">
        <v>1.1892</v>
      </c>
      <c r="K48" s="11" t="n">
        <v>1.26632</v>
      </c>
      <c r="L48" s="11" t="n">
        <v>1.22099</v>
      </c>
      <c r="M48" s="11" t="n">
        <v>1.22434</v>
      </c>
      <c r="N48" s="11" t="n">
        <v>1.18089</v>
      </c>
      <c r="O48" s="11" t="n">
        <v>1.25206</v>
      </c>
      <c r="P48" s="11" t="n">
        <v>1.22632</v>
      </c>
      <c r="Q48" s="11" t="n">
        <v>0.93839</v>
      </c>
      <c r="R48" s="11" t="n">
        <v>1.19099</v>
      </c>
      <c r="S48" s="11" t="n">
        <v>1.32535</v>
      </c>
      <c r="T48" s="11" t="n">
        <v>1.269</v>
      </c>
      <c r="U48" s="11" t="n">
        <v>1.28868</v>
      </c>
      <c r="V48" s="11" t="n">
        <v>1.30625</v>
      </c>
      <c r="W48" s="11" t="n">
        <v>0.93883</v>
      </c>
      <c r="X48" s="11" t="n">
        <v>0.89216</v>
      </c>
      <c r="Y48" s="11" t="n">
        <v>0.8839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4876</v>
      </c>
      <c r="C49" s="11" t="n">
        <v>0.8412</v>
      </c>
      <c r="D49" s="11" t="n">
        <v>0.87977</v>
      </c>
      <c r="E49" s="11" t="n">
        <v>0.91807</v>
      </c>
      <c r="F49" s="11" t="n">
        <v>0.97627</v>
      </c>
      <c r="G49" s="11" t="n">
        <v>0.94151</v>
      </c>
      <c r="H49" s="11" t="n">
        <v>1.02491</v>
      </c>
      <c r="I49" s="11" t="n">
        <v>1.04004</v>
      </c>
      <c r="J49" s="11" t="n">
        <v>1.10121</v>
      </c>
      <c r="K49" s="11" t="n">
        <v>1.0784</v>
      </c>
      <c r="L49" s="11" t="n">
        <v>1.17652</v>
      </c>
      <c r="M49" s="11" t="n">
        <v>1.12732</v>
      </c>
      <c r="N49" s="11" t="n">
        <v>1.11919</v>
      </c>
      <c r="O49" s="11" t="n">
        <v>1.16796</v>
      </c>
      <c r="P49" s="11" t="n">
        <v>1.17061</v>
      </c>
      <c r="Q49" s="11" t="n">
        <v>0.95178</v>
      </c>
      <c r="R49" s="11" t="n">
        <v>1.02805</v>
      </c>
      <c r="S49" s="11" t="n">
        <v>1.20891</v>
      </c>
      <c r="T49" s="11" t="n">
        <v>1.26774</v>
      </c>
      <c r="U49" s="11" t="n">
        <v>1.32377</v>
      </c>
      <c r="V49" s="11" t="n">
        <v>1.32933</v>
      </c>
      <c r="W49" s="11" t="n">
        <v>1.00181</v>
      </c>
      <c r="X49" s="11" t="n">
        <v>0.94912</v>
      </c>
      <c r="Y49" s="11" t="n">
        <v>0.9103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2585</v>
      </c>
      <c r="C50" s="11" t="n">
        <v>0.91363</v>
      </c>
      <c r="D50" s="11" t="n">
        <v>0.90558</v>
      </c>
      <c r="E50" s="11" t="n">
        <v>0.92707</v>
      </c>
      <c r="F50" s="11" t="n">
        <v>1.04992</v>
      </c>
      <c r="G50" s="11" t="n">
        <v>1.09129</v>
      </c>
      <c r="H50" s="11" t="n">
        <v>1.22141</v>
      </c>
      <c r="I50" s="11" t="n">
        <v>1.30624</v>
      </c>
      <c r="J50" s="11" t="n">
        <v>1.32385</v>
      </c>
      <c r="K50" s="11" t="n">
        <v>1.32388</v>
      </c>
      <c r="L50" s="11" t="n">
        <v>1.32413</v>
      </c>
      <c r="M50" s="11" t="n">
        <v>1.27741</v>
      </c>
      <c r="N50" s="11" t="n">
        <v>1.27244</v>
      </c>
      <c r="O50" s="11" t="n">
        <v>1.25125</v>
      </c>
      <c r="P50" s="11" t="n">
        <v>1.00729</v>
      </c>
      <c r="Q50" s="11" t="n">
        <v>0.93416</v>
      </c>
      <c r="R50" s="11" t="n">
        <v>0.97952</v>
      </c>
      <c r="S50" s="11" t="n">
        <v>1.2286</v>
      </c>
      <c r="T50" s="11" t="n">
        <v>1.11017</v>
      </c>
      <c r="U50" s="11" t="n">
        <v>0.95963</v>
      </c>
      <c r="V50" s="11" t="n">
        <v>0.97368</v>
      </c>
      <c r="W50" s="11" t="n">
        <v>0.91049</v>
      </c>
      <c r="X50" s="11" t="n">
        <v>0.86662</v>
      </c>
      <c r="Y50" s="11" t="n">
        <v>0.8769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0648</v>
      </c>
      <c r="C51" s="11" t="n">
        <v>0.89971</v>
      </c>
      <c r="D51" s="11" t="n">
        <v>0.90502</v>
      </c>
      <c r="E51" s="11" t="n">
        <v>0.91956</v>
      </c>
      <c r="F51" s="11" t="n">
        <v>1.02575</v>
      </c>
      <c r="G51" s="11" t="n">
        <v>1.04409</v>
      </c>
      <c r="H51" s="11" t="n">
        <v>1.2008</v>
      </c>
      <c r="I51" s="11" t="n">
        <v>1.28317</v>
      </c>
      <c r="J51" s="11" t="n">
        <v>1.27863</v>
      </c>
      <c r="K51" s="11" t="n">
        <v>1.27948</v>
      </c>
      <c r="L51" s="11" t="n">
        <v>1.21691</v>
      </c>
      <c r="M51" s="11" t="n">
        <v>1.23783</v>
      </c>
      <c r="N51" s="11" t="n">
        <v>1.2327</v>
      </c>
      <c r="O51" s="11" t="n">
        <v>1.21296</v>
      </c>
      <c r="P51" s="11" t="n">
        <v>1.14846</v>
      </c>
      <c r="Q51" s="11" t="n">
        <v>0.98037</v>
      </c>
      <c r="R51" s="11" t="n">
        <v>1.18858</v>
      </c>
      <c r="S51" s="11" t="n">
        <v>1.24498</v>
      </c>
      <c r="T51" s="11" t="n">
        <v>1.21136</v>
      </c>
      <c r="U51" s="11" t="n">
        <v>1.01173</v>
      </c>
      <c r="V51" s="11" t="n">
        <v>0.99931</v>
      </c>
      <c r="W51" s="11" t="n">
        <v>0.91683</v>
      </c>
      <c r="X51" s="11" t="n">
        <v>0.87195</v>
      </c>
      <c r="Y51" s="11" t="n">
        <v>0.908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5971</v>
      </c>
      <c r="C52" s="11" t="n">
        <v>0.85659</v>
      </c>
      <c r="D52" s="11" t="n">
        <v>0.91796</v>
      </c>
      <c r="E52" s="11" t="n">
        <v>0.96857</v>
      </c>
      <c r="F52" s="11" t="n">
        <v>1.0788</v>
      </c>
      <c r="G52" s="11" t="n">
        <v>1.131</v>
      </c>
      <c r="H52" s="11" t="n">
        <v>1.23782</v>
      </c>
      <c r="I52" s="11" t="n">
        <v>1.33707</v>
      </c>
      <c r="J52" s="11" t="n">
        <v>1.33539</v>
      </c>
      <c r="K52" s="11" t="n">
        <v>1.39227</v>
      </c>
      <c r="L52" s="11" t="n">
        <v>1.33782</v>
      </c>
      <c r="M52" s="11" t="n">
        <v>1.33759</v>
      </c>
      <c r="N52" s="11" t="n">
        <v>1.3293</v>
      </c>
      <c r="O52" s="11" t="n">
        <v>1.32478</v>
      </c>
      <c r="P52" s="11" t="n">
        <v>1.29935</v>
      </c>
      <c r="Q52" s="11" t="n">
        <v>1.1638</v>
      </c>
      <c r="R52" s="11" t="n">
        <v>1.21862</v>
      </c>
      <c r="S52" s="11" t="n">
        <v>1.28923</v>
      </c>
      <c r="T52" s="11" t="n">
        <v>1.26477</v>
      </c>
      <c r="U52" s="11" t="n">
        <v>1.26203</v>
      </c>
      <c r="V52" s="11" t="n">
        <v>1.03834</v>
      </c>
      <c r="W52" s="11" t="n">
        <v>0.91172</v>
      </c>
      <c r="X52" s="11" t="n">
        <v>0.87828</v>
      </c>
      <c r="Y52" s="11" t="n">
        <v>0.8881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9525</v>
      </c>
      <c r="C53" s="11" t="n">
        <v>0.90233</v>
      </c>
      <c r="D53" s="11" t="n">
        <v>0.9087</v>
      </c>
      <c r="E53" s="11" t="n">
        <v>0.94162</v>
      </c>
      <c r="F53" s="11" t="n">
        <v>1.05892</v>
      </c>
      <c r="G53" s="11" t="n">
        <v>1.10915</v>
      </c>
      <c r="H53" s="11" t="n">
        <v>1.22503</v>
      </c>
      <c r="I53" s="11" t="n">
        <v>1.35509</v>
      </c>
      <c r="J53" s="11" t="n">
        <v>1.44366</v>
      </c>
      <c r="K53" s="11" t="n">
        <v>1.35542</v>
      </c>
      <c r="L53" s="11" t="n">
        <v>1.35749</v>
      </c>
      <c r="M53" s="11" t="n">
        <v>1.34656</v>
      </c>
      <c r="N53" s="11" t="n">
        <v>1.40214</v>
      </c>
      <c r="O53" s="11" t="n">
        <v>1.35085</v>
      </c>
      <c r="P53" s="11" t="n">
        <v>1.34179</v>
      </c>
      <c r="Q53" s="11" t="n">
        <v>1.26724</v>
      </c>
      <c r="R53" s="11" t="n">
        <v>1.33765</v>
      </c>
      <c r="S53" s="11" t="n">
        <v>1.41188</v>
      </c>
      <c r="T53" s="11" t="n">
        <v>1.32926</v>
      </c>
      <c r="U53" s="11" t="n">
        <v>1.31758</v>
      </c>
      <c r="V53" s="11" t="n">
        <v>1.03052</v>
      </c>
      <c r="W53" s="11" t="n">
        <v>0.97903</v>
      </c>
      <c r="X53" s="11" t="n">
        <v>0.92934</v>
      </c>
      <c r="Y53" s="11" t="n">
        <v>0.9251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7408</v>
      </c>
      <c r="C54" s="11" t="n">
        <v>0.85185</v>
      </c>
      <c r="D54" s="11" t="n">
        <v>0.90486</v>
      </c>
      <c r="E54" s="11" t="n">
        <v>0.9932</v>
      </c>
      <c r="F54" s="11" t="n">
        <v>1.11809</v>
      </c>
      <c r="G54" s="11" t="n">
        <v>1.15519</v>
      </c>
      <c r="H54" s="11" t="n">
        <v>1.20944</v>
      </c>
      <c r="I54" s="11" t="n">
        <v>1.36083</v>
      </c>
      <c r="J54" s="11" t="n">
        <v>1.50452</v>
      </c>
      <c r="K54" s="11" t="n">
        <v>1.36791</v>
      </c>
      <c r="L54" s="11" t="n">
        <v>1.36243</v>
      </c>
      <c r="M54" s="11" t="n">
        <v>1.35939</v>
      </c>
      <c r="N54" s="11" t="n">
        <v>1.41331</v>
      </c>
      <c r="O54" s="11" t="n">
        <v>1.35882</v>
      </c>
      <c r="P54" s="11" t="n">
        <v>1.36203</v>
      </c>
      <c r="Q54" s="11" t="n">
        <v>1.29732</v>
      </c>
      <c r="R54" s="11" t="n">
        <v>1.36224</v>
      </c>
      <c r="S54" s="11" t="n">
        <v>1.31676</v>
      </c>
      <c r="T54" s="11" t="n">
        <v>1.42529</v>
      </c>
      <c r="U54" s="11" t="n">
        <v>1.36259</v>
      </c>
      <c r="V54" s="11" t="n">
        <v>1.36343</v>
      </c>
      <c r="W54" s="11" t="n">
        <v>1.22823</v>
      </c>
      <c r="X54" s="11" t="n">
        <v>1.10589</v>
      </c>
      <c r="Y54" s="11" t="n">
        <v>0.9895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1485</v>
      </c>
      <c r="C55" s="11" t="n">
        <v>0.97389</v>
      </c>
      <c r="D55" s="11" t="n">
        <v>0.9754</v>
      </c>
      <c r="E55" s="11" t="n">
        <v>1.00186</v>
      </c>
      <c r="F55" s="11" t="n">
        <v>1.06503</v>
      </c>
      <c r="G55" s="11" t="n">
        <v>1.21017</v>
      </c>
      <c r="H55" s="11" t="n">
        <v>1.17274</v>
      </c>
      <c r="I55" s="11" t="n">
        <v>1.18821</v>
      </c>
      <c r="J55" s="11" t="n">
        <v>1.3623</v>
      </c>
      <c r="K55" s="11" t="n">
        <v>1.37856</v>
      </c>
      <c r="L55" s="11" t="n">
        <v>1.34643</v>
      </c>
      <c r="M55" s="11" t="n">
        <v>1.37934</v>
      </c>
      <c r="N55" s="11" t="n">
        <v>1.32808</v>
      </c>
      <c r="O55" s="11" t="n">
        <v>1.41468</v>
      </c>
      <c r="P55" s="11" t="n">
        <v>1.3225</v>
      </c>
      <c r="Q55" s="11" t="n">
        <v>1.33358</v>
      </c>
      <c r="R55" s="11" t="n">
        <v>1.35415</v>
      </c>
      <c r="S55" s="11" t="n">
        <v>1.67498</v>
      </c>
      <c r="T55" s="11" t="n">
        <v>1.62732</v>
      </c>
      <c r="U55" s="11" t="n">
        <v>1.44751</v>
      </c>
      <c r="V55" s="11" t="n">
        <v>1.29892</v>
      </c>
      <c r="W55" s="11" t="n">
        <v>1.12353</v>
      </c>
      <c r="X55" s="11" t="n">
        <v>0.98251</v>
      </c>
      <c r="Y55" s="11" t="n">
        <v>0.8924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3846</v>
      </c>
      <c r="C56" s="11" t="n">
        <v>0.89892</v>
      </c>
      <c r="D56" s="11" t="n">
        <v>0.90055</v>
      </c>
      <c r="E56" s="11" t="n">
        <v>0.92872</v>
      </c>
      <c r="F56" s="11" t="n">
        <v>0.97833</v>
      </c>
      <c r="G56" s="11" t="n">
        <v>1.05762</v>
      </c>
      <c r="H56" s="11" t="n">
        <v>1.05881</v>
      </c>
      <c r="I56" s="11" t="n">
        <v>1.07902</v>
      </c>
      <c r="J56" s="11" t="n">
        <v>1.10481</v>
      </c>
      <c r="K56" s="11" t="n">
        <v>1.17421</v>
      </c>
      <c r="L56" s="11" t="n">
        <v>1.18177</v>
      </c>
      <c r="M56" s="11" t="n">
        <v>1.20026</v>
      </c>
      <c r="N56" s="11" t="n">
        <v>1.2683</v>
      </c>
      <c r="O56" s="11" t="n">
        <v>1.22051</v>
      </c>
      <c r="P56" s="11" t="n">
        <v>1.29209</v>
      </c>
      <c r="Q56" s="11" t="n">
        <v>1.29373</v>
      </c>
      <c r="R56" s="11" t="n">
        <v>1.34247</v>
      </c>
      <c r="S56" s="11" t="n">
        <v>1.59813</v>
      </c>
      <c r="T56" s="11" t="n">
        <v>1.5809</v>
      </c>
      <c r="U56" s="11" t="n">
        <v>1.34529</v>
      </c>
      <c r="V56" s="11" t="n">
        <v>1.30374</v>
      </c>
      <c r="W56" s="11" t="n">
        <v>1.29861</v>
      </c>
      <c r="X56" s="11" t="n">
        <v>1.11349</v>
      </c>
      <c r="Y56" s="11" t="n">
        <v>0.9820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3812</v>
      </c>
      <c r="C57" s="11" t="n">
        <v>1.12587</v>
      </c>
      <c r="D57" s="11" t="n">
        <v>1.10844</v>
      </c>
      <c r="E57" s="11" t="n">
        <v>1.1624</v>
      </c>
      <c r="F57" s="11" t="n">
        <v>1.19339</v>
      </c>
      <c r="G57" s="11" t="n">
        <v>1.25379</v>
      </c>
      <c r="H57" s="11" t="n">
        <v>1.37923</v>
      </c>
      <c r="I57" s="11" t="n">
        <v>1.37399</v>
      </c>
      <c r="J57" s="11" t="n">
        <v>1.37914</v>
      </c>
      <c r="K57" s="11" t="n">
        <v>1.37247</v>
      </c>
      <c r="L57" s="11" t="n">
        <v>1.36556</v>
      </c>
      <c r="M57" s="11" t="n">
        <v>1.35529</v>
      </c>
      <c r="N57" s="11" t="n">
        <v>1.35446</v>
      </c>
      <c r="O57" s="11" t="n">
        <v>1.34225</v>
      </c>
      <c r="P57" s="11" t="n">
        <v>1.23881</v>
      </c>
      <c r="Q57" s="11" t="n">
        <v>1.23938</v>
      </c>
      <c r="R57" s="11" t="n">
        <v>1.378</v>
      </c>
      <c r="S57" s="11" t="n">
        <v>1.36072</v>
      </c>
      <c r="T57" s="11" t="n">
        <v>1.24385</v>
      </c>
      <c r="U57" s="11" t="n">
        <v>1.23064</v>
      </c>
      <c r="V57" s="11" t="n">
        <v>1.20581</v>
      </c>
      <c r="W57" s="11" t="n">
        <v>1.15431</v>
      </c>
      <c r="X57" s="11" t="n">
        <v>1.11849</v>
      </c>
      <c r="Y57" s="11" t="n">
        <v>1.0475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0488</v>
      </c>
      <c r="C58" s="11" t="n">
        <v>1.0079</v>
      </c>
      <c r="D58" s="11" t="n">
        <v>1.00185</v>
      </c>
      <c r="E58" s="11" t="n">
        <v>1.00384</v>
      </c>
      <c r="F58" s="11" t="n">
        <v>1.02966</v>
      </c>
      <c r="G58" s="11" t="n">
        <v>1.04903</v>
      </c>
      <c r="H58" s="11" t="n">
        <v>1.09198</v>
      </c>
      <c r="I58" s="11" t="n">
        <v>1.12113</v>
      </c>
      <c r="J58" s="11" t="n">
        <v>1.14121</v>
      </c>
      <c r="K58" s="11" t="n">
        <v>1.12832</v>
      </c>
      <c r="L58" s="11" t="n">
        <v>1.12241</v>
      </c>
      <c r="M58" s="11" t="n">
        <v>1.11656</v>
      </c>
      <c r="N58" s="11" t="n">
        <v>1.10341</v>
      </c>
      <c r="O58" s="11" t="n">
        <v>1.09589</v>
      </c>
      <c r="P58" s="11" t="n">
        <v>1.09209</v>
      </c>
      <c r="Q58" s="11" t="n">
        <v>1.04863</v>
      </c>
      <c r="R58" s="11" t="n">
        <v>1.14102</v>
      </c>
      <c r="S58" s="11" t="n">
        <v>1.26021</v>
      </c>
      <c r="T58" s="11" t="n">
        <v>1.20219</v>
      </c>
      <c r="U58" s="11" t="n">
        <v>1.03485</v>
      </c>
      <c r="V58" s="11" t="n">
        <v>1.03253</v>
      </c>
      <c r="W58" s="11" t="n">
        <v>1.02415</v>
      </c>
      <c r="X58" s="11" t="n">
        <v>1.01364</v>
      </c>
      <c r="Y58" s="11" t="n">
        <v>1.0055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1999</v>
      </c>
      <c r="C59" s="11" t="n">
        <v>0.93974</v>
      </c>
      <c r="D59" s="11" t="n">
        <v>0.97395</v>
      </c>
      <c r="E59" s="11" t="n">
        <v>0.98813</v>
      </c>
      <c r="F59" s="11" t="n">
        <v>0.99722</v>
      </c>
      <c r="G59" s="11" t="n">
        <v>1.03888</v>
      </c>
      <c r="H59" s="11" t="n">
        <v>1.12111</v>
      </c>
      <c r="I59" s="11" t="n">
        <v>1.32505</v>
      </c>
      <c r="J59" s="11" t="n">
        <v>1.32726</v>
      </c>
      <c r="K59" s="11" t="n">
        <v>1.33408</v>
      </c>
      <c r="L59" s="11" t="n">
        <v>1.30213</v>
      </c>
      <c r="M59" s="11" t="n">
        <v>1.26547</v>
      </c>
      <c r="N59" s="11" t="n">
        <v>1.25151</v>
      </c>
      <c r="O59" s="11" t="n">
        <v>1.21184</v>
      </c>
      <c r="P59" s="11" t="n">
        <v>1.18899</v>
      </c>
      <c r="Q59" s="11" t="n">
        <v>1.00842</v>
      </c>
      <c r="R59" s="11" t="n">
        <v>1.11827</v>
      </c>
      <c r="S59" s="11" t="n">
        <v>1.20276</v>
      </c>
      <c r="T59" s="11" t="n">
        <v>1.13663</v>
      </c>
      <c r="U59" s="11" t="n">
        <v>0.99936</v>
      </c>
      <c r="V59" s="11" t="n">
        <v>1.01887</v>
      </c>
      <c r="W59" s="11" t="n">
        <v>1.00037</v>
      </c>
      <c r="X59" s="11" t="n">
        <v>0.9671</v>
      </c>
      <c r="Y59" s="11" t="n">
        <v>0.97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1775</v>
      </c>
      <c r="C60" s="11" t="n">
        <v>0.9755</v>
      </c>
      <c r="D60" s="11" t="n">
        <v>1.02175</v>
      </c>
      <c r="E60" s="11" t="n">
        <v>1.04251</v>
      </c>
      <c r="F60" s="11" t="n">
        <v>1.04836</v>
      </c>
      <c r="G60" s="11" t="n">
        <v>1.07479</v>
      </c>
      <c r="H60" s="11" t="n">
        <v>1.18379</v>
      </c>
      <c r="I60" s="11" t="n">
        <v>1.30175</v>
      </c>
      <c r="J60" s="11" t="n">
        <v>1.3115</v>
      </c>
      <c r="K60" s="11" t="n">
        <v>1.31289</v>
      </c>
      <c r="L60" s="11" t="n">
        <v>1.31758</v>
      </c>
      <c r="M60" s="11" t="n">
        <v>1.24986</v>
      </c>
      <c r="N60" s="11" t="n">
        <v>1.25044</v>
      </c>
      <c r="O60" s="11" t="n">
        <v>1.24048</v>
      </c>
      <c r="P60" s="11" t="n">
        <v>1.05509</v>
      </c>
      <c r="Q60" s="11" t="n">
        <v>1.06144</v>
      </c>
      <c r="R60" s="11" t="n">
        <v>1.22048</v>
      </c>
      <c r="S60" s="11" t="n">
        <v>1.31962</v>
      </c>
      <c r="T60" s="11" t="n">
        <v>1.24365</v>
      </c>
      <c r="U60" s="11" t="n">
        <v>1.0538</v>
      </c>
      <c r="V60" s="11" t="n">
        <v>1.01452</v>
      </c>
      <c r="W60" s="11" t="n">
        <v>0.92569</v>
      </c>
      <c r="X60" s="11" t="n">
        <v>1.03671</v>
      </c>
      <c r="Y60" s="11" t="n">
        <v>1.024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3552</v>
      </c>
      <c r="C61" s="11" t="n">
        <v>0.93631</v>
      </c>
      <c r="D61" s="11" t="n">
        <v>0.95236</v>
      </c>
      <c r="E61" s="11" t="n">
        <v>0.9758</v>
      </c>
      <c r="F61" s="11" t="n">
        <v>0.98416</v>
      </c>
      <c r="G61" s="11" t="n">
        <v>1.14525</v>
      </c>
      <c r="H61" s="11" t="n">
        <v>1.32045</v>
      </c>
      <c r="I61" s="11" t="n">
        <v>1.34705</v>
      </c>
      <c r="J61" s="11" t="n">
        <v>1.2677</v>
      </c>
      <c r="K61" s="11" t="n">
        <v>1.27213</v>
      </c>
      <c r="L61" s="11" t="n">
        <v>1.28387</v>
      </c>
      <c r="M61" s="11" t="n">
        <v>1.28362</v>
      </c>
      <c r="N61" s="11" t="n">
        <v>1.28105</v>
      </c>
      <c r="O61" s="11" t="n">
        <v>1.28237</v>
      </c>
      <c r="P61" s="11" t="n">
        <v>1.30462</v>
      </c>
      <c r="Q61" s="11" t="n">
        <v>1.31006</v>
      </c>
      <c r="R61" s="11" t="n">
        <v>1.30339</v>
      </c>
      <c r="S61" s="11" t="n">
        <v>1.32421</v>
      </c>
      <c r="T61" s="11" t="n">
        <v>1.26628</v>
      </c>
      <c r="U61" s="11" t="n">
        <v>0.97812</v>
      </c>
      <c r="V61" s="11" t="n">
        <v>0.93332</v>
      </c>
      <c r="W61" s="11" t="n">
        <v>0.88624</v>
      </c>
      <c r="X61" s="11" t="n">
        <v>0.94875</v>
      </c>
      <c r="Y61" s="11" t="n">
        <v>0.9267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5459</v>
      </c>
      <c r="C62" s="11" t="n">
        <v>0.95115</v>
      </c>
      <c r="D62" s="11" t="n">
        <v>0.9567</v>
      </c>
      <c r="E62" s="11" t="n">
        <v>0.97549</v>
      </c>
      <c r="F62" s="11" t="n">
        <v>0.96197</v>
      </c>
      <c r="G62" s="11" t="n">
        <v>1.00811</v>
      </c>
      <c r="H62" s="11" t="n">
        <v>1.16885</v>
      </c>
      <c r="I62" s="11" t="n">
        <v>1.23231</v>
      </c>
      <c r="J62" s="11" t="n">
        <v>1.22976</v>
      </c>
      <c r="K62" s="11" t="n">
        <v>1.23465</v>
      </c>
      <c r="L62" s="11" t="n">
        <v>1.23639</v>
      </c>
      <c r="M62" s="11" t="n">
        <v>1.23545</v>
      </c>
      <c r="N62" s="11" t="n">
        <v>1.23922</v>
      </c>
      <c r="O62" s="11" t="n">
        <v>1.2449</v>
      </c>
      <c r="P62" s="11" t="n">
        <v>1.25878</v>
      </c>
      <c r="Q62" s="11" t="n">
        <v>1.18584</v>
      </c>
      <c r="R62" s="11" t="n">
        <v>1.26629</v>
      </c>
      <c r="S62" s="11" t="n">
        <v>1.23172</v>
      </c>
      <c r="T62" s="11" t="n">
        <v>1.20905</v>
      </c>
      <c r="U62" s="11" t="n">
        <v>0.97788</v>
      </c>
      <c r="V62" s="11" t="n">
        <v>0.95342</v>
      </c>
      <c r="W62" s="11" t="n">
        <v>0.95413</v>
      </c>
      <c r="X62" s="11" t="n">
        <v>0.95709</v>
      </c>
      <c r="Y62" s="11" t="n">
        <v>0.954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5009</v>
      </c>
      <c r="C63" s="11" t="n">
        <v>1.0429</v>
      </c>
      <c r="D63" s="11" t="n">
        <v>1.04292</v>
      </c>
      <c r="E63" s="11" t="n">
        <v>1.0508</v>
      </c>
      <c r="F63" s="11" t="n">
        <v>1.03949</v>
      </c>
      <c r="G63" s="11" t="n">
        <v>1.06765</v>
      </c>
      <c r="H63" s="11" t="n">
        <v>1.0807</v>
      </c>
      <c r="I63" s="11" t="n">
        <v>1.09278</v>
      </c>
      <c r="J63" s="11" t="n">
        <v>1.12425</v>
      </c>
      <c r="K63" s="11" t="n">
        <v>1.07073</v>
      </c>
      <c r="L63" s="11" t="n">
        <v>1.07291</v>
      </c>
      <c r="M63" s="11" t="n">
        <v>1.07975</v>
      </c>
      <c r="N63" s="11" t="n">
        <v>1.07863</v>
      </c>
      <c r="O63" s="11" t="n">
        <v>1.07773</v>
      </c>
      <c r="P63" s="11" t="n">
        <v>1.08057</v>
      </c>
      <c r="Q63" s="11" t="n">
        <v>1.04717</v>
      </c>
      <c r="R63" s="11" t="n">
        <v>1.09846</v>
      </c>
      <c r="S63" s="11" t="n">
        <v>1.18802</v>
      </c>
      <c r="T63" s="11" t="n">
        <v>1.14385</v>
      </c>
      <c r="U63" s="11" t="n">
        <v>1.17137</v>
      </c>
      <c r="V63" s="11" t="n">
        <v>1.03123</v>
      </c>
      <c r="W63" s="11" t="n">
        <v>1.07786</v>
      </c>
      <c r="X63" s="11" t="n">
        <v>1.05804</v>
      </c>
      <c r="Y63" s="11" t="n">
        <v>1.0342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8105</v>
      </c>
      <c r="C64" s="11" t="n">
        <v>1.0147</v>
      </c>
      <c r="D64" s="11" t="n">
        <v>1.14419</v>
      </c>
      <c r="E64" s="11" t="n">
        <v>1.15092</v>
      </c>
      <c r="F64" s="11" t="n">
        <v>1.22134</v>
      </c>
      <c r="G64" s="11" t="n">
        <v>1.20938</v>
      </c>
      <c r="H64" s="11" t="n">
        <v>1.27833</v>
      </c>
      <c r="I64" s="11" t="n">
        <v>1.23759</v>
      </c>
      <c r="J64" s="11" t="n">
        <v>1.29859</v>
      </c>
      <c r="K64" s="11" t="n">
        <v>1.30996</v>
      </c>
      <c r="L64" s="11" t="n">
        <v>1.24163</v>
      </c>
      <c r="M64" s="11" t="n">
        <v>1.24058</v>
      </c>
      <c r="N64" s="11" t="n">
        <v>1.2387</v>
      </c>
      <c r="O64" s="11" t="n">
        <v>1.23112</v>
      </c>
      <c r="P64" s="11" t="n">
        <v>1.20379</v>
      </c>
      <c r="Q64" s="11" t="n">
        <v>1.19483</v>
      </c>
      <c r="R64" s="11" t="n">
        <v>1.19602</v>
      </c>
      <c r="S64" s="11" t="n">
        <v>1.23645</v>
      </c>
      <c r="T64" s="11" t="n">
        <v>1.18299</v>
      </c>
      <c r="U64" s="11" t="n">
        <v>1.22673</v>
      </c>
      <c r="V64" s="11" t="n">
        <v>1.18478</v>
      </c>
      <c r="W64" s="11" t="n">
        <v>1.02614</v>
      </c>
      <c r="X64" s="11" t="n">
        <v>1.04036</v>
      </c>
      <c r="Y64" s="11" t="n">
        <v>1.0065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5101</v>
      </c>
      <c r="C65" s="11" t="n">
        <v>1.04097</v>
      </c>
      <c r="D65" s="11" t="n">
        <v>1.07651</v>
      </c>
      <c r="E65" s="11" t="n">
        <v>1.04309</v>
      </c>
      <c r="F65" s="11" t="n">
        <v>1.14686</v>
      </c>
      <c r="G65" s="11" t="n">
        <v>1.19459</v>
      </c>
      <c r="H65" s="11" t="n">
        <v>1.19366</v>
      </c>
      <c r="I65" s="11" t="n">
        <v>1.24717</v>
      </c>
      <c r="J65" s="11" t="n">
        <v>1.24502</v>
      </c>
      <c r="K65" s="11" t="n">
        <v>1.24613</v>
      </c>
      <c r="L65" s="11" t="n">
        <v>1.22091</v>
      </c>
      <c r="M65" s="11" t="n">
        <v>1.18817</v>
      </c>
      <c r="N65" s="11" t="n">
        <v>1.2036</v>
      </c>
      <c r="O65" s="11" t="n">
        <v>1.20308</v>
      </c>
      <c r="P65" s="11" t="n">
        <v>1.18406</v>
      </c>
      <c r="Q65" s="11" t="n">
        <v>1.17671</v>
      </c>
      <c r="R65" s="11" t="n">
        <v>1.19998</v>
      </c>
      <c r="S65" s="11" t="n">
        <v>1.21723</v>
      </c>
      <c r="T65" s="11" t="n">
        <v>1.18416</v>
      </c>
      <c r="U65" s="11" t="n">
        <v>1.17763</v>
      </c>
      <c r="V65" s="11" t="n">
        <v>1.1836</v>
      </c>
      <c r="W65" s="11" t="n">
        <v>1.06809</v>
      </c>
      <c r="X65" s="11" t="n">
        <v>1.05407</v>
      </c>
      <c r="Y65" s="11" t="n">
        <v>1.0496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2585</v>
      </c>
      <c r="C66" s="11" t="n">
        <v>1.10061</v>
      </c>
      <c r="D66" s="11" t="n">
        <v>1.15282</v>
      </c>
      <c r="E66" s="11" t="n">
        <v>1.15276</v>
      </c>
      <c r="F66" s="11" t="n">
        <v>1.18228</v>
      </c>
      <c r="G66" s="11" t="n">
        <v>1.16754</v>
      </c>
      <c r="H66" s="11" t="n">
        <v>1.17038</v>
      </c>
      <c r="I66" s="11" t="n">
        <v>1.2487</v>
      </c>
      <c r="J66" s="11" t="n">
        <v>1.24962</v>
      </c>
      <c r="K66" s="11" t="n">
        <v>1.24636</v>
      </c>
      <c r="L66" s="11" t="n">
        <v>1.17373</v>
      </c>
      <c r="M66" s="11" t="n">
        <v>1.17932</v>
      </c>
      <c r="N66" s="11" t="n">
        <v>1.17833</v>
      </c>
      <c r="O66" s="11" t="n">
        <v>1.17048</v>
      </c>
      <c r="P66" s="11" t="n">
        <v>1.1732</v>
      </c>
      <c r="Q66" s="11" t="n">
        <v>1.17596</v>
      </c>
      <c r="R66" s="11" t="n">
        <v>1.16917</v>
      </c>
      <c r="S66" s="11" t="n">
        <v>1.24077</v>
      </c>
      <c r="T66" s="11" t="n">
        <v>1.23082</v>
      </c>
      <c r="U66" s="11" t="n">
        <v>1.17664</v>
      </c>
      <c r="V66" s="11" t="n">
        <v>1.1798</v>
      </c>
      <c r="W66" s="11" t="n">
        <v>1.17924</v>
      </c>
      <c r="X66" s="11" t="n">
        <v>1.17535</v>
      </c>
      <c r="Y66" s="11" t="n">
        <v>1.1624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5323</v>
      </c>
      <c r="C67" s="11" t="n">
        <v>1.13253</v>
      </c>
      <c r="D67" s="11" t="n">
        <v>1.16605</v>
      </c>
      <c r="E67" s="11" t="n">
        <v>1.16743</v>
      </c>
      <c r="F67" s="11" t="n">
        <v>1.19188</v>
      </c>
      <c r="G67" s="11" t="n">
        <v>1.16889</v>
      </c>
      <c r="H67" s="11" t="n">
        <v>1.171</v>
      </c>
      <c r="I67" s="11" t="n">
        <v>1.26354</v>
      </c>
      <c r="J67" s="11" t="n">
        <v>1.2632</v>
      </c>
      <c r="K67" s="11" t="n">
        <v>1.26039</v>
      </c>
      <c r="L67" s="11" t="n">
        <v>1.25931</v>
      </c>
      <c r="M67" s="11" t="n">
        <v>1.25584</v>
      </c>
      <c r="N67" s="11" t="n">
        <v>1.18018</v>
      </c>
      <c r="O67" s="11" t="n">
        <v>1.17993</v>
      </c>
      <c r="P67" s="11" t="n">
        <v>1.17447</v>
      </c>
      <c r="Q67" s="11" t="n">
        <v>1.16655</v>
      </c>
      <c r="R67" s="11" t="n">
        <v>1.25229</v>
      </c>
      <c r="S67" s="11" t="n">
        <v>1.24996</v>
      </c>
      <c r="T67" s="11" t="n">
        <v>1.24704</v>
      </c>
      <c r="U67" s="11" t="n">
        <v>1.25515</v>
      </c>
      <c r="V67" s="11" t="n">
        <v>1.19182</v>
      </c>
      <c r="W67" s="11" t="n">
        <v>1.17584</v>
      </c>
      <c r="X67" s="11" t="n">
        <v>1.19001</v>
      </c>
      <c r="Y67" s="11" t="n">
        <v>1.1823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0493</v>
      </c>
      <c r="C68" s="11" t="n">
        <v>1.12035</v>
      </c>
      <c r="D68" s="11" t="n">
        <v>1.19178</v>
      </c>
      <c r="E68" s="11" t="n">
        <v>1.19658</v>
      </c>
      <c r="F68" s="11" t="n">
        <v>1.23133</v>
      </c>
      <c r="G68" s="11" t="n">
        <v>1.21923</v>
      </c>
      <c r="H68" s="11" t="n">
        <v>1.31315</v>
      </c>
      <c r="I68" s="11" t="n">
        <v>1.29991</v>
      </c>
      <c r="J68" s="11" t="n">
        <v>1.30217</v>
      </c>
      <c r="K68" s="11" t="n">
        <v>1.30635</v>
      </c>
      <c r="L68" s="11" t="n">
        <v>1.31395</v>
      </c>
      <c r="M68" s="11" t="n">
        <v>1.31737</v>
      </c>
      <c r="N68" s="11" t="n">
        <v>1.30486</v>
      </c>
      <c r="O68" s="11" t="n">
        <v>1.21381</v>
      </c>
      <c r="P68" s="11" t="n">
        <v>1.22499</v>
      </c>
      <c r="Q68" s="11" t="n">
        <v>1.27556</v>
      </c>
      <c r="R68" s="11" t="n">
        <v>1.27021</v>
      </c>
      <c r="S68" s="11" t="n">
        <v>1.28633</v>
      </c>
      <c r="T68" s="11" t="n">
        <v>1.26806</v>
      </c>
      <c r="U68" s="11" t="n">
        <v>1.29092</v>
      </c>
      <c r="V68" s="11" t="n">
        <v>1.28753</v>
      </c>
      <c r="W68" s="11" t="n">
        <v>1.23844</v>
      </c>
      <c r="X68" s="11" t="n">
        <v>1.2214</v>
      </c>
      <c r="Y68" s="11" t="n">
        <v>1.1820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6258</v>
      </c>
      <c r="C69" s="11" t="n">
        <v>1.07215</v>
      </c>
      <c r="D69" s="11" t="n">
        <v>1.07448</v>
      </c>
      <c r="E69" s="11" t="n">
        <v>1.06787</v>
      </c>
      <c r="F69" s="11" t="n">
        <v>1.07813</v>
      </c>
      <c r="G69" s="11" t="n">
        <v>1.10329</v>
      </c>
      <c r="H69" s="11" t="n">
        <v>1.10462</v>
      </c>
      <c r="I69" s="11" t="n">
        <v>1.10151</v>
      </c>
      <c r="J69" s="11" t="n">
        <v>1.12903</v>
      </c>
      <c r="K69" s="11" t="n">
        <v>1.13415</v>
      </c>
      <c r="L69" s="11" t="n">
        <v>1.12784</v>
      </c>
      <c r="M69" s="11" t="n">
        <v>1.13038</v>
      </c>
      <c r="N69" s="11" t="n">
        <v>1.12675</v>
      </c>
      <c r="O69" s="11" t="n">
        <v>1.12932</v>
      </c>
      <c r="P69" s="11" t="n">
        <v>1.11652</v>
      </c>
      <c r="Q69" s="11" t="n">
        <v>1.10064</v>
      </c>
      <c r="R69" s="11" t="n">
        <v>1.13123</v>
      </c>
      <c r="S69" s="11" t="n">
        <v>1.12302</v>
      </c>
      <c r="T69" s="11" t="n">
        <v>1.12668</v>
      </c>
      <c r="U69" s="11" t="n">
        <v>1.12564</v>
      </c>
      <c r="V69" s="11" t="n">
        <v>1.12523</v>
      </c>
      <c r="W69" s="11" t="n">
        <v>1.10939</v>
      </c>
      <c r="X69" s="11" t="n">
        <v>1.08606</v>
      </c>
      <c r="Y69" s="11" t="n">
        <v>1.0851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3327</v>
      </c>
      <c r="C70" s="11" t="n">
        <v>1.03243</v>
      </c>
      <c r="D70" s="11" t="n">
        <v>1.03495</v>
      </c>
      <c r="E70" s="11" t="n">
        <v>1.01287</v>
      </c>
      <c r="F70" s="11" t="n">
        <v>1.01459</v>
      </c>
      <c r="G70" s="11" t="n">
        <v>1.04347</v>
      </c>
      <c r="H70" s="11" t="n">
        <v>1.04915</v>
      </c>
      <c r="I70" s="11" t="n">
        <v>1.04117</v>
      </c>
      <c r="J70" s="11" t="n">
        <v>1.07176</v>
      </c>
      <c r="K70" s="11" t="n">
        <v>1.08209</v>
      </c>
      <c r="L70" s="11" t="n">
        <v>1.07823</v>
      </c>
      <c r="M70" s="11" t="n">
        <v>1.07534</v>
      </c>
      <c r="N70" s="11" t="n">
        <v>1.07178</v>
      </c>
      <c r="O70" s="11" t="n">
        <v>1.07176</v>
      </c>
      <c r="P70" s="11" t="n">
        <v>1.06089</v>
      </c>
      <c r="Q70" s="11" t="n">
        <v>1.05686</v>
      </c>
      <c r="R70" s="11" t="n">
        <v>1.07957</v>
      </c>
      <c r="S70" s="11" t="n">
        <v>1.0919</v>
      </c>
      <c r="T70" s="11" t="n">
        <v>1.08626</v>
      </c>
      <c r="U70" s="11" t="n">
        <v>1.07502</v>
      </c>
      <c r="V70" s="11" t="n">
        <v>1.07342</v>
      </c>
      <c r="W70" s="11" t="n">
        <v>1.02705</v>
      </c>
      <c r="X70" s="11" t="n">
        <v>1.03558</v>
      </c>
      <c r="Y70" s="11" t="n">
        <v>1.03412</v>
      </c>
    </row>
    <row r="71" customFormat="false" ht="12.75" hidden="false" customHeight="false" outlineLevel="0" collapsed="false">
      <c r="A71" s="12" t="n">
        <v>29</v>
      </c>
      <c r="B71" s="11" t="n">
        <v>0.9695</v>
      </c>
      <c r="C71" s="11" t="n">
        <v>0.94561</v>
      </c>
      <c r="D71" s="11" t="n">
        <v>0.97345</v>
      </c>
      <c r="E71" s="11" t="n">
        <v>0.97026</v>
      </c>
      <c r="F71" s="11" t="n">
        <v>0.99351</v>
      </c>
      <c r="G71" s="11" t="n">
        <v>1.05265</v>
      </c>
      <c r="H71" s="11" t="n">
        <v>1.166</v>
      </c>
      <c r="I71" s="11" t="n">
        <v>1.252</v>
      </c>
      <c r="J71" s="11" t="n">
        <v>1.26051</v>
      </c>
      <c r="K71" s="11" t="n">
        <v>1.25532</v>
      </c>
      <c r="L71" s="11" t="n">
        <v>1.2462</v>
      </c>
      <c r="M71" s="11" t="n">
        <v>1.22335</v>
      </c>
      <c r="N71" s="11" t="n">
        <v>1.16477</v>
      </c>
      <c r="O71" s="11" t="n">
        <v>1.14939</v>
      </c>
      <c r="P71" s="11" t="n">
        <v>1.03202</v>
      </c>
      <c r="Q71" s="11" t="n">
        <v>1.02882</v>
      </c>
      <c r="R71" s="11" t="n">
        <v>1.12426</v>
      </c>
      <c r="S71" s="11" t="n">
        <v>1.17832</v>
      </c>
      <c r="T71" s="11" t="n">
        <v>1.11898</v>
      </c>
      <c r="U71" s="11" t="n">
        <v>1.13791</v>
      </c>
      <c r="V71" s="11" t="n">
        <v>1.04976</v>
      </c>
      <c r="W71" s="11" t="n">
        <v>0.99785</v>
      </c>
      <c r="X71" s="11" t="n">
        <v>0.98825</v>
      </c>
      <c r="Y71" s="11" t="n">
        <v>0.96575</v>
      </c>
    </row>
    <row r="72" customFormat="false" ht="12.75" hidden="false" customHeight="false" outlineLevel="0" collapsed="false">
      <c r="A72" s="12" t="n">
        <v>30</v>
      </c>
      <c r="B72" s="11" t="n">
        <v>0.91088</v>
      </c>
      <c r="C72" s="11" t="n">
        <v>0.90565</v>
      </c>
      <c r="D72" s="11" t="n">
        <v>0.90781</v>
      </c>
      <c r="E72" s="11" t="n">
        <v>0.90632</v>
      </c>
      <c r="F72" s="11" t="n">
        <v>0.92986</v>
      </c>
      <c r="G72" s="11" t="n">
        <v>1.0149</v>
      </c>
      <c r="H72" s="11" t="n">
        <v>1.13478</v>
      </c>
      <c r="I72" s="11" t="n">
        <v>1.25802</v>
      </c>
      <c r="J72" s="11" t="n">
        <v>1.24432</v>
      </c>
      <c r="K72" s="11" t="n">
        <v>1.20356</v>
      </c>
      <c r="L72" s="11" t="n">
        <v>1.18364</v>
      </c>
      <c r="M72" s="11" t="n">
        <v>1.20304</v>
      </c>
      <c r="N72" s="11" t="n">
        <v>1.10509</v>
      </c>
      <c r="O72" s="11" t="n">
        <v>1.08517</v>
      </c>
      <c r="P72" s="11" t="n">
        <v>0.99648</v>
      </c>
      <c r="Q72" s="11" t="n">
        <v>0.94932</v>
      </c>
      <c r="R72" s="11" t="n">
        <v>1.08109</v>
      </c>
      <c r="S72" s="11" t="n">
        <v>1.18857</v>
      </c>
      <c r="T72" s="11" t="n">
        <v>1.12082</v>
      </c>
      <c r="U72" s="11" t="n">
        <v>1.12265</v>
      </c>
      <c r="V72" s="11" t="n">
        <v>1.07727</v>
      </c>
      <c r="W72" s="11" t="n">
        <v>0.92537</v>
      </c>
      <c r="X72" s="11" t="n">
        <v>0.91745</v>
      </c>
      <c r="Y72" s="11" t="n">
        <v>0.9123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8004</v>
      </c>
      <c r="C79" s="11" t="n">
        <v>0.7845</v>
      </c>
      <c r="D79" s="11" t="n">
        <v>0.79408</v>
      </c>
      <c r="E79" s="11" t="n">
        <v>0.83061</v>
      </c>
      <c r="F79" s="11" t="n">
        <v>0.88413</v>
      </c>
      <c r="G79" s="11" t="n">
        <v>0.90102</v>
      </c>
      <c r="H79" s="11" t="n">
        <v>0.88505</v>
      </c>
      <c r="I79" s="11" t="n">
        <v>0.85146</v>
      </c>
      <c r="J79" s="11" t="n">
        <v>0.86716</v>
      </c>
      <c r="K79" s="11" t="n">
        <v>0.86744</v>
      </c>
      <c r="L79" s="11" t="n">
        <v>0.85532</v>
      </c>
      <c r="M79" s="11" t="n">
        <v>0.8467</v>
      </c>
      <c r="N79" s="11" t="n">
        <v>0.83903</v>
      </c>
      <c r="O79" s="11" t="n">
        <v>0.83564</v>
      </c>
      <c r="P79" s="11" t="n">
        <v>0.82844</v>
      </c>
      <c r="Q79" s="11" t="n">
        <v>0.82672</v>
      </c>
      <c r="R79" s="11" t="n">
        <v>0.83487</v>
      </c>
      <c r="S79" s="11" t="n">
        <v>0.85522</v>
      </c>
      <c r="T79" s="11" t="n">
        <v>0.81979</v>
      </c>
      <c r="U79" s="11" t="n">
        <v>0.81378</v>
      </c>
      <c r="V79" s="11" t="n">
        <v>0.8105</v>
      </c>
      <c r="W79" s="11" t="n">
        <v>0.80814</v>
      </c>
      <c r="X79" s="11" t="n">
        <v>0.79685</v>
      </c>
      <c r="Y79" s="11" t="n">
        <v>0.7901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1355</v>
      </c>
      <c r="C80" s="11" t="n">
        <v>0.6144</v>
      </c>
      <c r="D80" s="11" t="n">
        <v>0.61645</v>
      </c>
      <c r="E80" s="11" t="n">
        <v>0.80307</v>
      </c>
      <c r="F80" s="11" t="n">
        <v>0.88855</v>
      </c>
      <c r="G80" s="11" t="n">
        <v>0.94591</v>
      </c>
      <c r="H80" s="11" t="n">
        <v>0.98944</v>
      </c>
      <c r="I80" s="11" t="n">
        <v>0.9515</v>
      </c>
      <c r="J80" s="11" t="n">
        <v>1.21264</v>
      </c>
      <c r="K80" s="11" t="n">
        <v>1.21127</v>
      </c>
      <c r="L80" s="11" t="n">
        <v>1.21163</v>
      </c>
      <c r="M80" s="11" t="n">
        <v>1.21254</v>
      </c>
      <c r="N80" s="11" t="n">
        <v>1.21476</v>
      </c>
      <c r="O80" s="11" t="n">
        <v>1.21023</v>
      </c>
      <c r="P80" s="11" t="n">
        <v>0.98931</v>
      </c>
      <c r="Q80" s="11" t="n">
        <v>0.99599</v>
      </c>
      <c r="R80" s="11" t="n">
        <v>0.98016</v>
      </c>
      <c r="S80" s="11" t="n">
        <v>1.12843</v>
      </c>
      <c r="T80" s="11" t="n">
        <v>0.94933</v>
      </c>
      <c r="U80" s="11" t="n">
        <v>0.75034</v>
      </c>
      <c r="V80" s="11" t="n">
        <v>0.72053</v>
      </c>
      <c r="W80" s="11" t="n">
        <v>0.82198</v>
      </c>
      <c r="X80" s="11" t="n">
        <v>0.80676</v>
      </c>
      <c r="Y80" s="11" t="n">
        <v>0.609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5648</v>
      </c>
      <c r="C81" s="11" t="n">
        <v>0.85981</v>
      </c>
      <c r="D81" s="11" t="n">
        <v>0.86507</v>
      </c>
      <c r="E81" s="11" t="n">
        <v>0.87843</v>
      </c>
      <c r="F81" s="11" t="n">
        <v>0.98018</v>
      </c>
      <c r="G81" s="11" t="n">
        <v>0.98522</v>
      </c>
      <c r="H81" s="11" t="n">
        <v>1.0835</v>
      </c>
      <c r="I81" s="11" t="n">
        <v>1.14652</v>
      </c>
      <c r="J81" s="11" t="n">
        <v>1.22596</v>
      </c>
      <c r="K81" s="11" t="n">
        <v>1.22677</v>
      </c>
      <c r="L81" s="11" t="n">
        <v>1.22351</v>
      </c>
      <c r="M81" s="11" t="n">
        <v>1.22377</v>
      </c>
      <c r="N81" s="11" t="n">
        <v>1.22177</v>
      </c>
      <c r="O81" s="11" t="n">
        <v>1.15478</v>
      </c>
      <c r="P81" s="11" t="n">
        <v>1.16764</v>
      </c>
      <c r="Q81" s="11" t="n">
        <v>1.16649</v>
      </c>
      <c r="R81" s="11" t="n">
        <v>1.09108</v>
      </c>
      <c r="S81" s="11" t="n">
        <v>1.20623</v>
      </c>
      <c r="T81" s="11" t="n">
        <v>1.10424</v>
      </c>
      <c r="U81" s="11" t="n">
        <v>0.95309</v>
      </c>
      <c r="V81" s="11" t="n">
        <v>0.96221</v>
      </c>
      <c r="W81" s="11" t="n">
        <v>0.90596</v>
      </c>
      <c r="X81" s="11" t="n">
        <v>0.87703</v>
      </c>
      <c r="Y81" s="11" t="n">
        <v>0.8653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8579</v>
      </c>
      <c r="C82" s="11" t="n">
        <v>0.87145</v>
      </c>
      <c r="D82" s="11" t="n">
        <v>0.87787</v>
      </c>
      <c r="E82" s="11" t="n">
        <v>0.89936</v>
      </c>
      <c r="F82" s="11" t="n">
        <v>1.02158</v>
      </c>
      <c r="G82" s="11" t="n">
        <v>1.02239</v>
      </c>
      <c r="H82" s="11" t="n">
        <v>1.17294</v>
      </c>
      <c r="I82" s="11" t="n">
        <v>1.26375</v>
      </c>
      <c r="J82" s="11" t="n">
        <v>1.23081</v>
      </c>
      <c r="K82" s="11" t="n">
        <v>1.23071</v>
      </c>
      <c r="L82" s="11" t="n">
        <v>1.22977</v>
      </c>
      <c r="M82" s="11" t="n">
        <v>1.23065</v>
      </c>
      <c r="N82" s="11" t="n">
        <v>1.22814</v>
      </c>
      <c r="O82" s="11" t="n">
        <v>1.28772</v>
      </c>
      <c r="P82" s="11" t="n">
        <v>1.28391</v>
      </c>
      <c r="Q82" s="11" t="n">
        <v>1.28098</v>
      </c>
      <c r="R82" s="11" t="n">
        <v>1.2573</v>
      </c>
      <c r="S82" s="11" t="n">
        <v>1.27077</v>
      </c>
      <c r="T82" s="11" t="n">
        <v>1.23778</v>
      </c>
      <c r="U82" s="11" t="n">
        <v>1.23336</v>
      </c>
      <c r="V82" s="11" t="n">
        <v>0.92568</v>
      </c>
      <c r="W82" s="11" t="n">
        <v>0.83429</v>
      </c>
      <c r="X82" s="11" t="n">
        <v>0.81281</v>
      </c>
      <c r="Y82" s="11" t="n">
        <v>0.8048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7378</v>
      </c>
      <c r="C83" s="11" t="n">
        <v>0.87288</v>
      </c>
      <c r="D83" s="11" t="n">
        <v>0.87965</v>
      </c>
      <c r="E83" s="11" t="n">
        <v>0.90125</v>
      </c>
      <c r="F83" s="11" t="n">
        <v>0.99513</v>
      </c>
      <c r="G83" s="11" t="n">
        <v>0.98759</v>
      </c>
      <c r="H83" s="11" t="n">
        <v>1.07287</v>
      </c>
      <c r="I83" s="11" t="n">
        <v>1.2189</v>
      </c>
      <c r="J83" s="11" t="n">
        <v>1.21881</v>
      </c>
      <c r="K83" s="11" t="n">
        <v>1.21978</v>
      </c>
      <c r="L83" s="11" t="n">
        <v>1.22063</v>
      </c>
      <c r="M83" s="11" t="n">
        <v>1.23839</v>
      </c>
      <c r="N83" s="11" t="n">
        <v>1.22634</v>
      </c>
      <c r="O83" s="11" t="n">
        <v>1.22352</v>
      </c>
      <c r="P83" s="11" t="n">
        <v>1.21297</v>
      </c>
      <c r="Q83" s="11" t="n">
        <v>1.20265</v>
      </c>
      <c r="R83" s="11" t="n">
        <v>0.97201</v>
      </c>
      <c r="S83" s="11" t="n">
        <v>1.22724</v>
      </c>
      <c r="T83" s="11" t="n">
        <v>1.1754</v>
      </c>
      <c r="U83" s="11" t="n">
        <v>1.18853</v>
      </c>
      <c r="V83" s="11" t="n">
        <v>1.18299</v>
      </c>
      <c r="W83" s="11" t="n">
        <v>0.87266</v>
      </c>
      <c r="X83" s="11" t="n">
        <v>0.86654</v>
      </c>
      <c r="Y83" s="11" t="n">
        <v>0.8647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6225</v>
      </c>
      <c r="C84" s="11" t="n">
        <v>0.84789</v>
      </c>
      <c r="D84" s="11" t="n">
        <v>0.85336</v>
      </c>
      <c r="E84" s="11" t="n">
        <v>0.879</v>
      </c>
      <c r="F84" s="11" t="n">
        <v>0.98804</v>
      </c>
      <c r="G84" s="11" t="n">
        <v>0.98477</v>
      </c>
      <c r="H84" s="11" t="n">
        <v>1.08357</v>
      </c>
      <c r="I84" s="11" t="n">
        <v>1.12157</v>
      </c>
      <c r="J84" s="11" t="n">
        <v>1.13277</v>
      </c>
      <c r="K84" s="11" t="n">
        <v>1.20591</v>
      </c>
      <c r="L84" s="11" t="n">
        <v>1.16292</v>
      </c>
      <c r="M84" s="11" t="n">
        <v>1.1661</v>
      </c>
      <c r="N84" s="11" t="n">
        <v>1.12489</v>
      </c>
      <c r="O84" s="11" t="n">
        <v>1.19238</v>
      </c>
      <c r="P84" s="11" t="n">
        <v>1.16797</v>
      </c>
      <c r="Q84" s="11" t="n">
        <v>0.89492</v>
      </c>
      <c r="R84" s="11" t="n">
        <v>1.13447</v>
      </c>
      <c r="S84" s="11" t="n">
        <v>1.26188</v>
      </c>
      <c r="T84" s="11" t="n">
        <v>1.20845</v>
      </c>
      <c r="U84" s="11" t="n">
        <v>1.22711</v>
      </c>
      <c r="V84" s="11" t="n">
        <v>1.24377</v>
      </c>
      <c r="W84" s="11" t="n">
        <v>0.89534</v>
      </c>
      <c r="X84" s="11" t="n">
        <v>0.85108</v>
      </c>
      <c r="Y84" s="11" t="n">
        <v>0.8433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0993</v>
      </c>
      <c r="C85" s="11" t="n">
        <v>0.80276</v>
      </c>
      <c r="D85" s="11" t="n">
        <v>0.83933</v>
      </c>
      <c r="E85" s="11" t="n">
        <v>0.87565</v>
      </c>
      <c r="F85" s="11" t="n">
        <v>0.93085</v>
      </c>
      <c r="G85" s="11" t="n">
        <v>0.89788</v>
      </c>
      <c r="H85" s="11" t="n">
        <v>0.97697</v>
      </c>
      <c r="I85" s="11" t="n">
        <v>0.99132</v>
      </c>
      <c r="J85" s="11" t="n">
        <v>1.04933</v>
      </c>
      <c r="K85" s="11" t="n">
        <v>1.02769</v>
      </c>
      <c r="L85" s="11" t="n">
        <v>1.12074</v>
      </c>
      <c r="M85" s="11" t="n">
        <v>1.07409</v>
      </c>
      <c r="N85" s="11" t="n">
        <v>1.06638</v>
      </c>
      <c r="O85" s="11" t="n">
        <v>1.11263</v>
      </c>
      <c r="P85" s="11" t="n">
        <v>1.11514</v>
      </c>
      <c r="Q85" s="11" t="n">
        <v>0.90762</v>
      </c>
      <c r="R85" s="11" t="n">
        <v>0.97995</v>
      </c>
      <c r="S85" s="11" t="n">
        <v>1.15146</v>
      </c>
      <c r="T85" s="11" t="n">
        <v>1.20725</v>
      </c>
      <c r="U85" s="11" t="n">
        <v>1.26038</v>
      </c>
      <c r="V85" s="11" t="n">
        <v>1.26566</v>
      </c>
      <c r="W85" s="11" t="n">
        <v>0.95506</v>
      </c>
      <c r="X85" s="11" t="n">
        <v>0.90511</v>
      </c>
      <c r="Y85" s="11" t="n">
        <v>0.868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8303</v>
      </c>
      <c r="C86" s="11" t="n">
        <v>0.87145</v>
      </c>
      <c r="D86" s="11" t="n">
        <v>0.86382</v>
      </c>
      <c r="E86" s="11" t="n">
        <v>0.88419</v>
      </c>
      <c r="F86" s="11" t="n">
        <v>1.00069</v>
      </c>
      <c r="G86" s="11" t="n">
        <v>1.03992</v>
      </c>
      <c r="H86" s="11" t="n">
        <v>1.16331</v>
      </c>
      <c r="I86" s="11" t="n">
        <v>1.24376</v>
      </c>
      <c r="J86" s="11" t="n">
        <v>1.26046</v>
      </c>
      <c r="K86" s="11" t="n">
        <v>1.26049</v>
      </c>
      <c r="L86" s="11" t="n">
        <v>1.26072</v>
      </c>
      <c r="M86" s="11" t="n">
        <v>1.21642</v>
      </c>
      <c r="N86" s="11" t="n">
        <v>1.2117</v>
      </c>
      <c r="O86" s="11" t="n">
        <v>1.19162</v>
      </c>
      <c r="P86" s="11" t="n">
        <v>0.96026</v>
      </c>
      <c r="Q86" s="11" t="n">
        <v>0.89091</v>
      </c>
      <c r="R86" s="11" t="n">
        <v>0.93393</v>
      </c>
      <c r="S86" s="11" t="n">
        <v>1.17014</v>
      </c>
      <c r="T86" s="11" t="n">
        <v>1.05783</v>
      </c>
      <c r="U86" s="11" t="n">
        <v>0.91507</v>
      </c>
      <c r="V86" s="11" t="n">
        <v>0.92839</v>
      </c>
      <c r="W86" s="11" t="n">
        <v>0.86846</v>
      </c>
      <c r="X86" s="11" t="n">
        <v>0.82687</v>
      </c>
      <c r="Y86" s="11" t="n">
        <v>0.8366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6467</v>
      </c>
      <c r="C87" s="11" t="n">
        <v>0.85825</v>
      </c>
      <c r="D87" s="11" t="n">
        <v>0.86329</v>
      </c>
      <c r="E87" s="11" t="n">
        <v>0.87707</v>
      </c>
      <c r="F87" s="11" t="n">
        <v>0.97777</v>
      </c>
      <c r="G87" s="11" t="n">
        <v>0.99516</v>
      </c>
      <c r="H87" s="11" t="n">
        <v>1.14377</v>
      </c>
      <c r="I87" s="11" t="n">
        <v>1.22188</v>
      </c>
      <c r="J87" s="11" t="n">
        <v>1.21758</v>
      </c>
      <c r="K87" s="11" t="n">
        <v>1.21838</v>
      </c>
      <c r="L87" s="11" t="n">
        <v>1.15905</v>
      </c>
      <c r="M87" s="11" t="n">
        <v>1.17888</v>
      </c>
      <c r="N87" s="11" t="n">
        <v>1.17402</v>
      </c>
      <c r="O87" s="11" t="n">
        <v>1.15531</v>
      </c>
      <c r="P87" s="11" t="n">
        <v>1.09414</v>
      </c>
      <c r="Q87" s="11" t="n">
        <v>0.93473</v>
      </c>
      <c r="R87" s="11" t="n">
        <v>1.13218</v>
      </c>
      <c r="S87" s="11" t="n">
        <v>1.18566</v>
      </c>
      <c r="T87" s="11" t="n">
        <v>1.15378</v>
      </c>
      <c r="U87" s="11" t="n">
        <v>0.96447</v>
      </c>
      <c r="V87" s="11" t="n">
        <v>0.9527</v>
      </c>
      <c r="W87" s="11" t="n">
        <v>0.87448</v>
      </c>
      <c r="X87" s="11" t="n">
        <v>0.83192</v>
      </c>
      <c r="Y87" s="11" t="n">
        <v>0.8663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2032</v>
      </c>
      <c r="C88" s="11" t="n">
        <v>0.81736</v>
      </c>
      <c r="D88" s="11" t="n">
        <v>0.87555</v>
      </c>
      <c r="E88" s="11" t="n">
        <v>0.92355</v>
      </c>
      <c r="F88" s="11" t="n">
        <v>1.02808</v>
      </c>
      <c r="G88" s="11" t="n">
        <v>1.07757</v>
      </c>
      <c r="H88" s="11" t="n">
        <v>1.17887</v>
      </c>
      <c r="I88" s="11" t="n">
        <v>1.27299</v>
      </c>
      <c r="J88" s="11" t="n">
        <v>1.2714</v>
      </c>
      <c r="K88" s="11" t="n">
        <v>1.32535</v>
      </c>
      <c r="L88" s="11" t="n">
        <v>1.27371</v>
      </c>
      <c r="M88" s="11" t="n">
        <v>1.27349</v>
      </c>
      <c r="N88" s="11" t="n">
        <v>1.26563</v>
      </c>
      <c r="O88" s="11" t="n">
        <v>1.26134</v>
      </c>
      <c r="P88" s="11" t="n">
        <v>1.23722</v>
      </c>
      <c r="Q88" s="11" t="n">
        <v>1.10868</v>
      </c>
      <c r="R88" s="11" t="n">
        <v>1.16067</v>
      </c>
      <c r="S88" s="11" t="n">
        <v>1.22763</v>
      </c>
      <c r="T88" s="11" t="n">
        <v>1.20444</v>
      </c>
      <c r="U88" s="11" t="n">
        <v>1.20183</v>
      </c>
      <c r="V88" s="11" t="n">
        <v>0.98971</v>
      </c>
      <c r="W88" s="11" t="n">
        <v>0.86964</v>
      </c>
      <c r="X88" s="11" t="n">
        <v>0.83792</v>
      </c>
      <c r="Y88" s="11" t="n">
        <v>0.8472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5402</v>
      </c>
      <c r="C89" s="11" t="n">
        <v>0.86073</v>
      </c>
      <c r="D89" s="11" t="n">
        <v>0.86677</v>
      </c>
      <c r="E89" s="11" t="n">
        <v>0.89799</v>
      </c>
      <c r="F89" s="11" t="n">
        <v>1.00923</v>
      </c>
      <c r="G89" s="11" t="n">
        <v>1.05686</v>
      </c>
      <c r="H89" s="11" t="n">
        <v>1.16675</v>
      </c>
      <c r="I89" s="11" t="n">
        <v>1.29009</v>
      </c>
      <c r="J89" s="11" t="n">
        <v>1.37408</v>
      </c>
      <c r="K89" s="11" t="n">
        <v>1.2904</v>
      </c>
      <c r="L89" s="11" t="n">
        <v>1.29236</v>
      </c>
      <c r="M89" s="11" t="n">
        <v>1.28199</v>
      </c>
      <c r="N89" s="11" t="n">
        <v>1.3347</v>
      </c>
      <c r="O89" s="11" t="n">
        <v>1.28607</v>
      </c>
      <c r="P89" s="11" t="n">
        <v>1.27748</v>
      </c>
      <c r="Q89" s="11" t="n">
        <v>1.20678</v>
      </c>
      <c r="R89" s="11" t="n">
        <v>1.27354</v>
      </c>
      <c r="S89" s="11" t="n">
        <v>1.34394</v>
      </c>
      <c r="T89" s="11" t="n">
        <v>1.26559</v>
      </c>
      <c r="U89" s="11" t="n">
        <v>1.25452</v>
      </c>
      <c r="V89" s="11" t="n">
        <v>0.9823</v>
      </c>
      <c r="W89" s="11" t="n">
        <v>0.93346</v>
      </c>
      <c r="X89" s="11" t="n">
        <v>0.88634</v>
      </c>
      <c r="Y89" s="11" t="n">
        <v>0.8823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3394</v>
      </c>
      <c r="C90" s="11" t="n">
        <v>0.81286</v>
      </c>
      <c r="D90" s="11" t="n">
        <v>0.86313</v>
      </c>
      <c r="E90" s="11" t="n">
        <v>0.9469</v>
      </c>
      <c r="F90" s="11" t="n">
        <v>1.06534</v>
      </c>
      <c r="G90" s="11" t="n">
        <v>1.10052</v>
      </c>
      <c r="H90" s="11" t="n">
        <v>1.15196</v>
      </c>
      <c r="I90" s="11" t="n">
        <v>1.29553</v>
      </c>
      <c r="J90" s="11" t="n">
        <v>1.43179</v>
      </c>
      <c r="K90" s="11" t="n">
        <v>1.30224</v>
      </c>
      <c r="L90" s="11" t="n">
        <v>1.29704</v>
      </c>
      <c r="M90" s="11" t="n">
        <v>1.29416</v>
      </c>
      <c r="N90" s="11" t="n">
        <v>1.34529</v>
      </c>
      <c r="O90" s="11" t="n">
        <v>1.29362</v>
      </c>
      <c r="P90" s="11" t="n">
        <v>1.29667</v>
      </c>
      <c r="Q90" s="11" t="n">
        <v>1.2353</v>
      </c>
      <c r="R90" s="11" t="n">
        <v>1.29687</v>
      </c>
      <c r="S90" s="11" t="n">
        <v>1.25373</v>
      </c>
      <c r="T90" s="11" t="n">
        <v>1.35665</v>
      </c>
      <c r="U90" s="11" t="n">
        <v>1.2972</v>
      </c>
      <c r="V90" s="11" t="n">
        <v>1.29799</v>
      </c>
      <c r="W90" s="11" t="n">
        <v>1.16978</v>
      </c>
      <c r="X90" s="11" t="n">
        <v>1.05377</v>
      </c>
      <c r="Y90" s="11" t="n">
        <v>0.943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6743</v>
      </c>
      <c r="C91" s="11" t="n">
        <v>0.92859</v>
      </c>
      <c r="D91" s="11" t="n">
        <v>0.93002</v>
      </c>
      <c r="E91" s="11" t="n">
        <v>0.95512</v>
      </c>
      <c r="F91" s="11" t="n">
        <v>1.01502</v>
      </c>
      <c r="G91" s="11" t="n">
        <v>1.15266</v>
      </c>
      <c r="H91" s="11" t="n">
        <v>1.11716</v>
      </c>
      <c r="I91" s="11" t="n">
        <v>1.13183</v>
      </c>
      <c r="J91" s="11" t="n">
        <v>1.29692</v>
      </c>
      <c r="K91" s="11" t="n">
        <v>1.31234</v>
      </c>
      <c r="L91" s="11" t="n">
        <v>1.28187</v>
      </c>
      <c r="M91" s="11" t="n">
        <v>1.31308</v>
      </c>
      <c r="N91" s="11" t="n">
        <v>1.26447</v>
      </c>
      <c r="O91" s="11" t="n">
        <v>1.34659</v>
      </c>
      <c r="P91" s="11" t="n">
        <v>1.25918</v>
      </c>
      <c r="Q91" s="11" t="n">
        <v>1.26969</v>
      </c>
      <c r="R91" s="11" t="n">
        <v>1.28919</v>
      </c>
      <c r="S91" s="11" t="n">
        <v>1.59344</v>
      </c>
      <c r="T91" s="11" t="n">
        <v>1.54824</v>
      </c>
      <c r="U91" s="11" t="n">
        <v>1.37772</v>
      </c>
      <c r="V91" s="11" t="n">
        <v>1.23681</v>
      </c>
      <c r="W91" s="11" t="n">
        <v>1.0705</v>
      </c>
      <c r="X91" s="11" t="n">
        <v>0.93677</v>
      </c>
      <c r="Y91" s="11" t="n">
        <v>0.8513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9499</v>
      </c>
      <c r="C92" s="11" t="n">
        <v>0.8575</v>
      </c>
      <c r="D92" s="11" t="n">
        <v>0.85904</v>
      </c>
      <c r="E92" s="11" t="n">
        <v>0.88576</v>
      </c>
      <c r="F92" s="11" t="n">
        <v>0.9328</v>
      </c>
      <c r="G92" s="11" t="n">
        <v>1.00799</v>
      </c>
      <c r="H92" s="11" t="n">
        <v>1.00912</v>
      </c>
      <c r="I92" s="11" t="n">
        <v>1.02829</v>
      </c>
      <c r="J92" s="11" t="n">
        <v>1.05274</v>
      </c>
      <c r="K92" s="11" t="n">
        <v>1.11856</v>
      </c>
      <c r="L92" s="11" t="n">
        <v>1.12572</v>
      </c>
      <c r="M92" s="11" t="n">
        <v>1.14326</v>
      </c>
      <c r="N92" s="11" t="n">
        <v>1.20778</v>
      </c>
      <c r="O92" s="11" t="n">
        <v>1.16246</v>
      </c>
      <c r="P92" s="11" t="n">
        <v>1.23034</v>
      </c>
      <c r="Q92" s="11" t="n">
        <v>1.2319</v>
      </c>
      <c r="R92" s="11" t="n">
        <v>1.27812</v>
      </c>
      <c r="S92" s="11" t="n">
        <v>1.52056</v>
      </c>
      <c r="T92" s="11" t="n">
        <v>1.50422</v>
      </c>
      <c r="U92" s="11" t="n">
        <v>1.28079</v>
      </c>
      <c r="V92" s="11" t="n">
        <v>1.24139</v>
      </c>
      <c r="W92" s="11" t="n">
        <v>1.23653</v>
      </c>
      <c r="X92" s="11" t="n">
        <v>1.06098</v>
      </c>
      <c r="Y92" s="11" t="n">
        <v>0.936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8433</v>
      </c>
      <c r="C93" s="11" t="n">
        <v>1.07272</v>
      </c>
      <c r="D93" s="11" t="n">
        <v>1.05618</v>
      </c>
      <c r="E93" s="11" t="n">
        <v>1.10736</v>
      </c>
      <c r="F93" s="11" t="n">
        <v>1.13674</v>
      </c>
      <c r="G93" s="11" t="n">
        <v>1.19402</v>
      </c>
      <c r="H93" s="11" t="n">
        <v>1.31298</v>
      </c>
      <c r="I93" s="11" t="n">
        <v>1.30801</v>
      </c>
      <c r="J93" s="11" t="n">
        <v>1.31289</v>
      </c>
      <c r="K93" s="11" t="n">
        <v>1.30656</v>
      </c>
      <c r="L93" s="11" t="n">
        <v>1.30001</v>
      </c>
      <c r="M93" s="11" t="n">
        <v>1.29027</v>
      </c>
      <c r="N93" s="11" t="n">
        <v>1.28949</v>
      </c>
      <c r="O93" s="11" t="n">
        <v>1.27791</v>
      </c>
      <c r="P93" s="11" t="n">
        <v>1.17981</v>
      </c>
      <c r="Q93" s="11" t="n">
        <v>1.18035</v>
      </c>
      <c r="R93" s="11" t="n">
        <v>1.31181</v>
      </c>
      <c r="S93" s="11" t="n">
        <v>1.29542</v>
      </c>
      <c r="T93" s="11" t="n">
        <v>1.18459</v>
      </c>
      <c r="U93" s="11" t="n">
        <v>1.17207</v>
      </c>
      <c r="V93" s="11" t="n">
        <v>1.14853</v>
      </c>
      <c r="W93" s="11" t="n">
        <v>1.09968</v>
      </c>
      <c r="X93" s="11" t="n">
        <v>1.06571</v>
      </c>
      <c r="Y93" s="11" t="n">
        <v>0.9984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5798</v>
      </c>
      <c r="C94" s="11" t="n">
        <v>0.96084</v>
      </c>
      <c r="D94" s="11" t="n">
        <v>0.95511</v>
      </c>
      <c r="E94" s="11" t="n">
        <v>0.957</v>
      </c>
      <c r="F94" s="11" t="n">
        <v>0.98148</v>
      </c>
      <c r="G94" s="11" t="n">
        <v>0.99984</v>
      </c>
      <c r="H94" s="11" t="n">
        <v>1.04058</v>
      </c>
      <c r="I94" s="11" t="n">
        <v>1.06822</v>
      </c>
      <c r="J94" s="11" t="n">
        <v>1.08726</v>
      </c>
      <c r="K94" s="11" t="n">
        <v>1.07503</v>
      </c>
      <c r="L94" s="11" t="n">
        <v>1.06944</v>
      </c>
      <c r="M94" s="11" t="n">
        <v>1.06388</v>
      </c>
      <c r="N94" s="11" t="n">
        <v>1.05141</v>
      </c>
      <c r="O94" s="11" t="n">
        <v>1.04428</v>
      </c>
      <c r="P94" s="11" t="n">
        <v>1.04068</v>
      </c>
      <c r="Q94" s="11" t="n">
        <v>0.99947</v>
      </c>
      <c r="R94" s="11" t="n">
        <v>1.08708</v>
      </c>
      <c r="S94" s="11" t="n">
        <v>1.20011</v>
      </c>
      <c r="T94" s="11" t="n">
        <v>1.14509</v>
      </c>
      <c r="U94" s="11" t="n">
        <v>0.9864</v>
      </c>
      <c r="V94" s="11" t="n">
        <v>0.9842</v>
      </c>
      <c r="W94" s="11" t="n">
        <v>0.97626</v>
      </c>
      <c r="X94" s="11" t="n">
        <v>0.96628</v>
      </c>
      <c r="Y94" s="11" t="n">
        <v>0.9585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7748</v>
      </c>
      <c r="C95" s="11" t="n">
        <v>0.8962</v>
      </c>
      <c r="D95" s="11" t="n">
        <v>0.92865</v>
      </c>
      <c r="E95" s="11" t="n">
        <v>0.9421</v>
      </c>
      <c r="F95" s="11" t="n">
        <v>0.95071</v>
      </c>
      <c r="G95" s="11" t="n">
        <v>0.99022</v>
      </c>
      <c r="H95" s="11" t="n">
        <v>1.0682</v>
      </c>
      <c r="I95" s="11" t="n">
        <v>1.2616</v>
      </c>
      <c r="J95" s="11" t="n">
        <v>1.26369</v>
      </c>
      <c r="K95" s="11" t="n">
        <v>1.27016</v>
      </c>
      <c r="L95" s="11" t="n">
        <v>1.23986</v>
      </c>
      <c r="M95" s="11" t="n">
        <v>1.2051</v>
      </c>
      <c r="N95" s="11" t="n">
        <v>1.19186</v>
      </c>
      <c r="O95" s="11" t="n">
        <v>1.15424</v>
      </c>
      <c r="P95" s="11" t="n">
        <v>1.13257</v>
      </c>
      <c r="Q95" s="11" t="n">
        <v>0.96134</v>
      </c>
      <c r="R95" s="11" t="n">
        <v>1.0655</v>
      </c>
      <c r="S95" s="11" t="n">
        <v>1.14563</v>
      </c>
      <c r="T95" s="11" t="n">
        <v>1.08292</v>
      </c>
      <c r="U95" s="11" t="n">
        <v>0.95274</v>
      </c>
      <c r="V95" s="11" t="n">
        <v>0.97124</v>
      </c>
      <c r="W95" s="11" t="n">
        <v>0.95371</v>
      </c>
      <c r="X95" s="11" t="n">
        <v>0.92216</v>
      </c>
      <c r="Y95" s="11" t="n">
        <v>0.9286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7018</v>
      </c>
      <c r="C96" s="11" t="n">
        <v>0.93012</v>
      </c>
      <c r="D96" s="11" t="n">
        <v>0.97398</v>
      </c>
      <c r="E96" s="11" t="n">
        <v>0.99366</v>
      </c>
      <c r="F96" s="11" t="n">
        <v>0.99921</v>
      </c>
      <c r="G96" s="11" t="n">
        <v>1.02427</v>
      </c>
      <c r="H96" s="11" t="n">
        <v>1.12764</v>
      </c>
      <c r="I96" s="11" t="n">
        <v>1.2395</v>
      </c>
      <c r="J96" s="11" t="n">
        <v>1.24875</v>
      </c>
      <c r="K96" s="11" t="n">
        <v>1.25007</v>
      </c>
      <c r="L96" s="11" t="n">
        <v>1.25452</v>
      </c>
      <c r="M96" s="11" t="n">
        <v>1.19029</v>
      </c>
      <c r="N96" s="11" t="n">
        <v>1.19084</v>
      </c>
      <c r="O96" s="11" t="n">
        <v>1.1814</v>
      </c>
      <c r="P96" s="11" t="n">
        <v>1.0056</v>
      </c>
      <c r="Q96" s="11" t="n">
        <v>1.01161</v>
      </c>
      <c r="R96" s="11" t="n">
        <v>1.16243</v>
      </c>
      <c r="S96" s="11" t="n">
        <v>1.25645</v>
      </c>
      <c r="T96" s="11" t="n">
        <v>1.1844</v>
      </c>
      <c r="U96" s="11" t="n">
        <v>1.00437</v>
      </c>
      <c r="V96" s="11" t="n">
        <v>0.96712</v>
      </c>
      <c r="W96" s="11" t="n">
        <v>0.88289</v>
      </c>
      <c r="X96" s="11" t="n">
        <v>0.98816</v>
      </c>
      <c r="Y96" s="11" t="n">
        <v>0.9766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9221</v>
      </c>
      <c r="C97" s="11" t="n">
        <v>0.89296</v>
      </c>
      <c r="D97" s="11" t="n">
        <v>0.90818</v>
      </c>
      <c r="E97" s="11" t="n">
        <v>0.9304</v>
      </c>
      <c r="F97" s="11" t="n">
        <v>0.93833</v>
      </c>
      <c r="G97" s="11" t="n">
        <v>1.09109</v>
      </c>
      <c r="H97" s="11" t="n">
        <v>1.25723</v>
      </c>
      <c r="I97" s="11" t="n">
        <v>1.28246</v>
      </c>
      <c r="J97" s="11" t="n">
        <v>1.20721</v>
      </c>
      <c r="K97" s="11" t="n">
        <v>1.21142</v>
      </c>
      <c r="L97" s="11" t="n">
        <v>1.22255</v>
      </c>
      <c r="M97" s="11" t="n">
        <v>1.2223</v>
      </c>
      <c r="N97" s="11" t="n">
        <v>1.21987</v>
      </c>
      <c r="O97" s="11" t="n">
        <v>1.22112</v>
      </c>
      <c r="P97" s="11" t="n">
        <v>1.24223</v>
      </c>
      <c r="Q97" s="11" t="n">
        <v>1.24738</v>
      </c>
      <c r="R97" s="11" t="n">
        <v>1.24106</v>
      </c>
      <c r="S97" s="11" t="n">
        <v>1.2608</v>
      </c>
      <c r="T97" s="11" t="n">
        <v>1.20586</v>
      </c>
      <c r="U97" s="11" t="n">
        <v>0.9326</v>
      </c>
      <c r="V97" s="11" t="n">
        <v>0.89012</v>
      </c>
      <c r="W97" s="11" t="n">
        <v>0.84547</v>
      </c>
      <c r="X97" s="11" t="n">
        <v>0.90475</v>
      </c>
      <c r="Y97" s="11" t="n">
        <v>0.8839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1028</v>
      </c>
      <c r="C98" s="11" t="n">
        <v>0.90703</v>
      </c>
      <c r="D98" s="11" t="n">
        <v>0.91229</v>
      </c>
      <c r="E98" s="11" t="n">
        <v>0.93011</v>
      </c>
      <c r="F98" s="11" t="n">
        <v>0.91729</v>
      </c>
      <c r="G98" s="11" t="n">
        <v>0.96104</v>
      </c>
      <c r="H98" s="11" t="n">
        <v>1.11348</v>
      </c>
      <c r="I98" s="11" t="n">
        <v>1.17365</v>
      </c>
      <c r="J98" s="11" t="n">
        <v>1.17123</v>
      </c>
      <c r="K98" s="11" t="n">
        <v>1.17587</v>
      </c>
      <c r="L98" s="11" t="n">
        <v>1.17752</v>
      </c>
      <c r="M98" s="11" t="n">
        <v>1.17663</v>
      </c>
      <c r="N98" s="11" t="n">
        <v>1.18021</v>
      </c>
      <c r="O98" s="11" t="n">
        <v>1.18559</v>
      </c>
      <c r="P98" s="11" t="n">
        <v>1.19875</v>
      </c>
      <c r="Q98" s="11" t="n">
        <v>1.12959</v>
      </c>
      <c r="R98" s="11" t="n">
        <v>1.20587</v>
      </c>
      <c r="S98" s="11" t="n">
        <v>1.1731</v>
      </c>
      <c r="T98" s="11" t="n">
        <v>1.1516</v>
      </c>
      <c r="U98" s="11" t="n">
        <v>0.93237</v>
      </c>
      <c r="V98" s="11" t="n">
        <v>0.90918</v>
      </c>
      <c r="W98" s="11" t="n">
        <v>0.90985</v>
      </c>
      <c r="X98" s="11" t="n">
        <v>0.91266</v>
      </c>
      <c r="Y98" s="11" t="n">
        <v>0.9103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0085</v>
      </c>
      <c r="C99" s="11" t="n">
        <v>0.99403</v>
      </c>
      <c r="D99" s="11" t="n">
        <v>0.99406</v>
      </c>
      <c r="E99" s="11" t="n">
        <v>1.00152</v>
      </c>
      <c r="F99" s="11" t="n">
        <v>0.9908</v>
      </c>
      <c r="G99" s="11" t="n">
        <v>1.0175</v>
      </c>
      <c r="H99" s="11" t="n">
        <v>1.02988</v>
      </c>
      <c r="I99" s="11" t="n">
        <v>1.04133</v>
      </c>
      <c r="J99" s="11" t="n">
        <v>1.07118</v>
      </c>
      <c r="K99" s="11" t="n">
        <v>1.02043</v>
      </c>
      <c r="L99" s="11" t="n">
        <v>1.02249</v>
      </c>
      <c r="M99" s="11" t="n">
        <v>1.02897</v>
      </c>
      <c r="N99" s="11" t="n">
        <v>1.02791</v>
      </c>
      <c r="O99" s="11" t="n">
        <v>1.02706</v>
      </c>
      <c r="P99" s="11" t="n">
        <v>1.02976</v>
      </c>
      <c r="Q99" s="11" t="n">
        <v>0.99809</v>
      </c>
      <c r="R99" s="11" t="n">
        <v>1.04672</v>
      </c>
      <c r="S99" s="11" t="n">
        <v>1.13165</v>
      </c>
      <c r="T99" s="11" t="n">
        <v>1.08977</v>
      </c>
      <c r="U99" s="11" t="n">
        <v>1.11586</v>
      </c>
      <c r="V99" s="11" t="n">
        <v>0.98297</v>
      </c>
      <c r="W99" s="11" t="n">
        <v>1.02719</v>
      </c>
      <c r="X99" s="11" t="n">
        <v>1.00839</v>
      </c>
      <c r="Y99" s="11" t="n">
        <v>0.9858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3021</v>
      </c>
      <c r="C100" s="11" t="n">
        <v>0.96729</v>
      </c>
      <c r="D100" s="11" t="n">
        <v>1.09009</v>
      </c>
      <c r="E100" s="11" t="n">
        <v>1.09647</v>
      </c>
      <c r="F100" s="11" t="n">
        <v>1.16325</v>
      </c>
      <c r="G100" s="11" t="n">
        <v>1.15191</v>
      </c>
      <c r="H100" s="11" t="n">
        <v>1.21729</v>
      </c>
      <c r="I100" s="11" t="n">
        <v>1.17866</v>
      </c>
      <c r="J100" s="11" t="n">
        <v>1.23651</v>
      </c>
      <c r="K100" s="11" t="n">
        <v>1.24728</v>
      </c>
      <c r="L100" s="11" t="n">
        <v>1.18249</v>
      </c>
      <c r="M100" s="11" t="n">
        <v>1.18149</v>
      </c>
      <c r="N100" s="11" t="n">
        <v>1.17971</v>
      </c>
      <c r="O100" s="11" t="n">
        <v>1.17252</v>
      </c>
      <c r="P100" s="11" t="n">
        <v>1.1466</v>
      </c>
      <c r="Q100" s="11" t="n">
        <v>1.13811</v>
      </c>
      <c r="R100" s="11" t="n">
        <v>1.13924</v>
      </c>
      <c r="S100" s="11" t="n">
        <v>1.17758</v>
      </c>
      <c r="T100" s="11" t="n">
        <v>1.12688</v>
      </c>
      <c r="U100" s="11" t="n">
        <v>1.16836</v>
      </c>
      <c r="V100" s="11" t="n">
        <v>1.12858</v>
      </c>
      <c r="W100" s="11" t="n">
        <v>0.97814</v>
      </c>
      <c r="X100" s="11" t="n">
        <v>0.99163</v>
      </c>
      <c r="Y100" s="11" t="n">
        <v>0.9595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0172</v>
      </c>
      <c r="C101" s="11" t="n">
        <v>0.9922</v>
      </c>
      <c r="D101" s="11" t="n">
        <v>1.0259</v>
      </c>
      <c r="E101" s="11" t="n">
        <v>0.99421</v>
      </c>
      <c r="F101" s="11" t="n">
        <v>1.09262</v>
      </c>
      <c r="G101" s="11" t="n">
        <v>1.13788</v>
      </c>
      <c r="H101" s="11" t="n">
        <v>1.137</v>
      </c>
      <c r="I101" s="11" t="n">
        <v>1.18774</v>
      </c>
      <c r="J101" s="11" t="n">
        <v>1.18571</v>
      </c>
      <c r="K101" s="11" t="n">
        <v>1.18676</v>
      </c>
      <c r="L101" s="11" t="n">
        <v>1.16284</v>
      </c>
      <c r="M101" s="11" t="n">
        <v>1.1318</v>
      </c>
      <c r="N101" s="11" t="n">
        <v>1.14643</v>
      </c>
      <c r="O101" s="11" t="n">
        <v>1.14593</v>
      </c>
      <c r="P101" s="11" t="n">
        <v>1.1279</v>
      </c>
      <c r="Q101" s="11" t="n">
        <v>1.12093</v>
      </c>
      <c r="R101" s="11" t="n">
        <v>1.14299</v>
      </c>
      <c r="S101" s="11" t="n">
        <v>1.15935</v>
      </c>
      <c r="T101" s="11" t="n">
        <v>1.12799</v>
      </c>
      <c r="U101" s="11" t="n">
        <v>1.1218</v>
      </c>
      <c r="V101" s="11" t="n">
        <v>1.12746</v>
      </c>
      <c r="W101" s="11" t="n">
        <v>1.01792</v>
      </c>
      <c r="X101" s="11" t="n">
        <v>1.00462</v>
      </c>
      <c r="Y101" s="11" t="n">
        <v>1.000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7269</v>
      </c>
      <c r="C102" s="11" t="n">
        <v>1.04876</v>
      </c>
      <c r="D102" s="11" t="n">
        <v>1.09827</v>
      </c>
      <c r="E102" s="11" t="n">
        <v>1.09821</v>
      </c>
      <c r="F102" s="11" t="n">
        <v>1.12621</v>
      </c>
      <c r="G102" s="11" t="n">
        <v>1.11223</v>
      </c>
      <c r="H102" s="11" t="n">
        <v>1.11492</v>
      </c>
      <c r="I102" s="11" t="n">
        <v>1.1892</v>
      </c>
      <c r="J102" s="11" t="n">
        <v>1.19007</v>
      </c>
      <c r="K102" s="11" t="n">
        <v>1.18698</v>
      </c>
      <c r="L102" s="11" t="n">
        <v>1.1181</v>
      </c>
      <c r="M102" s="11" t="n">
        <v>1.1234</v>
      </c>
      <c r="N102" s="11" t="n">
        <v>1.12246</v>
      </c>
      <c r="O102" s="11" t="n">
        <v>1.11502</v>
      </c>
      <c r="P102" s="11" t="n">
        <v>1.11759</v>
      </c>
      <c r="Q102" s="11" t="n">
        <v>1.12021</v>
      </c>
      <c r="R102" s="11" t="n">
        <v>1.11377</v>
      </c>
      <c r="S102" s="11" t="n">
        <v>1.18168</v>
      </c>
      <c r="T102" s="11" t="n">
        <v>1.17224</v>
      </c>
      <c r="U102" s="11" t="n">
        <v>1.12086</v>
      </c>
      <c r="V102" s="11" t="n">
        <v>1.12386</v>
      </c>
      <c r="W102" s="11" t="n">
        <v>1.12333</v>
      </c>
      <c r="X102" s="11" t="n">
        <v>1.11964</v>
      </c>
      <c r="Y102" s="11" t="n">
        <v>1.1074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9866</v>
      </c>
      <c r="C103" s="11" t="n">
        <v>1.07903</v>
      </c>
      <c r="D103" s="11" t="n">
        <v>1.11081</v>
      </c>
      <c r="E103" s="11" t="n">
        <v>1.11213</v>
      </c>
      <c r="F103" s="11" t="n">
        <v>1.13531</v>
      </c>
      <c r="G103" s="11" t="n">
        <v>1.11351</v>
      </c>
      <c r="H103" s="11" t="n">
        <v>1.11551</v>
      </c>
      <c r="I103" s="11" t="n">
        <v>1.20327</v>
      </c>
      <c r="J103" s="11" t="n">
        <v>1.20295</v>
      </c>
      <c r="K103" s="11" t="n">
        <v>1.20028</v>
      </c>
      <c r="L103" s="11" t="n">
        <v>1.19926</v>
      </c>
      <c r="M103" s="11" t="n">
        <v>1.19597</v>
      </c>
      <c r="N103" s="11" t="n">
        <v>1.12422</v>
      </c>
      <c r="O103" s="11" t="n">
        <v>1.12398</v>
      </c>
      <c r="P103" s="11" t="n">
        <v>1.1188</v>
      </c>
      <c r="Q103" s="11" t="n">
        <v>1.11129</v>
      </c>
      <c r="R103" s="11" t="n">
        <v>1.1926</v>
      </c>
      <c r="S103" s="11" t="n">
        <v>1.19039</v>
      </c>
      <c r="T103" s="11" t="n">
        <v>1.18762</v>
      </c>
      <c r="U103" s="11" t="n">
        <v>1.19532</v>
      </c>
      <c r="V103" s="11" t="n">
        <v>1.13525</v>
      </c>
      <c r="W103" s="11" t="n">
        <v>1.1201</v>
      </c>
      <c r="X103" s="11" t="n">
        <v>1.13354</v>
      </c>
      <c r="Y103" s="11" t="n">
        <v>1.1262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5286</v>
      </c>
      <c r="C104" s="11" t="n">
        <v>1.06748</v>
      </c>
      <c r="D104" s="11" t="n">
        <v>1.13522</v>
      </c>
      <c r="E104" s="11" t="n">
        <v>1.13977</v>
      </c>
      <c r="F104" s="11" t="n">
        <v>1.17272</v>
      </c>
      <c r="G104" s="11" t="n">
        <v>1.16125</v>
      </c>
      <c r="H104" s="11" t="n">
        <v>1.25031</v>
      </c>
      <c r="I104" s="11" t="n">
        <v>1.23775</v>
      </c>
      <c r="J104" s="11" t="n">
        <v>1.2399</v>
      </c>
      <c r="K104" s="11" t="n">
        <v>1.24386</v>
      </c>
      <c r="L104" s="11" t="n">
        <v>1.25107</v>
      </c>
      <c r="M104" s="11" t="n">
        <v>1.25432</v>
      </c>
      <c r="N104" s="11" t="n">
        <v>1.24245</v>
      </c>
      <c r="O104" s="11" t="n">
        <v>1.15611</v>
      </c>
      <c r="P104" s="11" t="n">
        <v>1.16671</v>
      </c>
      <c r="Q104" s="11" t="n">
        <v>1.21466</v>
      </c>
      <c r="R104" s="11" t="n">
        <v>1.20959</v>
      </c>
      <c r="S104" s="11" t="n">
        <v>1.22488</v>
      </c>
      <c r="T104" s="11" t="n">
        <v>1.20755</v>
      </c>
      <c r="U104" s="11" t="n">
        <v>1.22923</v>
      </c>
      <c r="V104" s="11" t="n">
        <v>1.22601</v>
      </c>
      <c r="W104" s="11" t="n">
        <v>1.17947</v>
      </c>
      <c r="X104" s="11" t="n">
        <v>1.1633</v>
      </c>
      <c r="Y104" s="11" t="n">
        <v>1.1259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127</v>
      </c>
      <c r="C105" s="11" t="n">
        <v>1.02177</v>
      </c>
      <c r="D105" s="11" t="n">
        <v>1.02398</v>
      </c>
      <c r="E105" s="11" t="n">
        <v>1.01771</v>
      </c>
      <c r="F105" s="11" t="n">
        <v>1.02744</v>
      </c>
      <c r="G105" s="11" t="n">
        <v>1.0513</v>
      </c>
      <c r="H105" s="11" t="n">
        <v>1.05256</v>
      </c>
      <c r="I105" s="11" t="n">
        <v>1.04961</v>
      </c>
      <c r="J105" s="11" t="n">
        <v>1.07571</v>
      </c>
      <c r="K105" s="11" t="n">
        <v>1.08057</v>
      </c>
      <c r="L105" s="11" t="n">
        <v>1.07458</v>
      </c>
      <c r="M105" s="11" t="n">
        <v>1.07699</v>
      </c>
      <c r="N105" s="11" t="n">
        <v>1.07354</v>
      </c>
      <c r="O105" s="11" t="n">
        <v>1.07598</v>
      </c>
      <c r="P105" s="11" t="n">
        <v>1.06385</v>
      </c>
      <c r="Q105" s="11" t="n">
        <v>1.04879</v>
      </c>
      <c r="R105" s="11" t="n">
        <v>1.0778</v>
      </c>
      <c r="S105" s="11" t="n">
        <v>1.07001</v>
      </c>
      <c r="T105" s="11" t="n">
        <v>1.07348</v>
      </c>
      <c r="U105" s="11" t="n">
        <v>1.07249</v>
      </c>
      <c r="V105" s="11" t="n">
        <v>1.07211</v>
      </c>
      <c r="W105" s="11" t="n">
        <v>1.05709</v>
      </c>
      <c r="X105" s="11" t="n">
        <v>1.03496</v>
      </c>
      <c r="Y105" s="11" t="n">
        <v>1.034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849</v>
      </c>
      <c r="C106" s="11" t="n">
        <v>0.98411</v>
      </c>
      <c r="D106" s="11" t="n">
        <v>0.98649</v>
      </c>
      <c r="E106" s="11" t="n">
        <v>0.96555</v>
      </c>
      <c r="F106" s="11" t="n">
        <v>0.96719</v>
      </c>
      <c r="G106" s="11" t="n">
        <v>0.99458</v>
      </c>
      <c r="H106" s="11" t="n">
        <v>0.99996</v>
      </c>
      <c r="I106" s="11" t="n">
        <v>0.99239</v>
      </c>
      <c r="J106" s="11" t="n">
        <v>1.0214</v>
      </c>
      <c r="K106" s="11" t="n">
        <v>1.03119</v>
      </c>
      <c r="L106" s="11" t="n">
        <v>1.02754</v>
      </c>
      <c r="M106" s="11" t="n">
        <v>1.0248</v>
      </c>
      <c r="N106" s="11" t="n">
        <v>1.02142</v>
      </c>
      <c r="O106" s="11" t="n">
        <v>1.0214</v>
      </c>
      <c r="P106" s="11" t="n">
        <v>1.0111</v>
      </c>
      <c r="Q106" s="11" t="n">
        <v>1.00728</v>
      </c>
      <c r="R106" s="11" t="n">
        <v>1.02881</v>
      </c>
      <c r="S106" s="11" t="n">
        <v>1.0405</v>
      </c>
      <c r="T106" s="11" t="n">
        <v>1.03515</v>
      </c>
      <c r="U106" s="11" t="n">
        <v>1.02449</v>
      </c>
      <c r="V106" s="11" t="n">
        <v>1.02298</v>
      </c>
      <c r="W106" s="11" t="n">
        <v>0.979</v>
      </c>
      <c r="X106" s="11" t="n">
        <v>0.98709</v>
      </c>
      <c r="Y106" s="11" t="n">
        <v>0.98571</v>
      </c>
    </row>
    <row r="107" customFormat="false" ht="12.75" hidden="false" customHeight="false" outlineLevel="0" collapsed="false">
      <c r="A107" s="12" t="n">
        <v>29</v>
      </c>
      <c r="B107" s="11" t="n">
        <v>0.92443</v>
      </c>
      <c r="C107" s="11" t="n">
        <v>0.90177</v>
      </c>
      <c r="D107" s="11" t="n">
        <v>0.92817</v>
      </c>
      <c r="E107" s="11" t="n">
        <v>0.92515</v>
      </c>
      <c r="F107" s="11" t="n">
        <v>0.9472</v>
      </c>
      <c r="G107" s="11" t="n">
        <v>1.00328</v>
      </c>
      <c r="H107" s="11" t="n">
        <v>1.11077</v>
      </c>
      <c r="I107" s="11" t="n">
        <v>1.19232</v>
      </c>
      <c r="J107" s="11" t="n">
        <v>1.2004</v>
      </c>
      <c r="K107" s="11" t="n">
        <v>1.19547</v>
      </c>
      <c r="L107" s="11" t="n">
        <v>1.18682</v>
      </c>
      <c r="M107" s="11" t="n">
        <v>1.16516</v>
      </c>
      <c r="N107" s="11" t="n">
        <v>1.1096</v>
      </c>
      <c r="O107" s="11" t="n">
        <v>1.09502</v>
      </c>
      <c r="P107" s="11" t="n">
        <v>0.98372</v>
      </c>
      <c r="Q107" s="11" t="n">
        <v>0.98068</v>
      </c>
      <c r="R107" s="11" t="n">
        <v>1.07119</v>
      </c>
      <c r="S107" s="11" t="n">
        <v>1.12245</v>
      </c>
      <c r="T107" s="11" t="n">
        <v>1.06618</v>
      </c>
      <c r="U107" s="11" t="n">
        <v>1.08413</v>
      </c>
      <c r="V107" s="11" t="n">
        <v>1.00054</v>
      </c>
      <c r="W107" s="11" t="n">
        <v>0.95131</v>
      </c>
      <c r="X107" s="11" t="n">
        <v>0.94221</v>
      </c>
      <c r="Y107" s="11" t="n">
        <v>0.92087</v>
      </c>
    </row>
    <row r="108" customFormat="false" ht="12.75" hidden="false" customHeight="false" outlineLevel="0" collapsed="false">
      <c r="A108" s="12" t="n">
        <v>30</v>
      </c>
      <c r="B108" s="11" t="n">
        <v>0.86884</v>
      </c>
      <c r="C108" s="11" t="n">
        <v>0.86388</v>
      </c>
      <c r="D108" s="11" t="n">
        <v>0.86592</v>
      </c>
      <c r="E108" s="11" t="n">
        <v>0.86451</v>
      </c>
      <c r="F108" s="11" t="n">
        <v>0.88684</v>
      </c>
      <c r="G108" s="11" t="n">
        <v>0.96748</v>
      </c>
      <c r="H108" s="11" t="n">
        <v>1.08116</v>
      </c>
      <c r="I108" s="11" t="n">
        <v>1.19803</v>
      </c>
      <c r="J108" s="11" t="n">
        <v>1.18505</v>
      </c>
      <c r="K108" s="11" t="n">
        <v>1.14638</v>
      </c>
      <c r="L108" s="11" t="n">
        <v>1.1275</v>
      </c>
      <c r="M108" s="11" t="n">
        <v>1.1459</v>
      </c>
      <c r="N108" s="11" t="n">
        <v>1.053</v>
      </c>
      <c r="O108" s="11" t="n">
        <v>1.03412</v>
      </c>
      <c r="P108" s="11" t="n">
        <v>0.95002</v>
      </c>
      <c r="Q108" s="11" t="n">
        <v>0.90529</v>
      </c>
      <c r="R108" s="11" t="n">
        <v>1.03024</v>
      </c>
      <c r="S108" s="11" t="n">
        <v>1.13217</v>
      </c>
      <c r="T108" s="11" t="n">
        <v>1.06792</v>
      </c>
      <c r="U108" s="11" t="n">
        <v>1.06966</v>
      </c>
      <c r="V108" s="11" t="n">
        <v>1.02662</v>
      </c>
      <c r="W108" s="11" t="n">
        <v>0.88258</v>
      </c>
      <c r="X108" s="11" t="n">
        <v>0.87507</v>
      </c>
      <c r="Y108" s="11" t="n">
        <v>0.8702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5069</v>
      </c>
      <c r="C115" s="11" t="n">
        <v>0.75496</v>
      </c>
      <c r="D115" s="11" t="n">
        <v>0.76412</v>
      </c>
      <c r="E115" s="11" t="n">
        <v>0.79908</v>
      </c>
      <c r="F115" s="11" t="n">
        <v>0.8503</v>
      </c>
      <c r="G115" s="11" t="n">
        <v>0.86646</v>
      </c>
      <c r="H115" s="11" t="n">
        <v>0.85118</v>
      </c>
      <c r="I115" s="11" t="n">
        <v>0.81903</v>
      </c>
      <c r="J115" s="11" t="n">
        <v>0.83406</v>
      </c>
      <c r="K115" s="11" t="n">
        <v>0.83433</v>
      </c>
      <c r="L115" s="11" t="n">
        <v>0.82273</v>
      </c>
      <c r="M115" s="11" t="n">
        <v>0.81448</v>
      </c>
      <c r="N115" s="11" t="n">
        <v>0.80714</v>
      </c>
      <c r="O115" s="11" t="n">
        <v>0.8039</v>
      </c>
      <c r="P115" s="11" t="n">
        <v>0.79701</v>
      </c>
      <c r="Q115" s="11" t="n">
        <v>0.79536</v>
      </c>
      <c r="R115" s="11" t="n">
        <v>0.80316</v>
      </c>
      <c r="S115" s="11" t="n">
        <v>0.82264</v>
      </c>
      <c r="T115" s="11" t="n">
        <v>0.78872</v>
      </c>
      <c r="U115" s="11" t="n">
        <v>0.78298</v>
      </c>
      <c r="V115" s="11" t="n">
        <v>0.77984</v>
      </c>
      <c r="W115" s="11" t="n">
        <v>0.77758</v>
      </c>
      <c r="X115" s="11" t="n">
        <v>0.76677</v>
      </c>
      <c r="Y115" s="11" t="n">
        <v>0.7603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59136</v>
      </c>
      <c r="C116" s="11" t="n">
        <v>0.59217</v>
      </c>
      <c r="D116" s="11" t="n">
        <v>0.59414</v>
      </c>
      <c r="E116" s="11" t="n">
        <v>0.77272</v>
      </c>
      <c r="F116" s="11" t="n">
        <v>0.85453</v>
      </c>
      <c r="G116" s="11" t="n">
        <v>0.90942</v>
      </c>
      <c r="H116" s="11" t="n">
        <v>0.95108</v>
      </c>
      <c r="I116" s="11" t="n">
        <v>0.91477</v>
      </c>
      <c r="J116" s="11" t="n">
        <v>1.16468</v>
      </c>
      <c r="K116" s="11" t="n">
        <v>1.16337</v>
      </c>
      <c r="L116" s="11" t="n">
        <v>1.16371</v>
      </c>
      <c r="M116" s="11" t="n">
        <v>1.16459</v>
      </c>
      <c r="N116" s="11" t="n">
        <v>1.16671</v>
      </c>
      <c r="O116" s="11" t="n">
        <v>1.16238</v>
      </c>
      <c r="P116" s="11" t="n">
        <v>0.95095</v>
      </c>
      <c r="Q116" s="11" t="n">
        <v>0.95735</v>
      </c>
      <c r="R116" s="11" t="n">
        <v>0.9422</v>
      </c>
      <c r="S116" s="11" t="n">
        <v>1.08409</v>
      </c>
      <c r="T116" s="11" t="n">
        <v>0.9127</v>
      </c>
      <c r="U116" s="11" t="n">
        <v>0.72226</v>
      </c>
      <c r="V116" s="11" t="n">
        <v>0.69374</v>
      </c>
      <c r="W116" s="11" t="n">
        <v>0.79083</v>
      </c>
      <c r="X116" s="11" t="n">
        <v>0.77625</v>
      </c>
      <c r="Y116" s="11" t="n">
        <v>0.587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2384</v>
      </c>
      <c r="C117" s="11" t="n">
        <v>0.82702</v>
      </c>
      <c r="D117" s="11" t="n">
        <v>0.83206</v>
      </c>
      <c r="E117" s="11" t="n">
        <v>0.84484</v>
      </c>
      <c r="F117" s="11" t="n">
        <v>0.94221</v>
      </c>
      <c r="G117" s="11" t="n">
        <v>0.94704</v>
      </c>
      <c r="H117" s="11" t="n">
        <v>1.0411</v>
      </c>
      <c r="I117" s="11" t="n">
        <v>1.1014</v>
      </c>
      <c r="J117" s="11" t="n">
        <v>1.17743</v>
      </c>
      <c r="K117" s="11" t="n">
        <v>1.1782</v>
      </c>
      <c r="L117" s="11" t="n">
        <v>1.17508</v>
      </c>
      <c r="M117" s="11" t="n">
        <v>1.17533</v>
      </c>
      <c r="N117" s="11" t="n">
        <v>1.17342</v>
      </c>
      <c r="O117" s="11" t="n">
        <v>1.1093</v>
      </c>
      <c r="P117" s="11" t="n">
        <v>1.12162</v>
      </c>
      <c r="Q117" s="11" t="n">
        <v>1.12052</v>
      </c>
      <c r="R117" s="11" t="n">
        <v>1.04835</v>
      </c>
      <c r="S117" s="11" t="n">
        <v>1.15854</v>
      </c>
      <c r="T117" s="11" t="n">
        <v>1.06095</v>
      </c>
      <c r="U117" s="11" t="n">
        <v>0.91629</v>
      </c>
      <c r="V117" s="11" t="n">
        <v>0.92502</v>
      </c>
      <c r="W117" s="11" t="n">
        <v>0.87119</v>
      </c>
      <c r="X117" s="11" t="n">
        <v>0.84351</v>
      </c>
      <c r="Y117" s="11" t="n">
        <v>0.8323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5189</v>
      </c>
      <c r="C118" s="11" t="n">
        <v>0.83816</v>
      </c>
      <c r="D118" s="11" t="n">
        <v>0.84431</v>
      </c>
      <c r="E118" s="11" t="n">
        <v>0.86488</v>
      </c>
      <c r="F118" s="11" t="n">
        <v>0.98183</v>
      </c>
      <c r="G118" s="11" t="n">
        <v>0.98262</v>
      </c>
      <c r="H118" s="11" t="n">
        <v>1.12669</v>
      </c>
      <c r="I118" s="11" t="n">
        <v>1.21359</v>
      </c>
      <c r="J118" s="11" t="n">
        <v>1.18207</v>
      </c>
      <c r="K118" s="11" t="n">
        <v>1.18197</v>
      </c>
      <c r="L118" s="11" t="n">
        <v>1.18107</v>
      </c>
      <c r="M118" s="11" t="n">
        <v>1.18192</v>
      </c>
      <c r="N118" s="11" t="n">
        <v>1.17951</v>
      </c>
      <c r="O118" s="11" t="n">
        <v>1.23653</v>
      </c>
      <c r="P118" s="11" t="n">
        <v>1.23289</v>
      </c>
      <c r="Q118" s="11" t="n">
        <v>1.23008</v>
      </c>
      <c r="R118" s="11" t="n">
        <v>1.20742</v>
      </c>
      <c r="S118" s="11" t="n">
        <v>1.22031</v>
      </c>
      <c r="T118" s="11" t="n">
        <v>1.18873</v>
      </c>
      <c r="U118" s="11" t="n">
        <v>1.18451</v>
      </c>
      <c r="V118" s="11" t="n">
        <v>0.89006</v>
      </c>
      <c r="W118" s="11" t="n">
        <v>0.8026</v>
      </c>
      <c r="X118" s="11" t="n">
        <v>0.78205</v>
      </c>
      <c r="Y118" s="11" t="n">
        <v>0.7743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4039</v>
      </c>
      <c r="C119" s="11" t="n">
        <v>0.83954</v>
      </c>
      <c r="D119" s="11" t="n">
        <v>0.84601</v>
      </c>
      <c r="E119" s="11" t="n">
        <v>0.86668</v>
      </c>
      <c r="F119" s="11" t="n">
        <v>0.95652</v>
      </c>
      <c r="G119" s="11" t="n">
        <v>0.94931</v>
      </c>
      <c r="H119" s="11" t="n">
        <v>1.03092</v>
      </c>
      <c r="I119" s="11" t="n">
        <v>1.17067</v>
      </c>
      <c r="J119" s="11" t="n">
        <v>1.17059</v>
      </c>
      <c r="K119" s="11" t="n">
        <v>1.17151</v>
      </c>
      <c r="L119" s="11" t="n">
        <v>1.17232</v>
      </c>
      <c r="M119" s="11" t="n">
        <v>1.18933</v>
      </c>
      <c r="N119" s="11" t="n">
        <v>1.17779</v>
      </c>
      <c r="O119" s="11" t="n">
        <v>1.17509</v>
      </c>
      <c r="P119" s="11" t="n">
        <v>1.165</v>
      </c>
      <c r="Q119" s="11" t="n">
        <v>1.15512</v>
      </c>
      <c r="R119" s="11" t="n">
        <v>0.9344</v>
      </c>
      <c r="S119" s="11" t="n">
        <v>1.17865</v>
      </c>
      <c r="T119" s="11" t="n">
        <v>1.12905</v>
      </c>
      <c r="U119" s="11" t="n">
        <v>1.14161</v>
      </c>
      <c r="V119" s="11" t="n">
        <v>1.13631</v>
      </c>
      <c r="W119" s="11" t="n">
        <v>0.83932</v>
      </c>
      <c r="X119" s="11" t="n">
        <v>0.83347</v>
      </c>
      <c r="Y119" s="11" t="n">
        <v>0.8317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2936</v>
      </c>
      <c r="C120" s="11" t="n">
        <v>0.81562</v>
      </c>
      <c r="D120" s="11" t="n">
        <v>0.82085</v>
      </c>
      <c r="E120" s="11" t="n">
        <v>0.84539</v>
      </c>
      <c r="F120" s="11" t="n">
        <v>0.94974</v>
      </c>
      <c r="G120" s="11" t="n">
        <v>0.94661</v>
      </c>
      <c r="H120" s="11" t="n">
        <v>1.04116</v>
      </c>
      <c r="I120" s="11" t="n">
        <v>1.07753</v>
      </c>
      <c r="J120" s="11" t="n">
        <v>1.08824</v>
      </c>
      <c r="K120" s="11" t="n">
        <v>1.15823</v>
      </c>
      <c r="L120" s="11" t="n">
        <v>1.11709</v>
      </c>
      <c r="M120" s="11" t="n">
        <v>1.12014</v>
      </c>
      <c r="N120" s="11" t="n">
        <v>1.08071</v>
      </c>
      <c r="O120" s="11" t="n">
        <v>1.14529</v>
      </c>
      <c r="P120" s="11" t="n">
        <v>1.12193</v>
      </c>
      <c r="Q120" s="11" t="n">
        <v>0.86063</v>
      </c>
      <c r="R120" s="11" t="n">
        <v>1.08987</v>
      </c>
      <c r="S120" s="11" t="n">
        <v>1.2118</v>
      </c>
      <c r="T120" s="11" t="n">
        <v>1.16067</v>
      </c>
      <c r="U120" s="11" t="n">
        <v>1.17853</v>
      </c>
      <c r="V120" s="11" t="n">
        <v>1.19447</v>
      </c>
      <c r="W120" s="11" t="n">
        <v>0.86103</v>
      </c>
      <c r="X120" s="11" t="n">
        <v>0.81867</v>
      </c>
      <c r="Y120" s="11" t="n">
        <v>0.8112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7929</v>
      </c>
      <c r="C121" s="11" t="n">
        <v>0.77243</v>
      </c>
      <c r="D121" s="11" t="n">
        <v>0.80743</v>
      </c>
      <c r="E121" s="11" t="n">
        <v>0.84219</v>
      </c>
      <c r="F121" s="11" t="n">
        <v>0.89501</v>
      </c>
      <c r="G121" s="11" t="n">
        <v>0.86346</v>
      </c>
      <c r="H121" s="11" t="n">
        <v>0.93915</v>
      </c>
      <c r="I121" s="11" t="n">
        <v>0.95288</v>
      </c>
      <c r="J121" s="11" t="n">
        <v>1.00839</v>
      </c>
      <c r="K121" s="11" t="n">
        <v>0.98769</v>
      </c>
      <c r="L121" s="11" t="n">
        <v>1.07673</v>
      </c>
      <c r="M121" s="11" t="n">
        <v>1.03208</v>
      </c>
      <c r="N121" s="11" t="n">
        <v>1.02471</v>
      </c>
      <c r="O121" s="11" t="n">
        <v>1.06897</v>
      </c>
      <c r="P121" s="11" t="n">
        <v>1.07138</v>
      </c>
      <c r="Q121" s="11" t="n">
        <v>0.87278</v>
      </c>
      <c r="R121" s="11" t="n">
        <v>0.942</v>
      </c>
      <c r="S121" s="11" t="n">
        <v>1.10613</v>
      </c>
      <c r="T121" s="11" t="n">
        <v>1.15952</v>
      </c>
      <c r="U121" s="11" t="n">
        <v>1.21037</v>
      </c>
      <c r="V121" s="11" t="n">
        <v>1.21542</v>
      </c>
      <c r="W121" s="11" t="n">
        <v>0.91818</v>
      </c>
      <c r="X121" s="11" t="n">
        <v>0.87037</v>
      </c>
      <c r="Y121" s="11" t="n">
        <v>0.8351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4925</v>
      </c>
      <c r="C122" s="11" t="n">
        <v>0.83816</v>
      </c>
      <c r="D122" s="11" t="n">
        <v>0.83086</v>
      </c>
      <c r="E122" s="11" t="n">
        <v>0.85036</v>
      </c>
      <c r="F122" s="11" t="n">
        <v>0.96185</v>
      </c>
      <c r="G122" s="11" t="n">
        <v>0.99939</v>
      </c>
      <c r="H122" s="11" t="n">
        <v>1.11747</v>
      </c>
      <c r="I122" s="11" t="n">
        <v>1.19446</v>
      </c>
      <c r="J122" s="11" t="n">
        <v>1.21044</v>
      </c>
      <c r="K122" s="11" t="n">
        <v>1.21047</v>
      </c>
      <c r="L122" s="11" t="n">
        <v>1.21069</v>
      </c>
      <c r="M122" s="11" t="n">
        <v>1.1683</v>
      </c>
      <c r="N122" s="11" t="n">
        <v>1.16378</v>
      </c>
      <c r="O122" s="11" t="n">
        <v>1.14456</v>
      </c>
      <c r="P122" s="11" t="n">
        <v>0.92316</v>
      </c>
      <c r="Q122" s="11" t="n">
        <v>0.85679</v>
      </c>
      <c r="R122" s="11" t="n">
        <v>0.89796</v>
      </c>
      <c r="S122" s="11" t="n">
        <v>1.124</v>
      </c>
      <c r="T122" s="11" t="n">
        <v>1.01653</v>
      </c>
      <c r="U122" s="11" t="n">
        <v>0.87991</v>
      </c>
      <c r="V122" s="11" t="n">
        <v>0.89266</v>
      </c>
      <c r="W122" s="11" t="n">
        <v>0.83531</v>
      </c>
      <c r="X122" s="11" t="n">
        <v>0.7955</v>
      </c>
      <c r="Y122" s="11" t="n">
        <v>0.8048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3167</v>
      </c>
      <c r="C123" s="11" t="n">
        <v>0.82553</v>
      </c>
      <c r="D123" s="11" t="n">
        <v>0.83035</v>
      </c>
      <c r="E123" s="11" t="n">
        <v>0.84354</v>
      </c>
      <c r="F123" s="11" t="n">
        <v>0.93991</v>
      </c>
      <c r="G123" s="11" t="n">
        <v>0.95655</v>
      </c>
      <c r="H123" s="11" t="n">
        <v>1.09877</v>
      </c>
      <c r="I123" s="11" t="n">
        <v>1.17353</v>
      </c>
      <c r="J123" s="11" t="n">
        <v>1.1694</v>
      </c>
      <c r="K123" s="11" t="n">
        <v>1.17018</v>
      </c>
      <c r="L123" s="11" t="n">
        <v>1.11339</v>
      </c>
      <c r="M123" s="11" t="n">
        <v>1.13237</v>
      </c>
      <c r="N123" s="11" t="n">
        <v>1.12772</v>
      </c>
      <c r="O123" s="11" t="n">
        <v>1.10981</v>
      </c>
      <c r="P123" s="11" t="n">
        <v>1.05128</v>
      </c>
      <c r="Q123" s="11" t="n">
        <v>0.89873</v>
      </c>
      <c r="R123" s="11" t="n">
        <v>1.08768</v>
      </c>
      <c r="S123" s="11" t="n">
        <v>1.13886</v>
      </c>
      <c r="T123" s="11" t="n">
        <v>1.10835</v>
      </c>
      <c r="U123" s="11" t="n">
        <v>0.92719</v>
      </c>
      <c r="V123" s="11" t="n">
        <v>0.91592</v>
      </c>
      <c r="W123" s="11" t="n">
        <v>0.84107</v>
      </c>
      <c r="X123" s="11" t="n">
        <v>0.80034</v>
      </c>
      <c r="Y123" s="11" t="n">
        <v>0.8333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8923</v>
      </c>
      <c r="C124" s="11" t="n">
        <v>0.7864</v>
      </c>
      <c r="D124" s="11" t="n">
        <v>0.84209</v>
      </c>
      <c r="E124" s="11" t="n">
        <v>0.88802</v>
      </c>
      <c r="F124" s="11" t="n">
        <v>0.98806</v>
      </c>
      <c r="G124" s="11" t="n">
        <v>1.03542</v>
      </c>
      <c r="H124" s="11" t="n">
        <v>1.13236</v>
      </c>
      <c r="I124" s="11" t="n">
        <v>1.22244</v>
      </c>
      <c r="J124" s="11" t="n">
        <v>1.22091</v>
      </c>
      <c r="K124" s="11" t="n">
        <v>1.27254</v>
      </c>
      <c r="L124" s="11" t="n">
        <v>1.22312</v>
      </c>
      <c r="M124" s="11" t="n">
        <v>1.22291</v>
      </c>
      <c r="N124" s="11" t="n">
        <v>1.21539</v>
      </c>
      <c r="O124" s="11" t="n">
        <v>1.21129</v>
      </c>
      <c r="P124" s="11" t="n">
        <v>1.18821</v>
      </c>
      <c r="Q124" s="11" t="n">
        <v>1.06519</v>
      </c>
      <c r="R124" s="11" t="n">
        <v>1.11495</v>
      </c>
      <c r="S124" s="11" t="n">
        <v>1.17902</v>
      </c>
      <c r="T124" s="11" t="n">
        <v>1.15683</v>
      </c>
      <c r="U124" s="11" t="n">
        <v>1.15433</v>
      </c>
      <c r="V124" s="11" t="n">
        <v>0.95133</v>
      </c>
      <c r="W124" s="11" t="n">
        <v>0.83643</v>
      </c>
      <c r="X124" s="11" t="n">
        <v>0.80608</v>
      </c>
      <c r="Y124" s="11" t="n">
        <v>0.8150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2149</v>
      </c>
      <c r="C125" s="11" t="n">
        <v>0.82791</v>
      </c>
      <c r="D125" s="11" t="n">
        <v>0.83369</v>
      </c>
      <c r="E125" s="11" t="n">
        <v>0.86357</v>
      </c>
      <c r="F125" s="11" t="n">
        <v>0.97002</v>
      </c>
      <c r="G125" s="11" t="n">
        <v>1.0156</v>
      </c>
      <c r="H125" s="11" t="n">
        <v>1.12076</v>
      </c>
      <c r="I125" s="11" t="n">
        <v>1.23879</v>
      </c>
      <c r="J125" s="11" t="n">
        <v>1.31917</v>
      </c>
      <c r="K125" s="11" t="n">
        <v>1.23909</v>
      </c>
      <c r="L125" s="11" t="n">
        <v>1.24097</v>
      </c>
      <c r="M125" s="11" t="n">
        <v>1.23105</v>
      </c>
      <c r="N125" s="11" t="n">
        <v>1.28149</v>
      </c>
      <c r="O125" s="11" t="n">
        <v>1.23495</v>
      </c>
      <c r="P125" s="11" t="n">
        <v>1.22673</v>
      </c>
      <c r="Q125" s="11" t="n">
        <v>1.15907</v>
      </c>
      <c r="R125" s="11" t="n">
        <v>1.22296</v>
      </c>
      <c r="S125" s="11" t="n">
        <v>1.29033</v>
      </c>
      <c r="T125" s="11" t="n">
        <v>1.21535</v>
      </c>
      <c r="U125" s="11" t="n">
        <v>1.20475</v>
      </c>
      <c r="V125" s="11" t="n">
        <v>0.94424</v>
      </c>
      <c r="W125" s="11" t="n">
        <v>0.89751</v>
      </c>
      <c r="X125" s="11" t="n">
        <v>0.85242</v>
      </c>
      <c r="Y125" s="11" t="n">
        <v>0.8485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0227</v>
      </c>
      <c r="C126" s="11" t="n">
        <v>0.7821</v>
      </c>
      <c r="D126" s="11" t="n">
        <v>0.8302</v>
      </c>
      <c r="E126" s="11" t="n">
        <v>0.91037</v>
      </c>
      <c r="F126" s="11" t="n">
        <v>1.02371</v>
      </c>
      <c r="G126" s="11" t="n">
        <v>1.05738</v>
      </c>
      <c r="H126" s="11" t="n">
        <v>1.10661</v>
      </c>
      <c r="I126" s="11" t="n">
        <v>1.244</v>
      </c>
      <c r="J126" s="11" t="n">
        <v>1.3744</v>
      </c>
      <c r="K126" s="11" t="n">
        <v>1.25043</v>
      </c>
      <c r="L126" s="11" t="n">
        <v>1.24545</v>
      </c>
      <c r="M126" s="11" t="n">
        <v>1.24269</v>
      </c>
      <c r="N126" s="11" t="n">
        <v>1.29162</v>
      </c>
      <c r="O126" s="11" t="n">
        <v>1.24218</v>
      </c>
      <c r="P126" s="11" t="n">
        <v>1.24509</v>
      </c>
      <c r="Q126" s="11" t="n">
        <v>1.18637</v>
      </c>
      <c r="R126" s="11" t="n">
        <v>1.24528</v>
      </c>
      <c r="S126" s="11" t="n">
        <v>1.204</v>
      </c>
      <c r="T126" s="11" t="n">
        <v>1.3025</v>
      </c>
      <c r="U126" s="11" t="n">
        <v>1.2456</v>
      </c>
      <c r="V126" s="11" t="n">
        <v>1.24636</v>
      </c>
      <c r="W126" s="11" t="n">
        <v>1.12367</v>
      </c>
      <c r="X126" s="11" t="n">
        <v>1.01264</v>
      </c>
      <c r="Y126" s="11" t="n">
        <v>0.9070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3002</v>
      </c>
      <c r="C127" s="11" t="n">
        <v>0.89285</v>
      </c>
      <c r="D127" s="11" t="n">
        <v>0.89421</v>
      </c>
      <c r="E127" s="11" t="n">
        <v>0.91824</v>
      </c>
      <c r="F127" s="11" t="n">
        <v>0.97556</v>
      </c>
      <c r="G127" s="11" t="n">
        <v>1.10728</v>
      </c>
      <c r="H127" s="11" t="n">
        <v>1.07331</v>
      </c>
      <c r="I127" s="11" t="n">
        <v>1.08734</v>
      </c>
      <c r="J127" s="11" t="n">
        <v>1.24534</v>
      </c>
      <c r="K127" s="11" t="n">
        <v>1.26009</v>
      </c>
      <c r="L127" s="11" t="n">
        <v>1.23093</v>
      </c>
      <c r="M127" s="11" t="n">
        <v>1.2608</v>
      </c>
      <c r="N127" s="11" t="n">
        <v>1.21428</v>
      </c>
      <c r="O127" s="11" t="n">
        <v>1.29287</v>
      </c>
      <c r="P127" s="11" t="n">
        <v>1.20921</v>
      </c>
      <c r="Q127" s="11" t="n">
        <v>1.21928</v>
      </c>
      <c r="R127" s="11" t="n">
        <v>1.23794</v>
      </c>
      <c r="S127" s="11" t="n">
        <v>1.5291</v>
      </c>
      <c r="T127" s="11" t="n">
        <v>1.48584</v>
      </c>
      <c r="U127" s="11" t="n">
        <v>1.32266</v>
      </c>
      <c r="V127" s="11" t="n">
        <v>1.18781</v>
      </c>
      <c r="W127" s="11" t="n">
        <v>1.02865</v>
      </c>
      <c r="X127" s="11" t="n">
        <v>0.90067</v>
      </c>
      <c r="Y127" s="11" t="n">
        <v>0.8189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6069</v>
      </c>
      <c r="C128" s="11" t="n">
        <v>0.82481</v>
      </c>
      <c r="D128" s="11" t="n">
        <v>0.82629</v>
      </c>
      <c r="E128" s="11" t="n">
        <v>0.85186</v>
      </c>
      <c r="F128" s="11" t="n">
        <v>0.89688</v>
      </c>
      <c r="G128" s="11" t="n">
        <v>0.96883</v>
      </c>
      <c r="H128" s="11" t="n">
        <v>0.96991</v>
      </c>
      <c r="I128" s="11" t="n">
        <v>0.98826</v>
      </c>
      <c r="J128" s="11" t="n">
        <v>1.01166</v>
      </c>
      <c r="K128" s="11" t="n">
        <v>1.07464</v>
      </c>
      <c r="L128" s="11" t="n">
        <v>1.0815</v>
      </c>
      <c r="M128" s="11" t="n">
        <v>1.09828</v>
      </c>
      <c r="N128" s="11" t="n">
        <v>1.16003</v>
      </c>
      <c r="O128" s="11" t="n">
        <v>1.11666</v>
      </c>
      <c r="P128" s="11" t="n">
        <v>1.18162</v>
      </c>
      <c r="Q128" s="11" t="n">
        <v>1.18311</v>
      </c>
      <c r="R128" s="11" t="n">
        <v>1.22734</v>
      </c>
      <c r="S128" s="11" t="n">
        <v>1.45936</v>
      </c>
      <c r="T128" s="11" t="n">
        <v>1.44372</v>
      </c>
      <c r="U128" s="11" t="n">
        <v>1.2299</v>
      </c>
      <c r="V128" s="11" t="n">
        <v>1.19219</v>
      </c>
      <c r="W128" s="11" t="n">
        <v>1.18754</v>
      </c>
      <c r="X128" s="11" t="n">
        <v>1.01954</v>
      </c>
      <c r="Y128" s="11" t="n">
        <v>0.9002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4189</v>
      </c>
      <c r="C129" s="11" t="n">
        <v>1.03077</v>
      </c>
      <c r="D129" s="11" t="n">
        <v>1.01495</v>
      </c>
      <c r="E129" s="11" t="n">
        <v>1.06393</v>
      </c>
      <c r="F129" s="11" t="n">
        <v>1.09205</v>
      </c>
      <c r="G129" s="11" t="n">
        <v>1.14686</v>
      </c>
      <c r="H129" s="11" t="n">
        <v>1.2607</v>
      </c>
      <c r="I129" s="11" t="n">
        <v>1.25595</v>
      </c>
      <c r="J129" s="11" t="n">
        <v>1.26062</v>
      </c>
      <c r="K129" s="11" t="n">
        <v>1.25456</v>
      </c>
      <c r="L129" s="11" t="n">
        <v>1.24829</v>
      </c>
      <c r="M129" s="11" t="n">
        <v>1.23897</v>
      </c>
      <c r="N129" s="11" t="n">
        <v>1.23822</v>
      </c>
      <c r="O129" s="11" t="n">
        <v>1.22714</v>
      </c>
      <c r="P129" s="11" t="n">
        <v>1.13326</v>
      </c>
      <c r="Q129" s="11" t="n">
        <v>1.13378</v>
      </c>
      <c r="R129" s="11" t="n">
        <v>1.25958</v>
      </c>
      <c r="S129" s="11" t="n">
        <v>1.2439</v>
      </c>
      <c r="T129" s="11" t="n">
        <v>1.13784</v>
      </c>
      <c r="U129" s="11" t="n">
        <v>1.12585</v>
      </c>
      <c r="V129" s="11" t="n">
        <v>1.10332</v>
      </c>
      <c r="W129" s="11" t="n">
        <v>1.05658</v>
      </c>
      <c r="X129" s="11" t="n">
        <v>1.02407</v>
      </c>
      <c r="Y129" s="11" t="n">
        <v>0.9597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2097</v>
      </c>
      <c r="C130" s="11" t="n">
        <v>0.92371</v>
      </c>
      <c r="D130" s="11" t="n">
        <v>0.91822</v>
      </c>
      <c r="E130" s="11" t="n">
        <v>0.92003</v>
      </c>
      <c r="F130" s="11" t="n">
        <v>0.94346</v>
      </c>
      <c r="G130" s="11" t="n">
        <v>0.96104</v>
      </c>
      <c r="H130" s="11" t="n">
        <v>1.00002</v>
      </c>
      <c r="I130" s="11" t="n">
        <v>1.02647</v>
      </c>
      <c r="J130" s="11" t="n">
        <v>1.04469</v>
      </c>
      <c r="K130" s="11" t="n">
        <v>1.03299</v>
      </c>
      <c r="L130" s="11" t="n">
        <v>1.02764</v>
      </c>
      <c r="M130" s="11" t="n">
        <v>1.02232</v>
      </c>
      <c r="N130" s="11" t="n">
        <v>1.01039</v>
      </c>
      <c r="O130" s="11" t="n">
        <v>1.00356</v>
      </c>
      <c r="P130" s="11" t="n">
        <v>1.00012</v>
      </c>
      <c r="Q130" s="11" t="n">
        <v>0.96068</v>
      </c>
      <c r="R130" s="11" t="n">
        <v>1.04452</v>
      </c>
      <c r="S130" s="11" t="n">
        <v>1.15269</v>
      </c>
      <c r="T130" s="11" t="n">
        <v>1.10004</v>
      </c>
      <c r="U130" s="11" t="n">
        <v>0.94817</v>
      </c>
      <c r="V130" s="11" t="n">
        <v>0.94606</v>
      </c>
      <c r="W130" s="11" t="n">
        <v>0.93846</v>
      </c>
      <c r="X130" s="11" t="n">
        <v>0.92892</v>
      </c>
      <c r="Y130" s="11" t="n">
        <v>0.9215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4393</v>
      </c>
      <c r="C131" s="11" t="n">
        <v>0.86185</v>
      </c>
      <c r="D131" s="11" t="n">
        <v>0.8929</v>
      </c>
      <c r="E131" s="11" t="n">
        <v>0.90578</v>
      </c>
      <c r="F131" s="11" t="n">
        <v>0.91402</v>
      </c>
      <c r="G131" s="11" t="n">
        <v>0.95183</v>
      </c>
      <c r="H131" s="11" t="n">
        <v>1.02645</v>
      </c>
      <c r="I131" s="11" t="n">
        <v>1.21153</v>
      </c>
      <c r="J131" s="11" t="n">
        <v>1.21354</v>
      </c>
      <c r="K131" s="11" t="n">
        <v>1.21973</v>
      </c>
      <c r="L131" s="11" t="n">
        <v>1.19073</v>
      </c>
      <c r="M131" s="11" t="n">
        <v>1.15746</v>
      </c>
      <c r="N131" s="11" t="n">
        <v>1.14479</v>
      </c>
      <c r="O131" s="11" t="n">
        <v>1.10879</v>
      </c>
      <c r="P131" s="11" t="n">
        <v>1.08805</v>
      </c>
      <c r="Q131" s="11" t="n">
        <v>0.92418</v>
      </c>
      <c r="R131" s="11" t="n">
        <v>1.02387</v>
      </c>
      <c r="S131" s="11" t="n">
        <v>1.10055</v>
      </c>
      <c r="T131" s="11" t="n">
        <v>1.04054</v>
      </c>
      <c r="U131" s="11" t="n">
        <v>0.91596</v>
      </c>
      <c r="V131" s="11" t="n">
        <v>0.93366</v>
      </c>
      <c r="W131" s="11" t="n">
        <v>0.91688</v>
      </c>
      <c r="X131" s="11" t="n">
        <v>0.88669</v>
      </c>
      <c r="Y131" s="11" t="n">
        <v>0.8929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3265</v>
      </c>
      <c r="C132" s="11" t="n">
        <v>0.89431</v>
      </c>
      <c r="D132" s="11" t="n">
        <v>0.93629</v>
      </c>
      <c r="E132" s="11" t="n">
        <v>0.95512</v>
      </c>
      <c r="F132" s="11" t="n">
        <v>0.96043</v>
      </c>
      <c r="G132" s="11" t="n">
        <v>0.98441</v>
      </c>
      <c r="H132" s="11" t="n">
        <v>1.08334</v>
      </c>
      <c r="I132" s="11" t="n">
        <v>1.19038</v>
      </c>
      <c r="J132" s="11" t="n">
        <v>1.19924</v>
      </c>
      <c r="K132" s="11" t="n">
        <v>1.2005</v>
      </c>
      <c r="L132" s="11" t="n">
        <v>1.20475</v>
      </c>
      <c r="M132" s="11" t="n">
        <v>1.14329</v>
      </c>
      <c r="N132" s="11" t="n">
        <v>1.14382</v>
      </c>
      <c r="O132" s="11" t="n">
        <v>1.13478</v>
      </c>
      <c r="P132" s="11" t="n">
        <v>0.96654</v>
      </c>
      <c r="Q132" s="11" t="n">
        <v>0.9723</v>
      </c>
      <c r="R132" s="11" t="n">
        <v>1.11663</v>
      </c>
      <c r="S132" s="11" t="n">
        <v>1.2066</v>
      </c>
      <c r="T132" s="11" t="n">
        <v>1.13766</v>
      </c>
      <c r="U132" s="11" t="n">
        <v>0.96537</v>
      </c>
      <c r="V132" s="11" t="n">
        <v>0.92972</v>
      </c>
      <c r="W132" s="11" t="n">
        <v>0.84911</v>
      </c>
      <c r="X132" s="11" t="n">
        <v>0.94985</v>
      </c>
      <c r="Y132" s="11" t="n">
        <v>0.9388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5803</v>
      </c>
      <c r="C133" s="11" t="n">
        <v>0.85875</v>
      </c>
      <c r="D133" s="11" t="n">
        <v>0.87331</v>
      </c>
      <c r="E133" s="11" t="n">
        <v>0.89458</v>
      </c>
      <c r="F133" s="11" t="n">
        <v>0.90217</v>
      </c>
      <c r="G133" s="11" t="n">
        <v>1.04836</v>
      </c>
      <c r="H133" s="11" t="n">
        <v>1.20735</v>
      </c>
      <c r="I133" s="11" t="n">
        <v>1.23149</v>
      </c>
      <c r="J133" s="11" t="n">
        <v>1.15948</v>
      </c>
      <c r="K133" s="11" t="n">
        <v>1.16351</v>
      </c>
      <c r="L133" s="11" t="n">
        <v>1.17416</v>
      </c>
      <c r="M133" s="11" t="n">
        <v>1.17393</v>
      </c>
      <c r="N133" s="11" t="n">
        <v>1.1716</v>
      </c>
      <c r="O133" s="11" t="n">
        <v>1.1728</v>
      </c>
      <c r="P133" s="11" t="n">
        <v>1.19299</v>
      </c>
      <c r="Q133" s="11" t="n">
        <v>1.19793</v>
      </c>
      <c r="R133" s="11" t="n">
        <v>1.19187</v>
      </c>
      <c r="S133" s="11" t="n">
        <v>1.21077</v>
      </c>
      <c r="T133" s="11" t="n">
        <v>1.15819</v>
      </c>
      <c r="U133" s="11" t="n">
        <v>0.89669</v>
      </c>
      <c r="V133" s="11" t="n">
        <v>0.85603</v>
      </c>
      <c r="W133" s="11" t="n">
        <v>0.81331</v>
      </c>
      <c r="X133" s="11" t="n">
        <v>0.87003</v>
      </c>
      <c r="Y133" s="11" t="n">
        <v>0.850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7533</v>
      </c>
      <c r="C134" s="11" t="n">
        <v>0.87221</v>
      </c>
      <c r="D134" s="11" t="n">
        <v>0.87725</v>
      </c>
      <c r="E134" s="11" t="n">
        <v>0.8943</v>
      </c>
      <c r="F134" s="11" t="n">
        <v>0.88203</v>
      </c>
      <c r="G134" s="11" t="n">
        <v>0.9239</v>
      </c>
      <c r="H134" s="11" t="n">
        <v>1.06978</v>
      </c>
      <c r="I134" s="11" t="n">
        <v>1.12737</v>
      </c>
      <c r="J134" s="11" t="n">
        <v>1.12505</v>
      </c>
      <c r="K134" s="11" t="n">
        <v>1.12949</v>
      </c>
      <c r="L134" s="11" t="n">
        <v>1.13107</v>
      </c>
      <c r="M134" s="11" t="n">
        <v>1.13022</v>
      </c>
      <c r="N134" s="11" t="n">
        <v>1.13364</v>
      </c>
      <c r="O134" s="11" t="n">
        <v>1.13879</v>
      </c>
      <c r="P134" s="11" t="n">
        <v>1.15139</v>
      </c>
      <c r="Q134" s="11" t="n">
        <v>1.0852</v>
      </c>
      <c r="R134" s="11" t="n">
        <v>1.1582</v>
      </c>
      <c r="S134" s="11" t="n">
        <v>1.12684</v>
      </c>
      <c r="T134" s="11" t="n">
        <v>1.10626</v>
      </c>
      <c r="U134" s="11" t="n">
        <v>0.89647</v>
      </c>
      <c r="V134" s="11" t="n">
        <v>0.87427</v>
      </c>
      <c r="W134" s="11" t="n">
        <v>0.87492</v>
      </c>
      <c r="X134" s="11" t="n">
        <v>0.8776</v>
      </c>
      <c r="Y134" s="11" t="n">
        <v>0.8753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62</v>
      </c>
      <c r="C135" s="11" t="n">
        <v>0.95548</v>
      </c>
      <c r="D135" s="11" t="n">
        <v>0.9555</v>
      </c>
      <c r="E135" s="11" t="n">
        <v>0.96264</v>
      </c>
      <c r="F135" s="11" t="n">
        <v>0.95238</v>
      </c>
      <c r="G135" s="11" t="n">
        <v>0.97793</v>
      </c>
      <c r="H135" s="11" t="n">
        <v>0.98978</v>
      </c>
      <c r="I135" s="11" t="n">
        <v>1.00074</v>
      </c>
      <c r="J135" s="11" t="n">
        <v>1.0293</v>
      </c>
      <c r="K135" s="11" t="n">
        <v>0.98073</v>
      </c>
      <c r="L135" s="11" t="n">
        <v>0.98271</v>
      </c>
      <c r="M135" s="11" t="n">
        <v>0.98891</v>
      </c>
      <c r="N135" s="11" t="n">
        <v>0.9879</v>
      </c>
      <c r="O135" s="11" t="n">
        <v>0.98709</v>
      </c>
      <c r="P135" s="11" t="n">
        <v>0.98966</v>
      </c>
      <c r="Q135" s="11" t="n">
        <v>0.95936</v>
      </c>
      <c r="R135" s="11" t="n">
        <v>1.0059</v>
      </c>
      <c r="S135" s="11" t="n">
        <v>1.08718</v>
      </c>
      <c r="T135" s="11" t="n">
        <v>1.04709</v>
      </c>
      <c r="U135" s="11" t="n">
        <v>1.07206</v>
      </c>
      <c r="V135" s="11" t="n">
        <v>0.94489</v>
      </c>
      <c r="W135" s="11" t="n">
        <v>0.9872</v>
      </c>
      <c r="X135" s="11" t="n">
        <v>0.96922</v>
      </c>
      <c r="Y135" s="11" t="n">
        <v>0.9476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901</v>
      </c>
      <c r="C136" s="11" t="n">
        <v>0.92988</v>
      </c>
      <c r="D136" s="11" t="n">
        <v>1.0474</v>
      </c>
      <c r="E136" s="11" t="n">
        <v>1.05351</v>
      </c>
      <c r="F136" s="11" t="n">
        <v>1.11741</v>
      </c>
      <c r="G136" s="11" t="n">
        <v>1.10656</v>
      </c>
      <c r="H136" s="11" t="n">
        <v>1.16913</v>
      </c>
      <c r="I136" s="11" t="n">
        <v>1.13216</v>
      </c>
      <c r="J136" s="11" t="n">
        <v>1.18752</v>
      </c>
      <c r="K136" s="11" t="n">
        <v>1.19783</v>
      </c>
      <c r="L136" s="11" t="n">
        <v>1.13583</v>
      </c>
      <c r="M136" s="11" t="n">
        <v>1.13487</v>
      </c>
      <c r="N136" s="11" t="n">
        <v>1.13317</v>
      </c>
      <c r="O136" s="11" t="n">
        <v>1.12629</v>
      </c>
      <c r="P136" s="11" t="n">
        <v>1.10148</v>
      </c>
      <c r="Q136" s="11" t="n">
        <v>1.09336</v>
      </c>
      <c r="R136" s="11" t="n">
        <v>1.09444</v>
      </c>
      <c r="S136" s="11" t="n">
        <v>1.13113</v>
      </c>
      <c r="T136" s="11" t="n">
        <v>1.08261</v>
      </c>
      <c r="U136" s="11" t="n">
        <v>1.1223</v>
      </c>
      <c r="V136" s="11" t="n">
        <v>1.08424</v>
      </c>
      <c r="W136" s="11" t="n">
        <v>0.94027</v>
      </c>
      <c r="X136" s="11" t="n">
        <v>0.95317</v>
      </c>
      <c r="Y136" s="11" t="n">
        <v>0.922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6283</v>
      </c>
      <c r="C137" s="11" t="n">
        <v>0.95372</v>
      </c>
      <c r="D137" s="11" t="n">
        <v>0.98598</v>
      </c>
      <c r="E137" s="11" t="n">
        <v>0.95565</v>
      </c>
      <c r="F137" s="11" t="n">
        <v>1.04982</v>
      </c>
      <c r="G137" s="11" t="n">
        <v>1.09314</v>
      </c>
      <c r="H137" s="11" t="n">
        <v>1.09229</v>
      </c>
      <c r="I137" s="11" t="n">
        <v>1.14085</v>
      </c>
      <c r="J137" s="11" t="n">
        <v>1.13891</v>
      </c>
      <c r="K137" s="11" t="n">
        <v>1.13991</v>
      </c>
      <c r="L137" s="11" t="n">
        <v>1.11702</v>
      </c>
      <c r="M137" s="11" t="n">
        <v>1.08731</v>
      </c>
      <c r="N137" s="11" t="n">
        <v>1.10132</v>
      </c>
      <c r="O137" s="11" t="n">
        <v>1.10084</v>
      </c>
      <c r="P137" s="11" t="n">
        <v>1.08358</v>
      </c>
      <c r="Q137" s="11" t="n">
        <v>1.07691</v>
      </c>
      <c r="R137" s="11" t="n">
        <v>1.09803</v>
      </c>
      <c r="S137" s="11" t="n">
        <v>1.11368</v>
      </c>
      <c r="T137" s="11" t="n">
        <v>1.08367</v>
      </c>
      <c r="U137" s="11" t="n">
        <v>1.07775</v>
      </c>
      <c r="V137" s="11" t="n">
        <v>1.08316</v>
      </c>
      <c r="W137" s="11" t="n">
        <v>0.97834</v>
      </c>
      <c r="X137" s="11" t="n">
        <v>0.96561</v>
      </c>
      <c r="Y137" s="11" t="n">
        <v>0.9616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3075</v>
      </c>
      <c r="C138" s="11" t="n">
        <v>1.00785</v>
      </c>
      <c r="D138" s="11" t="n">
        <v>1.05523</v>
      </c>
      <c r="E138" s="11" t="n">
        <v>1.05518</v>
      </c>
      <c r="F138" s="11" t="n">
        <v>1.08197</v>
      </c>
      <c r="G138" s="11" t="n">
        <v>1.06859</v>
      </c>
      <c r="H138" s="11" t="n">
        <v>1.07116</v>
      </c>
      <c r="I138" s="11" t="n">
        <v>1.14225</v>
      </c>
      <c r="J138" s="11" t="n">
        <v>1.14308</v>
      </c>
      <c r="K138" s="11" t="n">
        <v>1.14012</v>
      </c>
      <c r="L138" s="11" t="n">
        <v>1.07421</v>
      </c>
      <c r="M138" s="11" t="n">
        <v>1.07928</v>
      </c>
      <c r="N138" s="11" t="n">
        <v>1.07838</v>
      </c>
      <c r="O138" s="11" t="n">
        <v>1.07126</v>
      </c>
      <c r="P138" s="11" t="n">
        <v>1.07372</v>
      </c>
      <c r="Q138" s="11" t="n">
        <v>1.07623</v>
      </c>
      <c r="R138" s="11" t="n">
        <v>1.07007</v>
      </c>
      <c r="S138" s="11" t="n">
        <v>1.13505</v>
      </c>
      <c r="T138" s="11" t="n">
        <v>1.12601</v>
      </c>
      <c r="U138" s="11" t="n">
        <v>1.07685</v>
      </c>
      <c r="V138" s="11" t="n">
        <v>1.07971</v>
      </c>
      <c r="W138" s="11" t="n">
        <v>1.07921</v>
      </c>
      <c r="X138" s="11" t="n">
        <v>1.07568</v>
      </c>
      <c r="Y138" s="11" t="n">
        <v>1.0639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556</v>
      </c>
      <c r="C139" s="11" t="n">
        <v>1.03682</v>
      </c>
      <c r="D139" s="11" t="n">
        <v>1.06723</v>
      </c>
      <c r="E139" s="11" t="n">
        <v>1.06849</v>
      </c>
      <c r="F139" s="11" t="n">
        <v>1.09067</v>
      </c>
      <c r="G139" s="11" t="n">
        <v>1.06981</v>
      </c>
      <c r="H139" s="11" t="n">
        <v>1.07172</v>
      </c>
      <c r="I139" s="11" t="n">
        <v>1.15571</v>
      </c>
      <c r="J139" s="11" t="n">
        <v>1.1554</v>
      </c>
      <c r="K139" s="11" t="n">
        <v>1.15286</v>
      </c>
      <c r="L139" s="11" t="n">
        <v>1.15187</v>
      </c>
      <c r="M139" s="11" t="n">
        <v>1.14872</v>
      </c>
      <c r="N139" s="11" t="n">
        <v>1.08006</v>
      </c>
      <c r="O139" s="11" t="n">
        <v>1.07983</v>
      </c>
      <c r="P139" s="11" t="n">
        <v>1.07487</v>
      </c>
      <c r="Q139" s="11" t="n">
        <v>1.06769</v>
      </c>
      <c r="R139" s="11" t="n">
        <v>1.1455</v>
      </c>
      <c r="S139" s="11" t="n">
        <v>1.14339</v>
      </c>
      <c r="T139" s="11" t="n">
        <v>1.14073</v>
      </c>
      <c r="U139" s="11" t="n">
        <v>1.1481</v>
      </c>
      <c r="V139" s="11" t="n">
        <v>1.09062</v>
      </c>
      <c r="W139" s="11" t="n">
        <v>1.07612</v>
      </c>
      <c r="X139" s="11" t="n">
        <v>1.08898</v>
      </c>
      <c r="Y139" s="11" t="n">
        <v>1.0820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1177</v>
      </c>
      <c r="C140" s="11" t="n">
        <v>1.02576</v>
      </c>
      <c r="D140" s="11" t="n">
        <v>1.09059</v>
      </c>
      <c r="E140" s="11" t="n">
        <v>1.09494</v>
      </c>
      <c r="F140" s="11" t="n">
        <v>1.12648</v>
      </c>
      <c r="G140" s="11" t="n">
        <v>1.1155</v>
      </c>
      <c r="H140" s="11" t="n">
        <v>1.20073</v>
      </c>
      <c r="I140" s="11" t="n">
        <v>1.18871</v>
      </c>
      <c r="J140" s="11" t="n">
        <v>1.19076</v>
      </c>
      <c r="K140" s="11" t="n">
        <v>1.19456</v>
      </c>
      <c r="L140" s="11" t="n">
        <v>1.20146</v>
      </c>
      <c r="M140" s="11" t="n">
        <v>1.20456</v>
      </c>
      <c r="N140" s="11" t="n">
        <v>1.1932</v>
      </c>
      <c r="O140" s="11" t="n">
        <v>1.11058</v>
      </c>
      <c r="P140" s="11" t="n">
        <v>1.12073</v>
      </c>
      <c r="Q140" s="11" t="n">
        <v>1.16661</v>
      </c>
      <c r="R140" s="11" t="n">
        <v>1.16176</v>
      </c>
      <c r="S140" s="11" t="n">
        <v>1.17639</v>
      </c>
      <c r="T140" s="11" t="n">
        <v>1.15981</v>
      </c>
      <c r="U140" s="11" t="n">
        <v>1.18055</v>
      </c>
      <c r="V140" s="11" t="n">
        <v>1.17748</v>
      </c>
      <c r="W140" s="11" t="n">
        <v>1.13293</v>
      </c>
      <c r="X140" s="11" t="n">
        <v>1.11746</v>
      </c>
      <c r="Y140" s="11" t="n">
        <v>1.0817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7334</v>
      </c>
      <c r="C141" s="11" t="n">
        <v>0.98202</v>
      </c>
      <c r="D141" s="11" t="n">
        <v>0.98414</v>
      </c>
      <c r="E141" s="11" t="n">
        <v>0.97813</v>
      </c>
      <c r="F141" s="11" t="n">
        <v>0.98745</v>
      </c>
      <c r="G141" s="11" t="n">
        <v>1.01028</v>
      </c>
      <c r="H141" s="11" t="n">
        <v>1.01149</v>
      </c>
      <c r="I141" s="11" t="n">
        <v>1.00867</v>
      </c>
      <c r="J141" s="11" t="n">
        <v>1.03364</v>
      </c>
      <c r="K141" s="11" t="n">
        <v>1.03829</v>
      </c>
      <c r="L141" s="11" t="n">
        <v>1.03256</v>
      </c>
      <c r="M141" s="11" t="n">
        <v>1.03486</v>
      </c>
      <c r="N141" s="11" t="n">
        <v>1.03157</v>
      </c>
      <c r="O141" s="11" t="n">
        <v>1.0339</v>
      </c>
      <c r="P141" s="11" t="n">
        <v>1.02229</v>
      </c>
      <c r="Q141" s="11" t="n">
        <v>1.00787</v>
      </c>
      <c r="R141" s="11" t="n">
        <v>1.03564</v>
      </c>
      <c r="S141" s="11" t="n">
        <v>1.02818</v>
      </c>
      <c r="T141" s="11" t="n">
        <v>1.0315</v>
      </c>
      <c r="U141" s="11" t="n">
        <v>1.03056</v>
      </c>
      <c r="V141" s="11" t="n">
        <v>1.03019</v>
      </c>
      <c r="W141" s="11" t="n">
        <v>1.01582</v>
      </c>
      <c r="X141" s="11" t="n">
        <v>0.99464</v>
      </c>
      <c r="Y141" s="11" t="n">
        <v>0.9938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4674</v>
      </c>
      <c r="C142" s="11" t="n">
        <v>0.94598</v>
      </c>
      <c r="D142" s="11" t="n">
        <v>0.94826</v>
      </c>
      <c r="E142" s="11" t="n">
        <v>0.92822</v>
      </c>
      <c r="F142" s="11" t="n">
        <v>0.92979</v>
      </c>
      <c r="G142" s="11" t="n">
        <v>0.95599</v>
      </c>
      <c r="H142" s="11" t="n">
        <v>0.96115</v>
      </c>
      <c r="I142" s="11" t="n">
        <v>0.9539</v>
      </c>
      <c r="J142" s="11" t="n">
        <v>0.98166</v>
      </c>
      <c r="K142" s="11" t="n">
        <v>0.99104</v>
      </c>
      <c r="L142" s="11" t="n">
        <v>0.98754</v>
      </c>
      <c r="M142" s="11" t="n">
        <v>0.98492</v>
      </c>
      <c r="N142" s="11" t="n">
        <v>0.98169</v>
      </c>
      <c r="O142" s="11" t="n">
        <v>0.98166</v>
      </c>
      <c r="P142" s="11" t="n">
        <v>0.9718</v>
      </c>
      <c r="Q142" s="11" t="n">
        <v>0.96815</v>
      </c>
      <c r="R142" s="11" t="n">
        <v>0.98876</v>
      </c>
      <c r="S142" s="11" t="n">
        <v>0.99995</v>
      </c>
      <c r="T142" s="11" t="n">
        <v>0.99482</v>
      </c>
      <c r="U142" s="11" t="n">
        <v>0.98462</v>
      </c>
      <c r="V142" s="11" t="n">
        <v>0.98318</v>
      </c>
      <c r="W142" s="11" t="n">
        <v>0.94109</v>
      </c>
      <c r="X142" s="11" t="n">
        <v>0.94883</v>
      </c>
      <c r="Y142" s="11" t="n">
        <v>0.94751</v>
      </c>
    </row>
    <row r="143" customFormat="false" ht="12.75" hidden="false" customHeight="false" outlineLevel="0" collapsed="false">
      <c r="A143" s="12" t="n">
        <v>29</v>
      </c>
      <c r="B143" s="11" t="n">
        <v>0.88887</v>
      </c>
      <c r="C143" s="11" t="n">
        <v>0.86718</v>
      </c>
      <c r="D143" s="11" t="n">
        <v>0.89245</v>
      </c>
      <c r="E143" s="11" t="n">
        <v>0.88955</v>
      </c>
      <c r="F143" s="11" t="n">
        <v>0.91066</v>
      </c>
      <c r="G143" s="11" t="n">
        <v>0.96432</v>
      </c>
      <c r="H143" s="11" t="n">
        <v>1.06719</v>
      </c>
      <c r="I143" s="11" t="n">
        <v>1.14524</v>
      </c>
      <c r="J143" s="11" t="n">
        <v>1.15296</v>
      </c>
      <c r="K143" s="11" t="n">
        <v>1.14825</v>
      </c>
      <c r="L143" s="11" t="n">
        <v>1.13997</v>
      </c>
      <c r="M143" s="11" t="n">
        <v>1.11924</v>
      </c>
      <c r="N143" s="11" t="n">
        <v>1.06607</v>
      </c>
      <c r="O143" s="11" t="n">
        <v>1.05212</v>
      </c>
      <c r="P143" s="11" t="n">
        <v>0.94561</v>
      </c>
      <c r="Q143" s="11" t="n">
        <v>0.9427</v>
      </c>
      <c r="R143" s="11" t="n">
        <v>1.02932</v>
      </c>
      <c r="S143" s="11" t="n">
        <v>1.07837</v>
      </c>
      <c r="T143" s="11" t="n">
        <v>1.02452</v>
      </c>
      <c r="U143" s="11" t="n">
        <v>1.0417</v>
      </c>
      <c r="V143" s="11" t="n">
        <v>0.9617</v>
      </c>
      <c r="W143" s="11" t="n">
        <v>0.91459</v>
      </c>
      <c r="X143" s="11" t="n">
        <v>0.90588</v>
      </c>
      <c r="Y143" s="11" t="n">
        <v>0.88546</v>
      </c>
    </row>
    <row r="144" customFormat="false" ht="12.75" hidden="false" customHeight="false" outlineLevel="0" collapsed="false">
      <c r="A144" s="12" t="n">
        <v>30</v>
      </c>
      <c r="B144" s="11" t="n">
        <v>0.83567</v>
      </c>
      <c r="C144" s="11" t="n">
        <v>0.83092</v>
      </c>
      <c r="D144" s="11" t="n">
        <v>0.83288</v>
      </c>
      <c r="E144" s="11" t="n">
        <v>0.83152</v>
      </c>
      <c r="F144" s="11" t="n">
        <v>0.85289</v>
      </c>
      <c r="G144" s="11" t="n">
        <v>0.93006</v>
      </c>
      <c r="H144" s="11" t="n">
        <v>1.03886</v>
      </c>
      <c r="I144" s="11" t="n">
        <v>1.1507</v>
      </c>
      <c r="J144" s="11" t="n">
        <v>1.13827</v>
      </c>
      <c r="K144" s="11" t="n">
        <v>1.10127</v>
      </c>
      <c r="L144" s="11" t="n">
        <v>1.0832</v>
      </c>
      <c r="M144" s="11" t="n">
        <v>1.10081</v>
      </c>
      <c r="N144" s="11" t="n">
        <v>1.01191</v>
      </c>
      <c r="O144" s="11" t="n">
        <v>0.99384</v>
      </c>
      <c r="P144" s="11" t="n">
        <v>0.91335</v>
      </c>
      <c r="Q144" s="11" t="n">
        <v>0.87055</v>
      </c>
      <c r="R144" s="11" t="n">
        <v>0.99013</v>
      </c>
      <c r="S144" s="11" t="n">
        <v>1.08767</v>
      </c>
      <c r="T144" s="11" t="n">
        <v>1.02619</v>
      </c>
      <c r="U144" s="11" t="n">
        <v>1.02785</v>
      </c>
      <c r="V144" s="11" t="n">
        <v>0.98666</v>
      </c>
      <c r="W144" s="11" t="n">
        <v>0.84881</v>
      </c>
      <c r="X144" s="11" t="n">
        <v>0.84163</v>
      </c>
      <c r="Y144" s="11" t="n">
        <v>0.8369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5106</v>
      </c>
      <c r="C7" s="11" t="n">
        <v>0.9558</v>
      </c>
      <c r="D7" s="11" t="n">
        <v>0.96597</v>
      </c>
      <c r="E7" s="11" t="n">
        <v>1.00478</v>
      </c>
      <c r="F7" s="11" t="n">
        <v>1.06164</v>
      </c>
      <c r="G7" s="11" t="n">
        <v>1.07957</v>
      </c>
      <c r="H7" s="11" t="n">
        <v>1.06261</v>
      </c>
      <c r="I7" s="11" t="n">
        <v>1.02692</v>
      </c>
      <c r="J7" s="11" t="n">
        <v>1.0436</v>
      </c>
      <c r="K7" s="11" t="n">
        <v>1.0439</v>
      </c>
      <c r="L7" s="11" t="n">
        <v>1.03103</v>
      </c>
      <c r="M7" s="11" t="n">
        <v>1.02187</v>
      </c>
      <c r="N7" s="11" t="n">
        <v>1.01373</v>
      </c>
      <c r="O7" s="11" t="n">
        <v>1.01012</v>
      </c>
      <c r="P7" s="11" t="n">
        <v>1.00248</v>
      </c>
      <c r="Q7" s="11" t="n">
        <v>1.00065</v>
      </c>
      <c r="R7" s="11" t="n">
        <v>1.0093</v>
      </c>
      <c r="S7" s="11" t="n">
        <v>1.03092</v>
      </c>
      <c r="T7" s="11" t="n">
        <v>0.99328</v>
      </c>
      <c r="U7" s="11" t="n">
        <v>0.9869</v>
      </c>
      <c r="V7" s="11" t="n">
        <v>0.98341</v>
      </c>
      <c r="W7" s="11" t="n">
        <v>0.9809</v>
      </c>
      <c r="X7" s="11" t="n">
        <v>0.96891</v>
      </c>
      <c r="Y7" s="11" t="n">
        <v>0.9618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7419</v>
      </c>
      <c r="C8" s="11" t="n">
        <v>0.77509</v>
      </c>
      <c r="D8" s="11" t="n">
        <v>0.77728</v>
      </c>
      <c r="E8" s="11" t="n">
        <v>0.97552</v>
      </c>
      <c r="F8" s="11" t="n">
        <v>1.06633</v>
      </c>
      <c r="G8" s="11" t="n">
        <v>1.12726</v>
      </c>
      <c r="H8" s="11" t="n">
        <v>1.1735</v>
      </c>
      <c r="I8" s="11" t="n">
        <v>1.13319</v>
      </c>
      <c r="J8" s="11" t="n">
        <v>1.41061</v>
      </c>
      <c r="K8" s="11" t="n">
        <v>1.40915</v>
      </c>
      <c r="L8" s="11" t="n">
        <v>1.40953</v>
      </c>
      <c r="M8" s="11" t="n">
        <v>1.4105</v>
      </c>
      <c r="N8" s="11" t="n">
        <v>1.41286</v>
      </c>
      <c r="O8" s="11" t="n">
        <v>1.40805</v>
      </c>
      <c r="P8" s="11" t="n">
        <v>1.17336</v>
      </c>
      <c r="Q8" s="11" t="n">
        <v>1.18046</v>
      </c>
      <c r="R8" s="11" t="n">
        <v>1.16365</v>
      </c>
      <c r="S8" s="11" t="n">
        <v>1.32115</v>
      </c>
      <c r="T8" s="11" t="n">
        <v>1.1309</v>
      </c>
      <c r="U8" s="11" t="n">
        <v>0.9195</v>
      </c>
      <c r="V8" s="11" t="n">
        <v>0.88784</v>
      </c>
      <c r="W8" s="11" t="n">
        <v>0.99561</v>
      </c>
      <c r="X8" s="11" t="n">
        <v>0.97944</v>
      </c>
      <c r="Y8" s="11" t="n">
        <v>0.7694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3226</v>
      </c>
      <c r="C9" s="11" t="n">
        <v>1.03579</v>
      </c>
      <c r="D9" s="11" t="n">
        <v>1.04139</v>
      </c>
      <c r="E9" s="11" t="n">
        <v>1.05557</v>
      </c>
      <c r="F9" s="11" t="n">
        <v>1.16366</v>
      </c>
      <c r="G9" s="11" t="n">
        <v>1.16902</v>
      </c>
      <c r="H9" s="11" t="n">
        <v>1.27343</v>
      </c>
      <c r="I9" s="11" t="n">
        <v>1.34036</v>
      </c>
      <c r="J9" s="11" t="n">
        <v>1.42476</v>
      </c>
      <c r="K9" s="11" t="n">
        <v>1.42561</v>
      </c>
      <c r="L9" s="11" t="n">
        <v>1.42215</v>
      </c>
      <c r="M9" s="11" t="n">
        <v>1.42243</v>
      </c>
      <c r="N9" s="11" t="n">
        <v>1.42031</v>
      </c>
      <c r="O9" s="11" t="n">
        <v>1.34914</v>
      </c>
      <c r="P9" s="11" t="n">
        <v>1.36281</v>
      </c>
      <c r="Q9" s="11" t="n">
        <v>1.36159</v>
      </c>
      <c r="R9" s="11" t="n">
        <v>1.28147</v>
      </c>
      <c r="S9" s="11" t="n">
        <v>1.40379</v>
      </c>
      <c r="T9" s="11" t="n">
        <v>1.29546</v>
      </c>
      <c r="U9" s="11" t="n">
        <v>1.13488</v>
      </c>
      <c r="V9" s="11" t="n">
        <v>1.14457</v>
      </c>
      <c r="W9" s="11" t="n">
        <v>1.08482</v>
      </c>
      <c r="X9" s="11" t="n">
        <v>1.05409</v>
      </c>
      <c r="Y9" s="11" t="n">
        <v>1.0416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6339</v>
      </c>
      <c r="C10" s="11" t="n">
        <v>1.04816</v>
      </c>
      <c r="D10" s="11" t="n">
        <v>1.05498</v>
      </c>
      <c r="E10" s="11" t="n">
        <v>1.07781</v>
      </c>
      <c r="F10" s="11" t="n">
        <v>1.20764</v>
      </c>
      <c r="G10" s="11" t="n">
        <v>1.20851</v>
      </c>
      <c r="H10" s="11" t="n">
        <v>1.36844</v>
      </c>
      <c r="I10" s="11" t="n">
        <v>1.4649</v>
      </c>
      <c r="J10" s="11" t="n">
        <v>1.42991</v>
      </c>
      <c r="K10" s="11" t="n">
        <v>1.4298</v>
      </c>
      <c r="L10" s="11" t="n">
        <v>1.4288</v>
      </c>
      <c r="M10" s="11" t="n">
        <v>1.42974</v>
      </c>
      <c r="N10" s="11" t="n">
        <v>1.42707</v>
      </c>
      <c r="O10" s="11" t="n">
        <v>1.49037</v>
      </c>
      <c r="P10" s="11" t="n">
        <v>1.48632</v>
      </c>
      <c r="Q10" s="11" t="n">
        <v>1.4832</v>
      </c>
      <c r="R10" s="11" t="n">
        <v>1.45805</v>
      </c>
      <c r="S10" s="11" t="n">
        <v>1.47236</v>
      </c>
      <c r="T10" s="11" t="n">
        <v>1.43731</v>
      </c>
      <c r="U10" s="11" t="n">
        <v>1.43262</v>
      </c>
      <c r="V10" s="11" t="n">
        <v>1.10577</v>
      </c>
      <c r="W10" s="11" t="n">
        <v>1.00868</v>
      </c>
      <c r="X10" s="11" t="n">
        <v>0.98586</v>
      </c>
      <c r="Y10" s="11" t="n">
        <v>0.9773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5063</v>
      </c>
      <c r="C11" s="11" t="n">
        <v>1.04968</v>
      </c>
      <c r="D11" s="11" t="n">
        <v>1.05687</v>
      </c>
      <c r="E11" s="11" t="n">
        <v>1.07982</v>
      </c>
      <c r="F11" s="11" t="n">
        <v>1.17954</v>
      </c>
      <c r="G11" s="11" t="n">
        <v>1.17153</v>
      </c>
      <c r="H11" s="11" t="n">
        <v>1.26213</v>
      </c>
      <c r="I11" s="11" t="n">
        <v>1.41726</v>
      </c>
      <c r="J11" s="11" t="n">
        <v>1.41717</v>
      </c>
      <c r="K11" s="11" t="n">
        <v>1.41819</v>
      </c>
      <c r="L11" s="11" t="n">
        <v>1.41909</v>
      </c>
      <c r="M11" s="11" t="n">
        <v>1.43797</v>
      </c>
      <c r="N11" s="11" t="n">
        <v>1.42516</v>
      </c>
      <c r="O11" s="11" t="n">
        <v>1.42216</v>
      </c>
      <c r="P11" s="11" t="n">
        <v>1.41096</v>
      </c>
      <c r="Q11" s="11" t="n">
        <v>1.39999</v>
      </c>
      <c r="R11" s="11" t="n">
        <v>1.15499</v>
      </c>
      <c r="S11" s="11" t="n">
        <v>1.42612</v>
      </c>
      <c r="T11" s="11" t="n">
        <v>1.37105</v>
      </c>
      <c r="U11" s="11" t="n">
        <v>1.385</v>
      </c>
      <c r="V11" s="11" t="n">
        <v>1.37911</v>
      </c>
      <c r="W11" s="11" t="n">
        <v>1.04945</v>
      </c>
      <c r="X11" s="11" t="n">
        <v>1.04295</v>
      </c>
      <c r="Y11" s="11" t="n">
        <v>1.0410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3838</v>
      </c>
      <c r="C12" s="11" t="n">
        <v>1.02313</v>
      </c>
      <c r="D12" s="11" t="n">
        <v>1.02894</v>
      </c>
      <c r="E12" s="11" t="n">
        <v>1.05618</v>
      </c>
      <c r="F12" s="11" t="n">
        <v>1.17201</v>
      </c>
      <c r="G12" s="11" t="n">
        <v>1.16854</v>
      </c>
      <c r="H12" s="11" t="n">
        <v>1.2735</v>
      </c>
      <c r="I12" s="11" t="n">
        <v>1.31386</v>
      </c>
      <c r="J12" s="11" t="n">
        <v>1.32576</v>
      </c>
      <c r="K12" s="11" t="n">
        <v>1.40345</v>
      </c>
      <c r="L12" s="11" t="n">
        <v>1.35778</v>
      </c>
      <c r="M12" s="11" t="n">
        <v>1.36116</v>
      </c>
      <c r="N12" s="11" t="n">
        <v>1.31739</v>
      </c>
      <c r="O12" s="11" t="n">
        <v>1.38908</v>
      </c>
      <c r="P12" s="11" t="n">
        <v>1.36316</v>
      </c>
      <c r="Q12" s="11" t="n">
        <v>1.0731</v>
      </c>
      <c r="R12" s="11" t="n">
        <v>1.32757</v>
      </c>
      <c r="S12" s="11" t="n">
        <v>1.46292</v>
      </c>
      <c r="T12" s="11" t="n">
        <v>1.40615</v>
      </c>
      <c r="U12" s="11" t="n">
        <v>1.42598</v>
      </c>
      <c r="V12" s="11" t="n">
        <v>1.44368</v>
      </c>
      <c r="W12" s="11" t="n">
        <v>1.07354</v>
      </c>
      <c r="X12" s="11" t="n">
        <v>1.02652</v>
      </c>
      <c r="Y12" s="11" t="n">
        <v>1.018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828</v>
      </c>
      <c r="C13" s="11" t="n">
        <v>0.97519</v>
      </c>
      <c r="D13" s="11" t="n">
        <v>1.01404</v>
      </c>
      <c r="E13" s="11" t="n">
        <v>1.05263</v>
      </c>
      <c r="F13" s="11" t="n">
        <v>1.11126</v>
      </c>
      <c r="G13" s="11" t="n">
        <v>1.07624</v>
      </c>
      <c r="H13" s="11" t="n">
        <v>1.16026</v>
      </c>
      <c r="I13" s="11" t="n">
        <v>1.1755</v>
      </c>
      <c r="J13" s="11" t="n">
        <v>1.23712</v>
      </c>
      <c r="K13" s="11" t="n">
        <v>1.21414</v>
      </c>
      <c r="L13" s="11" t="n">
        <v>1.31298</v>
      </c>
      <c r="M13" s="11" t="n">
        <v>1.26342</v>
      </c>
      <c r="N13" s="11" t="n">
        <v>1.25523</v>
      </c>
      <c r="O13" s="11" t="n">
        <v>1.30436</v>
      </c>
      <c r="P13" s="11" t="n">
        <v>1.30704</v>
      </c>
      <c r="Q13" s="11" t="n">
        <v>1.08659</v>
      </c>
      <c r="R13" s="11" t="n">
        <v>1.16343</v>
      </c>
      <c r="S13" s="11" t="n">
        <v>1.34562</v>
      </c>
      <c r="T13" s="11" t="n">
        <v>1.40488</v>
      </c>
      <c r="U13" s="11" t="n">
        <v>1.46132</v>
      </c>
      <c r="V13" s="11" t="n">
        <v>1.46693</v>
      </c>
      <c r="W13" s="11" t="n">
        <v>1.13698</v>
      </c>
      <c r="X13" s="11" t="n">
        <v>1.08391</v>
      </c>
      <c r="Y13" s="11" t="n">
        <v>1.0448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6046</v>
      </c>
      <c r="C14" s="11" t="n">
        <v>1.04816</v>
      </c>
      <c r="D14" s="11" t="n">
        <v>1.04005</v>
      </c>
      <c r="E14" s="11" t="n">
        <v>1.06169</v>
      </c>
      <c r="F14" s="11" t="n">
        <v>1.18546</v>
      </c>
      <c r="G14" s="11" t="n">
        <v>1.22712</v>
      </c>
      <c r="H14" s="11" t="n">
        <v>1.35821</v>
      </c>
      <c r="I14" s="11" t="n">
        <v>1.44367</v>
      </c>
      <c r="J14" s="11" t="n">
        <v>1.4614</v>
      </c>
      <c r="K14" s="11" t="n">
        <v>1.46144</v>
      </c>
      <c r="L14" s="11" t="n">
        <v>1.46169</v>
      </c>
      <c r="M14" s="11" t="n">
        <v>1.41462</v>
      </c>
      <c r="N14" s="11" t="n">
        <v>1.40961</v>
      </c>
      <c r="O14" s="11" t="n">
        <v>1.38827</v>
      </c>
      <c r="P14" s="11" t="n">
        <v>1.14251</v>
      </c>
      <c r="Q14" s="11" t="n">
        <v>1.06884</v>
      </c>
      <c r="R14" s="11" t="n">
        <v>1.11453</v>
      </c>
      <c r="S14" s="11" t="n">
        <v>1.36546</v>
      </c>
      <c r="T14" s="11" t="n">
        <v>1.24615</v>
      </c>
      <c r="U14" s="11" t="n">
        <v>1.09449</v>
      </c>
      <c r="V14" s="11" t="n">
        <v>1.10865</v>
      </c>
      <c r="W14" s="11" t="n">
        <v>1.04499</v>
      </c>
      <c r="X14" s="11" t="n">
        <v>1.0008</v>
      </c>
      <c r="Y14" s="11" t="n">
        <v>1.0111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095</v>
      </c>
      <c r="C15" s="11" t="n">
        <v>1.03414</v>
      </c>
      <c r="D15" s="11" t="n">
        <v>1.03949</v>
      </c>
      <c r="E15" s="11" t="n">
        <v>1.05413</v>
      </c>
      <c r="F15" s="11" t="n">
        <v>1.1611</v>
      </c>
      <c r="G15" s="11" t="n">
        <v>1.17958</v>
      </c>
      <c r="H15" s="11" t="n">
        <v>1.33744</v>
      </c>
      <c r="I15" s="11" t="n">
        <v>1.42043</v>
      </c>
      <c r="J15" s="11" t="n">
        <v>1.41585</v>
      </c>
      <c r="K15" s="11" t="n">
        <v>1.41671</v>
      </c>
      <c r="L15" s="11" t="n">
        <v>1.35368</v>
      </c>
      <c r="M15" s="11" t="n">
        <v>1.37475</v>
      </c>
      <c r="N15" s="11" t="n">
        <v>1.36959</v>
      </c>
      <c r="O15" s="11" t="n">
        <v>1.3497</v>
      </c>
      <c r="P15" s="11" t="n">
        <v>1.28472</v>
      </c>
      <c r="Q15" s="11" t="n">
        <v>1.11539</v>
      </c>
      <c r="R15" s="11" t="n">
        <v>1.32514</v>
      </c>
      <c r="S15" s="11" t="n">
        <v>1.38195</v>
      </c>
      <c r="T15" s="11" t="n">
        <v>1.34808</v>
      </c>
      <c r="U15" s="11" t="n">
        <v>1.14698</v>
      </c>
      <c r="V15" s="11" t="n">
        <v>1.13447</v>
      </c>
      <c r="W15" s="11" t="n">
        <v>1.05138</v>
      </c>
      <c r="X15" s="11" t="n">
        <v>1.00617</v>
      </c>
      <c r="Y15" s="11" t="n">
        <v>1.042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384</v>
      </c>
      <c r="C16" s="11" t="n">
        <v>0.9907</v>
      </c>
      <c r="D16" s="11" t="n">
        <v>1.05252</v>
      </c>
      <c r="E16" s="11" t="n">
        <v>1.1035</v>
      </c>
      <c r="F16" s="11" t="n">
        <v>1.21455</v>
      </c>
      <c r="G16" s="11" t="n">
        <v>1.26713</v>
      </c>
      <c r="H16" s="11" t="n">
        <v>1.37474</v>
      </c>
      <c r="I16" s="11" t="n">
        <v>1.47472</v>
      </c>
      <c r="J16" s="11" t="n">
        <v>1.47303</v>
      </c>
      <c r="K16" s="11" t="n">
        <v>1.53034</v>
      </c>
      <c r="L16" s="11" t="n">
        <v>1.47548</v>
      </c>
      <c r="M16" s="11" t="n">
        <v>1.47525</v>
      </c>
      <c r="N16" s="11" t="n">
        <v>1.46689</v>
      </c>
      <c r="O16" s="11" t="n">
        <v>1.46234</v>
      </c>
      <c r="P16" s="11" t="n">
        <v>1.43672</v>
      </c>
      <c r="Q16" s="11" t="n">
        <v>1.30017</v>
      </c>
      <c r="R16" s="11" t="n">
        <v>1.3554</v>
      </c>
      <c r="S16" s="11" t="n">
        <v>1.42653</v>
      </c>
      <c r="T16" s="11" t="n">
        <v>1.40189</v>
      </c>
      <c r="U16" s="11" t="n">
        <v>1.39912</v>
      </c>
      <c r="V16" s="11" t="n">
        <v>1.17378</v>
      </c>
      <c r="W16" s="11" t="n">
        <v>1.04623</v>
      </c>
      <c r="X16" s="11" t="n">
        <v>1.01254</v>
      </c>
      <c r="Y16" s="11" t="n">
        <v>1.0224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2964</v>
      </c>
      <c r="C17" s="11" t="n">
        <v>1.03678</v>
      </c>
      <c r="D17" s="11" t="n">
        <v>1.04319</v>
      </c>
      <c r="E17" s="11" t="n">
        <v>1.07636</v>
      </c>
      <c r="F17" s="11" t="n">
        <v>1.19452</v>
      </c>
      <c r="G17" s="11" t="n">
        <v>1.24512</v>
      </c>
      <c r="H17" s="11" t="n">
        <v>1.36186</v>
      </c>
      <c r="I17" s="11" t="n">
        <v>1.49288</v>
      </c>
      <c r="J17" s="11" t="n">
        <v>1.5821</v>
      </c>
      <c r="K17" s="11" t="n">
        <v>1.49321</v>
      </c>
      <c r="L17" s="11" t="n">
        <v>1.4953</v>
      </c>
      <c r="M17" s="11" t="n">
        <v>1.48428</v>
      </c>
      <c r="N17" s="11" t="n">
        <v>1.54027</v>
      </c>
      <c r="O17" s="11" t="n">
        <v>1.48861</v>
      </c>
      <c r="P17" s="11" t="n">
        <v>1.47948</v>
      </c>
      <c r="Q17" s="11" t="n">
        <v>1.40438</v>
      </c>
      <c r="R17" s="11" t="n">
        <v>1.47531</v>
      </c>
      <c r="S17" s="11" t="n">
        <v>1.55009</v>
      </c>
      <c r="T17" s="11" t="n">
        <v>1.46686</v>
      </c>
      <c r="U17" s="11" t="n">
        <v>1.45509</v>
      </c>
      <c r="V17" s="11" t="n">
        <v>1.16591</v>
      </c>
      <c r="W17" s="11" t="n">
        <v>1.11404</v>
      </c>
      <c r="X17" s="11" t="n">
        <v>1.06398</v>
      </c>
      <c r="Y17" s="11" t="n">
        <v>1.0597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0832</v>
      </c>
      <c r="C18" s="11" t="n">
        <v>0.98592</v>
      </c>
      <c r="D18" s="11" t="n">
        <v>1.03932</v>
      </c>
      <c r="E18" s="11" t="n">
        <v>1.12831</v>
      </c>
      <c r="F18" s="11" t="n">
        <v>1.25413</v>
      </c>
      <c r="G18" s="11" t="n">
        <v>1.2915</v>
      </c>
      <c r="H18" s="11" t="n">
        <v>1.34615</v>
      </c>
      <c r="I18" s="11" t="n">
        <v>1.49866</v>
      </c>
      <c r="J18" s="11" t="n">
        <v>1.64341</v>
      </c>
      <c r="K18" s="11" t="n">
        <v>1.50579</v>
      </c>
      <c r="L18" s="11" t="n">
        <v>1.50027</v>
      </c>
      <c r="M18" s="11" t="n">
        <v>1.49721</v>
      </c>
      <c r="N18" s="11" t="n">
        <v>1.55152</v>
      </c>
      <c r="O18" s="11" t="n">
        <v>1.49663</v>
      </c>
      <c r="P18" s="11" t="n">
        <v>1.49987</v>
      </c>
      <c r="Q18" s="11" t="n">
        <v>1.43468</v>
      </c>
      <c r="R18" s="11" t="n">
        <v>1.50008</v>
      </c>
      <c r="S18" s="11" t="n">
        <v>1.45426</v>
      </c>
      <c r="T18" s="11" t="n">
        <v>1.56359</v>
      </c>
      <c r="U18" s="11" t="n">
        <v>1.50043</v>
      </c>
      <c r="V18" s="11" t="n">
        <v>1.50128</v>
      </c>
      <c r="W18" s="11" t="n">
        <v>1.36508</v>
      </c>
      <c r="X18" s="11" t="n">
        <v>1.24184</v>
      </c>
      <c r="Y18" s="11" t="n">
        <v>1.124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5012</v>
      </c>
      <c r="C19" s="11" t="n">
        <v>1.10886</v>
      </c>
      <c r="D19" s="11" t="n">
        <v>1.11038</v>
      </c>
      <c r="E19" s="11" t="n">
        <v>1.13704</v>
      </c>
      <c r="F19" s="11" t="n">
        <v>1.20067</v>
      </c>
      <c r="G19" s="11" t="n">
        <v>1.34689</v>
      </c>
      <c r="H19" s="11" t="n">
        <v>1.30918</v>
      </c>
      <c r="I19" s="11" t="n">
        <v>1.32476</v>
      </c>
      <c r="J19" s="11" t="n">
        <v>1.50014</v>
      </c>
      <c r="K19" s="11" t="n">
        <v>1.51652</v>
      </c>
      <c r="L19" s="11" t="n">
        <v>1.48415</v>
      </c>
      <c r="M19" s="11" t="n">
        <v>1.5173</v>
      </c>
      <c r="N19" s="11" t="n">
        <v>1.46566</v>
      </c>
      <c r="O19" s="11" t="n">
        <v>1.55291</v>
      </c>
      <c r="P19" s="11" t="n">
        <v>1.46004</v>
      </c>
      <c r="Q19" s="11" t="n">
        <v>1.47121</v>
      </c>
      <c r="R19" s="11" t="n">
        <v>1.49193</v>
      </c>
      <c r="S19" s="11" t="n">
        <v>1.81513</v>
      </c>
      <c r="T19" s="11" t="n">
        <v>1.76711</v>
      </c>
      <c r="U19" s="11" t="n">
        <v>1.58598</v>
      </c>
      <c r="V19" s="11" t="n">
        <v>1.43629</v>
      </c>
      <c r="W19" s="11" t="n">
        <v>1.25961</v>
      </c>
      <c r="X19" s="11" t="n">
        <v>1.11755</v>
      </c>
      <c r="Y19" s="11" t="n">
        <v>1.0268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7317</v>
      </c>
      <c r="C20" s="11" t="n">
        <v>1.03334</v>
      </c>
      <c r="D20" s="11" t="n">
        <v>1.03498</v>
      </c>
      <c r="E20" s="11" t="n">
        <v>1.06336</v>
      </c>
      <c r="F20" s="11" t="n">
        <v>1.11333</v>
      </c>
      <c r="G20" s="11" t="n">
        <v>1.19321</v>
      </c>
      <c r="H20" s="11" t="n">
        <v>1.19441</v>
      </c>
      <c r="I20" s="11" t="n">
        <v>1.21477</v>
      </c>
      <c r="J20" s="11" t="n">
        <v>1.24074</v>
      </c>
      <c r="K20" s="11" t="n">
        <v>1.31066</v>
      </c>
      <c r="L20" s="11" t="n">
        <v>1.31827</v>
      </c>
      <c r="M20" s="11" t="n">
        <v>1.3369</v>
      </c>
      <c r="N20" s="11" t="n">
        <v>1.40545</v>
      </c>
      <c r="O20" s="11" t="n">
        <v>1.3573</v>
      </c>
      <c r="P20" s="11" t="n">
        <v>1.42941</v>
      </c>
      <c r="Q20" s="11" t="n">
        <v>1.43107</v>
      </c>
      <c r="R20" s="11" t="n">
        <v>1.48016</v>
      </c>
      <c r="S20" s="11" t="n">
        <v>1.73772</v>
      </c>
      <c r="T20" s="11" t="n">
        <v>1.72035</v>
      </c>
      <c r="U20" s="11" t="n">
        <v>1.483</v>
      </c>
      <c r="V20" s="11" t="n">
        <v>1.44114</v>
      </c>
      <c r="W20" s="11" t="n">
        <v>1.43598</v>
      </c>
      <c r="X20" s="11" t="n">
        <v>1.2495</v>
      </c>
      <c r="Y20" s="11" t="n">
        <v>1.1171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7431</v>
      </c>
      <c r="C21" s="11" t="n">
        <v>1.26197</v>
      </c>
      <c r="D21" s="11" t="n">
        <v>1.2444</v>
      </c>
      <c r="E21" s="11" t="n">
        <v>1.29877</v>
      </c>
      <c r="F21" s="11" t="n">
        <v>1.32998</v>
      </c>
      <c r="G21" s="11" t="n">
        <v>1.39083</v>
      </c>
      <c r="H21" s="11" t="n">
        <v>1.5172</v>
      </c>
      <c r="I21" s="11" t="n">
        <v>1.51192</v>
      </c>
      <c r="J21" s="11" t="n">
        <v>1.5171</v>
      </c>
      <c r="K21" s="11" t="n">
        <v>1.51038</v>
      </c>
      <c r="L21" s="11" t="n">
        <v>1.50342</v>
      </c>
      <c r="M21" s="11" t="n">
        <v>1.49308</v>
      </c>
      <c r="N21" s="11" t="n">
        <v>1.49225</v>
      </c>
      <c r="O21" s="11" t="n">
        <v>1.47994</v>
      </c>
      <c r="P21" s="11" t="n">
        <v>1.37573</v>
      </c>
      <c r="Q21" s="11" t="n">
        <v>1.37631</v>
      </c>
      <c r="R21" s="11" t="n">
        <v>1.51595</v>
      </c>
      <c r="S21" s="11" t="n">
        <v>1.49854</v>
      </c>
      <c r="T21" s="11" t="n">
        <v>1.38081</v>
      </c>
      <c r="U21" s="11" t="n">
        <v>1.36751</v>
      </c>
      <c r="V21" s="11" t="n">
        <v>1.3425</v>
      </c>
      <c r="W21" s="11" t="n">
        <v>1.29061</v>
      </c>
      <c r="X21" s="11" t="n">
        <v>1.25453</v>
      </c>
      <c r="Y21" s="11" t="n">
        <v>1.183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4008</v>
      </c>
      <c r="C22" s="11" t="n">
        <v>1.14312</v>
      </c>
      <c r="D22" s="11" t="n">
        <v>1.13703</v>
      </c>
      <c r="E22" s="11" t="n">
        <v>1.13904</v>
      </c>
      <c r="F22" s="11" t="n">
        <v>1.16504</v>
      </c>
      <c r="G22" s="11" t="n">
        <v>1.18455</v>
      </c>
      <c r="H22" s="11" t="n">
        <v>1.22783</v>
      </c>
      <c r="I22" s="11" t="n">
        <v>1.25719</v>
      </c>
      <c r="J22" s="11" t="n">
        <v>1.27742</v>
      </c>
      <c r="K22" s="11" t="n">
        <v>1.26443</v>
      </c>
      <c r="L22" s="11" t="n">
        <v>1.25848</v>
      </c>
      <c r="M22" s="11" t="n">
        <v>1.25258</v>
      </c>
      <c r="N22" s="11" t="n">
        <v>1.23934</v>
      </c>
      <c r="O22" s="11" t="n">
        <v>1.23176</v>
      </c>
      <c r="P22" s="11" t="n">
        <v>1.22793</v>
      </c>
      <c r="Q22" s="11" t="n">
        <v>1.18415</v>
      </c>
      <c r="R22" s="11" t="n">
        <v>1.27723</v>
      </c>
      <c r="S22" s="11" t="n">
        <v>1.39729</v>
      </c>
      <c r="T22" s="11" t="n">
        <v>1.33885</v>
      </c>
      <c r="U22" s="11" t="n">
        <v>1.17028</v>
      </c>
      <c r="V22" s="11" t="n">
        <v>1.16793</v>
      </c>
      <c r="W22" s="11" t="n">
        <v>1.1595</v>
      </c>
      <c r="X22" s="11" t="n">
        <v>1.1489</v>
      </c>
      <c r="Y22" s="11" t="n">
        <v>1.1407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5456</v>
      </c>
      <c r="C23" s="11" t="n">
        <v>1.07446</v>
      </c>
      <c r="D23" s="11" t="n">
        <v>1.10892</v>
      </c>
      <c r="E23" s="11" t="n">
        <v>1.12321</v>
      </c>
      <c r="F23" s="11" t="n">
        <v>1.13236</v>
      </c>
      <c r="G23" s="11" t="n">
        <v>1.17433</v>
      </c>
      <c r="H23" s="11" t="n">
        <v>1.25717</v>
      </c>
      <c r="I23" s="11" t="n">
        <v>1.46261</v>
      </c>
      <c r="J23" s="11" t="n">
        <v>1.46484</v>
      </c>
      <c r="K23" s="11" t="n">
        <v>1.47172</v>
      </c>
      <c r="L23" s="11" t="n">
        <v>1.43953</v>
      </c>
      <c r="M23" s="11" t="n">
        <v>1.4026</v>
      </c>
      <c r="N23" s="11" t="n">
        <v>1.38853</v>
      </c>
      <c r="O23" s="11" t="n">
        <v>1.34856</v>
      </c>
      <c r="P23" s="11" t="n">
        <v>1.32555</v>
      </c>
      <c r="Q23" s="11" t="n">
        <v>1.14365</v>
      </c>
      <c r="R23" s="11" t="n">
        <v>1.25431</v>
      </c>
      <c r="S23" s="11" t="n">
        <v>1.33943</v>
      </c>
      <c r="T23" s="11" t="n">
        <v>1.27281</v>
      </c>
      <c r="U23" s="11" t="n">
        <v>1.13452</v>
      </c>
      <c r="V23" s="11" t="n">
        <v>1.15417</v>
      </c>
      <c r="W23" s="11" t="n">
        <v>1.13554</v>
      </c>
      <c r="X23" s="11" t="n">
        <v>1.10203</v>
      </c>
      <c r="Y23" s="11" t="n">
        <v>1.1089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5304</v>
      </c>
      <c r="C24" s="11" t="n">
        <v>1.11048</v>
      </c>
      <c r="D24" s="11" t="n">
        <v>1.15708</v>
      </c>
      <c r="E24" s="11" t="n">
        <v>1.17798</v>
      </c>
      <c r="F24" s="11" t="n">
        <v>1.18388</v>
      </c>
      <c r="G24" s="11" t="n">
        <v>1.2105</v>
      </c>
      <c r="H24" s="11" t="n">
        <v>1.32032</v>
      </c>
      <c r="I24" s="11" t="n">
        <v>1.43914</v>
      </c>
      <c r="J24" s="11" t="n">
        <v>1.44897</v>
      </c>
      <c r="K24" s="11" t="n">
        <v>1.45037</v>
      </c>
      <c r="L24" s="11" t="n">
        <v>1.45509</v>
      </c>
      <c r="M24" s="11" t="n">
        <v>1.38687</v>
      </c>
      <c r="N24" s="11" t="n">
        <v>1.38745</v>
      </c>
      <c r="O24" s="11" t="n">
        <v>1.37742</v>
      </c>
      <c r="P24" s="11" t="n">
        <v>1.19066</v>
      </c>
      <c r="Q24" s="11" t="n">
        <v>1.19706</v>
      </c>
      <c r="R24" s="11" t="n">
        <v>1.35727</v>
      </c>
      <c r="S24" s="11" t="n">
        <v>1.45715</v>
      </c>
      <c r="T24" s="11" t="n">
        <v>1.38061</v>
      </c>
      <c r="U24" s="11" t="n">
        <v>1.18936</v>
      </c>
      <c r="V24" s="11" t="n">
        <v>1.14979</v>
      </c>
      <c r="W24" s="11" t="n">
        <v>1.06031</v>
      </c>
      <c r="X24" s="11" t="n">
        <v>1.17214</v>
      </c>
      <c r="Y24" s="11" t="n">
        <v>1.1599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7021</v>
      </c>
      <c r="C25" s="11" t="n">
        <v>1.07101</v>
      </c>
      <c r="D25" s="11" t="n">
        <v>1.08717</v>
      </c>
      <c r="E25" s="11" t="n">
        <v>1.11079</v>
      </c>
      <c r="F25" s="11" t="n">
        <v>1.11921</v>
      </c>
      <c r="G25" s="11" t="n">
        <v>1.28149</v>
      </c>
      <c r="H25" s="11" t="n">
        <v>1.45798</v>
      </c>
      <c r="I25" s="11" t="n">
        <v>1.48477</v>
      </c>
      <c r="J25" s="11" t="n">
        <v>1.40484</v>
      </c>
      <c r="K25" s="11" t="n">
        <v>1.40931</v>
      </c>
      <c r="L25" s="11" t="n">
        <v>1.42113</v>
      </c>
      <c r="M25" s="11" t="n">
        <v>1.42087</v>
      </c>
      <c r="N25" s="11" t="n">
        <v>1.41829</v>
      </c>
      <c r="O25" s="11" t="n">
        <v>1.41962</v>
      </c>
      <c r="P25" s="11" t="n">
        <v>1.44204</v>
      </c>
      <c r="Q25" s="11" t="n">
        <v>1.44751</v>
      </c>
      <c r="R25" s="11" t="n">
        <v>1.44079</v>
      </c>
      <c r="S25" s="11" t="n">
        <v>1.46177</v>
      </c>
      <c r="T25" s="11" t="n">
        <v>1.40341</v>
      </c>
      <c r="U25" s="11" t="n">
        <v>1.11312</v>
      </c>
      <c r="V25" s="11" t="n">
        <v>1.06799</v>
      </c>
      <c r="W25" s="11" t="n">
        <v>1.02057</v>
      </c>
      <c r="X25" s="11" t="n">
        <v>1.08354</v>
      </c>
      <c r="Y25" s="11" t="n">
        <v>1.0614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8941</v>
      </c>
      <c r="C26" s="11" t="n">
        <v>1.08595</v>
      </c>
      <c r="D26" s="11" t="n">
        <v>1.09155</v>
      </c>
      <c r="E26" s="11" t="n">
        <v>1.11047</v>
      </c>
      <c r="F26" s="11" t="n">
        <v>1.09685</v>
      </c>
      <c r="G26" s="11" t="n">
        <v>1.14333</v>
      </c>
      <c r="H26" s="11" t="n">
        <v>1.30526</v>
      </c>
      <c r="I26" s="11" t="n">
        <v>1.36919</v>
      </c>
      <c r="J26" s="11" t="n">
        <v>1.36662</v>
      </c>
      <c r="K26" s="11" t="n">
        <v>1.37154</v>
      </c>
      <c r="L26" s="11" t="n">
        <v>1.3733</v>
      </c>
      <c r="M26" s="11" t="n">
        <v>1.37235</v>
      </c>
      <c r="N26" s="11" t="n">
        <v>1.37616</v>
      </c>
      <c r="O26" s="11" t="n">
        <v>1.38187</v>
      </c>
      <c r="P26" s="11" t="n">
        <v>1.39585</v>
      </c>
      <c r="Q26" s="11" t="n">
        <v>1.32238</v>
      </c>
      <c r="R26" s="11" t="n">
        <v>1.40342</v>
      </c>
      <c r="S26" s="11" t="n">
        <v>1.3686</v>
      </c>
      <c r="T26" s="11" t="n">
        <v>1.34576</v>
      </c>
      <c r="U26" s="11" t="n">
        <v>1.11288</v>
      </c>
      <c r="V26" s="11" t="n">
        <v>1.08824</v>
      </c>
      <c r="W26" s="11" t="n">
        <v>1.08896</v>
      </c>
      <c r="X26" s="11" t="n">
        <v>1.09194</v>
      </c>
      <c r="Y26" s="11" t="n">
        <v>1.0894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8562</v>
      </c>
      <c r="C27" s="11" t="n">
        <v>1.17838</v>
      </c>
      <c r="D27" s="11" t="n">
        <v>1.17841</v>
      </c>
      <c r="E27" s="11" t="n">
        <v>1.18634</v>
      </c>
      <c r="F27" s="11" t="n">
        <v>1.17495</v>
      </c>
      <c r="G27" s="11" t="n">
        <v>1.20331</v>
      </c>
      <c r="H27" s="11" t="n">
        <v>1.21646</v>
      </c>
      <c r="I27" s="11" t="n">
        <v>1.22863</v>
      </c>
      <c r="J27" s="11" t="n">
        <v>1.26033</v>
      </c>
      <c r="K27" s="11" t="n">
        <v>1.20642</v>
      </c>
      <c r="L27" s="11" t="n">
        <v>1.20861</v>
      </c>
      <c r="M27" s="11" t="n">
        <v>1.2155</v>
      </c>
      <c r="N27" s="11" t="n">
        <v>1.21437</v>
      </c>
      <c r="O27" s="11" t="n">
        <v>1.21347</v>
      </c>
      <c r="P27" s="11" t="n">
        <v>1.21633</v>
      </c>
      <c r="Q27" s="11" t="n">
        <v>1.18269</v>
      </c>
      <c r="R27" s="11" t="n">
        <v>1.23435</v>
      </c>
      <c r="S27" s="11" t="n">
        <v>1.32457</v>
      </c>
      <c r="T27" s="11" t="n">
        <v>1.28008</v>
      </c>
      <c r="U27" s="11" t="n">
        <v>1.3078</v>
      </c>
      <c r="V27" s="11" t="n">
        <v>1.16663</v>
      </c>
      <c r="W27" s="11" t="n">
        <v>1.2136</v>
      </c>
      <c r="X27" s="11" t="n">
        <v>1.19363</v>
      </c>
      <c r="Y27" s="11" t="n">
        <v>1.1696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1681</v>
      </c>
      <c r="C28" s="11" t="n">
        <v>1.14997</v>
      </c>
      <c r="D28" s="11" t="n">
        <v>1.28042</v>
      </c>
      <c r="E28" s="11" t="n">
        <v>1.2872</v>
      </c>
      <c r="F28" s="11" t="n">
        <v>1.35814</v>
      </c>
      <c r="G28" s="11" t="n">
        <v>1.34609</v>
      </c>
      <c r="H28" s="11" t="n">
        <v>1.41555</v>
      </c>
      <c r="I28" s="11" t="n">
        <v>1.37451</v>
      </c>
      <c r="J28" s="11" t="n">
        <v>1.43596</v>
      </c>
      <c r="K28" s="11" t="n">
        <v>1.44741</v>
      </c>
      <c r="L28" s="11" t="n">
        <v>1.37858</v>
      </c>
      <c r="M28" s="11" t="n">
        <v>1.37752</v>
      </c>
      <c r="N28" s="11" t="n">
        <v>1.37563</v>
      </c>
      <c r="O28" s="11" t="n">
        <v>1.36799</v>
      </c>
      <c r="P28" s="11" t="n">
        <v>1.34046</v>
      </c>
      <c r="Q28" s="11" t="n">
        <v>1.33144</v>
      </c>
      <c r="R28" s="11" t="n">
        <v>1.33263</v>
      </c>
      <c r="S28" s="11" t="n">
        <v>1.37336</v>
      </c>
      <c r="T28" s="11" t="n">
        <v>1.31951</v>
      </c>
      <c r="U28" s="11" t="n">
        <v>1.36357</v>
      </c>
      <c r="V28" s="11" t="n">
        <v>1.32131</v>
      </c>
      <c r="W28" s="11" t="n">
        <v>1.1615</v>
      </c>
      <c r="X28" s="11" t="n">
        <v>1.17582</v>
      </c>
      <c r="Y28" s="11" t="n">
        <v>1.1417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8655</v>
      </c>
      <c r="C29" s="11" t="n">
        <v>1.17643</v>
      </c>
      <c r="D29" s="11" t="n">
        <v>1.21224</v>
      </c>
      <c r="E29" s="11" t="n">
        <v>1.17857</v>
      </c>
      <c r="F29" s="11" t="n">
        <v>1.2831</v>
      </c>
      <c r="G29" s="11" t="n">
        <v>1.33119</v>
      </c>
      <c r="H29" s="11" t="n">
        <v>1.33025</v>
      </c>
      <c r="I29" s="11" t="n">
        <v>1.38416</v>
      </c>
      <c r="J29" s="11" t="n">
        <v>1.382</v>
      </c>
      <c r="K29" s="11" t="n">
        <v>1.38311</v>
      </c>
      <c r="L29" s="11" t="n">
        <v>1.3577</v>
      </c>
      <c r="M29" s="11" t="n">
        <v>1.32473</v>
      </c>
      <c r="N29" s="11" t="n">
        <v>1.34027</v>
      </c>
      <c r="O29" s="11" t="n">
        <v>1.33974</v>
      </c>
      <c r="P29" s="11" t="n">
        <v>1.32059</v>
      </c>
      <c r="Q29" s="11" t="n">
        <v>1.31318</v>
      </c>
      <c r="R29" s="11" t="n">
        <v>1.33662</v>
      </c>
      <c r="S29" s="11" t="n">
        <v>1.354</v>
      </c>
      <c r="T29" s="11" t="n">
        <v>1.32068</v>
      </c>
      <c r="U29" s="11" t="n">
        <v>1.31411</v>
      </c>
      <c r="V29" s="11" t="n">
        <v>1.32012</v>
      </c>
      <c r="W29" s="11" t="n">
        <v>1.20376</v>
      </c>
      <c r="X29" s="11" t="n">
        <v>1.18963</v>
      </c>
      <c r="Y29" s="11" t="n">
        <v>1.185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6194</v>
      </c>
      <c r="C30" s="11" t="n">
        <v>1.23652</v>
      </c>
      <c r="D30" s="11" t="n">
        <v>1.28911</v>
      </c>
      <c r="E30" s="11" t="n">
        <v>1.28905</v>
      </c>
      <c r="F30" s="11" t="n">
        <v>1.31879</v>
      </c>
      <c r="G30" s="11" t="n">
        <v>1.30394</v>
      </c>
      <c r="H30" s="11" t="n">
        <v>1.3068</v>
      </c>
      <c r="I30" s="11" t="n">
        <v>1.3857</v>
      </c>
      <c r="J30" s="11" t="n">
        <v>1.38663</v>
      </c>
      <c r="K30" s="11" t="n">
        <v>1.38335</v>
      </c>
      <c r="L30" s="11" t="n">
        <v>1.31018</v>
      </c>
      <c r="M30" s="11" t="n">
        <v>1.31581</v>
      </c>
      <c r="N30" s="11" t="n">
        <v>1.31481</v>
      </c>
      <c r="O30" s="11" t="n">
        <v>1.30691</v>
      </c>
      <c r="P30" s="11" t="n">
        <v>1.30964</v>
      </c>
      <c r="Q30" s="11" t="n">
        <v>1.31242</v>
      </c>
      <c r="R30" s="11" t="n">
        <v>1.30558</v>
      </c>
      <c r="S30" s="11" t="n">
        <v>1.37772</v>
      </c>
      <c r="T30" s="11" t="n">
        <v>1.36769</v>
      </c>
      <c r="U30" s="11" t="n">
        <v>1.31311</v>
      </c>
      <c r="V30" s="11" t="n">
        <v>1.31629</v>
      </c>
      <c r="W30" s="11" t="n">
        <v>1.31573</v>
      </c>
      <c r="X30" s="11" t="n">
        <v>1.31181</v>
      </c>
      <c r="Y30" s="11" t="n">
        <v>1.2988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8952</v>
      </c>
      <c r="C31" s="11" t="n">
        <v>1.26868</v>
      </c>
      <c r="D31" s="11" t="n">
        <v>1.30244</v>
      </c>
      <c r="E31" s="11" t="n">
        <v>1.30383</v>
      </c>
      <c r="F31" s="11" t="n">
        <v>1.32846</v>
      </c>
      <c r="G31" s="11" t="n">
        <v>1.3053</v>
      </c>
      <c r="H31" s="11" t="n">
        <v>1.30742</v>
      </c>
      <c r="I31" s="11" t="n">
        <v>1.40065</v>
      </c>
      <c r="J31" s="11" t="n">
        <v>1.40031</v>
      </c>
      <c r="K31" s="11" t="n">
        <v>1.39748</v>
      </c>
      <c r="L31" s="11" t="n">
        <v>1.39639</v>
      </c>
      <c r="M31" s="11" t="n">
        <v>1.3929</v>
      </c>
      <c r="N31" s="11" t="n">
        <v>1.31668</v>
      </c>
      <c r="O31" s="11" t="n">
        <v>1.31642</v>
      </c>
      <c r="P31" s="11" t="n">
        <v>1.31092</v>
      </c>
      <c r="Q31" s="11" t="n">
        <v>1.30294</v>
      </c>
      <c r="R31" s="11" t="n">
        <v>1.38932</v>
      </c>
      <c r="S31" s="11" t="n">
        <v>1.38697</v>
      </c>
      <c r="T31" s="11" t="n">
        <v>1.38403</v>
      </c>
      <c r="U31" s="11" t="n">
        <v>1.3922</v>
      </c>
      <c r="V31" s="11" t="n">
        <v>1.3284</v>
      </c>
      <c r="W31" s="11" t="n">
        <v>1.3123</v>
      </c>
      <c r="X31" s="11" t="n">
        <v>1.32658</v>
      </c>
      <c r="Y31" s="11" t="n">
        <v>1.3188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4087</v>
      </c>
      <c r="C32" s="11" t="n">
        <v>1.25641</v>
      </c>
      <c r="D32" s="11" t="n">
        <v>1.32836</v>
      </c>
      <c r="E32" s="11" t="n">
        <v>1.3332</v>
      </c>
      <c r="F32" s="11" t="n">
        <v>1.3682</v>
      </c>
      <c r="G32" s="11" t="n">
        <v>1.35601</v>
      </c>
      <c r="H32" s="11" t="n">
        <v>1.45062</v>
      </c>
      <c r="I32" s="11" t="n">
        <v>1.43729</v>
      </c>
      <c r="J32" s="11" t="n">
        <v>1.43956</v>
      </c>
      <c r="K32" s="11" t="n">
        <v>1.44377</v>
      </c>
      <c r="L32" s="11" t="n">
        <v>1.45143</v>
      </c>
      <c r="M32" s="11" t="n">
        <v>1.45488</v>
      </c>
      <c r="N32" s="11" t="n">
        <v>1.44227</v>
      </c>
      <c r="O32" s="11" t="n">
        <v>1.35056</v>
      </c>
      <c r="P32" s="11" t="n">
        <v>1.36182</v>
      </c>
      <c r="Q32" s="11" t="n">
        <v>1.41276</v>
      </c>
      <c r="R32" s="11" t="n">
        <v>1.40737</v>
      </c>
      <c r="S32" s="11" t="n">
        <v>1.42361</v>
      </c>
      <c r="T32" s="11" t="n">
        <v>1.4052</v>
      </c>
      <c r="U32" s="11" t="n">
        <v>1.42823</v>
      </c>
      <c r="V32" s="11" t="n">
        <v>1.42482</v>
      </c>
      <c r="W32" s="11" t="n">
        <v>1.37537</v>
      </c>
      <c r="X32" s="11" t="n">
        <v>1.35819</v>
      </c>
      <c r="Y32" s="11" t="n">
        <v>1.3185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9821</v>
      </c>
      <c r="C33" s="11" t="n">
        <v>1.20785</v>
      </c>
      <c r="D33" s="11" t="n">
        <v>1.2102</v>
      </c>
      <c r="E33" s="11" t="n">
        <v>1.20353</v>
      </c>
      <c r="F33" s="11" t="n">
        <v>1.21387</v>
      </c>
      <c r="G33" s="11" t="n">
        <v>1.23922</v>
      </c>
      <c r="H33" s="11" t="n">
        <v>1.24056</v>
      </c>
      <c r="I33" s="11" t="n">
        <v>1.23742</v>
      </c>
      <c r="J33" s="11" t="n">
        <v>1.26514</v>
      </c>
      <c r="K33" s="11" t="n">
        <v>1.27031</v>
      </c>
      <c r="L33" s="11" t="n">
        <v>1.26395</v>
      </c>
      <c r="M33" s="11" t="n">
        <v>1.26651</v>
      </c>
      <c r="N33" s="11" t="n">
        <v>1.26285</v>
      </c>
      <c r="O33" s="11" t="n">
        <v>1.26544</v>
      </c>
      <c r="P33" s="11" t="n">
        <v>1.25255</v>
      </c>
      <c r="Q33" s="11" t="n">
        <v>1.23654</v>
      </c>
      <c r="R33" s="11" t="n">
        <v>1.26736</v>
      </c>
      <c r="S33" s="11" t="n">
        <v>1.25909</v>
      </c>
      <c r="T33" s="11" t="n">
        <v>1.26278</v>
      </c>
      <c r="U33" s="11" t="n">
        <v>1.26173</v>
      </c>
      <c r="V33" s="11" t="n">
        <v>1.26132</v>
      </c>
      <c r="W33" s="11" t="n">
        <v>1.24537</v>
      </c>
      <c r="X33" s="11" t="n">
        <v>1.22186</v>
      </c>
      <c r="Y33" s="11" t="n">
        <v>1.2209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6868</v>
      </c>
      <c r="C34" s="11" t="n">
        <v>1.16784</v>
      </c>
      <c r="D34" s="11" t="n">
        <v>1.17037</v>
      </c>
      <c r="E34" s="11" t="n">
        <v>1.14813</v>
      </c>
      <c r="F34" s="11" t="n">
        <v>1.14986</v>
      </c>
      <c r="G34" s="11" t="n">
        <v>1.17896</v>
      </c>
      <c r="H34" s="11" t="n">
        <v>1.18468</v>
      </c>
      <c r="I34" s="11" t="n">
        <v>1.17663</v>
      </c>
      <c r="J34" s="11" t="n">
        <v>1.20745</v>
      </c>
      <c r="K34" s="11" t="n">
        <v>1.21786</v>
      </c>
      <c r="L34" s="11" t="n">
        <v>1.21397</v>
      </c>
      <c r="M34" s="11" t="n">
        <v>1.21106</v>
      </c>
      <c r="N34" s="11" t="n">
        <v>1.20748</v>
      </c>
      <c r="O34" s="11" t="n">
        <v>1.20745</v>
      </c>
      <c r="P34" s="11" t="n">
        <v>1.19651</v>
      </c>
      <c r="Q34" s="11" t="n">
        <v>1.19245</v>
      </c>
      <c r="R34" s="11" t="n">
        <v>1.21532</v>
      </c>
      <c r="S34" s="11" t="n">
        <v>1.22775</v>
      </c>
      <c r="T34" s="11" t="n">
        <v>1.22206</v>
      </c>
      <c r="U34" s="11" t="n">
        <v>1.21074</v>
      </c>
      <c r="V34" s="11" t="n">
        <v>1.20913</v>
      </c>
      <c r="W34" s="11" t="n">
        <v>1.16242</v>
      </c>
      <c r="X34" s="11" t="n">
        <v>1.171</v>
      </c>
      <c r="Y34" s="11" t="n">
        <v>1.16954</v>
      </c>
    </row>
    <row r="35" customFormat="false" ht="12.75" hidden="false" customHeight="false" outlineLevel="0" collapsed="false">
      <c r="A35" s="12" t="n">
        <v>29</v>
      </c>
      <c r="B35" s="11" t="n">
        <v>1.10444</v>
      </c>
      <c r="C35" s="11" t="n">
        <v>1.08037</v>
      </c>
      <c r="D35" s="11" t="n">
        <v>1.10842</v>
      </c>
      <c r="E35" s="11" t="n">
        <v>1.1052</v>
      </c>
      <c r="F35" s="11" t="n">
        <v>1.12863</v>
      </c>
      <c r="G35" s="11" t="n">
        <v>1.1882</v>
      </c>
      <c r="H35" s="11" t="n">
        <v>1.30239</v>
      </c>
      <c r="I35" s="11" t="n">
        <v>1.38902</v>
      </c>
      <c r="J35" s="11" t="n">
        <v>1.3976</v>
      </c>
      <c r="K35" s="11" t="n">
        <v>1.39237</v>
      </c>
      <c r="L35" s="11" t="n">
        <v>1.38318</v>
      </c>
      <c r="M35" s="11" t="n">
        <v>1.36017</v>
      </c>
      <c r="N35" s="11" t="n">
        <v>1.30115</v>
      </c>
      <c r="O35" s="11" t="n">
        <v>1.28566</v>
      </c>
      <c r="P35" s="11" t="n">
        <v>1.16743</v>
      </c>
      <c r="Q35" s="11" t="n">
        <v>1.1642</v>
      </c>
      <c r="R35" s="11" t="n">
        <v>1.26035</v>
      </c>
      <c r="S35" s="11" t="n">
        <v>1.3148</v>
      </c>
      <c r="T35" s="11" t="n">
        <v>1.25502</v>
      </c>
      <c r="U35" s="11" t="n">
        <v>1.2741</v>
      </c>
      <c r="V35" s="11" t="n">
        <v>1.18529</v>
      </c>
      <c r="W35" s="11" t="n">
        <v>1.13299</v>
      </c>
      <c r="X35" s="11" t="n">
        <v>1.12333</v>
      </c>
      <c r="Y35" s="11" t="n">
        <v>1.10066</v>
      </c>
    </row>
    <row r="36" customFormat="false" ht="12.75" hidden="false" customHeight="false" outlineLevel="0" collapsed="false">
      <c r="A36" s="12" t="n">
        <v>30</v>
      </c>
      <c r="B36" s="11" t="n">
        <v>1.04539</v>
      </c>
      <c r="C36" s="11" t="n">
        <v>1.04012</v>
      </c>
      <c r="D36" s="11" t="n">
        <v>1.04229</v>
      </c>
      <c r="E36" s="11" t="n">
        <v>1.04079</v>
      </c>
      <c r="F36" s="11" t="n">
        <v>1.06451</v>
      </c>
      <c r="G36" s="11" t="n">
        <v>1.15017</v>
      </c>
      <c r="H36" s="11" t="n">
        <v>1.27094</v>
      </c>
      <c r="I36" s="11" t="n">
        <v>1.39509</v>
      </c>
      <c r="J36" s="11" t="n">
        <v>1.38129</v>
      </c>
      <c r="K36" s="11" t="n">
        <v>1.34022</v>
      </c>
      <c r="L36" s="11" t="n">
        <v>1.32016</v>
      </c>
      <c r="M36" s="11" t="n">
        <v>1.33971</v>
      </c>
      <c r="N36" s="11" t="n">
        <v>1.24103</v>
      </c>
      <c r="O36" s="11" t="n">
        <v>1.22097</v>
      </c>
      <c r="P36" s="11" t="n">
        <v>1.13162</v>
      </c>
      <c r="Q36" s="11" t="n">
        <v>1.08411</v>
      </c>
      <c r="R36" s="11" t="n">
        <v>1.21685</v>
      </c>
      <c r="S36" s="11" t="n">
        <v>1.32513</v>
      </c>
      <c r="T36" s="11" t="n">
        <v>1.25687</v>
      </c>
      <c r="U36" s="11" t="n">
        <v>1.25872</v>
      </c>
      <c r="V36" s="11" t="n">
        <v>1.213</v>
      </c>
      <c r="W36" s="11" t="n">
        <v>1.05998</v>
      </c>
      <c r="X36" s="11" t="n">
        <v>1.052</v>
      </c>
      <c r="Y36" s="11" t="n">
        <v>1.0468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4574</v>
      </c>
      <c r="C43" s="11" t="n">
        <v>0.95045</v>
      </c>
      <c r="D43" s="11" t="n">
        <v>0.96055</v>
      </c>
      <c r="E43" s="11" t="n">
        <v>0.99907</v>
      </c>
      <c r="F43" s="11" t="n">
        <v>1.05551</v>
      </c>
      <c r="G43" s="11" t="n">
        <v>1.07332</v>
      </c>
      <c r="H43" s="11" t="n">
        <v>1.05648</v>
      </c>
      <c r="I43" s="11" t="n">
        <v>1.02105</v>
      </c>
      <c r="J43" s="11" t="n">
        <v>1.03761</v>
      </c>
      <c r="K43" s="11" t="n">
        <v>1.0379</v>
      </c>
      <c r="L43" s="11" t="n">
        <v>1.02513</v>
      </c>
      <c r="M43" s="11" t="n">
        <v>1.01603</v>
      </c>
      <c r="N43" s="11" t="n">
        <v>1.00795</v>
      </c>
      <c r="O43" s="11" t="n">
        <v>1.00438</v>
      </c>
      <c r="P43" s="11" t="n">
        <v>0.99678</v>
      </c>
      <c r="Q43" s="11" t="n">
        <v>0.99497</v>
      </c>
      <c r="R43" s="11" t="n">
        <v>1.00356</v>
      </c>
      <c r="S43" s="11" t="n">
        <v>1.02502</v>
      </c>
      <c r="T43" s="11" t="n">
        <v>0.98765</v>
      </c>
      <c r="U43" s="11" t="n">
        <v>0.98132</v>
      </c>
      <c r="V43" s="11" t="n">
        <v>0.97786</v>
      </c>
      <c r="W43" s="11" t="n">
        <v>0.97537</v>
      </c>
      <c r="X43" s="11" t="n">
        <v>0.96347</v>
      </c>
      <c r="Y43" s="11" t="n">
        <v>0.9564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7017</v>
      </c>
      <c r="C44" s="11" t="n">
        <v>0.77107</v>
      </c>
      <c r="D44" s="11" t="n">
        <v>0.77324</v>
      </c>
      <c r="E44" s="11" t="n">
        <v>0.97002</v>
      </c>
      <c r="F44" s="11" t="n">
        <v>1.06017</v>
      </c>
      <c r="G44" s="11" t="n">
        <v>1.12065</v>
      </c>
      <c r="H44" s="11" t="n">
        <v>1.16656</v>
      </c>
      <c r="I44" s="11" t="n">
        <v>1.12654</v>
      </c>
      <c r="J44" s="11" t="n">
        <v>1.40193</v>
      </c>
      <c r="K44" s="11" t="n">
        <v>1.40048</v>
      </c>
      <c r="L44" s="11" t="n">
        <v>1.40085</v>
      </c>
      <c r="M44" s="11" t="n">
        <v>1.40182</v>
      </c>
      <c r="N44" s="11" t="n">
        <v>1.40416</v>
      </c>
      <c r="O44" s="11" t="n">
        <v>1.39939</v>
      </c>
      <c r="P44" s="11" t="n">
        <v>1.16642</v>
      </c>
      <c r="Q44" s="11" t="n">
        <v>1.17346</v>
      </c>
      <c r="R44" s="11" t="n">
        <v>1.15678</v>
      </c>
      <c r="S44" s="11" t="n">
        <v>1.31312</v>
      </c>
      <c r="T44" s="11" t="n">
        <v>1.12426</v>
      </c>
      <c r="U44" s="11" t="n">
        <v>0.91442</v>
      </c>
      <c r="V44" s="11" t="n">
        <v>0.88299</v>
      </c>
      <c r="W44" s="11" t="n">
        <v>0.98997</v>
      </c>
      <c r="X44" s="11" t="n">
        <v>0.97391</v>
      </c>
      <c r="Y44" s="11" t="n">
        <v>0.7654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2635</v>
      </c>
      <c r="C45" s="11" t="n">
        <v>1.02986</v>
      </c>
      <c r="D45" s="11" t="n">
        <v>1.03541</v>
      </c>
      <c r="E45" s="11" t="n">
        <v>1.04949</v>
      </c>
      <c r="F45" s="11" t="n">
        <v>1.15679</v>
      </c>
      <c r="G45" s="11" t="n">
        <v>1.16211</v>
      </c>
      <c r="H45" s="11" t="n">
        <v>1.26575</v>
      </c>
      <c r="I45" s="11" t="n">
        <v>1.3322</v>
      </c>
      <c r="J45" s="11" t="n">
        <v>1.41597</v>
      </c>
      <c r="K45" s="11" t="n">
        <v>1.41682</v>
      </c>
      <c r="L45" s="11" t="n">
        <v>1.41338</v>
      </c>
      <c r="M45" s="11" t="n">
        <v>1.41366</v>
      </c>
      <c r="N45" s="11" t="n">
        <v>1.41156</v>
      </c>
      <c r="O45" s="11" t="n">
        <v>1.34091</v>
      </c>
      <c r="P45" s="11" t="n">
        <v>1.35447</v>
      </c>
      <c r="Q45" s="11" t="n">
        <v>1.35326</v>
      </c>
      <c r="R45" s="11" t="n">
        <v>1.27374</v>
      </c>
      <c r="S45" s="11" t="n">
        <v>1.39516</v>
      </c>
      <c r="T45" s="11" t="n">
        <v>1.28762</v>
      </c>
      <c r="U45" s="11" t="n">
        <v>1.12822</v>
      </c>
      <c r="V45" s="11" t="n">
        <v>1.13784</v>
      </c>
      <c r="W45" s="11" t="n">
        <v>1.07852</v>
      </c>
      <c r="X45" s="11" t="n">
        <v>1.04802</v>
      </c>
      <c r="Y45" s="11" t="n">
        <v>1.0356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5726</v>
      </c>
      <c r="C46" s="11" t="n">
        <v>1.04213</v>
      </c>
      <c r="D46" s="11" t="n">
        <v>1.04891</v>
      </c>
      <c r="E46" s="11" t="n">
        <v>1.07157</v>
      </c>
      <c r="F46" s="11" t="n">
        <v>1.20044</v>
      </c>
      <c r="G46" s="11" t="n">
        <v>1.20131</v>
      </c>
      <c r="H46" s="11" t="n">
        <v>1.36006</v>
      </c>
      <c r="I46" s="11" t="n">
        <v>1.45582</v>
      </c>
      <c r="J46" s="11" t="n">
        <v>1.42108</v>
      </c>
      <c r="K46" s="11" t="n">
        <v>1.42098</v>
      </c>
      <c r="L46" s="11" t="n">
        <v>1.41999</v>
      </c>
      <c r="M46" s="11" t="n">
        <v>1.42092</v>
      </c>
      <c r="N46" s="11" t="n">
        <v>1.41826</v>
      </c>
      <c r="O46" s="11" t="n">
        <v>1.4811</v>
      </c>
      <c r="P46" s="11" t="n">
        <v>1.47708</v>
      </c>
      <c r="Q46" s="11" t="n">
        <v>1.47398</v>
      </c>
      <c r="R46" s="11" t="n">
        <v>1.44902</v>
      </c>
      <c r="S46" s="11" t="n">
        <v>1.46322</v>
      </c>
      <c r="T46" s="11" t="n">
        <v>1.42843</v>
      </c>
      <c r="U46" s="11" t="n">
        <v>1.42377</v>
      </c>
      <c r="V46" s="11" t="n">
        <v>1.09932</v>
      </c>
      <c r="W46" s="11" t="n">
        <v>1.00294</v>
      </c>
      <c r="X46" s="11" t="n">
        <v>0.9803</v>
      </c>
      <c r="Y46" s="11" t="n">
        <v>0.9718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4459</v>
      </c>
      <c r="C47" s="11" t="n">
        <v>1.04364</v>
      </c>
      <c r="D47" s="11" t="n">
        <v>1.05078</v>
      </c>
      <c r="E47" s="11" t="n">
        <v>1.07356</v>
      </c>
      <c r="F47" s="11" t="n">
        <v>1.17255</v>
      </c>
      <c r="G47" s="11" t="n">
        <v>1.1646</v>
      </c>
      <c r="H47" s="11" t="n">
        <v>1.25453</v>
      </c>
      <c r="I47" s="11" t="n">
        <v>1.40853</v>
      </c>
      <c r="J47" s="11" t="n">
        <v>1.40844</v>
      </c>
      <c r="K47" s="11" t="n">
        <v>1.40945</v>
      </c>
      <c r="L47" s="11" t="n">
        <v>1.41034</v>
      </c>
      <c r="M47" s="11" t="n">
        <v>1.42908</v>
      </c>
      <c r="N47" s="11" t="n">
        <v>1.41637</v>
      </c>
      <c r="O47" s="11" t="n">
        <v>1.4134</v>
      </c>
      <c r="P47" s="11" t="n">
        <v>1.40228</v>
      </c>
      <c r="Q47" s="11" t="n">
        <v>1.39139</v>
      </c>
      <c r="R47" s="11" t="n">
        <v>1.14818</v>
      </c>
      <c r="S47" s="11" t="n">
        <v>1.41732</v>
      </c>
      <c r="T47" s="11" t="n">
        <v>1.36266</v>
      </c>
      <c r="U47" s="11" t="n">
        <v>1.3765</v>
      </c>
      <c r="V47" s="11" t="n">
        <v>1.37066</v>
      </c>
      <c r="W47" s="11" t="n">
        <v>1.04341</v>
      </c>
      <c r="X47" s="11" t="n">
        <v>1.03696</v>
      </c>
      <c r="Y47" s="11" t="n">
        <v>1.0350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3243</v>
      </c>
      <c r="C48" s="11" t="n">
        <v>1.01729</v>
      </c>
      <c r="D48" s="11" t="n">
        <v>1.02306</v>
      </c>
      <c r="E48" s="11" t="n">
        <v>1.0501</v>
      </c>
      <c r="F48" s="11" t="n">
        <v>1.16508</v>
      </c>
      <c r="G48" s="11" t="n">
        <v>1.16163</v>
      </c>
      <c r="H48" s="11" t="n">
        <v>1.26582</v>
      </c>
      <c r="I48" s="11" t="n">
        <v>1.30589</v>
      </c>
      <c r="J48" s="11" t="n">
        <v>1.3177</v>
      </c>
      <c r="K48" s="11" t="n">
        <v>1.39482</v>
      </c>
      <c r="L48" s="11" t="n">
        <v>1.34949</v>
      </c>
      <c r="M48" s="11" t="n">
        <v>1.35284</v>
      </c>
      <c r="N48" s="11" t="n">
        <v>1.30939</v>
      </c>
      <c r="O48" s="11" t="n">
        <v>1.38056</v>
      </c>
      <c r="P48" s="11" t="n">
        <v>1.35482</v>
      </c>
      <c r="Q48" s="11" t="n">
        <v>1.06689</v>
      </c>
      <c r="R48" s="11" t="n">
        <v>1.31949</v>
      </c>
      <c r="S48" s="11" t="n">
        <v>1.45385</v>
      </c>
      <c r="T48" s="11" t="n">
        <v>1.3975</v>
      </c>
      <c r="U48" s="11" t="n">
        <v>1.41718</v>
      </c>
      <c r="V48" s="11" t="n">
        <v>1.43475</v>
      </c>
      <c r="W48" s="11" t="n">
        <v>1.06733</v>
      </c>
      <c r="X48" s="11" t="n">
        <v>1.02066</v>
      </c>
      <c r="Y48" s="11" t="n">
        <v>1.0124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7726</v>
      </c>
      <c r="C49" s="11" t="n">
        <v>0.9697</v>
      </c>
      <c r="D49" s="11" t="n">
        <v>1.00827</v>
      </c>
      <c r="E49" s="11" t="n">
        <v>1.04657</v>
      </c>
      <c r="F49" s="11" t="n">
        <v>1.10477</v>
      </c>
      <c r="G49" s="11" t="n">
        <v>1.07001</v>
      </c>
      <c r="H49" s="11" t="n">
        <v>1.15341</v>
      </c>
      <c r="I49" s="11" t="n">
        <v>1.16854</v>
      </c>
      <c r="J49" s="11" t="n">
        <v>1.22971</v>
      </c>
      <c r="K49" s="11" t="n">
        <v>1.2069</v>
      </c>
      <c r="L49" s="11" t="n">
        <v>1.30502</v>
      </c>
      <c r="M49" s="11" t="n">
        <v>1.25582</v>
      </c>
      <c r="N49" s="11" t="n">
        <v>1.24769</v>
      </c>
      <c r="O49" s="11" t="n">
        <v>1.29646</v>
      </c>
      <c r="P49" s="11" t="n">
        <v>1.29911</v>
      </c>
      <c r="Q49" s="11" t="n">
        <v>1.08028</v>
      </c>
      <c r="R49" s="11" t="n">
        <v>1.15655</v>
      </c>
      <c r="S49" s="11" t="n">
        <v>1.33741</v>
      </c>
      <c r="T49" s="11" t="n">
        <v>1.39624</v>
      </c>
      <c r="U49" s="11" t="n">
        <v>1.45227</v>
      </c>
      <c r="V49" s="11" t="n">
        <v>1.45783</v>
      </c>
      <c r="W49" s="11" t="n">
        <v>1.13031</v>
      </c>
      <c r="X49" s="11" t="n">
        <v>1.07762</v>
      </c>
      <c r="Y49" s="11" t="n">
        <v>1.0388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5435</v>
      </c>
      <c r="C50" s="11" t="n">
        <v>1.04213</v>
      </c>
      <c r="D50" s="11" t="n">
        <v>1.03408</v>
      </c>
      <c r="E50" s="11" t="n">
        <v>1.05557</v>
      </c>
      <c r="F50" s="11" t="n">
        <v>1.17842</v>
      </c>
      <c r="G50" s="11" t="n">
        <v>1.21979</v>
      </c>
      <c r="H50" s="11" t="n">
        <v>1.34991</v>
      </c>
      <c r="I50" s="11" t="n">
        <v>1.43474</v>
      </c>
      <c r="J50" s="11" t="n">
        <v>1.45235</v>
      </c>
      <c r="K50" s="11" t="n">
        <v>1.45238</v>
      </c>
      <c r="L50" s="11" t="n">
        <v>1.45263</v>
      </c>
      <c r="M50" s="11" t="n">
        <v>1.40591</v>
      </c>
      <c r="N50" s="11" t="n">
        <v>1.40094</v>
      </c>
      <c r="O50" s="11" t="n">
        <v>1.37975</v>
      </c>
      <c r="P50" s="11" t="n">
        <v>1.13579</v>
      </c>
      <c r="Q50" s="11" t="n">
        <v>1.06266</v>
      </c>
      <c r="R50" s="11" t="n">
        <v>1.10802</v>
      </c>
      <c r="S50" s="11" t="n">
        <v>1.3571</v>
      </c>
      <c r="T50" s="11" t="n">
        <v>1.23867</v>
      </c>
      <c r="U50" s="11" t="n">
        <v>1.08813</v>
      </c>
      <c r="V50" s="11" t="n">
        <v>1.10218</v>
      </c>
      <c r="W50" s="11" t="n">
        <v>1.03899</v>
      </c>
      <c r="X50" s="11" t="n">
        <v>0.99512</v>
      </c>
      <c r="Y50" s="11" t="n">
        <v>1.0054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3498</v>
      </c>
      <c r="C51" s="11" t="n">
        <v>1.02821</v>
      </c>
      <c r="D51" s="11" t="n">
        <v>1.03352</v>
      </c>
      <c r="E51" s="11" t="n">
        <v>1.04806</v>
      </c>
      <c r="F51" s="11" t="n">
        <v>1.15425</v>
      </c>
      <c r="G51" s="11" t="n">
        <v>1.17259</v>
      </c>
      <c r="H51" s="11" t="n">
        <v>1.3293</v>
      </c>
      <c r="I51" s="11" t="n">
        <v>1.41167</v>
      </c>
      <c r="J51" s="11" t="n">
        <v>1.40713</v>
      </c>
      <c r="K51" s="11" t="n">
        <v>1.40798</v>
      </c>
      <c r="L51" s="11" t="n">
        <v>1.34541</v>
      </c>
      <c r="M51" s="11" t="n">
        <v>1.36633</v>
      </c>
      <c r="N51" s="11" t="n">
        <v>1.3612</v>
      </c>
      <c r="O51" s="11" t="n">
        <v>1.34146</v>
      </c>
      <c r="P51" s="11" t="n">
        <v>1.27696</v>
      </c>
      <c r="Q51" s="11" t="n">
        <v>1.10887</v>
      </c>
      <c r="R51" s="11" t="n">
        <v>1.31708</v>
      </c>
      <c r="S51" s="11" t="n">
        <v>1.37348</v>
      </c>
      <c r="T51" s="11" t="n">
        <v>1.33986</v>
      </c>
      <c r="U51" s="11" t="n">
        <v>1.14023</v>
      </c>
      <c r="V51" s="11" t="n">
        <v>1.12781</v>
      </c>
      <c r="W51" s="11" t="n">
        <v>1.04533</v>
      </c>
      <c r="X51" s="11" t="n">
        <v>1.00045</v>
      </c>
      <c r="Y51" s="11" t="n">
        <v>1.036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8821</v>
      </c>
      <c r="C52" s="11" t="n">
        <v>0.98509</v>
      </c>
      <c r="D52" s="11" t="n">
        <v>1.04646</v>
      </c>
      <c r="E52" s="11" t="n">
        <v>1.09707</v>
      </c>
      <c r="F52" s="11" t="n">
        <v>1.2073</v>
      </c>
      <c r="G52" s="11" t="n">
        <v>1.2595</v>
      </c>
      <c r="H52" s="11" t="n">
        <v>1.36632</v>
      </c>
      <c r="I52" s="11" t="n">
        <v>1.46557</v>
      </c>
      <c r="J52" s="11" t="n">
        <v>1.46389</v>
      </c>
      <c r="K52" s="11" t="n">
        <v>1.52077</v>
      </c>
      <c r="L52" s="11" t="n">
        <v>1.46632</v>
      </c>
      <c r="M52" s="11" t="n">
        <v>1.46609</v>
      </c>
      <c r="N52" s="11" t="n">
        <v>1.4578</v>
      </c>
      <c r="O52" s="11" t="n">
        <v>1.45328</v>
      </c>
      <c r="P52" s="11" t="n">
        <v>1.42785</v>
      </c>
      <c r="Q52" s="11" t="n">
        <v>1.2923</v>
      </c>
      <c r="R52" s="11" t="n">
        <v>1.34712</v>
      </c>
      <c r="S52" s="11" t="n">
        <v>1.41773</v>
      </c>
      <c r="T52" s="11" t="n">
        <v>1.39327</v>
      </c>
      <c r="U52" s="11" t="n">
        <v>1.39053</v>
      </c>
      <c r="V52" s="11" t="n">
        <v>1.16684</v>
      </c>
      <c r="W52" s="11" t="n">
        <v>1.04022</v>
      </c>
      <c r="X52" s="11" t="n">
        <v>1.00678</v>
      </c>
      <c r="Y52" s="11" t="n">
        <v>1.0166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2375</v>
      </c>
      <c r="C53" s="11" t="n">
        <v>1.03083</v>
      </c>
      <c r="D53" s="11" t="n">
        <v>1.0372</v>
      </c>
      <c r="E53" s="11" t="n">
        <v>1.07012</v>
      </c>
      <c r="F53" s="11" t="n">
        <v>1.18742</v>
      </c>
      <c r="G53" s="11" t="n">
        <v>1.23765</v>
      </c>
      <c r="H53" s="11" t="n">
        <v>1.35353</v>
      </c>
      <c r="I53" s="11" t="n">
        <v>1.48359</v>
      </c>
      <c r="J53" s="11" t="n">
        <v>1.57216</v>
      </c>
      <c r="K53" s="11" t="n">
        <v>1.48392</v>
      </c>
      <c r="L53" s="11" t="n">
        <v>1.48599</v>
      </c>
      <c r="M53" s="11" t="n">
        <v>1.47506</v>
      </c>
      <c r="N53" s="11" t="n">
        <v>1.53064</v>
      </c>
      <c r="O53" s="11" t="n">
        <v>1.47935</v>
      </c>
      <c r="P53" s="11" t="n">
        <v>1.47029</v>
      </c>
      <c r="Q53" s="11" t="n">
        <v>1.39574</v>
      </c>
      <c r="R53" s="11" t="n">
        <v>1.46615</v>
      </c>
      <c r="S53" s="11" t="n">
        <v>1.54038</v>
      </c>
      <c r="T53" s="11" t="n">
        <v>1.45776</v>
      </c>
      <c r="U53" s="11" t="n">
        <v>1.44608</v>
      </c>
      <c r="V53" s="11" t="n">
        <v>1.15902</v>
      </c>
      <c r="W53" s="11" t="n">
        <v>1.10753</v>
      </c>
      <c r="X53" s="11" t="n">
        <v>1.05784</v>
      </c>
      <c r="Y53" s="11" t="n">
        <v>1.0536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0258</v>
      </c>
      <c r="C54" s="11" t="n">
        <v>0.98035</v>
      </c>
      <c r="D54" s="11" t="n">
        <v>1.03336</v>
      </c>
      <c r="E54" s="11" t="n">
        <v>1.1217</v>
      </c>
      <c r="F54" s="11" t="n">
        <v>1.24659</v>
      </c>
      <c r="G54" s="11" t="n">
        <v>1.28369</v>
      </c>
      <c r="H54" s="11" t="n">
        <v>1.33794</v>
      </c>
      <c r="I54" s="11" t="n">
        <v>1.48933</v>
      </c>
      <c r="J54" s="11" t="n">
        <v>1.63302</v>
      </c>
      <c r="K54" s="11" t="n">
        <v>1.49641</v>
      </c>
      <c r="L54" s="11" t="n">
        <v>1.49093</v>
      </c>
      <c r="M54" s="11" t="n">
        <v>1.48789</v>
      </c>
      <c r="N54" s="11" t="n">
        <v>1.54181</v>
      </c>
      <c r="O54" s="11" t="n">
        <v>1.48732</v>
      </c>
      <c r="P54" s="11" t="n">
        <v>1.49053</v>
      </c>
      <c r="Q54" s="11" t="n">
        <v>1.42582</v>
      </c>
      <c r="R54" s="11" t="n">
        <v>1.49074</v>
      </c>
      <c r="S54" s="11" t="n">
        <v>1.44526</v>
      </c>
      <c r="T54" s="11" t="n">
        <v>1.55379</v>
      </c>
      <c r="U54" s="11" t="n">
        <v>1.49109</v>
      </c>
      <c r="V54" s="11" t="n">
        <v>1.49193</v>
      </c>
      <c r="W54" s="11" t="n">
        <v>1.35673</v>
      </c>
      <c r="X54" s="11" t="n">
        <v>1.23439</v>
      </c>
      <c r="Y54" s="11" t="n">
        <v>1.1180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4335</v>
      </c>
      <c r="C55" s="11" t="n">
        <v>1.10239</v>
      </c>
      <c r="D55" s="11" t="n">
        <v>1.1039</v>
      </c>
      <c r="E55" s="11" t="n">
        <v>1.13036</v>
      </c>
      <c r="F55" s="11" t="n">
        <v>1.19353</v>
      </c>
      <c r="G55" s="11" t="n">
        <v>1.33867</v>
      </c>
      <c r="H55" s="11" t="n">
        <v>1.30124</v>
      </c>
      <c r="I55" s="11" t="n">
        <v>1.31671</v>
      </c>
      <c r="J55" s="11" t="n">
        <v>1.4908</v>
      </c>
      <c r="K55" s="11" t="n">
        <v>1.50706</v>
      </c>
      <c r="L55" s="11" t="n">
        <v>1.47493</v>
      </c>
      <c r="M55" s="11" t="n">
        <v>1.50784</v>
      </c>
      <c r="N55" s="11" t="n">
        <v>1.45658</v>
      </c>
      <c r="O55" s="11" t="n">
        <v>1.54318</v>
      </c>
      <c r="P55" s="11" t="n">
        <v>1.451</v>
      </c>
      <c r="Q55" s="11" t="n">
        <v>1.46208</v>
      </c>
      <c r="R55" s="11" t="n">
        <v>1.48265</v>
      </c>
      <c r="S55" s="11" t="n">
        <v>1.80348</v>
      </c>
      <c r="T55" s="11" t="n">
        <v>1.75582</v>
      </c>
      <c r="U55" s="11" t="n">
        <v>1.57601</v>
      </c>
      <c r="V55" s="11" t="n">
        <v>1.42742</v>
      </c>
      <c r="W55" s="11" t="n">
        <v>1.25203</v>
      </c>
      <c r="X55" s="11" t="n">
        <v>1.11101</v>
      </c>
      <c r="Y55" s="11" t="n">
        <v>1.0209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6696</v>
      </c>
      <c r="C56" s="11" t="n">
        <v>1.02742</v>
      </c>
      <c r="D56" s="11" t="n">
        <v>1.02905</v>
      </c>
      <c r="E56" s="11" t="n">
        <v>1.05722</v>
      </c>
      <c r="F56" s="11" t="n">
        <v>1.10683</v>
      </c>
      <c r="G56" s="11" t="n">
        <v>1.18612</v>
      </c>
      <c r="H56" s="11" t="n">
        <v>1.18731</v>
      </c>
      <c r="I56" s="11" t="n">
        <v>1.20752</v>
      </c>
      <c r="J56" s="11" t="n">
        <v>1.23331</v>
      </c>
      <c r="K56" s="11" t="n">
        <v>1.30271</v>
      </c>
      <c r="L56" s="11" t="n">
        <v>1.31027</v>
      </c>
      <c r="M56" s="11" t="n">
        <v>1.32876</v>
      </c>
      <c r="N56" s="11" t="n">
        <v>1.3968</v>
      </c>
      <c r="O56" s="11" t="n">
        <v>1.34901</v>
      </c>
      <c r="P56" s="11" t="n">
        <v>1.42059</v>
      </c>
      <c r="Q56" s="11" t="n">
        <v>1.42223</v>
      </c>
      <c r="R56" s="11" t="n">
        <v>1.47097</v>
      </c>
      <c r="S56" s="11" t="n">
        <v>1.72663</v>
      </c>
      <c r="T56" s="11" t="n">
        <v>1.7094</v>
      </c>
      <c r="U56" s="11" t="n">
        <v>1.47379</v>
      </c>
      <c r="V56" s="11" t="n">
        <v>1.43224</v>
      </c>
      <c r="W56" s="11" t="n">
        <v>1.42711</v>
      </c>
      <c r="X56" s="11" t="n">
        <v>1.24199</v>
      </c>
      <c r="Y56" s="11" t="n">
        <v>1.1105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6662</v>
      </c>
      <c r="C57" s="11" t="n">
        <v>1.25437</v>
      </c>
      <c r="D57" s="11" t="n">
        <v>1.23694</v>
      </c>
      <c r="E57" s="11" t="n">
        <v>1.2909</v>
      </c>
      <c r="F57" s="11" t="n">
        <v>1.32189</v>
      </c>
      <c r="G57" s="11" t="n">
        <v>1.38229</v>
      </c>
      <c r="H57" s="11" t="n">
        <v>1.50773</v>
      </c>
      <c r="I57" s="11" t="n">
        <v>1.50249</v>
      </c>
      <c r="J57" s="11" t="n">
        <v>1.50764</v>
      </c>
      <c r="K57" s="11" t="n">
        <v>1.50097</v>
      </c>
      <c r="L57" s="11" t="n">
        <v>1.49406</v>
      </c>
      <c r="M57" s="11" t="n">
        <v>1.48379</v>
      </c>
      <c r="N57" s="11" t="n">
        <v>1.48296</v>
      </c>
      <c r="O57" s="11" t="n">
        <v>1.47075</v>
      </c>
      <c r="P57" s="11" t="n">
        <v>1.36731</v>
      </c>
      <c r="Q57" s="11" t="n">
        <v>1.36788</v>
      </c>
      <c r="R57" s="11" t="n">
        <v>1.5065</v>
      </c>
      <c r="S57" s="11" t="n">
        <v>1.48922</v>
      </c>
      <c r="T57" s="11" t="n">
        <v>1.37235</v>
      </c>
      <c r="U57" s="11" t="n">
        <v>1.35914</v>
      </c>
      <c r="V57" s="11" t="n">
        <v>1.33431</v>
      </c>
      <c r="W57" s="11" t="n">
        <v>1.28281</v>
      </c>
      <c r="X57" s="11" t="n">
        <v>1.24699</v>
      </c>
      <c r="Y57" s="11" t="n">
        <v>1.1760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3338</v>
      </c>
      <c r="C58" s="11" t="n">
        <v>1.1364</v>
      </c>
      <c r="D58" s="11" t="n">
        <v>1.13035</v>
      </c>
      <c r="E58" s="11" t="n">
        <v>1.13234</v>
      </c>
      <c r="F58" s="11" t="n">
        <v>1.15816</v>
      </c>
      <c r="G58" s="11" t="n">
        <v>1.17753</v>
      </c>
      <c r="H58" s="11" t="n">
        <v>1.22048</v>
      </c>
      <c r="I58" s="11" t="n">
        <v>1.24963</v>
      </c>
      <c r="J58" s="11" t="n">
        <v>1.26971</v>
      </c>
      <c r="K58" s="11" t="n">
        <v>1.25682</v>
      </c>
      <c r="L58" s="11" t="n">
        <v>1.25091</v>
      </c>
      <c r="M58" s="11" t="n">
        <v>1.24506</v>
      </c>
      <c r="N58" s="11" t="n">
        <v>1.23191</v>
      </c>
      <c r="O58" s="11" t="n">
        <v>1.22439</v>
      </c>
      <c r="P58" s="11" t="n">
        <v>1.22059</v>
      </c>
      <c r="Q58" s="11" t="n">
        <v>1.17713</v>
      </c>
      <c r="R58" s="11" t="n">
        <v>1.26952</v>
      </c>
      <c r="S58" s="11" t="n">
        <v>1.38871</v>
      </c>
      <c r="T58" s="11" t="n">
        <v>1.33069</v>
      </c>
      <c r="U58" s="11" t="n">
        <v>1.16335</v>
      </c>
      <c r="V58" s="11" t="n">
        <v>1.16103</v>
      </c>
      <c r="W58" s="11" t="n">
        <v>1.15265</v>
      </c>
      <c r="X58" s="11" t="n">
        <v>1.14214</v>
      </c>
      <c r="Y58" s="11" t="n">
        <v>1.1340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4849</v>
      </c>
      <c r="C59" s="11" t="n">
        <v>1.06824</v>
      </c>
      <c r="D59" s="11" t="n">
        <v>1.10245</v>
      </c>
      <c r="E59" s="11" t="n">
        <v>1.11663</v>
      </c>
      <c r="F59" s="11" t="n">
        <v>1.12572</v>
      </c>
      <c r="G59" s="11" t="n">
        <v>1.16738</v>
      </c>
      <c r="H59" s="11" t="n">
        <v>1.24961</v>
      </c>
      <c r="I59" s="11" t="n">
        <v>1.45355</v>
      </c>
      <c r="J59" s="11" t="n">
        <v>1.45576</v>
      </c>
      <c r="K59" s="11" t="n">
        <v>1.46258</v>
      </c>
      <c r="L59" s="11" t="n">
        <v>1.43063</v>
      </c>
      <c r="M59" s="11" t="n">
        <v>1.39397</v>
      </c>
      <c r="N59" s="11" t="n">
        <v>1.38001</v>
      </c>
      <c r="O59" s="11" t="n">
        <v>1.34034</v>
      </c>
      <c r="P59" s="11" t="n">
        <v>1.31749</v>
      </c>
      <c r="Q59" s="11" t="n">
        <v>1.13692</v>
      </c>
      <c r="R59" s="11" t="n">
        <v>1.24677</v>
      </c>
      <c r="S59" s="11" t="n">
        <v>1.33126</v>
      </c>
      <c r="T59" s="11" t="n">
        <v>1.26513</v>
      </c>
      <c r="U59" s="11" t="n">
        <v>1.12786</v>
      </c>
      <c r="V59" s="11" t="n">
        <v>1.14737</v>
      </c>
      <c r="W59" s="11" t="n">
        <v>1.12887</v>
      </c>
      <c r="X59" s="11" t="n">
        <v>1.0956</v>
      </c>
      <c r="Y59" s="11" t="n">
        <v>1.102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4625</v>
      </c>
      <c r="C60" s="11" t="n">
        <v>1.104</v>
      </c>
      <c r="D60" s="11" t="n">
        <v>1.15025</v>
      </c>
      <c r="E60" s="11" t="n">
        <v>1.17101</v>
      </c>
      <c r="F60" s="11" t="n">
        <v>1.17686</v>
      </c>
      <c r="G60" s="11" t="n">
        <v>1.20329</v>
      </c>
      <c r="H60" s="11" t="n">
        <v>1.31229</v>
      </c>
      <c r="I60" s="11" t="n">
        <v>1.43025</v>
      </c>
      <c r="J60" s="11" t="n">
        <v>1.44</v>
      </c>
      <c r="K60" s="11" t="n">
        <v>1.44139</v>
      </c>
      <c r="L60" s="11" t="n">
        <v>1.44608</v>
      </c>
      <c r="M60" s="11" t="n">
        <v>1.37836</v>
      </c>
      <c r="N60" s="11" t="n">
        <v>1.37894</v>
      </c>
      <c r="O60" s="11" t="n">
        <v>1.36898</v>
      </c>
      <c r="P60" s="11" t="n">
        <v>1.18359</v>
      </c>
      <c r="Q60" s="11" t="n">
        <v>1.18994</v>
      </c>
      <c r="R60" s="11" t="n">
        <v>1.34898</v>
      </c>
      <c r="S60" s="11" t="n">
        <v>1.44812</v>
      </c>
      <c r="T60" s="11" t="n">
        <v>1.37215</v>
      </c>
      <c r="U60" s="11" t="n">
        <v>1.1823</v>
      </c>
      <c r="V60" s="11" t="n">
        <v>1.14302</v>
      </c>
      <c r="W60" s="11" t="n">
        <v>1.05419</v>
      </c>
      <c r="X60" s="11" t="n">
        <v>1.16521</v>
      </c>
      <c r="Y60" s="11" t="n">
        <v>1.153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6402</v>
      </c>
      <c r="C61" s="11" t="n">
        <v>1.06481</v>
      </c>
      <c r="D61" s="11" t="n">
        <v>1.08086</v>
      </c>
      <c r="E61" s="11" t="n">
        <v>1.1043</v>
      </c>
      <c r="F61" s="11" t="n">
        <v>1.11266</v>
      </c>
      <c r="G61" s="11" t="n">
        <v>1.27375</v>
      </c>
      <c r="H61" s="11" t="n">
        <v>1.44895</v>
      </c>
      <c r="I61" s="11" t="n">
        <v>1.47555</v>
      </c>
      <c r="J61" s="11" t="n">
        <v>1.3962</v>
      </c>
      <c r="K61" s="11" t="n">
        <v>1.40063</v>
      </c>
      <c r="L61" s="11" t="n">
        <v>1.41237</v>
      </c>
      <c r="M61" s="11" t="n">
        <v>1.41212</v>
      </c>
      <c r="N61" s="11" t="n">
        <v>1.40955</v>
      </c>
      <c r="O61" s="11" t="n">
        <v>1.41087</v>
      </c>
      <c r="P61" s="11" t="n">
        <v>1.43312</v>
      </c>
      <c r="Q61" s="11" t="n">
        <v>1.43856</v>
      </c>
      <c r="R61" s="11" t="n">
        <v>1.43189</v>
      </c>
      <c r="S61" s="11" t="n">
        <v>1.45271</v>
      </c>
      <c r="T61" s="11" t="n">
        <v>1.39478</v>
      </c>
      <c r="U61" s="11" t="n">
        <v>1.10662</v>
      </c>
      <c r="V61" s="11" t="n">
        <v>1.06182</v>
      </c>
      <c r="W61" s="11" t="n">
        <v>1.01474</v>
      </c>
      <c r="X61" s="11" t="n">
        <v>1.07725</v>
      </c>
      <c r="Y61" s="11" t="n">
        <v>1.055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8309</v>
      </c>
      <c r="C62" s="11" t="n">
        <v>1.07965</v>
      </c>
      <c r="D62" s="11" t="n">
        <v>1.0852</v>
      </c>
      <c r="E62" s="11" t="n">
        <v>1.10399</v>
      </c>
      <c r="F62" s="11" t="n">
        <v>1.09047</v>
      </c>
      <c r="G62" s="11" t="n">
        <v>1.13661</v>
      </c>
      <c r="H62" s="11" t="n">
        <v>1.29735</v>
      </c>
      <c r="I62" s="11" t="n">
        <v>1.36081</v>
      </c>
      <c r="J62" s="11" t="n">
        <v>1.35826</v>
      </c>
      <c r="K62" s="11" t="n">
        <v>1.36315</v>
      </c>
      <c r="L62" s="11" t="n">
        <v>1.36489</v>
      </c>
      <c r="M62" s="11" t="n">
        <v>1.36395</v>
      </c>
      <c r="N62" s="11" t="n">
        <v>1.36772</v>
      </c>
      <c r="O62" s="11" t="n">
        <v>1.3734</v>
      </c>
      <c r="P62" s="11" t="n">
        <v>1.38728</v>
      </c>
      <c r="Q62" s="11" t="n">
        <v>1.31434</v>
      </c>
      <c r="R62" s="11" t="n">
        <v>1.39479</v>
      </c>
      <c r="S62" s="11" t="n">
        <v>1.36022</v>
      </c>
      <c r="T62" s="11" t="n">
        <v>1.33755</v>
      </c>
      <c r="U62" s="11" t="n">
        <v>1.10638</v>
      </c>
      <c r="V62" s="11" t="n">
        <v>1.08192</v>
      </c>
      <c r="W62" s="11" t="n">
        <v>1.08263</v>
      </c>
      <c r="X62" s="11" t="n">
        <v>1.08559</v>
      </c>
      <c r="Y62" s="11" t="n">
        <v>1.0831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7859</v>
      </c>
      <c r="C63" s="11" t="n">
        <v>1.1714</v>
      </c>
      <c r="D63" s="11" t="n">
        <v>1.17142</v>
      </c>
      <c r="E63" s="11" t="n">
        <v>1.1793</v>
      </c>
      <c r="F63" s="11" t="n">
        <v>1.16799</v>
      </c>
      <c r="G63" s="11" t="n">
        <v>1.19615</v>
      </c>
      <c r="H63" s="11" t="n">
        <v>1.2092</v>
      </c>
      <c r="I63" s="11" t="n">
        <v>1.22128</v>
      </c>
      <c r="J63" s="11" t="n">
        <v>1.25275</v>
      </c>
      <c r="K63" s="11" t="n">
        <v>1.19923</v>
      </c>
      <c r="L63" s="11" t="n">
        <v>1.20141</v>
      </c>
      <c r="M63" s="11" t="n">
        <v>1.20825</v>
      </c>
      <c r="N63" s="11" t="n">
        <v>1.20713</v>
      </c>
      <c r="O63" s="11" t="n">
        <v>1.20623</v>
      </c>
      <c r="P63" s="11" t="n">
        <v>1.20907</v>
      </c>
      <c r="Q63" s="11" t="n">
        <v>1.17567</v>
      </c>
      <c r="R63" s="11" t="n">
        <v>1.22696</v>
      </c>
      <c r="S63" s="11" t="n">
        <v>1.31652</v>
      </c>
      <c r="T63" s="11" t="n">
        <v>1.27235</v>
      </c>
      <c r="U63" s="11" t="n">
        <v>1.29987</v>
      </c>
      <c r="V63" s="11" t="n">
        <v>1.15973</v>
      </c>
      <c r="W63" s="11" t="n">
        <v>1.20636</v>
      </c>
      <c r="X63" s="11" t="n">
        <v>1.18654</v>
      </c>
      <c r="Y63" s="11" t="n">
        <v>1.1627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0955</v>
      </c>
      <c r="C64" s="11" t="n">
        <v>1.1432</v>
      </c>
      <c r="D64" s="11" t="n">
        <v>1.27269</v>
      </c>
      <c r="E64" s="11" t="n">
        <v>1.27942</v>
      </c>
      <c r="F64" s="11" t="n">
        <v>1.34984</v>
      </c>
      <c r="G64" s="11" t="n">
        <v>1.33788</v>
      </c>
      <c r="H64" s="11" t="n">
        <v>1.40683</v>
      </c>
      <c r="I64" s="11" t="n">
        <v>1.36609</v>
      </c>
      <c r="J64" s="11" t="n">
        <v>1.42709</v>
      </c>
      <c r="K64" s="11" t="n">
        <v>1.43846</v>
      </c>
      <c r="L64" s="11" t="n">
        <v>1.37013</v>
      </c>
      <c r="M64" s="11" t="n">
        <v>1.36908</v>
      </c>
      <c r="N64" s="11" t="n">
        <v>1.3672</v>
      </c>
      <c r="O64" s="11" t="n">
        <v>1.35962</v>
      </c>
      <c r="P64" s="11" t="n">
        <v>1.33229</v>
      </c>
      <c r="Q64" s="11" t="n">
        <v>1.32333</v>
      </c>
      <c r="R64" s="11" t="n">
        <v>1.32452</v>
      </c>
      <c r="S64" s="11" t="n">
        <v>1.36495</v>
      </c>
      <c r="T64" s="11" t="n">
        <v>1.31149</v>
      </c>
      <c r="U64" s="11" t="n">
        <v>1.35523</v>
      </c>
      <c r="V64" s="11" t="n">
        <v>1.31328</v>
      </c>
      <c r="W64" s="11" t="n">
        <v>1.15464</v>
      </c>
      <c r="X64" s="11" t="n">
        <v>1.16886</v>
      </c>
      <c r="Y64" s="11" t="n">
        <v>1.1350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7951</v>
      </c>
      <c r="C65" s="11" t="n">
        <v>1.16947</v>
      </c>
      <c r="D65" s="11" t="n">
        <v>1.20501</v>
      </c>
      <c r="E65" s="11" t="n">
        <v>1.17159</v>
      </c>
      <c r="F65" s="11" t="n">
        <v>1.27536</v>
      </c>
      <c r="G65" s="11" t="n">
        <v>1.32309</v>
      </c>
      <c r="H65" s="11" t="n">
        <v>1.32216</v>
      </c>
      <c r="I65" s="11" t="n">
        <v>1.37567</v>
      </c>
      <c r="J65" s="11" t="n">
        <v>1.37352</v>
      </c>
      <c r="K65" s="11" t="n">
        <v>1.37463</v>
      </c>
      <c r="L65" s="11" t="n">
        <v>1.34941</v>
      </c>
      <c r="M65" s="11" t="n">
        <v>1.31667</v>
      </c>
      <c r="N65" s="11" t="n">
        <v>1.3321</v>
      </c>
      <c r="O65" s="11" t="n">
        <v>1.33158</v>
      </c>
      <c r="P65" s="11" t="n">
        <v>1.31256</v>
      </c>
      <c r="Q65" s="11" t="n">
        <v>1.30521</v>
      </c>
      <c r="R65" s="11" t="n">
        <v>1.32848</v>
      </c>
      <c r="S65" s="11" t="n">
        <v>1.34573</v>
      </c>
      <c r="T65" s="11" t="n">
        <v>1.31266</v>
      </c>
      <c r="U65" s="11" t="n">
        <v>1.30613</v>
      </c>
      <c r="V65" s="11" t="n">
        <v>1.3121</v>
      </c>
      <c r="W65" s="11" t="n">
        <v>1.19659</v>
      </c>
      <c r="X65" s="11" t="n">
        <v>1.18257</v>
      </c>
      <c r="Y65" s="11" t="n">
        <v>1.1781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5435</v>
      </c>
      <c r="C66" s="11" t="n">
        <v>1.22911</v>
      </c>
      <c r="D66" s="11" t="n">
        <v>1.28132</v>
      </c>
      <c r="E66" s="11" t="n">
        <v>1.28126</v>
      </c>
      <c r="F66" s="11" t="n">
        <v>1.31078</v>
      </c>
      <c r="G66" s="11" t="n">
        <v>1.29604</v>
      </c>
      <c r="H66" s="11" t="n">
        <v>1.29888</v>
      </c>
      <c r="I66" s="11" t="n">
        <v>1.3772</v>
      </c>
      <c r="J66" s="11" t="n">
        <v>1.37812</v>
      </c>
      <c r="K66" s="11" t="n">
        <v>1.37486</v>
      </c>
      <c r="L66" s="11" t="n">
        <v>1.30223</v>
      </c>
      <c r="M66" s="11" t="n">
        <v>1.30782</v>
      </c>
      <c r="N66" s="11" t="n">
        <v>1.30683</v>
      </c>
      <c r="O66" s="11" t="n">
        <v>1.29898</v>
      </c>
      <c r="P66" s="11" t="n">
        <v>1.3017</v>
      </c>
      <c r="Q66" s="11" t="n">
        <v>1.30446</v>
      </c>
      <c r="R66" s="11" t="n">
        <v>1.29767</v>
      </c>
      <c r="S66" s="11" t="n">
        <v>1.36927</v>
      </c>
      <c r="T66" s="11" t="n">
        <v>1.35932</v>
      </c>
      <c r="U66" s="11" t="n">
        <v>1.30514</v>
      </c>
      <c r="V66" s="11" t="n">
        <v>1.3083</v>
      </c>
      <c r="W66" s="11" t="n">
        <v>1.30774</v>
      </c>
      <c r="X66" s="11" t="n">
        <v>1.30385</v>
      </c>
      <c r="Y66" s="11" t="n">
        <v>1.2909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8173</v>
      </c>
      <c r="C67" s="11" t="n">
        <v>1.26103</v>
      </c>
      <c r="D67" s="11" t="n">
        <v>1.29455</v>
      </c>
      <c r="E67" s="11" t="n">
        <v>1.29593</v>
      </c>
      <c r="F67" s="11" t="n">
        <v>1.32038</v>
      </c>
      <c r="G67" s="11" t="n">
        <v>1.29739</v>
      </c>
      <c r="H67" s="11" t="n">
        <v>1.2995</v>
      </c>
      <c r="I67" s="11" t="n">
        <v>1.39204</v>
      </c>
      <c r="J67" s="11" t="n">
        <v>1.3917</v>
      </c>
      <c r="K67" s="11" t="n">
        <v>1.38889</v>
      </c>
      <c r="L67" s="11" t="n">
        <v>1.38781</v>
      </c>
      <c r="M67" s="11" t="n">
        <v>1.38434</v>
      </c>
      <c r="N67" s="11" t="n">
        <v>1.30868</v>
      </c>
      <c r="O67" s="11" t="n">
        <v>1.30843</v>
      </c>
      <c r="P67" s="11" t="n">
        <v>1.30297</v>
      </c>
      <c r="Q67" s="11" t="n">
        <v>1.29505</v>
      </c>
      <c r="R67" s="11" t="n">
        <v>1.38079</v>
      </c>
      <c r="S67" s="11" t="n">
        <v>1.37846</v>
      </c>
      <c r="T67" s="11" t="n">
        <v>1.37554</v>
      </c>
      <c r="U67" s="11" t="n">
        <v>1.38365</v>
      </c>
      <c r="V67" s="11" t="n">
        <v>1.32032</v>
      </c>
      <c r="W67" s="11" t="n">
        <v>1.30434</v>
      </c>
      <c r="X67" s="11" t="n">
        <v>1.31851</v>
      </c>
      <c r="Y67" s="11" t="n">
        <v>1.3108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3343</v>
      </c>
      <c r="C68" s="11" t="n">
        <v>1.24885</v>
      </c>
      <c r="D68" s="11" t="n">
        <v>1.32028</v>
      </c>
      <c r="E68" s="11" t="n">
        <v>1.32508</v>
      </c>
      <c r="F68" s="11" t="n">
        <v>1.35983</v>
      </c>
      <c r="G68" s="11" t="n">
        <v>1.34773</v>
      </c>
      <c r="H68" s="11" t="n">
        <v>1.44165</v>
      </c>
      <c r="I68" s="11" t="n">
        <v>1.42841</v>
      </c>
      <c r="J68" s="11" t="n">
        <v>1.43067</v>
      </c>
      <c r="K68" s="11" t="n">
        <v>1.43485</v>
      </c>
      <c r="L68" s="11" t="n">
        <v>1.44245</v>
      </c>
      <c r="M68" s="11" t="n">
        <v>1.44587</v>
      </c>
      <c r="N68" s="11" t="n">
        <v>1.43336</v>
      </c>
      <c r="O68" s="11" t="n">
        <v>1.34231</v>
      </c>
      <c r="P68" s="11" t="n">
        <v>1.35349</v>
      </c>
      <c r="Q68" s="11" t="n">
        <v>1.40406</v>
      </c>
      <c r="R68" s="11" t="n">
        <v>1.39871</v>
      </c>
      <c r="S68" s="11" t="n">
        <v>1.41483</v>
      </c>
      <c r="T68" s="11" t="n">
        <v>1.39656</v>
      </c>
      <c r="U68" s="11" t="n">
        <v>1.41942</v>
      </c>
      <c r="V68" s="11" t="n">
        <v>1.41603</v>
      </c>
      <c r="W68" s="11" t="n">
        <v>1.36694</v>
      </c>
      <c r="X68" s="11" t="n">
        <v>1.3499</v>
      </c>
      <c r="Y68" s="11" t="n">
        <v>1.3105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9108</v>
      </c>
      <c r="C69" s="11" t="n">
        <v>1.20065</v>
      </c>
      <c r="D69" s="11" t="n">
        <v>1.20298</v>
      </c>
      <c r="E69" s="11" t="n">
        <v>1.19637</v>
      </c>
      <c r="F69" s="11" t="n">
        <v>1.20663</v>
      </c>
      <c r="G69" s="11" t="n">
        <v>1.23179</v>
      </c>
      <c r="H69" s="11" t="n">
        <v>1.23312</v>
      </c>
      <c r="I69" s="11" t="n">
        <v>1.23001</v>
      </c>
      <c r="J69" s="11" t="n">
        <v>1.25753</v>
      </c>
      <c r="K69" s="11" t="n">
        <v>1.26265</v>
      </c>
      <c r="L69" s="11" t="n">
        <v>1.25634</v>
      </c>
      <c r="M69" s="11" t="n">
        <v>1.25888</v>
      </c>
      <c r="N69" s="11" t="n">
        <v>1.25525</v>
      </c>
      <c r="O69" s="11" t="n">
        <v>1.25782</v>
      </c>
      <c r="P69" s="11" t="n">
        <v>1.24502</v>
      </c>
      <c r="Q69" s="11" t="n">
        <v>1.22914</v>
      </c>
      <c r="R69" s="11" t="n">
        <v>1.25973</v>
      </c>
      <c r="S69" s="11" t="n">
        <v>1.25152</v>
      </c>
      <c r="T69" s="11" t="n">
        <v>1.25518</v>
      </c>
      <c r="U69" s="11" t="n">
        <v>1.25414</v>
      </c>
      <c r="V69" s="11" t="n">
        <v>1.25373</v>
      </c>
      <c r="W69" s="11" t="n">
        <v>1.23789</v>
      </c>
      <c r="X69" s="11" t="n">
        <v>1.21456</v>
      </c>
      <c r="Y69" s="11" t="n">
        <v>1.2136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6177</v>
      </c>
      <c r="C70" s="11" t="n">
        <v>1.16093</v>
      </c>
      <c r="D70" s="11" t="n">
        <v>1.16345</v>
      </c>
      <c r="E70" s="11" t="n">
        <v>1.14137</v>
      </c>
      <c r="F70" s="11" t="n">
        <v>1.14309</v>
      </c>
      <c r="G70" s="11" t="n">
        <v>1.17197</v>
      </c>
      <c r="H70" s="11" t="n">
        <v>1.17765</v>
      </c>
      <c r="I70" s="11" t="n">
        <v>1.16967</v>
      </c>
      <c r="J70" s="11" t="n">
        <v>1.20026</v>
      </c>
      <c r="K70" s="11" t="n">
        <v>1.21059</v>
      </c>
      <c r="L70" s="11" t="n">
        <v>1.20673</v>
      </c>
      <c r="M70" s="11" t="n">
        <v>1.20384</v>
      </c>
      <c r="N70" s="11" t="n">
        <v>1.20028</v>
      </c>
      <c r="O70" s="11" t="n">
        <v>1.20026</v>
      </c>
      <c r="P70" s="11" t="n">
        <v>1.18939</v>
      </c>
      <c r="Q70" s="11" t="n">
        <v>1.18536</v>
      </c>
      <c r="R70" s="11" t="n">
        <v>1.20807</v>
      </c>
      <c r="S70" s="11" t="n">
        <v>1.2204</v>
      </c>
      <c r="T70" s="11" t="n">
        <v>1.21476</v>
      </c>
      <c r="U70" s="11" t="n">
        <v>1.20352</v>
      </c>
      <c r="V70" s="11" t="n">
        <v>1.20192</v>
      </c>
      <c r="W70" s="11" t="n">
        <v>1.15555</v>
      </c>
      <c r="X70" s="11" t="n">
        <v>1.16408</v>
      </c>
      <c r="Y70" s="11" t="n">
        <v>1.16262</v>
      </c>
    </row>
    <row r="71" customFormat="false" ht="12.75" hidden="false" customHeight="false" outlineLevel="0" collapsed="false">
      <c r="A71" s="12" t="n">
        <v>29</v>
      </c>
      <c r="B71" s="11" t="n">
        <v>1.098</v>
      </c>
      <c r="C71" s="11" t="n">
        <v>1.07411</v>
      </c>
      <c r="D71" s="11" t="n">
        <v>1.10195</v>
      </c>
      <c r="E71" s="11" t="n">
        <v>1.09876</v>
      </c>
      <c r="F71" s="11" t="n">
        <v>1.12201</v>
      </c>
      <c r="G71" s="11" t="n">
        <v>1.18115</v>
      </c>
      <c r="H71" s="11" t="n">
        <v>1.2945</v>
      </c>
      <c r="I71" s="11" t="n">
        <v>1.3805</v>
      </c>
      <c r="J71" s="11" t="n">
        <v>1.38901</v>
      </c>
      <c r="K71" s="11" t="n">
        <v>1.38382</v>
      </c>
      <c r="L71" s="11" t="n">
        <v>1.3747</v>
      </c>
      <c r="M71" s="11" t="n">
        <v>1.35185</v>
      </c>
      <c r="N71" s="11" t="n">
        <v>1.29327</v>
      </c>
      <c r="O71" s="11" t="n">
        <v>1.27789</v>
      </c>
      <c r="P71" s="11" t="n">
        <v>1.16052</v>
      </c>
      <c r="Q71" s="11" t="n">
        <v>1.15732</v>
      </c>
      <c r="R71" s="11" t="n">
        <v>1.25276</v>
      </c>
      <c r="S71" s="11" t="n">
        <v>1.30682</v>
      </c>
      <c r="T71" s="11" t="n">
        <v>1.24748</v>
      </c>
      <c r="U71" s="11" t="n">
        <v>1.26641</v>
      </c>
      <c r="V71" s="11" t="n">
        <v>1.17826</v>
      </c>
      <c r="W71" s="11" t="n">
        <v>1.12635</v>
      </c>
      <c r="X71" s="11" t="n">
        <v>1.11675</v>
      </c>
      <c r="Y71" s="11" t="n">
        <v>1.09425</v>
      </c>
    </row>
    <row r="72" customFormat="false" ht="12.75" hidden="false" customHeight="false" outlineLevel="0" collapsed="false">
      <c r="A72" s="12" t="n">
        <v>30</v>
      </c>
      <c r="B72" s="11" t="n">
        <v>1.03938</v>
      </c>
      <c r="C72" s="11" t="n">
        <v>1.03415</v>
      </c>
      <c r="D72" s="11" t="n">
        <v>1.03631</v>
      </c>
      <c r="E72" s="11" t="n">
        <v>1.03482</v>
      </c>
      <c r="F72" s="11" t="n">
        <v>1.05836</v>
      </c>
      <c r="G72" s="11" t="n">
        <v>1.1434</v>
      </c>
      <c r="H72" s="11" t="n">
        <v>1.26328</v>
      </c>
      <c r="I72" s="11" t="n">
        <v>1.38652</v>
      </c>
      <c r="J72" s="11" t="n">
        <v>1.37282</v>
      </c>
      <c r="K72" s="11" t="n">
        <v>1.33206</v>
      </c>
      <c r="L72" s="11" t="n">
        <v>1.31214</v>
      </c>
      <c r="M72" s="11" t="n">
        <v>1.33154</v>
      </c>
      <c r="N72" s="11" t="n">
        <v>1.23359</v>
      </c>
      <c r="O72" s="11" t="n">
        <v>1.21367</v>
      </c>
      <c r="P72" s="11" t="n">
        <v>1.12498</v>
      </c>
      <c r="Q72" s="11" t="n">
        <v>1.07782</v>
      </c>
      <c r="R72" s="11" t="n">
        <v>1.20959</v>
      </c>
      <c r="S72" s="11" t="n">
        <v>1.31707</v>
      </c>
      <c r="T72" s="11" t="n">
        <v>1.24932</v>
      </c>
      <c r="U72" s="11" t="n">
        <v>1.25115</v>
      </c>
      <c r="V72" s="11" t="n">
        <v>1.20577</v>
      </c>
      <c r="W72" s="11" t="n">
        <v>1.05387</v>
      </c>
      <c r="X72" s="11" t="n">
        <v>1.04595</v>
      </c>
      <c r="Y72" s="11" t="n">
        <v>1.0408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0854</v>
      </c>
      <c r="C79" s="11" t="n">
        <v>0.913</v>
      </c>
      <c r="D79" s="11" t="n">
        <v>0.92258</v>
      </c>
      <c r="E79" s="11" t="n">
        <v>0.95911</v>
      </c>
      <c r="F79" s="11" t="n">
        <v>1.01263</v>
      </c>
      <c r="G79" s="11" t="n">
        <v>1.02952</v>
      </c>
      <c r="H79" s="11" t="n">
        <v>1.01355</v>
      </c>
      <c r="I79" s="11" t="n">
        <v>0.97996</v>
      </c>
      <c r="J79" s="11" t="n">
        <v>0.99566</v>
      </c>
      <c r="K79" s="11" t="n">
        <v>0.99594</v>
      </c>
      <c r="L79" s="11" t="n">
        <v>0.98382</v>
      </c>
      <c r="M79" s="11" t="n">
        <v>0.9752</v>
      </c>
      <c r="N79" s="11" t="n">
        <v>0.96753</v>
      </c>
      <c r="O79" s="11" t="n">
        <v>0.96414</v>
      </c>
      <c r="P79" s="11" t="n">
        <v>0.95694</v>
      </c>
      <c r="Q79" s="11" t="n">
        <v>0.95522</v>
      </c>
      <c r="R79" s="11" t="n">
        <v>0.96337</v>
      </c>
      <c r="S79" s="11" t="n">
        <v>0.98372</v>
      </c>
      <c r="T79" s="11" t="n">
        <v>0.94829</v>
      </c>
      <c r="U79" s="11" t="n">
        <v>0.94228</v>
      </c>
      <c r="V79" s="11" t="n">
        <v>0.939</v>
      </c>
      <c r="W79" s="11" t="n">
        <v>0.93664</v>
      </c>
      <c r="X79" s="11" t="n">
        <v>0.92535</v>
      </c>
      <c r="Y79" s="11" t="n">
        <v>0.9186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4205</v>
      </c>
      <c r="C80" s="11" t="n">
        <v>0.7429</v>
      </c>
      <c r="D80" s="11" t="n">
        <v>0.74495</v>
      </c>
      <c r="E80" s="11" t="n">
        <v>0.93157</v>
      </c>
      <c r="F80" s="11" t="n">
        <v>1.01705</v>
      </c>
      <c r="G80" s="11" t="n">
        <v>1.07441</v>
      </c>
      <c r="H80" s="11" t="n">
        <v>1.11794</v>
      </c>
      <c r="I80" s="11" t="n">
        <v>1.08</v>
      </c>
      <c r="J80" s="11" t="n">
        <v>1.34114</v>
      </c>
      <c r="K80" s="11" t="n">
        <v>1.33977</v>
      </c>
      <c r="L80" s="11" t="n">
        <v>1.34013</v>
      </c>
      <c r="M80" s="11" t="n">
        <v>1.34104</v>
      </c>
      <c r="N80" s="11" t="n">
        <v>1.34326</v>
      </c>
      <c r="O80" s="11" t="n">
        <v>1.33873</v>
      </c>
      <c r="P80" s="11" t="n">
        <v>1.11781</v>
      </c>
      <c r="Q80" s="11" t="n">
        <v>1.12449</v>
      </c>
      <c r="R80" s="11" t="n">
        <v>1.10866</v>
      </c>
      <c r="S80" s="11" t="n">
        <v>1.25693</v>
      </c>
      <c r="T80" s="11" t="n">
        <v>1.07783</v>
      </c>
      <c r="U80" s="11" t="n">
        <v>0.87884</v>
      </c>
      <c r="V80" s="11" t="n">
        <v>0.84903</v>
      </c>
      <c r="W80" s="11" t="n">
        <v>0.95048</v>
      </c>
      <c r="X80" s="11" t="n">
        <v>0.93526</v>
      </c>
      <c r="Y80" s="11" t="n">
        <v>0.737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8498</v>
      </c>
      <c r="C81" s="11" t="n">
        <v>0.98831</v>
      </c>
      <c r="D81" s="11" t="n">
        <v>0.99357</v>
      </c>
      <c r="E81" s="11" t="n">
        <v>1.00693</v>
      </c>
      <c r="F81" s="11" t="n">
        <v>1.10868</v>
      </c>
      <c r="G81" s="11" t="n">
        <v>1.11372</v>
      </c>
      <c r="H81" s="11" t="n">
        <v>1.212</v>
      </c>
      <c r="I81" s="11" t="n">
        <v>1.27502</v>
      </c>
      <c r="J81" s="11" t="n">
        <v>1.35446</v>
      </c>
      <c r="K81" s="11" t="n">
        <v>1.35527</v>
      </c>
      <c r="L81" s="11" t="n">
        <v>1.35201</v>
      </c>
      <c r="M81" s="11" t="n">
        <v>1.35227</v>
      </c>
      <c r="N81" s="11" t="n">
        <v>1.35027</v>
      </c>
      <c r="O81" s="11" t="n">
        <v>1.28328</v>
      </c>
      <c r="P81" s="11" t="n">
        <v>1.29614</v>
      </c>
      <c r="Q81" s="11" t="n">
        <v>1.29499</v>
      </c>
      <c r="R81" s="11" t="n">
        <v>1.21958</v>
      </c>
      <c r="S81" s="11" t="n">
        <v>1.33473</v>
      </c>
      <c r="T81" s="11" t="n">
        <v>1.23274</v>
      </c>
      <c r="U81" s="11" t="n">
        <v>1.08159</v>
      </c>
      <c r="V81" s="11" t="n">
        <v>1.09071</v>
      </c>
      <c r="W81" s="11" t="n">
        <v>1.03446</v>
      </c>
      <c r="X81" s="11" t="n">
        <v>1.00553</v>
      </c>
      <c r="Y81" s="11" t="n">
        <v>0.9938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1429</v>
      </c>
      <c r="C82" s="11" t="n">
        <v>0.99995</v>
      </c>
      <c r="D82" s="11" t="n">
        <v>1.00637</v>
      </c>
      <c r="E82" s="11" t="n">
        <v>1.02786</v>
      </c>
      <c r="F82" s="11" t="n">
        <v>1.15008</v>
      </c>
      <c r="G82" s="11" t="n">
        <v>1.15089</v>
      </c>
      <c r="H82" s="11" t="n">
        <v>1.30144</v>
      </c>
      <c r="I82" s="11" t="n">
        <v>1.39225</v>
      </c>
      <c r="J82" s="11" t="n">
        <v>1.35931</v>
      </c>
      <c r="K82" s="11" t="n">
        <v>1.35921</v>
      </c>
      <c r="L82" s="11" t="n">
        <v>1.35827</v>
      </c>
      <c r="M82" s="11" t="n">
        <v>1.35915</v>
      </c>
      <c r="N82" s="11" t="n">
        <v>1.35664</v>
      </c>
      <c r="O82" s="11" t="n">
        <v>1.41622</v>
      </c>
      <c r="P82" s="11" t="n">
        <v>1.41241</v>
      </c>
      <c r="Q82" s="11" t="n">
        <v>1.40948</v>
      </c>
      <c r="R82" s="11" t="n">
        <v>1.3858</v>
      </c>
      <c r="S82" s="11" t="n">
        <v>1.39927</v>
      </c>
      <c r="T82" s="11" t="n">
        <v>1.36628</v>
      </c>
      <c r="U82" s="11" t="n">
        <v>1.36186</v>
      </c>
      <c r="V82" s="11" t="n">
        <v>1.05418</v>
      </c>
      <c r="W82" s="11" t="n">
        <v>0.96279</v>
      </c>
      <c r="X82" s="11" t="n">
        <v>0.94131</v>
      </c>
      <c r="Y82" s="11" t="n">
        <v>0.9333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0228</v>
      </c>
      <c r="C83" s="11" t="n">
        <v>1.00138</v>
      </c>
      <c r="D83" s="11" t="n">
        <v>1.00815</v>
      </c>
      <c r="E83" s="11" t="n">
        <v>1.02975</v>
      </c>
      <c r="F83" s="11" t="n">
        <v>1.12363</v>
      </c>
      <c r="G83" s="11" t="n">
        <v>1.11609</v>
      </c>
      <c r="H83" s="11" t="n">
        <v>1.20137</v>
      </c>
      <c r="I83" s="11" t="n">
        <v>1.3474</v>
      </c>
      <c r="J83" s="11" t="n">
        <v>1.34731</v>
      </c>
      <c r="K83" s="11" t="n">
        <v>1.34828</v>
      </c>
      <c r="L83" s="11" t="n">
        <v>1.34913</v>
      </c>
      <c r="M83" s="11" t="n">
        <v>1.36689</v>
      </c>
      <c r="N83" s="11" t="n">
        <v>1.35484</v>
      </c>
      <c r="O83" s="11" t="n">
        <v>1.35202</v>
      </c>
      <c r="P83" s="11" t="n">
        <v>1.34147</v>
      </c>
      <c r="Q83" s="11" t="n">
        <v>1.33115</v>
      </c>
      <c r="R83" s="11" t="n">
        <v>1.10051</v>
      </c>
      <c r="S83" s="11" t="n">
        <v>1.35574</v>
      </c>
      <c r="T83" s="11" t="n">
        <v>1.3039</v>
      </c>
      <c r="U83" s="11" t="n">
        <v>1.31703</v>
      </c>
      <c r="V83" s="11" t="n">
        <v>1.31149</v>
      </c>
      <c r="W83" s="11" t="n">
        <v>1.00116</v>
      </c>
      <c r="X83" s="11" t="n">
        <v>0.99504</v>
      </c>
      <c r="Y83" s="11" t="n">
        <v>0.9932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9075</v>
      </c>
      <c r="C84" s="11" t="n">
        <v>0.97639</v>
      </c>
      <c r="D84" s="11" t="n">
        <v>0.98186</v>
      </c>
      <c r="E84" s="11" t="n">
        <v>1.0075</v>
      </c>
      <c r="F84" s="11" t="n">
        <v>1.11654</v>
      </c>
      <c r="G84" s="11" t="n">
        <v>1.11327</v>
      </c>
      <c r="H84" s="11" t="n">
        <v>1.21207</v>
      </c>
      <c r="I84" s="11" t="n">
        <v>1.25007</v>
      </c>
      <c r="J84" s="11" t="n">
        <v>1.26127</v>
      </c>
      <c r="K84" s="11" t="n">
        <v>1.33441</v>
      </c>
      <c r="L84" s="11" t="n">
        <v>1.29142</v>
      </c>
      <c r="M84" s="11" t="n">
        <v>1.2946</v>
      </c>
      <c r="N84" s="11" t="n">
        <v>1.25339</v>
      </c>
      <c r="O84" s="11" t="n">
        <v>1.32088</v>
      </c>
      <c r="P84" s="11" t="n">
        <v>1.29647</v>
      </c>
      <c r="Q84" s="11" t="n">
        <v>1.02342</v>
      </c>
      <c r="R84" s="11" t="n">
        <v>1.26297</v>
      </c>
      <c r="S84" s="11" t="n">
        <v>1.39038</v>
      </c>
      <c r="T84" s="11" t="n">
        <v>1.33695</v>
      </c>
      <c r="U84" s="11" t="n">
        <v>1.35561</v>
      </c>
      <c r="V84" s="11" t="n">
        <v>1.37227</v>
      </c>
      <c r="W84" s="11" t="n">
        <v>1.02384</v>
      </c>
      <c r="X84" s="11" t="n">
        <v>0.97958</v>
      </c>
      <c r="Y84" s="11" t="n">
        <v>0.9718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3843</v>
      </c>
      <c r="C85" s="11" t="n">
        <v>0.93126</v>
      </c>
      <c r="D85" s="11" t="n">
        <v>0.96783</v>
      </c>
      <c r="E85" s="11" t="n">
        <v>1.00415</v>
      </c>
      <c r="F85" s="11" t="n">
        <v>1.05935</v>
      </c>
      <c r="G85" s="11" t="n">
        <v>1.02638</v>
      </c>
      <c r="H85" s="11" t="n">
        <v>1.10547</v>
      </c>
      <c r="I85" s="11" t="n">
        <v>1.11982</v>
      </c>
      <c r="J85" s="11" t="n">
        <v>1.17783</v>
      </c>
      <c r="K85" s="11" t="n">
        <v>1.15619</v>
      </c>
      <c r="L85" s="11" t="n">
        <v>1.24924</v>
      </c>
      <c r="M85" s="11" t="n">
        <v>1.20259</v>
      </c>
      <c r="N85" s="11" t="n">
        <v>1.19488</v>
      </c>
      <c r="O85" s="11" t="n">
        <v>1.24113</v>
      </c>
      <c r="P85" s="11" t="n">
        <v>1.24364</v>
      </c>
      <c r="Q85" s="11" t="n">
        <v>1.03612</v>
      </c>
      <c r="R85" s="11" t="n">
        <v>1.10845</v>
      </c>
      <c r="S85" s="11" t="n">
        <v>1.27996</v>
      </c>
      <c r="T85" s="11" t="n">
        <v>1.33575</v>
      </c>
      <c r="U85" s="11" t="n">
        <v>1.38888</v>
      </c>
      <c r="V85" s="11" t="n">
        <v>1.39416</v>
      </c>
      <c r="W85" s="11" t="n">
        <v>1.08356</v>
      </c>
      <c r="X85" s="11" t="n">
        <v>1.03361</v>
      </c>
      <c r="Y85" s="11" t="n">
        <v>0.996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1153</v>
      </c>
      <c r="C86" s="11" t="n">
        <v>0.99995</v>
      </c>
      <c r="D86" s="11" t="n">
        <v>0.99232</v>
      </c>
      <c r="E86" s="11" t="n">
        <v>1.01269</v>
      </c>
      <c r="F86" s="11" t="n">
        <v>1.12919</v>
      </c>
      <c r="G86" s="11" t="n">
        <v>1.16842</v>
      </c>
      <c r="H86" s="11" t="n">
        <v>1.29181</v>
      </c>
      <c r="I86" s="11" t="n">
        <v>1.37226</v>
      </c>
      <c r="J86" s="11" t="n">
        <v>1.38896</v>
      </c>
      <c r="K86" s="11" t="n">
        <v>1.38899</v>
      </c>
      <c r="L86" s="11" t="n">
        <v>1.38922</v>
      </c>
      <c r="M86" s="11" t="n">
        <v>1.34492</v>
      </c>
      <c r="N86" s="11" t="n">
        <v>1.3402</v>
      </c>
      <c r="O86" s="11" t="n">
        <v>1.32012</v>
      </c>
      <c r="P86" s="11" t="n">
        <v>1.08876</v>
      </c>
      <c r="Q86" s="11" t="n">
        <v>1.01941</v>
      </c>
      <c r="R86" s="11" t="n">
        <v>1.06243</v>
      </c>
      <c r="S86" s="11" t="n">
        <v>1.29864</v>
      </c>
      <c r="T86" s="11" t="n">
        <v>1.18633</v>
      </c>
      <c r="U86" s="11" t="n">
        <v>1.04357</v>
      </c>
      <c r="V86" s="11" t="n">
        <v>1.05689</v>
      </c>
      <c r="W86" s="11" t="n">
        <v>0.99696</v>
      </c>
      <c r="X86" s="11" t="n">
        <v>0.95537</v>
      </c>
      <c r="Y86" s="11" t="n">
        <v>0.9651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9317</v>
      </c>
      <c r="C87" s="11" t="n">
        <v>0.98675</v>
      </c>
      <c r="D87" s="11" t="n">
        <v>0.99179</v>
      </c>
      <c r="E87" s="11" t="n">
        <v>1.00557</v>
      </c>
      <c r="F87" s="11" t="n">
        <v>1.10627</v>
      </c>
      <c r="G87" s="11" t="n">
        <v>1.12366</v>
      </c>
      <c r="H87" s="11" t="n">
        <v>1.27227</v>
      </c>
      <c r="I87" s="11" t="n">
        <v>1.35038</v>
      </c>
      <c r="J87" s="11" t="n">
        <v>1.34608</v>
      </c>
      <c r="K87" s="11" t="n">
        <v>1.34688</v>
      </c>
      <c r="L87" s="11" t="n">
        <v>1.28755</v>
      </c>
      <c r="M87" s="11" t="n">
        <v>1.30738</v>
      </c>
      <c r="N87" s="11" t="n">
        <v>1.30252</v>
      </c>
      <c r="O87" s="11" t="n">
        <v>1.28381</v>
      </c>
      <c r="P87" s="11" t="n">
        <v>1.22264</v>
      </c>
      <c r="Q87" s="11" t="n">
        <v>1.06323</v>
      </c>
      <c r="R87" s="11" t="n">
        <v>1.26068</v>
      </c>
      <c r="S87" s="11" t="n">
        <v>1.31416</v>
      </c>
      <c r="T87" s="11" t="n">
        <v>1.28228</v>
      </c>
      <c r="U87" s="11" t="n">
        <v>1.09297</v>
      </c>
      <c r="V87" s="11" t="n">
        <v>1.0812</v>
      </c>
      <c r="W87" s="11" t="n">
        <v>1.00298</v>
      </c>
      <c r="X87" s="11" t="n">
        <v>0.96042</v>
      </c>
      <c r="Y87" s="11" t="n">
        <v>0.9948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4882</v>
      </c>
      <c r="C88" s="11" t="n">
        <v>0.94586</v>
      </c>
      <c r="D88" s="11" t="n">
        <v>1.00405</v>
      </c>
      <c r="E88" s="11" t="n">
        <v>1.05205</v>
      </c>
      <c r="F88" s="11" t="n">
        <v>1.15658</v>
      </c>
      <c r="G88" s="11" t="n">
        <v>1.20607</v>
      </c>
      <c r="H88" s="11" t="n">
        <v>1.30737</v>
      </c>
      <c r="I88" s="11" t="n">
        <v>1.40149</v>
      </c>
      <c r="J88" s="11" t="n">
        <v>1.3999</v>
      </c>
      <c r="K88" s="11" t="n">
        <v>1.45385</v>
      </c>
      <c r="L88" s="11" t="n">
        <v>1.40221</v>
      </c>
      <c r="M88" s="11" t="n">
        <v>1.40199</v>
      </c>
      <c r="N88" s="11" t="n">
        <v>1.39413</v>
      </c>
      <c r="O88" s="11" t="n">
        <v>1.38984</v>
      </c>
      <c r="P88" s="11" t="n">
        <v>1.36572</v>
      </c>
      <c r="Q88" s="11" t="n">
        <v>1.23718</v>
      </c>
      <c r="R88" s="11" t="n">
        <v>1.28917</v>
      </c>
      <c r="S88" s="11" t="n">
        <v>1.35613</v>
      </c>
      <c r="T88" s="11" t="n">
        <v>1.33294</v>
      </c>
      <c r="U88" s="11" t="n">
        <v>1.33033</v>
      </c>
      <c r="V88" s="11" t="n">
        <v>1.11821</v>
      </c>
      <c r="W88" s="11" t="n">
        <v>0.99814</v>
      </c>
      <c r="X88" s="11" t="n">
        <v>0.96642</v>
      </c>
      <c r="Y88" s="11" t="n">
        <v>0.9757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252</v>
      </c>
      <c r="C89" s="11" t="n">
        <v>0.98923</v>
      </c>
      <c r="D89" s="11" t="n">
        <v>0.99527</v>
      </c>
      <c r="E89" s="11" t="n">
        <v>1.02649</v>
      </c>
      <c r="F89" s="11" t="n">
        <v>1.13773</v>
      </c>
      <c r="G89" s="11" t="n">
        <v>1.18536</v>
      </c>
      <c r="H89" s="11" t="n">
        <v>1.29525</v>
      </c>
      <c r="I89" s="11" t="n">
        <v>1.41859</v>
      </c>
      <c r="J89" s="11" t="n">
        <v>1.50258</v>
      </c>
      <c r="K89" s="11" t="n">
        <v>1.4189</v>
      </c>
      <c r="L89" s="11" t="n">
        <v>1.42086</v>
      </c>
      <c r="M89" s="11" t="n">
        <v>1.41049</v>
      </c>
      <c r="N89" s="11" t="n">
        <v>1.4632</v>
      </c>
      <c r="O89" s="11" t="n">
        <v>1.41457</v>
      </c>
      <c r="P89" s="11" t="n">
        <v>1.40598</v>
      </c>
      <c r="Q89" s="11" t="n">
        <v>1.33528</v>
      </c>
      <c r="R89" s="11" t="n">
        <v>1.40204</v>
      </c>
      <c r="S89" s="11" t="n">
        <v>1.47244</v>
      </c>
      <c r="T89" s="11" t="n">
        <v>1.39409</v>
      </c>
      <c r="U89" s="11" t="n">
        <v>1.38302</v>
      </c>
      <c r="V89" s="11" t="n">
        <v>1.1108</v>
      </c>
      <c r="W89" s="11" t="n">
        <v>1.06196</v>
      </c>
      <c r="X89" s="11" t="n">
        <v>1.01484</v>
      </c>
      <c r="Y89" s="11" t="n">
        <v>1.0108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6244</v>
      </c>
      <c r="C90" s="11" t="n">
        <v>0.94136</v>
      </c>
      <c r="D90" s="11" t="n">
        <v>0.99163</v>
      </c>
      <c r="E90" s="11" t="n">
        <v>1.0754</v>
      </c>
      <c r="F90" s="11" t="n">
        <v>1.19384</v>
      </c>
      <c r="G90" s="11" t="n">
        <v>1.22902</v>
      </c>
      <c r="H90" s="11" t="n">
        <v>1.28046</v>
      </c>
      <c r="I90" s="11" t="n">
        <v>1.42403</v>
      </c>
      <c r="J90" s="11" t="n">
        <v>1.56029</v>
      </c>
      <c r="K90" s="11" t="n">
        <v>1.43074</v>
      </c>
      <c r="L90" s="11" t="n">
        <v>1.42554</v>
      </c>
      <c r="M90" s="11" t="n">
        <v>1.42266</v>
      </c>
      <c r="N90" s="11" t="n">
        <v>1.47379</v>
      </c>
      <c r="O90" s="11" t="n">
        <v>1.42212</v>
      </c>
      <c r="P90" s="11" t="n">
        <v>1.42517</v>
      </c>
      <c r="Q90" s="11" t="n">
        <v>1.3638</v>
      </c>
      <c r="R90" s="11" t="n">
        <v>1.42537</v>
      </c>
      <c r="S90" s="11" t="n">
        <v>1.38223</v>
      </c>
      <c r="T90" s="11" t="n">
        <v>1.48515</v>
      </c>
      <c r="U90" s="11" t="n">
        <v>1.4257</v>
      </c>
      <c r="V90" s="11" t="n">
        <v>1.42649</v>
      </c>
      <c r="W90" s="11" t="n">
        <v>1.29828</v>
      </c>
      <c r="X90" s="11" t="n">
        <v>1.18227</v>
      </c>
      <c r="Y90" s="11" t="n">
        <v>1.071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9593</v>
      </c>
      <c r="C91" s="11" t="n">
        <v>1.05709</v>
      </c>
      <c r="D91" s="11" t="n">
        <v>1.05852</v>
      </c>
      <c r="E91" s="11" t="n">
        <v>1.08362</v>
      </c>
      <c r="F91" s="11" t="n">
        <v>1.14352</v>
      </c>
      <c r="G91" s="11" t="n">
        <v>1.28116</v>
      </c>
      <c r="H91" s="11" t="n">
        <v>1.24566</v>
      </c>
      <c r="I91" s="11" t="n">
        <v>1.26033</v>
      </c>
      <c r="J91" s="11" t="n">
        <v>1.42542</v>
      </c>
      <c r="K91" s="11" t="n">
        <v>1.44084</v>
      </c>
      <c r="L91" s="11" t="n">
        <v>1.41037</v>
      </c>
      <c r="M91" s="11" t="n">
        <v>1.44158</v>
      </c>
      <c r="N91" s="11" t="n">
        <v>1.39297</v>
      </c>
      <c r="O91" s="11" t="n">
        <v>1.47509</v>
      </c>
      <c r="P91" s="11" t="n">
        <v>1.38768</v>
      </c>
      <c r="Q91" s="11" t="n">
        <v>1.39819</v>
      </c>
      <c r="R91" s="11" t="n">
        <v>1.41769</v>
      </c>
      <c r="S91" s="11" t="n">
        <v>1.72194</v>
      </c>
      <c r="T91" s="11" t="n">
        <v>1.67674</v>
      </c>
      <c r="U91" s="11" t="n">
        <v>1.50622</v>
      </c>
      <c r="V91" s="11" t="n">
        <v>1.36531</v>
      </c>
      <c r="W91" s="11" t="n">
        <v>1.199</v>
      </c>
      <c r="X91" s="11" t="n">
        <v>1.06527</v>
      </c>
      <c r="Y91" s="11" t="n">
        <v>0.979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2349</v>
      </c>
      <c r="C92" s="11" t="n">
        <v>0.986</v>
      </c>
      <c r="D92" s="11" t="n">
        <v>0.98754</v>
      </c>
      <c r="E92" s="11" t="n">
        <v>1.01426</v>
      </c>
      <c r="F92" s="11" t="n">
        <v>1.0613</v>
      </c>
      <c r="G92" s="11" t="n">
        <v>1.13649</v>
      </c>
      <c r="H92" s="11" t="n">
        <v>1.13762</v>
      </c>
      <c r="I92" s="11" t="n">
        <v>1.15679</v>
      </c>
      <c r="J92" s="11" t="n">
        <v>1.18124</v>
      </c>
      <c r="K92" s="11" t="n">
        <v>1.24706</v>
      </c>
      <c r="L92" s="11" t="n">
        <v>1.25422</v>
      </c>
      <c r="M92" s="11" t="n">
        <v>1.27176</v>
      </c>
      <c r="N92" s="11" t="n">
        <v>1.33628</v>
      </c>
      <c r="O92" s="11" t="n">
        <v>1.29096</v>
      </c>
      <c r="P92" s="11" t="n">
        <v>1.35884</v>
      </c>
      <c r="Q92" s="11" t="n">
        <v>1.3604</v>
      </c>
      <c r="R92" s="11" t="n">
        <v>1.40662</v>
      </c>
      <c r="S92" s="11" t="n">
        <v>1.64906</v>
      </c>
      <c r="T92" s="11" t="n">
        <v>1.63272</v>
      </c>
      <c r="U92" s="11" t="n">
        <v>1.40929</v>
      </c>
      <c r="V92" s="11" t="n">
        <v>1.36989</v>
      </c>
      <c r="W92" s="11" t="n">
        <v>1.36503</v>
      </c>
      <c r="X92" s="11" t="n">
        <v>1.18948</v>
      </c>
      <c r="Y92" s="11" t="n">
        <v>1.0648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1283</v>
      </c>
      <c r="C93" s="11" t="n">
        <v>1.20122</v>
      </c>
      <c r="D93" s="11" t="n">
        <v>1.18468</v>
      </c>
      <c r="E93" s="11" t="n">
        <v>1.23586</v>
      </c>
      <c r="F93" s="11" t="n">
        <v>1.26524</v>
      </c>
      <c r="G93" s="11" t="n">
        <v>1.32252</v>
      </c>
      <c r="H93" s="11" t="n">
        <v>1.44148</v>
      </c>
      <c r="I93" s="11" t="n">
        <v>1.43651</v>
      </c>
      <c r="J93" s="11" t="n">
        <v>1.44139</v>
      </c>
      <c r="K93" s="11" t="n">
        <v>1.43506</v>
      </c>
      <c r="L93" s="11" t="n">
        <v>1.42851</v>
      </c>
      <c r="M93" s="11" t="n">
        <v>1.41877</v>
      </c>
      <c r="N93" s="11" t="n">
        <v>1.41799</v>
      </c>
      <c r="O93" s="11" t="n">
        <v>1.40641</v>
      </c>
      <c r="P93" s="11" t="n">
        <v>1.30831</v>
      </c>
      <c r="Q93" s="11" t="n">
        <v>1.30885</v>
      </c>
      <c r="R93" s="11" t="n">
        <v>1.44031</v>
      </c>
      <c r="S93" s="11" t="n">
        <v>1.42392</v>
      </c>
      <c r="T93" s="11" t="n">
        <v>1.31309</v>
      </c>
      <c r="U93" s="11" t="n">
        <v>1.30057</v>
      </c>
      <c r="V93" s="11" t="n">
        <v>1.27703</v>
      </c>
      <c r="W93" s="11" t="n">
        <v>1.22818</v>
      </c>
      <c r="X93" s="11" t="n">
        <v>1.19421</v>
      </c>
      <c r="Y93" s="11" t="n">
        <v>1.1269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8648</v>
      </c>
      <c r="C94" s="11" t="n">
        <v>1.08934</v>
      </c>
      <c r="D94" s="11" t="n">
        <v>1.08361</v>
      </c>
      <c r="E94" s="11" t="n">
        <v>1.0855</v>
      </c>
      <c r="F94" s="11" t="n">
        <v>1.10998</v>
      </c>
      <c r="G94" s="11" t="n">
        <v>1.12834</v>
      </c>
      <c r="H94" s="11" t="n">
        <v>1.16908</v>
      </c>
      <c r="I94" s="11" t="n">
        <v>1.19672</v>
      </c>
      <c r="J94" s="11" t="n">
        <v>1.21576</v>
      </c>
      <c r="K94" s="11" t="n">
        <v>1.20353</v>
      </c>
      <c r="L94" s="11" t="n">
        <v>1.19794</v>
      </c>
      <c r="M94" s="11" t="n">
        <v>1.19238</v>
      </c>
      <c r="N94" s="11" t="n">
        <v>1.17991</v>
      </c>
      <c r="O94" s="11" t="n">
        <v>1.17278</v>
      </c>
      <c r="P94" s="11" t="n">
        <v>1.16918</v>
      </c>
      <c r="Q94" s="11" t="n">
        <v>1.12797</v>
      </c>
      <c r="R94" s="11" t="n">
        <v>1.21558</v>
      </c>
      <c r="S94" s="11" t="n">
        <v>1.32861</v>
      </c>
      <c r="T94" s="11" t="n">
        <v>1.27359</v>
      </c>
      <c r="U94" s="11" t="n">
        <v>1.1149</v>
      </c>
      <c r="V94" s="11" t="n">
        <v>1.1127</v>
      </c>
      <c r="W94" s="11" t="n">
        <v>1.10476</v>
      </c>
      <c r="X94" s="11" t="n">
        <v>1.09478</v>
      </c>
      <c r="Y94" s="11" t="n">
        <v>1.0870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0598</v>
      </c>
      <c r="C95" s="11" t="n">
        <v>1.0247</v>
      </c>
      <c r="D95" s="11" t="n">
        <v>1.05715</v>
      </c>
      <c r="E95" s="11" t="n">
        <v>1.0706</v>
      </c>
      <c r="F95" s="11" t="n">
        <v>1.07921</v>
      </c>
      <c r="G95" s="11" t="n">
        <v>1.11872</v>
      </c>
      <c r="H95" s="11" t="n">
        <v>1.1967</v>
      </c>
      <c r="I95" s="11" t="n">
        <v>1.3901</v>
      </c>
      <c r="J95" s="11" t="n">
        <v>1.39219</v>
      </c>
      <c r="K95" s="11" t="n">
        <v>1.39866</v>
      </c>
      <c r="L95" s="11" t="n">
        <v>1.36836</v>
      </c>
      <c r="M95" s="11" t="n">
        <v>1.3336</v>
      </c>
      <c r="N95" s="11" t="n">
        <v>1.32036</v>
      </c>
      <c r="O95" s="11" t="n">
        <v>1.28274</v>
      </c>
      <c r="P95" s="11" t="n">
        <v>1.26107</v>
      </c>
      <c r="Q95" s="11" t="n">
        <v>1.08984</v>
      </c>
      <c r="R95" s="11" t="n">
        <v>1.194</v>
      </c>
      <c r="S95" s="11" t="n">
        <v>1.27413</v>
      </c>
      <c r="T95" s="11" t="n">
        <v>1.21142</v>
      </c>
      <c r="U95" s="11" t="n">
        <v>1.08124</v>
      </c>
      <c r="V95" s="11" t="n">
        <v>1.09974</v>
      </c>
      <c r="W95" s="11" t="n">
        <v>1.08221</v>
      </c>
      <c r="X95" s="11" t="n">
        <v>1.05066</v>
      </c>
      <c r="Y95" s="11" t="n">
        <v>1.0571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9868</v>
      </c>
      <c r="C96" s="11" t="n">
        <v>1.05862</v>
      </c>
      <c r="D96" s="11" t="n">
        <v>1.10248</v>
      </c>
      <c r="E96" s="11" t="n">
        <v>1.12216</v>
      </c>
      <c r="F96" s="11" t="n">
        <v>1.12771</v>
      </c>
      <c r="G96" s="11" t="n">
        <v>1.15277</v>
      </c>
      <c r="H96" s="11" t="n">
        <v>1.25614</v>
      </c>
      <c r="I96" s="11" t="n">
        <v>1.368</v>
      </c>
      <c r="J96" s="11" t="n">
        <v>1.37725</v>
      </c>
      <c r="K96" s="11" t="n">
        <v>1.37857</v>
      </c>
      <c r="L96" s="11" t="n">
        <v>1.38302</v>
      </c>
      <c r="M96" s="11" t="n">
        <v>1.31879</v>
      </c>
      <c r="N96" s="11" t="n">
        <v>1.31934</v>
      </c>
      <c r="O96" s="11" t="n">
        <v>1.3099</v>
      </c>
      <c r="P96" s="11" t="n">
        <v>1.1341</v>
      </c>
      <c r="Q96" s="11" t="n">
        <v>1.14011</v>
      </c>
      <c r="R96" s="11" t="n">
        <v>1.29093</v>
      </c>
      <c r="S96" s="11" t="n">
        <v>1.38495</v>
      </c>
      <c r="T96" s="11" t="n">
        <v>1.3129</v>
      </c>
      <c r="U96" s="11" t="n">
        <v>1.13287</v>
      </c>
      <c r="V96" s="11" t="n">
        <v>1.09562</v>
      </c>
      <c r="W96" s="11" t="n">
        <v>1.01139</v>
      </c>
      <c r="X96" s="11" t="n">
        <v>1.11666</v>
      </c>
      <c r="Y96" s="11" t="n">
        <v>1.1051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2071</v>
      </c>
      <c r="C97" s="11" t="n">
        <v>1.02146</v>
      </c>
      <c r="D97" s="11" t="n">
        <v>1.03668</v>
      </c>
      <c r="E97" s="11" t="n">
        <v>1.0589</v>
      </c>
      <c r="F97" s="11" t="n">
        <v>1.06683</v>
      </c>
      <c r="G97" s="11" t="n">
        <v>1.21959</v>
      </c>
      <c r="H97" s="11" t="n">
        <v>1.38573</v>
      </c>
      <c r="I97" s="11" t="n">
        <v>1.41096</v>
      </c>
      <c r="J97" s="11" t="n">
        <v>1.33571</v>
      </c>
      <c r="K97" s="11" t="n">
        <v>1.33992</v>
      </c>
      <c r="L97" s="11" t="n">
        <v>1.35105</v>
      </c>
      <c r="M97" s="11" t="n">
        <v>1.3508</v>
      </c>
      <c r="N97" s="11" t="n">
        <v>1.34837</v>
      </c>
      <c r="O97" s="11" t="n">
        <v>1.34962</v>
      </c>
      <c r="P97" s="11" t="n">
        <v>1.37073</v>
      </c>
      <c r="Q97" s="11" t="n">
        <v>1.37588</v>
      </c>
      <c r="R97" s="11" t="n">
        <v>1.36956</v>
      </c>
      <c r="S97" s="11" t="n">
        <v>1.3893</v>
      </c>
      <c r="T97" s="11" t="n">
        <v>1.33436</v>
      </c>
      <c r="U97" s="11" t="n">
        <v>1.0611</v>
      </c>
      <c r="V97" s="11" t="n">
        <v>1.01862</v>
      </c>
      <c r="W97" s="11" t="n">
        <v>0.97397</v>
      </c>
      <c r="X97" s="11" t="n">
        <v>1.03325</v>
      </c>
      <c r="Y97" s="11" t="n">
        <v>1.0124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3878</v>
      </c>
      <c r="C98" s="11" t="n">
        <v>1.03553</v>
      </c>
      <c r="D98" s="11" t="n">
        <v>1.04079</v>
      </c>
      <c r="E98" s="11" t="n">
        <v>1.05861</v>
      </c>
      <c r="F98" s="11" t="n">
        <v>1.04579</v>
      </c>
      <c r="G98" s="11" t="n">
        <v>1.08954</v>
      </c>
      <c r="H98" s="11" t="n">
        <v>1.24198</v>
      </c>
      <c r="I98" s="11" t="n">
        <v>1.30215</v>
      </c>
      <c r="J98" s="11" t="n">
        <v>1.29973</v>
      </c>
      <c r="K98" s="11" t="n">
        <v>1.30437</v>
      </c>
      <c r="L98" s="11" t="n">
        <v>1.30602</v>
      </c>
      <c r="M98" s="11" t="n">
        <v>1.30513</v>
      </c>
      <c r="N98" s="11" t="n">
        <v>1.30871</v>
      </c>
      <c r="O98" s="11" t="n">
        <v>1.31409</v>
      </c>
      <c r="P98" s="11" t="n">
        <v>1.32725</v>
      </c>
      <c r="Q98" s="11" t="n">
        <v>1.25809</v>
      </c>
      <c r="R98" s="11" t="n">
        <v>1.33437</v>
      </c>
      <c r="S98" s="11" t="n">
        <v>1.3016</v>
      </c>
      <c r="T98" s="11" t="n">
        <v>1.2801</v>
      </c>
      <c r="U98" s="11" t="n">
        <v>1.06087</v>
      </c>
      <c r="V98" s="11" t="n">
        <v>1.03768</v>
      </c>
      <c r="W98" s="11" t="n">
        <v>1.03835</v>
      </c>
      <c r="X98" s="11" t="n">
        <v>1.04116</v>
      </c>
      <c r="Y98" s="11" t="n">
        <v>1.0388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2935</v>
      </c>
      <c r="C99" s="11" t="n">
        <v>1.12253</v>
      </c>
      <c r="D99" s="11" t="n">
        <v>1.12256</v>
      </c>
      <c r="E99" s="11" t="n">
        <v>1.13002</v>
      </c>
      <c r="F99" s="11" t="n">
        <v>1.1193</v>
      </c>
      <c r="G99" s="11" t="n">
        <v>1.146</v>
      </c>
      <c r="H99" s="11" t="n">
        <v>1.15838</v>
      </c>
      <c r="I99" s="11" t="n">
        <v>1.16983</v>
      </c>
      <c r="J99" s="11" t="n">
        <v>1.19968</v>
      </c>
      <c r="K99" s="11" t="n">
        <v>1.14893</v>
      </c>
      <c r="L99" s="11" t="n">
        <v>1.15099</v>
      </c>
      <c r="M99" s="11" t="n">
        <v>1.15747</v>
      </c>
      <c r="N99" s="11" t="n">
        <v>1.15641</v>
      </c>
      <c r="O99" s="11" t="n">
        <v>1.15556</v>
      </c>
      <c r="P99" s="11" t="n">
        <v>1.15826</v>
      </c>
      <c r="Q99" s="11" t="n">
        <v>1.12659</v>
      </c>
      <c r="R99" s="11" t="n">
        <v>1.17522</v>
      </c>
      <c r="S99" s="11" t="n">
        <v>1.26015</v>
      </c>
      <c r="T99" s="11" t="n">
        <v>1.21827</v>
      </c>
      <c r="U99" s="11" t="n">
        <v>1.24436</v>
      </c>
      <c r="V99" s="11" t="n">
        <v>1.11147</v>
      </c>
      <c r="W99" s="11" t="n">
        <v>1.15569</v>
      </c>
      <c r="X99" s="11" t="n">
        <v>1.13689</v>
      </c>
      <c r="Y99" s="11" t="n">
        <v>1.1143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5871</v>
      </c>
      <c r="C100" s="11" t="n">
        <v>1.09579</v>
      </c>
      <c r="D100" s="11" t="n">
        <v>1.21859</v>
      </c>
      <c r="E100" s="11" t="n">
        <v>1.22497</v>
      </c>
      <c r="F100" s="11" t="n">
        <v>1.29175</v>
      </c>
      <c r="G100" s="11" t="n">
        <v>1.28041</v>
      </c>
      <c r="H100" s="11" t="n">
        <v>1.34579</v>
      </c>
      <c r="I100" s="11" t="n">
        <v>1.30716</v>
      </c>
      <c r="J100" s="11" t="n">
        <v>1.36501</v>
      </c>
      <c r="K100" s="11" t="n">
        <v>1.37578</v>
      </c>
      <c r="L100" s="11" t="n">
        <v>1.31099</v>
      </c>
      <c r="M100" s="11" t="n">
        <v>1.30999</v>
      </c>
      <c r="N100" s="11" t="n">
        <v>1.30821</v>
      </c>
      <c r="O100" s="11" t="n">
        <v>1.30102</v>
      </c>
      <c r="P100" s="11" t="n">
        <v>1.2751</v>
      </c>
      <c r="Q100" s="11" t="n">
        <v>1.26661</v>
      </c>
      <c r="R100" s="11" t="n">
        <v>1.26774</v>
      </c>
      <c r="S100" s="11" t="n">
        <v>1.30608</v>
      </c>
      <c r="T100" s="11" t="n">
        <v>1.25538</v>
      </c>
      <c r="U100" s="11" t="n">
        <v>1.29686</v>
      </c>
      <c r="V100" s="11" t="n">
        <v>1.25708</v>
      </c>
      <c r="W100" s="11" t="n">
        <v>1.10664</v>
      </c>
      <c r="X100" s="11" t="n">
        <v>1.12013</v>
      </c>
      <c r="Y100" s="11" t="n">
        <v>1.0880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3022</v>
      </c>
      <c r="C101" s="11" t="n">
        <v>1.1207</v>
      </c>
      <c r="D101" s="11" t="n">
        <v>1.1544</v>
      </c>
      <c r="E101" s="11" t="n">
        <v>1.12271</v>
      </c>
      <c r="F101" s="11" t="n">
        <v>1.22112</v>
      </c>
      <c r="G101" s="11" t="n">
        <v>1.26638</v>
      </c>
      <c r="H101" s="11" t="n">
        <v>1.2655</v>
      </c>
      <c r="I101" s="11" t="n">
        <v>1.31624</v>
      </c>
      <c r="J101" s="11" t="n">
        <v>1.31421</v>
      </c>
      <c r="K101" s="11" t="n">
        <v>1.31526</v>
      </c>
      <c r="L101" s="11" t="n">
        <v>1.29134</v>
      </c>
      <c r="M101" s="11" t="n">
        <v>1.2603</v>
      </c>
      <c r="N101" s="11" t="n">
        <v>1.27493</v>
      </c>
      <c r="O101" s="11" t="n">
        <v>1.27443</v>
      </c>
      <c r="P101" s="11" t="n">
        <v>1.2564</v>
      </c>
      <c r="Q101" s="11" t="n">
        <v>1.24943</v>
      </c>
      <c r="R101" s="11" t="n">
        <v>1.27149</v>
      </c>
      <c r="S101" s="11" t="n">
        <v>1.28785</v>
      </c>
      <c r="T101" s="11" t="n">
        <v>1.25649</v>
      </c>
      <c r="U101" s="11" t="n">
        <v>1.2503</v>
      </c>
      <c r="V101" s="11" t="n">
        <v>1.25596</v>
      </c>
      <c r="W101" s="11" t="n">
        <v>1.14642</v>
      </c>
      <c r="X101" s="11" t="n">
        <v>1.13312</v>
      </c>
      <c r="Y101" s="11" t="n">
        <v>1.1289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0119</v>
      </c>
      <c r="C102" s="11" t="n">
        <v>1.17726</v>
      </c>
      <c r="D102" s="11" t="n">
        <v>1.22677</v>
      </c>
      <c r="E102" s="11" t="n">
        <v>1.22671</v>
      </c>
      <c r="F102" s="11" t="n">
        <v>1.25471</v>
      </c>
      <c r="G102" s="11" t="n">
        <v>1.24073</v>
      </c>
      <c r="H102" s="11" t="n">
        <v>1.24342</v>
      </c>
      <c r="I102" s="11" t="n">
        <v>1.3177</v>
      </c>
      <c r="J102" s="11" t="n">
        <v>1.31857</v>
      </c>
      <c r="K102" s="11" t="n">
        <v>1.31548</v>
      </c>
      <c r="L102" s="11" t="n">
        <v>1.2466</v>
      </c>
      <c r="M102" s="11" t="n">
        <v>1.2519</v>
      </c>
      <c r="N102" s="11" t="n">
        <v>1.25096</v>
      </c>
      <c r="O102" s="11" t="n">
        <v>1.24352</v>
      </c>
      <c r="P102" s="11" t="n">
        <v>1.24609</v>
      </c>
      <c r="Q102" s="11" t="n">
        <v>1.24871</v>
      </c>
      <c r="R102" s="11" t="n">
        <v>1.24227</v>
      </c>
      <c r="S102" s="11" t="n">
        <v>1.31018</v>
      </c>
      <c r="T102" s="11" t="n">
        <v>1.30074</v>
      </c>
      <c r="U102" s="11" t="n">
        <v>1.24936</v>
      </c>
      <c r="V102" s="11" t="n">
        <v>1.25236</v>
      </c>
      <c r="W102" s="11" t="n">
        <v>1.25183</v>
      </c>
      <c r="X102" s="11" t="n">
        <v>1.24814</v>
      </c>
      <c r="Y102" s="11" t="n">
        <v>1.2359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2716</v>
      </c>
      <c r="C103" s="11" t="n">
        <v>1.20753</v>
      </c>
      <c r="D103" s="11" t="n">
        <v>1.23931</v>
      </c>
      <c r="E103" s="11" t="n">
        <v>1.24063</v>
      </c>
      <c r="F103" s="11" t="n">
        <v>1.26381</v>
      </c>
      <c r="G103" s="11" t="n">
        <v>1.24201</v>
      </c>
      <c r="H103" s="11" t="n">
        <v>1.24401</v>
      </c>
      <c r="I103" s="11" t="n">
        <v>1.33177</v>
      </c>
      <c r="J103" s="11" t="n">
        <v>1.33145</v>
      </c>
      <c r="K103" s="11" t="n">
        <v>1.32878</v>
      </c>
      <c r="L103" s="11" t="n">
        <v>1.32776</v>
      </c>
      <c r="M103" s="11" t="n">
        <v>1.32447</v>
      </c>
      <c r="N103" s="11" t="n">
        <v>1.25272</v>
      </c>
      <c r="O103" s="11" t="n">
        <v>1.25248</v>
      </c>
      <c r="P103" s="11" t="n">
        <v>1.2473</v>
      </c>
      <c r="Q103" s="11" t="n">
        <v>1.23979</v>
      </c>
      <c r="R103" s="11" t="n">
        <v>1.3211</v>
      </c>
      <c r="S103" s="11" t="n">
        <v>1.31889</v>
      </c>
      <c r="T103" s="11" t="n">
        <v>1.31612</v>
      </c>
      <c r="U103" s="11" t="n">
        <v>1.32382</v>
      </c>
      <c r="V103" s="11" t="n">
        <v>1.26375</v>
      </c>
      <c r="W103" s="11" t="n">
        <v>1.2486</v>
      </c>
      <c r="X103" s="11" t="n">
        <v>1.26204</v>
      </c>
      <c r="Y103" s="11" t="n">
        <v>1.2547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8136</v>
      </c>
      <c r="C104" s="11" t="n">
        <v>1.19598</v>
      </c>
      <c r="D104" s="11" t="n">
        <v>1.26372</v>
      </c>
      <c r="E104" s="11" t="n">
        <v>1.26827</v>
      </c>
      <c r="F104" s="11" t="n">
        <v>1.30122</v>
      </c>
      <c r="G104" s="11" t="n">
        <v>1.28975</v>
      </c>
      <c r="H104" s="11" t="n">
        <v>1.37881</v>
      </c>
      <c r="I104" s="11" t="n">
        <v>1.36625</v>
      </c>
      <c r="J104" s="11" t="n">
        <v>1.3684</v>
      </c>
      <c r="K104" s="11" t="n">
        <v>1.37236</v>
      </c>
      <c r="L104" s="11" t="n">
        <v>1.37957</v>
      </c>
      <c r="M104" s="11" t="n">
        <v>1.38282</v>
      </c>
      <c r="N104" s="11" t="n">
        <v>1.37095</v>
      </c>
      <c r="O104" s="11" t="n">
        <v>1.28461</v>
      </c>
      <c r="P104" s="11" t="n">
        <v>1.29521</v>
      </c>
      <c r="Q104" s="11" t="n">
        <v>1.34316</v>
      </c>
      <c r="R104" s="11" t="n">
        <v>1.33809</v>
      </c>
      <c r="S104" s="11" t="n">
        <v>1.35338</v>
      </c>
      <c r="T104" s="11" t="n">
        <v>1.33605</v>
      </c>
      <c r="U104" s="11" t="n">
        <v>1.35773</v>
      </c>
      <c r="V104" s="11" t="n">
        <v>1.35451</v>
      </c>
      <c r="W104" s="11" t="n">
        <v>1.30797</v>
      </c>
      <c r="X104" s="11" t="n">
        <v>1.2918</v>
      </c>
      <c r="Y104" s="11" t="n">
        <v>1.2544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412</v>
      </c>
      <c r="C105" s="11" t="n">
        <v>1.15027</v>
      </c>
      <c r="D105" s="11" t="n">
        <v>1.15248</v>
      </c>
      <c r="E105" s="11" t="n">
        <v>1.14621</v>
      </c>
      <c r="F105" s="11" t="n">
        <v>1.15594</v>
      </c>
      <c r="G105" s="11" t="n">
        <v>1.1798</v>
      </c>
      <c r="H105" s="11" t="n">
        <v>1.18106</v>
      </c>
      <c r="I105" s="11" t="n">
        <v>1.17811</v>
      </c>
      <c r="J105" s="11" t="n">
        <v>1.20421</v>
      </c>
      <c r="K105" s="11" t="n">
        <v>1.20907</v>
      </c>
      <c r="L105" s="11" t="n">
        <v>1.20308</v>
      </c>
      <c r="M105" s="11" t="n">
        <v>1.20549</v>
      </c>
      <c r="N105" s="11" t="n">
        <v>1.20204</v>
      </c>
      <c r="O105" s="11" t="n">
        <v>1.20448</v>
      </c>
      <c r="P105" s="11" t="n">
        <v>1.19235</v>
      </c>
      <c r="Q105" s="11" t="n">
        <v>1.17729</v>
      </c>
      <c r="R105" s="11" t="n">
        <v>1.2063</v>
      </c>
      <c r="S105" s="11" t="n">
        <v>1.19851</v>
      </c>
      <c r="T105" s="11" t="n">
        <v>1.20198</v>
      </c>
      <c r="U105" s="11" t="n">
        <v>1.20099</v>
      </c>
      <c r="V105" s="11" t="n">
        <v>1.20061</v>
      </c>
      <c r="W105" s="11" t="n">
        <v>1.18559</v>
      </c>
      <c r="X105" s="11" t="n">
        <v>1.16346</v>
      </c>
      <c r="Y105" s="11" t="n">
        <v>1.162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134</v>
      </c>
      <c r="C106" s="11" t="n">
        <v>1.11261</v>
      </c>
      <c r="D106" s="11" t="n">
        <v>1.11499</v>
      </c>
      <c r="E106" s="11" t="n">
        <v>1.09405</v>
      </c>
      <c r="F106" s="11" t="n">
        <v>1.09569</v>
      </c>
      <c r="G106" s="11" t="n">
        <v>1.12308</v>
      </c>
      <c r="H106" s="11" t="n">
        <v>1.12846</v>
      </c>
      <c r="I106" s="11" t="n">
        <v>1.12089</v>
      </c>
      <c r="J106" s="11" t="n">
        <v>1.1499</v>
      </c>
      <c r="K106" s="11" t="n">
        <v>1.15969</v>
      </c>
      <c r="L106" s="11" t="n">
        <v>1.15604</v>
      </c>
      <c r="M106" s="11" t="n">
        <v>1.1533</v>
      </c>
      <c r="N106" s="11" t="n">
        <v>1.14992</v>
      </c>
      <c r="O106" s="11" t="n">
        <v>1.1499</v>
      </c>
      <c r="P106" s="11" t="n">
        <v>1.1396</v>
      </c>
      <c r="Q106" s="11" t="n">
        <v>1.13578</v>
      </c>
      <c r="R106" s="11" t="n">
        <v>1.15731</v>
      </c>
      <c r="S106" s="11" t="n">
        <v>1.169</v>
      </c>
      <c r="T106" s="11" t="n">
        <v>1.16365</v>
      </c>
      <c r="U106" s="11" t="n">
        <v>1.15299</v>
      </c>
      <c r="V106" s="11" t="n">
        <v>1.15148</v>
      </c>
      <c r="W106" s="11" t="n">
        <v>1.1075</v>
      </c>
      <c r="X106" s="11" t="n">
        <v>1.11559</v>
      </c>
      <c r="Y106" s="11" t="n">
        <v>1.11421</v>
      </c>
    </row>
    <row r="107" customFormat="false" ht="12.75" hidden="false" customHeight="false" outlineLevel="0" collapsed="false">
      <c r="A107" s="12" t="n">
        <v>29</v>
      </c>
      <c r="B107" s="11" t="n">
        <v>1.05293</v>
      </c>
      <c r="C107" s="11" t="n">
        <v>1.03027</v>
      </c>
      <c r="D107" s="11" t="n">
        <v>1.05667</v>
      </c>
      <c r="E107" s="11" t="n">
        <v>1.05365</v>
      </c>
      <c r="F107" s="11" t="n">
        <v>1.0757</v>
      </c>
      <c r="G107" s="11" t="n">
        <v>1.13178</v>
      </c>
      <c r="H107" s="11" t="n">
        <v>1.23927</v>
      </c>
      <c r="I107" s="11" t="n">
        <v>1.32082</v>
      </c>
      <c r="J107" s="11" t="n">
        <v>1.3289</v>
      </c>
      <c r="K107" s="11" t="n">
        <v>1.32397</v>
      </c>
      <c r="L107" s="11" t="n">
        <v>1.31532</v>
      </c>
      <c r="M107" s="11" t="n">
        <v>1.29366</v>
      </c>
      <c r="N107" s="11" t="n">
        <v>1.2381</v>
      </c>
      <c r="O107" s="11" t="n">
        <v>1.22352</v>
      </c>
      <c r="P107" s="11" t="n">
        <v>1.11222</v>
      </c>
      <c r="Q107" s="11" t="n">
        <v>1.10918</v>
      </c>
      <c r="R107" s="11" t="n">
        <v>1.19969</v>
      </c>
      <c r="S107" s="11" t="n">
        <v>1.25095</v>
      </c>
      <c r="T107" s="11" t="n">
        <v>1.19468</v>
      </c>
      <c r="U107" s="11" t="n">
        <v>1.21263</v>
      </c>
      <c r="V107" s="11" t="n">
        <v>1.12904</v>
      </c>
      <c r="W107" s="11" t="n">
        <v>1.07981</v>
      </c>
      <c r="X107" s="11" t="n">
        <v>1.07071</v>
      </c>
      <c r="Y107" s="11" t="n">
        <v>1.04937</v>
      </c>
    </row>
    <row r="108" customFormat="false" ht="12.75" hidden="false" customHeight="false" outlineLevel="0" collapsed="false">
      <c r="A108" s="12" t="n">
        <v>30</v>
      </c>
      <c r="B108" s="11" t="n">
        <v>0.99734</v>
      </c>
      <c r="C108" s="11" t="n">
        <v>0.99238</v>
      </c>
      <c r="D108" s="11" t="n">
        <v>0.99442</v>
      </c>
      <c r="E108" s="11" t="n">
        <v>0.99301</v>
      </c>
      <c r="F108" s="11" t="n">
        <v>1.01534</v>
      </c>
      <c r="G108" s="11" t="n">
        <v>1.09598</v>
      </c>
      <c r="H108" s="11" t="n">
        <v>1.20966</v>
      </c>
      <c r="I108" s="11" t="n">
        <v>1.32653</v>
      </c>
      <c r="J108" s="11" t="n">
        <v>1.31355</v>
      </c>
      <c r="K108" s="11" t="n">
        <v>1.27488</v>
      </c>
      <c r="L108" s="11" t="n">
        <v>1.256</v>
      </c>
      <c r="M108" s="11" t="n">
        <v>1.2744</v>
      </c>
      <c r="N108" s="11" t="n">
        <v>1.1815</v>
      </c>
      <c r="O108" s="11" t="n">
        <v>1.16262</v>
      </c>
      <c r="P108" s="11" t="n">
        <v>1.07852</v>
      </c>
      <c r="Q108" s="11" t="n">
        <v>1.03379</v>
      </c>
      <c r="R108" s="11" t="n">
        <v>1.15874</v>
      </c>
      <c r="S108" s="11" t="n">
        <v>1.26067</v>
      </c>
      <c r="T108" s="11" t="n">
        <v>1.19642</v>
      </c>
      <c r="U108" s="11" t="n">
        <v>1.19816</v>
      </c>
      <c r="V108" s="11" t="n">
        <v>1.15512</v>
      </c>
      <c r="W108" s="11" t="n">
        <v>1.01108</v>
      </c>
      <c r="X108" s="11" t="n">
        <v>1.00357</v>
      </c>
      <c r="Y108" s="11" t="n">
        <v>0.9987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7919</v>
      </c>
      <c r="C115" s="11" t="n">
        <v>0.88346</v>
      </c>
      <c r="D115" s="11" t="n">
        <v>0.89262</v>
      </c>
      <c r="E115" s="11" t="n">
        <v>0.92758</v>
      </c>
      <c r="F115" s="11" t="n">
        <v>0.9788</v>
      </c>
      <c r="G115" s="11" t="n">
        <v>0.99496</v>
      </c>
      <c r="H115" s="11" t="n">
        <v>0.97968</v>
      </c>
      <c r="I115" s="11" t="n">
        <v>0.94753</v>
      </c>
      <c r="J115" s="11" t="n">
        <v>0.96256</v>
      </c>
      <c r="K115" s="11" t="n">
        <v>0.96283</v>
      </c>
      <c r="L115" s="11" t="n">
        <v>0.95123</v>
      </c>
      <c r="M115" s="11" t="n">
        <v>0.94298</v>
      </c>
      <c r="N115" s="11" t="n">
        <v>0.93564</v>
      </c>
      <c r="O115" s="11" t="n">
        <v>0.9324</v>
      </c>
      <c r="P115" s="11" t="n">
        <v>0.92551</v>
      </c>
      <c r="Q115" s="11" t="n">
        <v>0.92386</v>
      </c>
      <c r="R115" s="11" t="n">
        <v>0.93166</v>
      </c>
      <c r="S115" s="11" t="n">
        <v>0.95114</v>
      </c>
      <c r="T115" s="11" t="n">
        <v>0.91722</v>
      </c>
      <c r="U115" s="11" t="n">
        <v>0.91148</v>
      </c>
      <c r="V115" s="11" t="n">
        <v>0.90834</v>
      </c>
      <c r="W115" s="11" t="n">
        <v>0.90608</v>
      </c>
      <c r="X115" s="11" t="n">
        <v>0.89527</v>
      </c>
      <c r="Y115" s="11" t="n">
        <v>0.8888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1986</v>
      </c>
      <c r="C116" s="11" t="n">
        <v>0.72067</v>
      </c>
      <c r="D116" s="11" t="n">
        <v>0.72264</v>
      </c>
      <c r="E116" s="11" t="n">
        <v>0.90122</v>
      </c>
      <c r="F116" s="11" t="n">
        <v>0.98303</v>
      </c>
      <c r="G116" s="11" t="n">
        <v>1.03792</v>
      </c>
      <c r="H116" s="11" t="n">
        <v>1.07958</v>
      </c>
      <c r="I116" s="11" t="n">
        <v>1.04327</v>
      </c>
      <c r="J116" s="11" t="n">
        <v>1.29318</v>
      </c>
      <c r="K116" s="11" t="n">
        <v>1.29187</v>
      </c>
      <c r="L116" s="11" t="n">
        <v>1.29221</v>
      </c>
      <c r="M116" s="11" t="n">
        <v>1.29309</v>
      </c>
      <c r="N116" s="11" t="n">
        <v>1.29521</v>
      </c>
      <c r="O116" s="11" t="n">
        <v>1.29088</v>
      </c>
      <c r="P116" s="11" t="n">
        <v>1.07945</v>
      </c>
      <c r="Q116" s="11" t="n">
        <v>1.08585</v>
      </c>
      <c r="R116" s="11" t="n">
        <v>1.0707</v>
      </c>
      <c r="S116" s="11" t="n">
        <v>1.21259</v>
      </c>
      <c r="T116" s="11" t="n">
        <v>1.0412</v>
      </c>
      <c r="U116" s="11" t="n">
        <v>0.85076</v>
      </c>
      <c r="V116" s="11" t="n">
        <v>0.82224</v>
      </c>
      <c r="W116" s="11" t="n">
        <v>0.91933</v>
      </c>
      <c r="X116" s="11" t="n">
        <v>0.90475</v>
      </c>
      <c r="Y116" s="11" t="n">
        <v>0.715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5234</v>
      </c>
      <c r="C117" s="11" t="n">
        <v>0.95552</v>
      </c>
      <c r="D117" s="11" t="n">
        <v>0.96056</v>
      </c>
      <c r="E117" s="11" t="n">
        <v>0.97334</v>
      </c>
      <c r="F117" s="11" t="n">
        <v>1.07071</v>
      </c>
      <c r="G117" s="11" t="n">
        <v>1.07554</v>
      </c>
      <c r="H117" s="11" t="n">
        <v>1.1696</v>
      </c>
      <c r="I117" s="11" t="n">
        <v>1.2299</v>
      </c>
      <c r="J117" s="11" t="n">
        <v>1.30593</v>
      </c>
      <c r="K117" s="11" t="n">
        <v>1.3067</v>
      </c>
      <c r="L117" s="11" t="n">
        <v>1.30358</v>
      </c>
      <c r="M117" s="11" t="n">
        <v>1.30383</v>
      </c>
      <c r="N117" s="11" t="n">
        <v>1.30192</v>
      </c>
      <c r="O117" s="11" t="n">
        <v>1.2378</v>
      </c>
      <c r="P117" s="11" t="n">
        <v>1.25012</v>
      </c>
      <c r="Q117" s="11" t="n">
        <v>1.24902</v>
      </c>
      <c r="R117" s="11" t="n">
        <v>1.17685</v>
      </c>
      <c r="S117" s="11" t="n">
        <v>1.28704</v>
      </c>
      <c r="T117" s="11" t="n">
        <v>1.18945</v>
      </c>
      <c r="U117" s="11" t="n">
        <v>1.04479</v>
      </c>
      <c r="V117" s="11" t="n">
        <v>1.05352</v>
      </c>
      <c r="W117" s="11" t="n">
        <v>0.99969</v>
      </c>
      <c r="X117" s="11" t="n">
        <v>0.97201</v>
      </c>
      <c r="Y117" s="11" t="n">
        <v>0.9608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8039</v>
      </c>
      <c r="C118" s="11" t="n">
        <v>0.96666</v>
      </c>
      <c r="D118" s="11" t="n">
        <v>0.97281</v>
      </c>
      <c r="E118" s="11" t="n">
        <v>0.99338</v>
      </c>
      <c r="F118" s="11" t="n">
        <v>1.11033</v>
      </c>
      <c r="G118" s="11" t="n">
        <v>1.11112</v>
      </c>
      <c r="H118" s="11" t="n">
        <v>1.25519</v>
      </c>
      <c r="I118" s="11" t="n">
        <v>1.34209</v>
      </c>
      <c r="J118" s="11" t="n">
        <v>1.31057</v>
      </c>
      <c r="K118" s="11" t="n">
        <v>1.31047</v>
      </c>
      <c r="L118" s="11" t="n">
        <v>1.30957</v>
      </c>
      <c r="M118" s="11" t="n">
        <v>1.31042</v>
      </c>
      <c r="N118" s="11" t="n">
        <v>1.30801</v>
      </c>
      <c r="O118" s="11" t="n">
        <v>1.36503</v>
      </c>
      <c r="P118" s="11" t="n">
        <v>1.36139</v>
      </c>
      <c r="Q118" s="11" t="n">
        <v>1.35858</v>
      </c>
      <c r="R118" s="11" t="n">
        <v>1.33592</v>
      </c>
      <c r="S118" s="11" t="n">
        <v>1.34881</v>
      </c>
      <c r="T118" s="11" t="n">
        <v>1.31723</v>
      </c>
      <c r="U118" s="11" t="n">
        <v>1.31301</v>
      </c>
      <c r="V118" s="11" t="n">
        <v>1.01856</v>
      </c>
      <c r="W118" s="11" t="n">
        <v>0.9311</v>
      </c>
      <c r="X118" s="11" t="n">
        <v>0.91055</v>
      </c>
      <c r="Y118" s="11" t="n">
        <v>0.9028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6889</v>
      </c>
      <c r="C119" s="11" t="n">
        <v>0.96804</v>
      </c>
      <c r="D119" s="11" t="n">
        <v>0.97451</v>
      </c>
      <c r="E119" s="11" t="n">
        <v>0.99518</v>
      </c>
      <c r="F119" s="11" t="n">
        <v>1.08502</v>
      </c>
      <c r="G119" s="11" t="n">
        <v>1.07781</v>
      </c>
      <c r="H119" s="11" t="n">
        <v>1.15942</v>
      </c>
      <c r="I119" s="11" t="n">
        <v>1.29917</v>
      </c>
      <c r="J119" s="11" t="n">
        <v>1.29909</v>
      </c>
      <c r="K119" s="11" t="n">
        <v>1.30001</v>
      </c>
      <c r="L119" s="11" t="n">
        <v>1.30082</v>
      </c>
      <c r="M119" s="11" t="n">
        <v>1.31783</v>
      </c>
      <c r="N119" s="11" t="n">
        <v>1.30629</v>
      </c>
      <c r="O119" s="11" t="n">
        <v>1.30359</v>
      </c>
      <c r="P119" s="11" t="n">
        <v>1.2935</v>
      </c>
      <c r="Q119" s="11" t="n">
        <v>1.28362</v>
      </c>
      <c r="R119" s="11" t="n">
        <v>1.0629</v>
      </c>
      <c r="S119" s="11" t="n">
        <v>1.30715</v>
      </c>
      <c r="T119" s="11" t="n">
        <v>1.25755</v>
      </c>
      <c r="U119" s="11" t="n">
        <v>1.27011</v>
      </c>
      <c r="V119" s="11" t="n">
        <v>1.26481</v>
      </c>
      <c r="W119" s="11" t="n">
        <v>0.96782</v>
      </c>
      <c r="X119" s="11" t="n">
        <v>0.96197</v>
      </c>
      <c r="Y119" s="11" t="n">
        <v>0.9602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5786</v>
      </c>
      <c r="C120" s="11" t="n">
        <v>0.94412</v>
      </c>
      <c r="D120" s="11" t="n">
        <v>0.94935</v>
      </c>
      <c r="E120" s="11" t="n">
        <v>0.97389</v>
      </c>
      <c r="F120" s="11" t="n">
        <v>1.07824</v>
      </c>
      <c r="G120" s="11" t="n">
        <v>1.07511</v>
      </c>
      <c r="H120" s="11" t="n">
        <v>1.16966</v>
      </c>
      <c r="I120" s="11" t="n">
        <v>1.20603</v>
      </c>
      <c r="J120" s="11" t="n">
        <v>1.21674</v>
      </c>
      <c r="K120" s="11" t="n">
        <v>1.28673</v>
      </c>
      <c r="L120" s="11" t="n">
        <v>1.24559</v>
      </c>
      <c r="M120" s="11" t="n">
        <v>1.24864</v>
      </c>
      <c r="N120" s="11" t="n">
        <v>1.20921</v>
      </c>
      <c r="O120" s="11" t="n">
        <v>1.27379</v>
      </c>
      <c r="P120" s="11" t="n">
        <v>1.25043</v>
      </c>
      <c r="Q120" s="11" t="n">
        <v>0.98913</v>
      </c>
      <c r="R120" s="11" t="n">
        <v>1.21837</v>
      </c>
      <c r="S120" s="11" t="n">
        <v>1.3403</v>
      </c>
      <c r="T120" s="11" t="n">
        <v>1.28917</v>
      </c>
      <c r="U120" s="11" t="n">
        <v>1.30703</v>
      </c>
      <c r="V120" s="11" t="n">
        <v>1.32297</v>
      </c>
      <c r="W120" s="11" t="n">
        <v>0.98953</v>
      </c>
      <c r="X120" s="11" t="n">
        <v>0.94717</v>
      </c>
      <c r="Y120" s="11" t="n">
        <v>0.9397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0779</v>
      </c>
      <c r="C121" s="11" t="n">
        <v>0.90093</v>
      </c>
      <c r="D121" s="11" t="n">
        <v>0.93593</v>
      </c>
      <c r="E121" s="11" t="n">
        <v>0.97069</v>
      </c>
      <c r="F121" s="11" t="n">
        <v>1.02351</v>
      </c>
      <c r="G121" s="11" t="n">
        <v>0.99196</v>
      </c>
      <c r="H121" s="11" t="n">
        <v>1.06765</v>
      </c>
      <c r="I121" s="11" t="n">
        <v>1.08138</v>
      </c>
      <c r="J121" s="11" t="n">
        <v>1.13689</v>
      </c>
      <c r="K121" s="11" t="n">
        <v>1.11619</v>
      </c>
      <c r="L121" s="11" t="n">
        <v>1.20523</v>
      </c>
      <c r="M121" s="11" t="n">
        <v>1.16058</v>
      </c>
      <c r="N121" s="11" t="n">
        <v>1.15321</v>
      </c>
      <c r="O121" s="11" t="n">
        <v>1.19747</v>
      </c>
      <c r="P121" s="11" t="n">
        <v>1.19988</v>
      </c>
      <c r="Q121" s="11" t="n">
        <v>1.00128</v>
      </c>
      <c r="R121" s="11" t="n">
        <v>1.0705</v>
      </c>
      <c r="S121" s="11" t="n">
        <v>1.23463</v>
      </c>
      <c r="T121" s="11" t="n">
        <v>1.28802</v>
      </c>
      <c r="U121" s="11" t="n">
        <v>1.33887</v>
      </c>
      <c r="V121" s="11" t="n">
        <v>1.34392</v>
      </c>
      <c r="W121" s="11" t="n">
        <v>1.04668</v>
      </c>
      <c r="X121" s="11" t="n">
        <v>0.99887</v>
      </c>
      <c r="Y121" s="11" t="n">
        <v>0.9636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7775</v>
      </c>
      <c r="C122" s="11" t="n">
        <v>0.96666</v>
      </c>
      <c r="D122" s="11" t="n">
        <v>0.95936</v>
      </c>
      <c r="E122" s="11" t="n">
        <v>0.97886</v>
      </c>
      <c r="F122" s="11" t="n">
        <v>1.09035</v>
      </c>
      <c r="G122" s="11" t="n">
        <v>1.12789</v>
      </c>
      <c r="H122" s="11" t="n">
        <v>1.24597</v>
      </c>
      <c r="I122" s="11" t="n">
        <v>1.32296</v>
      </c>
      <c r="J122" s="11" t="n">
        <v>1.33894</v>
      </c>
      <c r="K122" s="11" t="n">
        <v>1.33897</v>
      </c>
      <c r="L122" s="11" t="n">
        <v>1.33919</v>
      </c>
      <c r="M122" s="11" t="n">
        <v>1.2968</v>
      </c>
      <c r="N122" s="11" t="n">
        <v>1.29228</v>
      </c>
      <c r="O122" s="11" t="n">
        <v>1.27306</v>
      </c>
      <c r="P122" s="11" t="n">
        <v>1.05166</v>
      </c>
      <c r="Q122" s="11" t="n">
        <v>0.98529</v>
      </c>
      <c r="R122" s="11" t="n">
        <v>1.02646</v>
      </c>
      <c r="S122" s="11" t="n">
        <v>1.2525</v>
      </c>
      <c r="T122" s="11" t="n">
        <v>1.14503</v>
      </c>
      <c r="U122" s="11" t="n">
        <v>1.00841</v>
      </c>
      <c r="V122" s="11" t="n">
        <v>1.02116</v>
      </c>
      <c r="W122" s="11" t="n">
        <v>0.96381</v>
      </c>
      <c r="X122" s="11" t="n">
        <v>0.924</v>
      </c>
      <c r="Y122" s="11" t="n">
        <v>0.9333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6017</v>
      </c>
      <c r="C123" s="11" t="n">
        <v>0.95403</v>
      </c>
      <c r="D123" s="11" t="n">
        <v>0.95885</v>
      </c>
      <c r="E123" s="11" t="n">
        <v>0.97204</v>
      </c>
      <c r="F123" s="11" t="n">
        <v>1.06841</v>
      </c>
      <c r="G123" s="11" t="n">
        <v>1.08505</v>
      </c>
      <c r="H123" s="11" t="n">
        <v>1.22727</v>
      </c>
      <c r="I123" s="11" t="n">
        <v>1.30203</v>
      </c>
      <c r="J123" s="11" t="n">
        <v>1.2979</v>
      </c>
      <c r="K123" s="11" t="n">
        <v>1.29868</v>
      </c>
      <c r="L123" s="11" t="n">
        <v>1.24189</v>
      </c>
      <c r="M123" s="11" t="n">
        <v>1.26087</v>
      </c>
      <c r="N123" s="11" t="n">
        <v>1.25622</v>
      </c>
      <c r="O123" s="11" t="n">
        <v>1.23831</v>
      </c>
      <c r="P123" s="11" t="n">
        <v>1.17978</v>
      </c>
      <c r="Q123" s="11" t="n">
        <v>1.02723</v>
      </c>
      <c r="R123" s="11" t="n">
        <v>1.21618</v>
      </c>
      <c r="S123" s="11" t="n">
        <v>1.26736</v>
      </c>
      <c r="T123" s="11" t="n">
        <v>1.23685</v>
      </c>
      <c r="U123" s="11" t="n">
        <v>1.05569</v>
      </c>
      <c r="V123" s="11" t="n">
        <v>1.04442</v>
      </c>
      <c r="W123" s="11" t="n">
        <v>0.96957</v>
      </c>
      <c r="X123" s="11" t="n">
        <v>0.92884</v>
      </c>
      <c r="Y123" s="11" t="n">
        <v>0.9618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1773</v>
      </c>
      <c r="C124" s="11" t="n">
        <v>0.9149</v>
      </c>
      <c r="D124" s="11" t="n">
        <v>0.97059</v>
      </c>
      <c r="E124" s="11" t="n">
        <v>1.01652</v>
      </c>
      <c r="F124" s="11" t="n">
        <v>1.11656</v>
      </c>
      <c r="G124" s="11" t="n">
        <v>1.16392</v>
      </c>
      <c r="H124" s="11" t="n">
        <v>1.26086</v>
      </c>
      <c r="I124" s="11" t="n">
        <v>1.35094</v>
      </c>
      <c r="J124" s="11" t="n">
        <v>1.34941</v>
      </c>
      <c r="K124" s="11" t="n">
        <v>1.40104</v>
      </c>
      <c r="L124" s="11" t="n">
        <v>1.35162</v>
      </c>
      <c r="M124" s="11" t="n">
        <v>1.35141</v>
      </c>
      <c r="N124" s="11" t="n">
        <v>1.34389</v>
      </c>
      <c r="O124" s="11" t="n">
        <v>1.33979</v>
      </c>
      <c r="P124" s="11" t="n">
        <v>1.31671</v>
      </c>
      <c r="Q124" s="11" t="n">
        <v>1.19369</v>
      </c>
      <c r="R124" s="11" t="n">
        <v>1.24345</v>
      </c>
      <c r="S124" s="11" t="n">
        <v>1.30752</v>
      </c>
      <c r="T124" s="11" t="n">
        <v>1.28533</v>
      </c>
      <c r="U124" s="11" t="n">
        <v>1.28283</v>
      </c>
      <c r="V124" s="11" t="n">
        <v>1.07983</v>
      </c>
      <c r="W124" s="11" t="n">
        <v>0.96493</v>
      </c>
      <c r="X124" s="11" t="n">
        <v>0.93458</v>
      </c>
      <c r="Y124" s="11" t="n">
        <v>0.9435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4999</v>
      </c>
      <c r="C125" s="11" t="n">
        <v>0.95641</v>
      </c>
      <c r="D125" s="11" t="n">
        <v>0.96219</v>
      </c>
      <c r="E125" s="11" t="n">
        <v>0.99207</v>
      </c>
      <c r="F125" s="11" t="n">
        <v>1.09852</v>
      </c>
      <c r="G125" s="11" t="n">
        <v>1.1441</v>
      </c>
      <c r="H125" s="11" t="n">
        <v>1.24926</v>
      </c>
      <c r="I125" s="11" t="n">
        <v>1.36729</v>
      </c>
      <c r="J125" s="11" t="n">
        <v>1.44767</v>
      </c>
      <c r="K125" s="11" t="n">
        <v>1.36759</v>
      </c>
      <c r="L125" s="11" t="n">
        <v>1.36947</v>
      </c>
      <c r="M125" s="11" t="n">
        <v>1.35955</v>
      </c>
      <c r="N125" s="11" t="n">
        <v>1.40999</v>
      </c>
      <c r="O125" s="11" t="n">
        <v>1.36345</v>
      </c>
      <c r="P125" s="11" t="n">
        <v>1.35523</v>
      </c>
      <c r="Q125" s="11" t="n">
        <v>1.28757</v>
      </c>
      <c r="R125" s="11" t="n">
        <v>1.35146</v>
      </c>
      <c r="S125" s="11" t="n">
        <v>1.41883</v>
      </c>
      <c r="T125" s="11" t="n">
        <v>1.34385</v>
      </c>
      <c r="U125" s="11" t="n">
        <v>1.33325</v>
      </c>
      <c r="V125" s="11" t="n">
        <v>1.07274</v>
      </c>
      <c r="W125" s="11" t="n">
        <v>1.02601</v>
      </c>
      <c r="X125" s="11" t="n">
        <v>0.98092</v>
      </c>
      <c r="Y125" s="11" t="n">
        <v>0.9770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3077</v>
      </c>
      <c r="C126" s="11" t="n">
        <v>0.9106</v>
      </c>
      <c r="D126" s="11" t="n">
        <v>0.9587</v>
      </c>
      <c r="E126" s="11" t="n">
        <v>1.03887</v>
      </c>
      <c r="F126" s="11" t="n">
        <v>1.15221</v>
      </c>
      <c r="G126" s="11" t="n">
        <v>1.18588</v>
      </c>
      <c r="H126" s="11" t="n">
        <v>1.23511</v>
      </c>
      <c r="I126" s="11" t="n">
        <v>1.3725</v>
      </c>
      <c r="J126" s="11" t="n">
        <v>1.5029</v>
      </c>
      <c r="K126" s="11" t="n">
        <v>1.37893</v>
      </c>
      <c r="L126" s="11" t="n">
        <v>1.37395</v>
      </c>
      <c r="M126" s="11" t="n">
        <v>1.37119</v>
      </c>
      <c r="N126" s="11" t="n">
        <v>1.42012</v>
      </c>
      <c r="O126" s="11" t="n">
        <v>1.37068</v>
      </c>
      <c r="P126" s="11" t="n">
        <v>1.37359</v>
      </c>
      <c r="Q126" s="11" t="n">
        <v>1.31487</v>
      </c>
      <c r="R126" s="11" t="n">
        <v>1.37378</v>
      </c>
      <c r="S126" s="11" t="n">
        <v>1.3325</v>
      </c>
      <c r="T126" s="11" t="n">
        <v>1.431</v>
      </c>
      <c r="U126" s="11" t="n">
        <v>1.3741</v>
      </c>
      <c r="V126" s="11" t="n">
        <v>1.37486</v>
      </c>
      <c r="W126" s="11" t="n">
        <v>1.25217</v>
      </c>
      <c r="X126" s="11" t="n">
        <v>1.14114</v>
      </c>
      <c r="Y126" s="11" t="n">
        <v>1.0355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5852</v>
      </c>
      <c r="C127" s="11" t="n">
        <v>1.02135</v>
      </c>
      <c r="D127" s="11" t="n">
        <v>1.02271</v>
      </c>
      <c r="E127" s="11" t="n">
        <v>1.04674</v>
      </c>
      <c r="F127" s="11" t="n">
        <v>1.10406</v>
      </c>
      <c r="G127" s="11" t="n">
        <v>1.23578</v>
      </c>
      <c r="H127" s="11" t="n">
        <v>1.20181</v>
      </c>
      <c r="I127" s="11" t="n">
        <v>1.21584</v>
      </c>
      <c r="J127" s="11" t="n">
        <v>1.37384</v>
      </c>
      <c r="K127" s="11" t="n">
        <v>1.38859</v>
      </c>
      <c r="L127" s="11" t="n">
        <v>1.35943</v>
      </c>
      <c r="M127" s="11" t="n">
        <v>1.3893</v>
      </c>
      <c r="N127" s="11" t="n">
        <v>1.34278</v>
      </c>
      <c r="O127" s="11" t="n">
        <v>1.42137</v>
      </c>
      <c r="P127" s="11" t="n">
        <v>1.33771</v>
      </c>
      <c r="Q127" s="11" t="n">
        <v>1.34778</v>
      </c>
      <c r="R127" s="11" t="n">
        <v>1.36644</v>
      </c>
      <c r="S127" s="11" t="n">
        <v>1.6576</v>
      </c>
      <c r="T127" s="11" t="n">
        <v>1.61434</v>
      </c>
      <c r="U127" s="11" t="n">
        <v>1.45116</v>
      </c>
      <c r="V127" s="11" t="n">
        <v>1.31631</v>
      </c>
      <c r="W127" s="11" t="n">
        <v>1.15715</v>
      </c>
      <c r="X127" s="11" t="n">
        <v>1.02917</v>
      </c>
      <c r="Y127" s="11" t="n">
        <v>0.9474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8919</v>
      </c>
      <c r="C128" s="11" t="n">
        <v>0.95331</v>
      </c>
      <c r="D128" s="11" t="n">
        <v>0.95479</v>
      </c>
      <c r="E128" s="11" t="n">
        <v>0.98036</v>
      </c>
      <c r="F128" s="11" t="n">
        <v>1.02538</v>
      </c>
      <c r="G128" s="11" t="n">
        <v>1.09733</v>
      </c>
      <c r="H128" s="11" t="n">
        <v>1.09841</v>
      </c>
      <c r="I128" s="11" t="n">
        <v>1.11676</v>
      </c>
      <c r="J128" s="11" t="n">
        <v>1.14016</v>
      </c>
      <c r="K128" s="11" t="n">
        <v>1.20314</v>
      </c>
      <c r="L128" s="11" t="n">
        <v>1.21</v>
      </c>
      <c r="M128" s="11" t="n">
        <v>1.22678</v>
      </c>
      <c r="N128" s="11" t="n">
        <v>1.28853</v>
      </c>
      <c r="O128" s="11" t="n">
        <v>1.24516</v>
      </c>
      <c r="P128" s="11" t="n">
        <v>1.31012</v>
      </c>
      <c r="Q128" s="11" t="n">
        <v>1.31161</v>
      </c>
      <c r="R128" s="11" t="n">
        <v>1.35584</v>
      </c>
      <c r="S128" s="11" t="n">
        <v>1.58786</v>
      </c>
      <c r="T128" s="11" t="n">
        <v>1.57222</v>
      </c>
      <c r="U128" s="11" t="n">
        <v>1.3584</v>
      </c>
      <c r="V128" s="11" t="n">
        <v>1.32069</v>
      </c>
      <c r="W128" s="11" t="n">
        <v>1.31604</v>
      </c>
      <c r="X128" s="11" t="n">
        <v>1.14804</v>
      </c>
      <c r="Y128" s="11" t="n">
        <v>1.0287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7039</v>
      </c>
      <c r="C129" s="11" t="n">
        <v>1.15927</v>
      </c>
      <c r="D129" s="11" t="n">
        <v>1.14345</v>
      </c>
      <c r="E129" s="11" t="n">
        <v>1.19243</v>
      </c>
      <c r="F129" s="11" t="n">
        <v>1.22055</v>
      </c>
      <c r="G129" s="11" t="n">
        <v>1.27536</v>
      </c>
      <c r="H129" s="11" t="n">
        <v>1.3892</v>
      </c>
      <c r="I129" s="11" t="n">
        <v>1.38445</v>
      </c>
      <c r="J129" s="11" t="n">
        <v>1.38912</v>
      </c>
      <c r="K129" s="11" t="n">
        <v>1.38306</v>
      </c>
      <c r="L129" s="11" t="n">
        <v>1.37679</v>
      </c>
      <c r="M129" s="11" t="n">
        <v>1.36747</v>
      </c>
      <c r="N129" s="11" t="n">
        <v>1.36672</v>
      </c>
      <c r="O129" s="11" t="n">
        <v>1.35564</v>
      </c>
      <c r="P129" s="11" t="n">
        <v>1.26176</v>
      </c>
      <c r="Q129" s="11" t="n">
        <v>1.26228</v>
      </c>
      <c r="R129" s="11" t="n">
        <v>1.38808</v>
      </c>
      <c r="S129" s="11" t="n">
        <v>1.3724</v>
      </c>
      <c r="T129" s="11" t="n">
        <v>1.26634</v>
      </c>
      <c r="U129" s="11" t="n">
        <v>1.25435</v>
      </c>
      <c r="V129" s="11" t="n">
        <v>1.23182</v>
      </c>
      <c r="W129" s="11" t="n">
        <v>1.18508</v>
      </c>
      <c r="X129" s="11" t="n">
        <v>1.15257</v>
      </c>
      <c r="Y129" s="11" t="n">
        <v>1.0882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4947</v>
      </c>
      <c r="C130" s="11" t="n">
        <v>1.05221</v>
      </c>
      <c r="D130" s="11" t="n">
        <v>1.04672</v>
      </c>
      <c r="E130" s="11" t="n">
        <v>1.04853</v>
      </c>
      <c r="F130" s="11" t="n">
        <v>1.07196</v>
      </c>
      <c r="G130" s="11" t="n">
        <v>1.08954</v>
      </c>
      <c r="H130" s="11" t="n">
        <v>1.12852</v>
      </c>
      <c r="I130" s="11" t="n">
        <v>1.15497</v>
      </c>
      <c r="J130" s="11" t="n">
        <v>1.17319</v>
      </c>
      <c r="K130" s="11" t="n">
        <v>1.16149</v>
      </c>
      <c r="L130" s="11" t="n">
        <v>1.15614</v>
      </c>
      <c r="M130" s="11" t="n">
        <v>1.15082</v>
      </c>
      <c r="N130" s="11" t="n">
        <v>1.13889</v>
      </c>
      <c r="O130" s="11" t="n">
        <v>1.13206</v>
      </c>
      <c r="P130" s="11" t="n">
        <v>1.12862</v>
      </c>
      <c r="Q130" s="11" t="n">
        <v>1.08918</v>
      </c>
      <c r="R130" s="11" t="n">
        <v>1.17302</v>
      </c>
      <c r="S130" s="11" t="n">
        <v>1.28119</v>
      </c>
      <c r="T130" s="11" t="n">
        <v>1.22854</v>
      </c>
      <c r="U130" s="11" t="n">
        <v>1.07667</v>
      </c>
      <c r="V130" s="11" t="n">
        <v>1.07456</v>
      </c>
      <c r="W130" s="11" t="n">
        <v>1.06696</v>
      </c>
      <c r="X130" s="11" t="n">
        <v>1.05742</v>
      </c>
      <c r="Y130" s="11" t="n">
        <v>1.0500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7243</v>
      </c>
      <c r="C131" s="11" t="n">
        <v>0.99035</v>
      </c>
      <c r="D131" s="11" t="n">
        <v>1.0214</v>
      </c>
      <c r="E131" s="11" t="n">
        <v>1.03428</v>
      </c>
      <c r="F131" s="11" t="n">
        <v>1.04252</v>
      </c>
      <c r="G131" s="11" t="n">
        <v>1.08033</v>
      </c>
      <c r="H131" s="11" t="n">
        <v>1.15495</v>
      </c>
      <c r="I131" s="11" t="n">
        <v>1.34003</v>
      </c>
      <c r="J131" s="11" t="n">
        <v>1.34204</v>
      </c>
      <c r="K131" s="11" t="n">
        <v>1.34823</v>
      </c>
      <c r="L131" s="11" t="n">
        <v>1.31923</v>
      </c>
      <c r="M131" s="11" t="n">
        <v>1.28596</v>
      </c>
      <c r="N131" s="11" t="n">
        <v>1.27329</v>
      </c>
      <c r="O131" s="11" t="n">
        <v>1.23729</v>
      </c>
      <c r="P131" s="11" t="n">
        <v>1.21655</v>
      </c>
      <c r="Q131" s="11" t="n">
        <v>1.05268</v>
      </c>
      <c r="R131" s="11" t="n">
        <v>1.15237</v>
      </c>
      <c r="S131" s="11" t="n">
        <v>1.22905</v>
      </c>
      <c r="T131" s="11" t="n">
        <v>1.16904</v>
      </c>
      <c r="U131" s="11" t="n">
        <v>1.04446</v>
      </c>
      <c r="V131" s="11" t="n">
        <v>1.06216</v>
      </c>
      <c r="W131" s="11" t="n">
        <v>1.04538</v>
      </c>
      <c r="X131" s="11" t="n">
        <v>1.01519</v>
      </c>
      <c r="Y131" s="11" t="n">
        <v>1.0214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6115</v>
      </c>
      <c r="C132" s="11" t="n">
        <v>1.02281</v>
      </c>
      <c r="D132" s="11" t="n">
        <v>1.06479</v>
      </c>
      <c r="E132" s="11" t="n">
        <v>1.08362</v>
      </c>
      <c r="F132" s="11" t="n">
        <v>1.08893</v>
      </c>
      <c r="G132" s="11" t="n">
        <v>1.11291</v>
      </c>
      <c r="H132" s="11" t="n">
        <v>1.21184</v>
      </c>
      <c r="I132" s="11" t="n">
        <v>1.31888</v>
      </c>
      <c r="J132" s="11" t="n">
        <v>1.32774</v>
      </c>
      <c r="K132" s="11" t="n">
        <v>1.329</v>
      </c>
      <c r="L132" s="11" t="n">
        <v>1.33325</v>
      </c>
      <c r="M132" s="11" t="n">
        <v>1.27179</v>
      </c>
      <c r="N132" s="11" t="n">
        <v>1.27232</v>
      </c>
      <c r="O132" s="11" t="n">
        <v>1.26328</v>
      </c>
      <c r="P132" s="11" t="n">
        <v>1.09504</v>
      </c>
      <c r="Q132" s="11" t="n">
        <v>1.1008</v>
      </c>
      <c r="R132" s="11" t="n">
        <v>1.24513</v>
      </c>
      <c r="S132" s="11" t="n">
        <v>1.3351</v>
      </c>
      <c r="T132" s="11" t="n">
        <v>1.26616</v>
      </c>
      <c r="U132" s="11" t="n">
        <v>1.09387</v>
      </c>
      <c r="V132" s="11" t="n">
        <v>1.05822</v>
      </c>
      <c r="W132" s="11" t="n">
        <v>0.97761</v>
      </c>
      <c r="X132" s="11" t="n">
        <v>1.07835</v>
      </c>
      <c r="Y132" s="11" t="n">
        <v>1.0673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8653</v>
      </c>
      <c r="C133" s="11" t="n">
        <v>0.98725</v>
      </c>
      <c r="D133" s="11" t="n">
        <v>1.00181</v>
      </c>
      <c r="E133" s="11" t="n">
        <v>1.02308</v>
      </c>
      <c r="F133" s="11" t="n">
        <v>1.03067</v>
      </c>
      <c r="G133" s="11" t="n">
        <v>1.17686</v>
      </c>
      <c r="H133" s="11" t="n">
        <v>1.33585</v>
      </c>
      <c r="I133" s="11" t="n">
        <v>1.35999</v>
      </c>
      <c r="J133" s="11" t="n">
        <v>1.28798</v>
      </c>
      <c r="K133" s="11" t="n">
        <v>1.29201</v>
      </c>
      <c r="L133" s="11" t="n">
        <v>1.30266</v>
      </c>
      <c r="M133" s="11" t="n">
        <v>1.30243</v>
      </c>
      <c r="N133" s="11" t="n">
        <v>1.3001</v>
      </c>
      <c r="O133" s="11" t="n">
        <v>1.3013</v>
      </c>
      <c r="P133" s="11" t="n">
        <v>1.32149</v>
      </c>
      <c r="Q133" s="11" t="n">
        <v>1.32643</v>
      </c>
      <c r="R133" s="11" t="n">
        <v>1.32037</v>
      </c>
      <c r="S133" s="11" t="n">
        <v>1.33927</v>
      </c>
      <c r="T133" s="11" t="n">
        <v>1.28669</v>
      </c>
      <c r="U133" s="11" t="n">
        <v>1.02519</v>
      </c>
      <c r="V133" s="11" t="n">
        <v>0.98453</v>
      </c>
      <c r="W133" s="11" t="n">
        <v>0.94181</v>
      </c>
      <c r="X133" s="11" t="n">
        <v>0.99853</v>
      </c>
      <c r="Y133" s="11" t="n">
        <v>0.978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0383</v>
      </c>
      <c r="C134" s="11" t="n">
        <v>1.00071</v>
      </c>
      <c r="D134" s="11" t="n">
        <v>1.00575</v>
      </c>
      <c r="E134" s="11" t="n">
        <v>1.0228</v>
      </c>
      <c r="F134" s="11" t="n">
        <v>1.01053</v>
      </c>
      <c r="G134" s="11" t="n">
        <v>1.0524</v>
      </c>
      <c r="H134" s="11" t="n">
        <v>1.19828</v>
      </c>
      <c r="I134" s="11" t="n">
        <v>1.25587</v>
      </c>
      <c r="J134" s="11" t="n">
        <v>1.25355</v>
      </c>
      <c r="K134" s="11" t="n">
        <v>1.25799</v>
      </c>
      <c r="L134" s="11" t="n">
        <v>1.25957</v>
      </c>
      <c r="M134" s="11" t="n">
        <v>1.25872</v>
      </c>
      <c r="N134" s="11" t="n">
        <v>1.26214</v>
      </c>
      <c r="O134" s="11" t="n">
        <v>1.26729</v>
      </c>
      <c r="P134" s="11" t="n">
        <v>1.27989</v>
      </c>
      <c r="Q134" s="11" t="n">
        <v>1.2137</v>
      </c>
      <c r="R134" s="11" t="n">
        <v>1.2867</v>
      </c>
      <c r="S134" s="11" t="n">
        <v>1.25534</v>
      </c>
      <c r="T134" s="11" t="n">
        <v>1.23476</v>
      </c>
      <c r="U134" s="11" t="n">
        <v>1.02497</v>
      </c>
      <c r="V134" s="11" t="n">
        <v>1.00277</v>
      </c>
      <c r="W134" s="11" t="n">
        <v>1.00342</v>
      </c>
      <c r="X134" s="11" t="n">
        <v>1.0061</v>
      </c>
      <c r="Y134" s="11" t="n">
        <v>1.0038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905</v>
      </c>
      <c r="C135" s="11" t="n">
        <v>1.08398</v>
      </c>
      <c r="D135" s="11" t="n">
        <v>1.084</v>
      </c>
      <c r="E135" s="11" t="n">
        <v>1.09114</v>
      </c>
      <c r="F135" s="11" t="n">
        <v>1.08088</v>
      </c>
      <c r="G135" s="11" t="n">
        <v>1.10643</v>
      </c>
      <c r="H135" s="11" t="n">
        <v>1.11828</v>
      </c>
      <c r="I135" s="11" t="n">
        <v>1.12924</v>
      </c>
      <c r="J135" s="11" t="n">
        <v>1.1578</v>
      </c>
      <c r="K135" s="11" t="n">
        <v>1.10923</v>
      </c>
      <c r="L135" s="11" t="n">
        <v>1.11121</v>
      </c>
      <c r="M135" s="11" t="n">
        <v>1.11741</v>
      </c>
      <c r="N135" s="11" t="n">
        <v>1.1164</v>
      </c>
      <c r="O135" s="11" t="n">
        <v>1.11559</v>
      </c>
      <c r="P135" s="11" t="n">
        <v>1.11816</v>
      </c>
      <c r="Q135" s="11" t="n">
        <v>1.08786</v>
      </c>
      <c r="R135" s="11" t="n">
        <v>1.1344</v>
      </c>
      <c r="S135" s="11" t="n">
        <v>1.21568</v>
      </c>
      <c r="T135" s="11" t="n">
        <v>1.17559</v>
      </c>
      <c r="U135" s="11" t="n">
        <v>1.20056</v>
      </c>
      <c r="V135" s="11" t="n">
        <v>1.07339</v>
      </c>
      <c r="W135" s="11" t="n">
        <v>1.1157</v>
      </c>
      <c r="X135" s="11" t="n">
        <v>1.09772</v>
      </c>
      <c r="Y135" s="11" t="n">
        <v>1.0761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186</v>
      </c>
      <c r="C136" s="11" t="n">
        <v>1.05838</v>
      </c>
      <c r="D136" s="11" t="n">
        <v>1.1759</v>
      </c>
      <c r="E136" s="11" t="n">
        <v>1.18201</v>
      </c>
      <c r="F136" s="11" t="n">
        <v>1.24591</v>
      </c>
      <c r="G136" s="11" t="n">
        <v>1.23506</v>
      </c>
      <c r="H136" s="11" t="n">
        <v>1.29763</v>
      </c>
      <c r="I136" s="11" t="n">
        <v>1.26066</v>
      </c>
      <c r="J136" s="11" t="n">
        <v>1.31602</v>
      </c>
      <c r="K136" s="11" t="n">
        <v>1.32633</v>
      </c>
      <c r="L136" s="11" t="n">
        <v>1.26433</v>
      </c>
      <c r="M136" s="11" t="n">
        <v>1.26337</v>
      </c>
      <c r="N136" s="11" t="n">
        <v>1.26167</v>
      </c>
      <c r="O136" s="11" t="n">
        <v>1.25479</v>
      </c>
      <c r="P136" s="11" t="n">
        <v>1.22998</v>
      </c>
      <c r="Q136" s="11" t="n">
        <v>1.22186</v>
      </c>
      <c r="R136" s="11" t="n">
        <v>1.22294</v>
      </c>
      <c r="S136" s="11" t="n">
        <v>1.25963</v>
      </c>
      <c r="T136" s="11" t="n">
        <v>1.21111</v>
      </c>
      <c r="U136" s="11" t="n">
        <v>1.2508</v>
      </c>
      <c r="V136" s="11" t="n">
        <v>1.21274</v>
      </c>
      <c r="W136" s="11" t="n">
        <v>1.06877</v>
      </c>
      <c r="X136" s="11" t="n">
        <v>1.08167</v>
      </c>
      <c r="Y136" s="11" t="n">
        <v>1.05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9133</v>
      </c>
      <c r="C137" s="11" t="n">
        <v>1.08222</v>
      </c>
      <c r="D137" s="11" t="n">
        <v>1.11448</v>
      </c>
      <c r="E137" s="11" t="n">
        <v>1.08415</v>
      </c>
      <c r="F137" s="11" t="n">
        <v>1.17832</v>
      </c>
      <c r="G137" s="11" t="n">
        <v>1.22164</v>
      </c>
      <c r="H137" s="11" t="n">
        <v>1.22079</v>
      </c>
      <c r="I137" s="11" t="n">
        <v>1.26935</v>
      </c>
      <c r="J137" s="11" t="n">
        <v>1.26741</v>
      </c>
      <c r="K137" s="11" t="n">
        <v>1.26841</v>
      </c>
      <c r="L137" s="11" t="n">
        <v>1.24552</v>
      </c>
      <c r="M137" s="11" t="n">
        <v>1.21581</v>
      </c>
      <c r="N137" s="11" t="n">
        <v>1.22982</v>
      </c>
      <c r="O137" s="11" t="n">
        <v>1.22934</v>
      </c>
      <c r="P137" s="11" t="n">
        <v>1.21208</v>
      </c>
      <c r="Q137" s="11" t="n">
        <v>1.20541</v>
      </c>
      <c r="R137" s="11" t="n">
        <v>1.22653</v>
      </c>
      <c r="S137" s="11" t="n">
        <v>1.24218</v>
      </c>
      <c r="T137" s="11" t="n">
        <v>1.21217</v>
      </c>
      <c r="U137" s="11" t="n">
        <v>1.20625</v>
      </c>
      <c r="V137" s="11" t="n">
        <v>1.21166</v>
      </c>
      <c r="W137" s="11" t="n">
        <v>1.10684</v>
      </c>
      <c r="X137" s="11" t="n">
        <v>1.09411</v>
      </c>
      <c r="Y137" s="11" t="n">
        <v>1.0901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5925</v>
      </c>
      <c r="C138" s="11" t="n">
        <v>1.13635</v>
      </c>
      <c r="D138" s="11" t="n">
        <v>1.18373</v>
      </c>
      <c r="E138" s="11" t="n">
        <v>1.18368</v>
      </c>
      <c r="F138" s="11" t="n">
        <v>1.21047</v>
      </c>
      <c r="G138" s="11" t="n">
        <v>1.19709</v>
      </c>
      <c r="H138" s="11" t="n">
        <v>1.19966</v>
      </c>
      <c r="I138" s="11" t="n">
        <v>1.27075</v>
      </c>
      <c r="J138" s="11" t="n">
        <v>1.27158</v>
      </c>
      <c r="K138" s="11" t="n">
        <v>1.26862</v>
      </c>
      <c r="L138" s="11" t="n">
        <v>1.20271</v>
      </c>
      <c r="M138" s="11" t="n">
        <v>1.20778</v>
      </c>
      <c r="N138" s="11" t="n">
        <v>1.20688</v>
      </c>
      <c r="O138" s="11" t="n">
        <v>1.19976</v>
      </c>
      <c r="P138" s="11" t="n">
        <v>1.20222</v>
      </c>
      <c r="Q138" s="11" t="n">
        <v>1.20473</v>
      </c>
      <c r="R138" s="11" t="n">
        <v>1.19857</v>
      </c>
      <c r="S138" s="11" t="n">
        <v>1.26355</v>
      </c>
      <c r="T138" s="11" t="n">
        <v>1.25451</v>
      </c>
      <c r="U138" s="11" t="n">
        <v>1.20535</v>
      </c>
      <c r="V138" s="11" t="n">
        <v>1.20821</v>
      </c>
      <c r="W138" s="11" t="n">
        <v>1.20771</v>
      </c>
      <c r="X138" s="11" t="n">
        <v>1.20418</v>
      </c>
      <c r="Y138" s="11" t="n">
        <v>1.1924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841</v>
      </c>
      <c r="C139" s="11" t="n">
        <v>1.16532</v>
      </c>
      <c r="D139" s="11" t="n">
        <v>1.19573</v>
      </c>
      <c r="E139" s="11" t="n">
        <v>1.19699</v>
      </c>
      <c r="F139" s="11" t="n">
        <v>1.21917</v>
      </c>
      <c r="G139" s="11" t="n">
        <v>1.19831</v>
      </c>
      <c r="H139" s="11" t="n">
        <v>1.20022</v>
      </c>
      <c r="I139" s="11" t="n">
        <v>1.28421</v>
      </c>
      <c r="J139" s="11" t="n">
        <v>1.2839</v>
      </c>
      <c r="K139" s="11" t="n">
        <v>1.28136</v>
      </c>
      <c r="L139" s="11" t="n">
        <v>1.28037</v>
      </c>
      <c r="M139" s="11" t="n">
        <v>1.27722</v>
      </c>
      <c r="N139" s="11" t="n">
        <v>1.20856</v>
      </c>
      <c r="O139" s="11" t="n">
        <v>1.20833</v>
      </c>
      <c r="P139" s="11" t="n">
        <v>1.20337</v>
      </c>
      <c r="Q139" s="11" t="n">
        <v>1.19619</v>
      </c>
      <c r="R139" s="11" t="n">
        <v>1.274</v>
      </c>
      <c r="S139" s="11" t="n">
        <v>1.27189</v>
      </c>
      <c r="T139" s="11" t="n">
        <v>1.26923</v>
      </c>
      <c r="U139" s="11" t="n">
        <v>1.2766</v>
      </c>
      <c r="V139" s="11" t="n">
        <v>1.21912</v>
      </c>
      <c r="W139" s="11" t="n">
        <v>1.20462</v>
      </c>
      <c r="X139" s="11" t="n">
        <v>1.21748</v>
      </c>
      <c r="Y139" s="11" t="n">
        <v>1.2105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4027</v>
      </c>
      <c r="C140" s="11" t="n">
        <v>1.15426</v>
      </c>
      <c r="D140" s="11" t="n">
        <v>1.21909</v>
      </c>
      <c r="E140" s="11" t="n">
        <v>1.22344</v>
      </c>
      <c r="F140" s="11" t="n">
        <v>1.25498</v>
      </c>
      <c r="G140" s="11" t="n">
        <v>1.244</v>
      </c>
      <c r="H140" s="11" t="n">
        <v>1.32923</v>
      </c>
      <c r="I140" s="11" t="n">
        <v>1.31721</v>
      </c>
      <c r="J140" s="11" t="n">
        <v>1.31926</v>
      </c>
      <c r="K140" s="11" t="n">
        <v>1.32306</v>
      </c>
      <c r="L140" s="11" t="n">
        <v>1.32996</v>
      </c>
      <c r="M140" s="11" t="n">
        <v>1.33306</v>
      </c>
      <c r="N140" s="11" t="n">
        <v>1.3217</v>
      </c>
      <c r="O140" s="11" t="n">
        <v>1.23908</v>
      </c>
      <c r="P140" s="11" t="n">
        <v>1.24923</v>
      </c>
      <c r="Q140" s="11" t="n">
        <v>1.29511</v>
      </c>
      <c r="R140" s="11" t="n">
        <v>1.29026</v>
      </c>
      <c r="S140" s="11" t="n">
        <v>1.30489</v>
      </c>
      <c r="T140" s="11" t="n">
        <v>1.28831</v>
      </c>
      <c r="U140" s="11" t="n">
        <v>1.30905</v>
      </c>
      <c r="V140" s="11" t="n">
        <v>1.30598</v>
      </c>
      <c r="W140" s="11" t="n">
        <v>1.26143</v>
      </c>
      <c r="X140" s="11" t="n">
        <v>1.24596</v>
      </c>
      <c r="Y140" s="11" t="n">
        <v>1.2102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0184</v>
      </c>
      <c r="C141" s="11" t="n">
        <v>1.11052</v>
      </c>
      <c r="D141" s="11" t="n">
        <v>1.11264</v>
      </c>
      <c r="E141" s="11" t="n">
        <v>1.10663</v>
      </c>
      <c r="F141" s="11" t="n">
        <v>1.11595</v>
      </c>
      <c r="G141" s="11" t="n">
        <v>1.13878</v>
      </c>
      <c r="H141" s="11" t="n">
        <v>1.13999</v>
      </c>
      <c r="I141" s="11" t="n">
        <v>1.13717</v>
      </c>
      <c r="J141" s="11" t="n">
        <v>1.16214</v>
      </c>
      <c r="K141" s="11" t="n">
        <v>1.16679</v>
      </c>
      <c r="L141" s="11" t="n">
        <v>1.16106</v>
      </c>
      <c r="M141" s="11" t="n">
        <v>1.16336</v>
      </c>
      <c r="N141" s="11" t="n">
        <v>1.16007</v>
      </c>
      <c r="O141" s="11" t="n">
        <v>1.1624</v>
      </c>
      <c r="P141" s="11" t="n">
        <v>1.15079</v>
      </c>
      <c r="Q141" s="11" t="n">
        <v>1.13637</v>
      </c>
      <c r="R141" s="11" t="n">
        <v>1.16414</v>
      </c>
      <c r="S141" s="11" t="n">
        <v>1.15668</v>
      </c>
      <c r="T141" s="11" t="n">
        <v>1.16</v>
      </c>
      <c r="U141" s="11" t="n">
        <v>1.15906</v>
      </c>
      <c r="V141" s="11" t="n">
        <v>1.15869</v>
      </c>
      <c r="W141" s="11" t="n">
        <v>1.14432</v>
      </c>
      <c r="X141" s="11" t="n">
        <v>1.12314</v>
      </c>
      <c r="Y141" s="11" t="n">
        <v>1.1223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7524</v>
      </c>
      <c r="C142" s="11" t="n">
        <v>1.07448</v>
      </c>
      <c r="D142" s="11" t="n">
        <v>1.07676</v>
      </c>
      <c r="E142" s="11" t="n">
        <v>1.05672</v>
      </c>
      <c r="F142" s="11" t="n">
        <v>1.05829</v>
      </c>
      <c r="G142" s="11" t="n">
        <v>1.08449</v>
      </c>
      <c r="H142" s="11" t="n">
        <v>1.08965</v>
      </c>
      <c r="I142" s="11" t="n">
        <v>1.0824</v>
      </c>
      <c r="J142" s="11" t="n">
        <v>1.11016</v>
      </c>
      <c r="K142" s="11" t="n">
        <v>1.11954</v>
      </c>
      <c r="L142" s="11" t="n">
        <v>1.11604</v>
      </c>
      <c r="M142" s="11" t="n">
        <v>1.11342</v>
      </c>
      <c r="N142" s="11" t="n">
        <v>1.11019</v>
      </c>
      <c r="O142" s="11" t="n">
        <v>1.11016</v>
      </c>
      <c r="P142" s="11" t="n">
        <v>1.1003</v>
      </c>
      <c r="Q142" s="11" t="n">
        <v>1.09665</v>
      </c>
      <c r="R142" s="11" t="n">
        <v>1.11726</v>
      </c>
      <c r="S142" s="11" t="n">
        <v>1.12845</v>
      </c>
      <c r="T142" s="11" t="n">
        <v>1.12332</v>
      </c>
      <c r="U142" s="11" t="n">
        <v>1.11312</v>
      </c>
      <c r="V142" s="11" t="n">
        <v>1.11168</v>
      </c>
      <c r="W142" s="11" t="n">
        <v>1.06959</v>
      </c>
      <c r="X142" s="11" t="n">
        <v>1.07733</v>
      </c>
      <c r="Y142" s="11" t="n">
        <v>1.07601</v>
      </c>
    </row>
    <row r="143" customFormat="false" ht="12.75" hidden="false" customHeight="false" outlineLevel="0" collapsed="false">
      <c r="A143" s="12" t="n">
        <v>29</v>
      </c>
      <c r="B143" s="11" t="n">
        <v>1.01737</v>
      </c>
      <c r="C143" s="11" t="n">
        <v>0.99568</v>
      </c>
      <c r="D143" s="11" t="n">
        <v>1.02095</v>
      </c>
      <c r="E143" s="11" t="n">
        <v>1.01805</v>
      </c>
      <c r="F143" s="11" t="n">
        <v>1.03916</v>
      </c>
      <c r="G143" s="11" t="n">
        <v>1.09282</v>
      </c>
      <c r="H143" s="11" t="n">
        <v>1.19569</v>
      </c>
      <c r="I143" s="11" t="n">
        <v>1.27374</v>
      </c>
      <c r="J143" s="11" t="n">
        <v>1.28146</v>
      </c>
      <c r="K143" s="11" t="n">
        <v>1.27675</v>
      </c>
      <c r="L143" s="11" t="n">
        <v>1.26847</v>
      </c>
      <c r="M143" s="11" t="n">
        <v>1.24774</v>
      </c>
      <c r="N143" s="11" t="n">
        <v>1.19457</v>
      </c>
      <c r="O143" s="11" t="n">
        <v>1.18062</v>
      </c>
      <c r="P143" s="11" t="n">
        <v>1.07411</v>
      </c>
      <c r="Q143" s="11" t="n">
        <v>1.0712</v>
      </c>
      <c r="R143" s="11" t="n">
        <v>1.15782</v>
      </c>
      <c r="S143" s="11" t="n">
        <v>1.20687</v>
      </c>
      <c r="T143" s="11" t="n">
        <v>1.15302</v>
      </c>
      <c r="U143" s="11" t="n">
        <v>1.1702</v>
      </c>
      <c r="V143" s="11" t="n">
        <v>1.0902</v>
      </c>
      <c r="W143" s="11" t="n">
        <v>1.04309</v>
      </c>
      <c r="X143" s="11" t="n">
        <v>1.03438</v>
      </c>
      <c r="Y143" s="11" t="n">
        <v>1.01396</v>
      </c>
    </row>
    <row r="144" customFormat="false" ht="12.75" hidden="false" customHeight="false" outlineLevel="0" collapsed="false">
      <c r="A144" s="12" t="n">
        <v>30</v>
      </c>
      <c r="B144" s="11" t="n">
        <v>0.96417</v>
      </c>
      <c r="C144" s="11" t="n">
        <v>0.95942</v>
      </c>
      <c r="D144" s="11" t="n">
        <v>0.96138</v>
      </c>
      <c r="E144" s="11" t="n">
        <v>0.96002</v>
      </c>
      <c r="F144" s="11" t="n">
        <v>0.98139</v>
      </c>
      <c r="G144" s="11" t="n">
        <v>1.05856</v>
      </c>
      <c r="H144" s="11" t="n">
        <v>1.16736</v>
      </c>
      <c r="I144" s="11" t="n">
        <v>1.2792</v>
      </c>
      <c r="J144" s="11" t="n">
        <v>1.26677</v>
      </c>
      <c r="K144" s="11" t="n">
        <v>1.22977</v>
      </c>
      <c r="L144" s="11" t="n">
        <v>1.2117</v>
      </c>
      <c r="M144" s="11" t="n">
        <v>1.22931</v>
      </c>
      <c r="N144" s="11" t="n">
        <v>1.14041</v>
      </c>
      <c r="O144" s="11" t="n">
        <v>1.12234</v>
      </c>
      <c r="P144" s="11" t="n">
        <v>1.04185</v>
      </c>
      <c r="Q144" s="11" t="n">
        <v>0.99905</v>
      </c>
      <c r="R144" s="11" t="n">
        <v>1.11863</v>
      </c>
      <c r="S144" s="11" t="n">
        <v>1.21617</v>
      </c>
      <c r="T144" s="11" t="n">
        <v>1.15469</v>
      </c>
      <c r="U144" s="11" t="n">
        <v>1.15635</v>
      </c>
      <c r="V144" s="11" t="n">
        <v>1.11516</v>
      </c>
      <c r="W144" s="11" t="n">
        <v>0.97731</v>
      </c>
      <c r="X144" s="11" t="n">
        <v>0.97013</v>
      </c>
      <c r="Y144" s="11" t="n">
        <v>0.965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0699</v>
      </c>
      <c r="C7" s="11" t="n">
        <v>1.21173</v>
      </c>
      <c r="D7" s="11" t="n">
        <v>1.2219</v>
      </c>
      <c r="E7" s="11" t="n">
        <v>1.26071</v>
      </c>
      <c r="F7" s="11" t="n">
        <v>1.31757</v>
      </c>
      <c r="G7" s="11" t="n">
        <v>1.3355</v>
      </c>
      <c r="H7" s="11" t="n">
        <v>1.31854</v>
      </c>
      <c r="I7" s="11" t="n">
        <v>1.28285</v>
      </c>
      <c r="J7" s="11" t="n">
        <v>1.29953</v>
      </c>
      <c r="K7" s="11" t="n">
        <v>1.29983</v>
      </c>
      <c r="L7" s="11" t="n">
        <v>1.28696</v>
      </c>
      <c r="M7" s="11" t="n">
        <v>1.2778</v>
      </c>
      <c r="N7" s="11" t="n">
        <v>1.26966</v>
      </c>
      <c r="O7" s="11" t="n">
        <v>1.26605</v>
      </c>
      <c r="P7" s="11" t="n">
        <v>1.25841</v>
      </c>
      <c r="Q7" s="11" t="n">
        <v>1.25658</v>
      </c>
      <c r="R7" s="11" t="n">
        <v>1.26523</v>
      </c>
      <c r="S7" s="11" t="n">
        <v>1.28685</v>
      </c>
      <c r="T7" s="11" t="n">
        <v>1.24921</v>
      </c>
      <c r="U7" s="11" t="n">
        <v>1.24283</v>
      </c>
      <c r="V7" s="11" t="n">
        <v>1.23934</v>
      </c>
      <c r="W7" s="11" t="n">
        <v>1.23683</v>
      </c>
      <c r="X7" s="11" t="n">
        <v>1.22484</v>
      </c>
      <c r="Y7" s="11" t="n">
        <v>1.2177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3012</v>
      </c>
      <c r="C8" s="11" t="n">
        <v>1.03102</v>
      </c>
      <c r="D8" s="11" t="n">
        <v>1.03321</v>
      </c>
      <c r="E8" s="11" t="n">
        <v>1.23145</v>
      </c>
      <c r="F8" s="11" t="n">
        <v>1.32226</v>
      </c>
      <c r="G8" s="11" t="n">
        <v>1.38319</v>
      </c>
      <c r="H8" s="11" t="n">
        <v>1.42943</v>
      </c>
      <c r="I8" s="11" t="n">
        <v>1.38912</v>
      </c>
      <c r="J8" s="11" t="n">
        <v>1.66654</v>
      </c>
      <c r="K8" s="11" t="n">
        <v>1.66508</v>
      </c>
      <c r="L8" s="11" t="n">
        <v>1.66546</v>
      </c>
      <c r="M8" s="11" t="n">
        <v>1.66643</v>
      </c>
      <c r="N8" s="11" t="n">
        <v>1.66879</v>
      </c>
      <c r="O8" s="11" t="n">
        <v>1.66398</v>
      </c>
      <c r="P8" s="11" t="n">
        <v>1.42929</v>
      </c>
      <c r="Q8" s="11" t="n">
        <v>1.43639</v>
      </c>
      <c r="R8" s="11" t="n">
        <v>1.41958</v>
      </c>
      <c r="S8" s="11" t="n">
        <v>1.57708</v>
      </c>
      <c r="T8" s="11" t="n">
        <v>1.38683</v>
      </c>
      <c r="U8" s="11" t="n">
        <v>1.17543</v>
      </c>
      <c r="V8" s="11" t="n">
        <v>1.14377</v>
      </c>
      <c r="W8" s="11" t="n">
        <v>1.25154</v>
      </c>
      <c r="X8" s="11" t="n">
        <v>1.23537</v>
      </c>
      <c r="Y8" s="11" t="n">
        <v>1.0253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8819</v>
      </c>
      <c r="C9" s="11" t="n">
        <v>1.29172</v>
      </c>
      <c r="D9" s="11" t="n">
        <v>1.29732</v>
      </c>
      <c r="E9" s="11" t="n">
        <v>1.3115</v>
      </c>
      <c r="F9" s="11" t="n">
        <v>1.41959</v>
      </c>
      <c r="G9" s="11" t="n">
        <v>1.42495</v>
      </c>
      <c r="H9" s="11" t="n">
        <v>1.52936</v>
      </c>
      <c r="I9" s="11" t="n">
        <v>1.59629</v>
      </c>
      <c r="J9" s="11" t="n">
        <v>1.68069</v>
      </c>
      <c r="K9" s="11" t="n">
        <v>1.68154</v>
      </c>
      <c r="L9" s="11" t="n">
        <v>1.67808</v>
      </c>
      <c r="M9" s="11" t="n">
        <v>1.67836</v>
      </c>
      <c r="N9" s="11" t="n">
        <v>1.67624</v>
      </c>
      <c r="O9" s="11" t="n">
        <v>1.60507</v>
      </c>
      <c r="P9" s="11" t="n">
        <v>1.61874</v>
      </c>
      <c r="Q9" s="11" t="n">
        <v>1.61752</v>
      </c>
      <c r="R9" s="11" t="n">
        <v>1.5374</v>
      </c>
      <c r="S9" s="11" t="n">
        <v>1.65972</v>
      </c>
      <c r="T9" s="11" t="n">
        <v>1.55139</v>
      </c>
      <c r="U9" s="11" t="n">
        <v>1.39081</v>
      </c>
      <c r="V9" s="11" t="n">
        <v>1.4005</v>
      </c>
      <c r="W9" s="11" t="n">
        <v>1.34075</v>
      </c>
      <c r="X9" s="11" t="n">
        <v>1.31002</v>
      </c>
      <c r="Y9" s="11" t="n">
        <v>1.297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1932</v>
      </c>
      <c r="C10" s="11" t="n">
        <v>1.30409</v>
      </c>
      <c r="D10" s="11" t="n">
        <v>1.31091</v>
      </c>
      <c r="E10" s="11" t="n">
        <v>1.33374</v>
      </c>
      <c r="F10" s="11" t="n">
        <v>1.46357</v>
      </c>
      <c r="G10" s="11" t="n">
        <v>1.46444</v>
      </c>
      <c r="H10" s="11" t="n">
        <v>1.62437</v>
      </c>
      <c r="I10" s="11" t="n">
        <v>1.72083</v>
      </c>
      <c r="J10" s="11" t="n">
        <v>1.68584</v>
      </c>
      <c r="K10" s="11" t="n">
        <v>1.68573</v>
      </c>
      <c r="L10" s="11" t="n">
        <v>1.68473</v>
      </c>
      <c r="M10" s="11" t="n">
        <v>1.68567</v>
      </c>
      <c r="N10" s="11" t="n">
        <v>1.683</v>
      </c>
      <c r="O10" s="11" t="n">
        <v>1.7463</v>
      </c>
      <c r="P10" s="11" t="n">
        <v>1.74225</v>
      </c>
      <c r="Q10" s="11" t="n">
        <v>1.73913</v>
      </c>
      <c r="R10" s="11" t="n">
        <v>1.71398</v>
      </c>
      <c r="S10" s="11" t="n">
        <v>1.72829</v>
      </c>
      <c r="T10" s="11" t="n">
        <v>1.69324</v>
      </c>
      <c r="U10" s="11" t="n">
        <v>1.68855</v>
      </c>
      <c r="V10" s="11" t="n">
        <v>1.3617</v>
      </c>
      <c r="W10" s="11" t="n">
        <v>1.26461</v>
      </c>
      <c r="X10" s="11" t="n">
        <v>1.24179</v>
      </c>
      <c r="Y10" s="11" t="n">
        <v>1.233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0656</v>
      </c>
      <c r="C11" s="11" t="n">
        <v>1.30561</v>
      </c>
      <c r="D11" s="11" t="n">
        <v>1.3128</v>
      </c>
      <c r="E11" s="11" t="n">
        <v>1.33575</v>
      </c>
      <c r="F11" s="11" t="n">
        <v>1.43547</v>
      </c>
      <c r="G11" s="11" t="n">
        <v>1.42746</v>
      </c>
      <c r="H11" s="11" t="n">
        <v>1.51806</v>
      </c>
      <c r="I11" s="11" t="n">
        <v>1.67319</v>
      </c>
      <c r="J11" s="11" t="n">
        <v>1.6731</v>
      </c>
      <c r="K11" s="11" t="n">
        <v>1.67412</v>
      </c>
      <c r="L11" s="11" t="n">
        <v>1.67502</v>
      </c>
      <c r="M11" s="11" t="n">
        <v>1.6939</v>
      </c>
      <c r="N11" s="11" t="n">
        <v>1.68109</v>
      </c>
      <c r="O11" s="11" t="n">
        <v>1.67809</v>
      </c>
      <c r="P11" s="11" t="n">
        <v>1.66689</v>
      </c>
      <c r="Q11" s="11" t="n">
        <v>1.65592</v>
      </c>
      <c r="R11" s="11" t="n">
        <v>1.41092</v>
      </c>
      <c r="S11" s="11" t="n">
        <v>1.68205</v>
      </c>
      <c r="T11" s="11" t="n">
        <v>1.62698</v>
      </c>
      <c r="U11" s="11" t="n">
        <v>1.64093</v>
      </c>
      <c r="V11" s="11" t="n">
        <v>1.63504</v>
      </c>
      <c r="W11" s="11" t="n">
        <v>1.30538</v>
      </c>
      <c r="X11" s="11" t="n">
        <v>1.29888</v>
      </c>
      <c r="Y11" s="11" t="n">
        <v>1.2969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9431</v>
      </c>
      <c r="C12" s="11" t="n">
        <v>1.27906</v>
      </c>
      <c r="D12" s="11" t="n">
        <v>1.28487</v>
      </c>
      <c r="E12" s="11" t="n">
        <v>1.31211</v>
      </c>
      <c r="F12" s="11" t="n">
        <v>1.42794</v>
      </c>
      <c r="G12" s="11" t="n">
        <v>1.42447</v>
      </c>
      <c r="H12" s="11" t="n">
        <v>1.52943</v>
      </c>
      <c r="I12" s="11" t="n">
        <v>1.56979</v>
      </c>
      <c r="J12" s="11" t="n">
        <v>1.58169</v>
      </c>
      <c r="K12" s="11" t="n">
        <v>1.65938</v>
      </c>
      <c r="L12" s="11" t="n">
        <v>1.61371</v>
      </c>
      <c r="M12" s="11" t="n">
        <v>1.61709</v>
      </c>
      <c r="N12" s="11" t="n">
        <v>1.57332</v>
      </c>
      <c r="O12" s="11" t="n">
        <v>1.64501</v>
      </c>
      <c r="P12" s="11" t="n">
        <v>1.61909</v>
      </c>
      <c r="Q12" s="11" t="n">
        <v>1.32903</v>
      </c>
      <c r="R12" s="11" t="n">
        <v>1.5835</v>
      </c>
      <c r="S12" s="11" t="n">
        <v>1.71885</v>
      </c>
      <c r="T12" s="11" t="n">
        <v>1.66208</v>
      </c>
      <c r="U12" s="11" t="n">
        <v>1.68191</v>
      </c>
      <c r="V12" s="11" t="n">
        <v>1.69961</v>
      </c>
      <c r="W12" s="11" t="n">
        <v>1.32947</v>
      </c>
      <c r="X12" s="11" t="n">
        <v>1.28245</v>
      </c>
      <c r="Y12" s="11" t="n">
        <v>1.2742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3873</v>
      </c>
      <c r="C13" s="11" t="n">
        <v>1.23112</v>
      </c>
      <c r="D13" s="11" t="n">
        <v>1.26997</v>
      </c>
      <c r="E13" s="11" t="n">
        <v>1.30856</v>
      </c>
      <c r="F13" s="11" t="n">
        <v>1.36719</v>
      </c>
      <c r="G13" s="11" t="n">
        <v>1.33217</v>
      </c>
      <c r="H13" s="11" t="n">
        <v>1.41619</v>
      </c>
      <c r="I13" s="11" t="n">
        <v>1.43143</v>
      </c>
      <c r="J13" s="11" t="n">
        <v>1.49305</v>
      </c>
      <c r="K13" s="11" t="n">
        <v>1.47007</v>
      </c>
      <c r="L13" s="11" t="n">
        <v>1.56891</v>
      </c>
      <c r="M13" s="11" t="n">
        <v>1.51935</v>
      </c>
      <c r="N13" s="11" t="n">
        <v>1.51116</v>
      </c>
      <c r="O13" s="11" t="n">
        <v>1.56029</v>
      </c>
      <c r="P13" s="11" t="n">
        <v>1.56297</v>
      </c>
      <c r="Q13" s="11" t="n">
        <v>1.34252</v>
      </c>
      <c r="R13" s="11" t="n">
        <v>1.41936</v>
      </c>
      <c r="S13" s="11" t="n">
        <v>1.60155</v>
      </c>
      <c r="T13" s="11" t="n">
        <v>1.66081</v>
      </c>
      <c r="U13" s="11" t="n">
        <v>1.71725</v>
      </c>
      <c r="V13" s="11" t="n">
        <v>1.72286</v>
      </c>
      <c r="W13" s="11" t="n">
        <v>1.39291</v>
      </c>
      <c r="X13" s="11" t="n">
        <v>1.33984</v>
      </c>
      <c r="Y13" s="11" t="n">
        <v>1.3007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1639</v>
      </c>
      <c r="C14" s="11" t="n">
        <v>1.30409</v>
      </c>
      <c r="D14" s="11" t="n">
        <v>1.29598</v>
      </c>
      <c r="E14" s="11" t="n">
        <v>1.31762</v>
      </c>
      <c r="F14" s="11" t="n">
        <v>1.44139</v>
      </c>
      <c r="G14" s="11" t="n">
        <v>1.48305</v>
      </c>
      <c r="H14" s="11" t="n">
        <v>1.61414</v>
      </c>
      <c r="I14" s="11" t="n">
        <v>1.6996</v>
      </c>
      <c r="J14" s="11" t="n">
        <v>1.71733</v>
      </c>
      <c r="K14" s="11" t="n">
        <v>1.71737</v>
      </c>
      <c r="L14" s="11" t="n">
        <v>1.71762</v>
      </c>
      <c r="M14" s="11" t="n">
        <v>1.67055</v>
      </c>
      <c r="N14" s="11" t="n">
        <v>1.66554</v>
      </c>
      <c r="O14" s="11" t="n">
        <v>1.6442</v>
      </c>
      <c r="P14" s="11" t="n">
        <v>1.39844</v>
      </c>
      <c r="Q14" s="11" t="n">
        <v>1.32477</v>
      </c>
      <c r="R14" s="11" t="n">
        <v>1.37046</v>
      </c>
      <c r="S14" s="11" t="n">
        <v>1.62139</v>
      </c>
      <c r="T14" s="11" t="n">
        <v>1.50208</v>
      </c>
      <c r="U14" s="11" t="n">
        <v>1.35042</v>
      </c>
      <c r="V14" s="11" t="n">
        <v>1.36458</v>
      </c>
      <c r="W14" s="11" t="n">
        <v>1.30092</v>
      </c>
      <c r="X14" s="11" t="n">
        <v>1.25673</v>
      </c>
      <c r="Y14" s="11" t="n">
        <v>1.2671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9688</v>
      </c>
      <c r="C15" s="11" t="n">
        <v>1.29007</v>
      </c>
      <c r="D15" s="11" t="n">
        <v>1.29542</v>
      </c>
      <c r="E15" s="11" t="n">
        <v>1.31006</v>
      </c>
      <c r="F15" s="11" t="n">
        <v>1.41703</v>
      </c>
      <c r="G15" s="11" t="n">
        <v>1.43551</v>
      </c>
      <c r="H15" s="11" t="n">
        <v>1.59337</v>
      </c>
      <c r="I15" s="11" t="n">
        <v>1.67636</v>
      </c>
      <c r="J15" s="11" t="n">
        <v>1.67178</v>
      </c>
      <c r="K15" s="11" t="n">
        <v>1.67264</v>
      </c>
      <c r="L15" s="11" t="n">
        <v>1.60961</v>
      </c>
      <c r="M15" s="11" t="n">
        <v>1.63068</v>
      </c>
      <c r="N15" s="11" t="n">
        <v>1.62552</v>
      </c>
      <c r="O15" s="11" t="n">
        <v>1.60563</v>
      </c>
      <c r="P15" s="11" t="n">
        <v>1.54065</v>
      </c>
      <c r="Q15" s="11" t="n">
        <v>1.37132</v>
      </c>
      <c r="R15" s="11" t="n">
        <v>1.58107</v>
      </c>
      <c r="S15" s="11" t="n">
        <v>1.63788</v>
      </c>
      <c r="T15" s="11" t="n">
        <v>1.60401</v>
      </c>
      <c r="U15" s="11" t="n">
        <v>1.40291</v>
      </c>
      <c r="V15" s="11" t="n">
        <v>1.3904</v>
      </c>
      <c r="W15" s="11" t="n">
        <v>1.30731</v>
      </c>
      <c r="X15" s="11" t="n">
        <v>1.2621</v>
      </c>
      <c r="Y15" s="11" t="n">
        <v>1.2987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4977</v>
      </c>
      <c r="C16" s="11" t="n">
        <v>1.24663</v>
      </c>
      <c r="D16" s="11" t="n">
        <v>1.30845</v>
      </c>
      <c r="E16" s="11" t="n">
        <v>1.35943</v>
      </c>
      <c r="F16" s="11" t="n">
        <v>1.47048</v>
      </c>
      <c r="G16" s="11" t="n">
        <v>1.52306</v>
      </c>
      <c r="H16" s="11" t="n">
        <v>1.63067</v>
      </c>
      <c r="I16" s="11" t="n">
        <v>1.73065</v>
      </c>
      <c r="J16" s="11" t="n">
        <v>1.72896</v>
      </c>
      <c r="K16" s="11" t="n">
        <v>1.78627</v>
      </c>
      <c r="L16" s="11" t="n">
        <v>1.73141</v>
      </c>
      <c r="M16" s="11" t="n">
        <v>1.73118</v>
      </c>
      <c r="N16" s="11" t="n">
        <v>1.72282</v>
      </c>
      <c r="O16" s="11" t="n">
        <v>1.71827</v>
      </c>
      <c r="P16" s="11" t="n">
        <v>1.69265</v>
      </c>
      <c r="Q16" s="11" t="n">
        <v>1.5561</v>
      </c>
      <c r="R16" s="11" t="n">
        <v>1.61133</v>
      </c>
      <c r="S16" s="11" t="n">
        <v>1.68246</v>
      </c>
      <c r="T16" s="11" t="n">
        <v>1.65782</v>
      </c>
      <c r="U16" s="11" t="n">
        <v>1.65505</v>
      </c>
      <c r="V16" s="11" t="n">
        <v>1.42971</v>
      </c>
      <c r="W16" s="11" t="n">
        <v>1.30216</v>
      </c>
      <c r="X16" s="11" t="n">
        <v>1.26847</v>
      </c>
      <c r="Y16" s="11" t="n">
        <v>1.278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8557</v>
      </c>
      <c r="C17" s="11" t="n">
        <v>1.29271</v>
      </c>
      <c r="D17" s="11" t="n">
        <v>1.29912</v>
      </c>
      <c r="E17" s="11" t="n">
        <v>1.33229</v>
      </c>
      <c r="F17" s="11" t="n">
        <v>1.45045</v>
      </c>
      <c r="G17" s="11" t="n">
        <v>1.50105</v>
      </c>
      <c r="H17" s="11" t="n">
        <v>1.61779</v>
      </c>
      <c r="I17" s="11" t="n">
        <v>1.74881</v>
      </c>
      <c r="J17" s="11" t="n">
        <v>1.83803</v>
      </c>
      <c r="K17" s="11" t="n">
        <v>1.74914</v>
      </c>
      <c r="L17" s="11" t="n">
        <v>1.75123</v>
      </c>
      <c r="M17" s="11" t="n">
        <v>1.74021</v>
      </c>
      <c r="N17" s="11" t="n">
        <v>1.7962</v>
      </c>
      <c r="O17" s="11" t="n">
        <v>1.74454</v>
      </c>
      <c r="P17" s="11" t="n">
        <v>1.73541</v>
      </c>
      <c r="Q17" s="11" t="n">
        <v>1.66031</v>
      </c>
      <c r="R17" s="11" t="n">
        <v>1.73124</v>
      </c>
      <c r="S17" s="11" t="n">
        <v>1.80602</v>
      </c>
      <c r="T17" s="11" t="n">
        <v>1.72279</v>
      </c>
      <c r="U17" s="11" t="n">
        <v>1.71102</v>
      </c>
      <c r="V17" s="11" t="n">
        <v>1.42184</v>
      </c>
      <c r="W17" s="11" t="n">
        <v>1.36997</v>
      </c>
      <c r="X17" s="11" t="n">
        <v>1.31991</v>
      </c>
      <c r="Y17" s="11" t="n">
        <v>1.3156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6425</v>
      </c>
      <c r="C18" s="11" t="n">
        <v>1.24185</v>
      </c>
      <c r="D18" s="11" t="n">
        <v>1.29525</v>
      </c>
      <c r="E18" s="11" t="n">
        <v>1.38424</v>
      </c>
      <c r="F18" s="11" t="n">
        <v>1.51006</v>
      </c>
      <c r="G18" s="11" t="n">
        <v>1.54743</v>
      </c>
      <c r="H18" s="11" t="n">
        <v>1.60208</v>
      </c>
      <c r="I18" s="11" t="n">
        <v>1.75459</v>
      </c>
      <c r="J18" s="11" t="n">
        <v>1.89934</v>
      </c>
      <c r="K18" s="11" t="n">
        <v>1.76172</v>
      </c>
      <c r="L18" s="11" t="n">
        <v>1.7562</v>
      </c>
      <c r="M18" s="11" t="n">
        <v>1.75314</v>
      </c>
      <c r="N18" s="11" t="n">
        <v>1.80745</v>
      </c>
      <c r="O18" s="11" t="n">
        <v>1.75256</v>
      </c>
      <c r="P18" s="11" t="n">
        <v>1.7558</v>
      </c>
      <c r="Q18" s="11" t="n">
        <v>1.69061</v>
      </c>
      <c r="R18" s="11" t="n">
        <v>1.75601</v>
      </c>
      <c r="S18" s="11" t="n">
        <v>1.71019</v>
      </c>
      <c r="T18" s="11" t="n">
        <v>1.81952</v>
      </c>
      <c r="U18" s="11" t="n">
        <v>1.75636</v>
      </c>
      <c r="V18" s="11" t="n">
        <v>1.75721</v>
      </c>
      <c r="W18" s="11" t="n">
        <v>1.62101</v>
      </c>
      <c r="X18" s="11" t="n">
        <v>1.49777</v>
      </c>
      <c r="Y18" s="11" t="n">
        <v>1.3805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0605</v>
      </c>
      <c r="C19" s="11" t="n">
        <v>1.36479</v>
      </c>
      <c r="D19" s="11" t="n">
        <v>1.36631</v>
      </c>
      <c r="E19" s="11" t="n">
        <v>1.39297</v>
      </c>
      <c r="F19" s="11" t="n">
        <v>1.4566</v>
      </c>
      <c r="G19" s="11" t="n">
        <v>1.60282</v>
      </c>
      <c r="H19" s="11" t="n">
        <v>1.56511</v>
      </c>
      <c r="I19" s="11" t="n">
        <v>1.58069</v>
      </c>
      <c r="J19" s="11" t="n">
        <v>1.75607</v>
      </c>
      <c r="K19" s="11" t="n">
        <v>1.77245</v>
      </c>
      <c r="L19" s="11" t="n">
        <v>1.74008</v>
      </c>
      <c r="M19" s="11" t="n">
        <v>1.77323</v>
      </c>
      <c r="N19" s="11" t="n">
        <v>1.72159</v>
      </c>
      <c r="O19" s="11" t="n">
        <v>1.80884</v>
      </c>
      <c r="P19" s="11" t="n">
        <v>1.71597</v>
      </c>
      <c r="Q19" s="11" t="n">
        <v>1.72714</v>
      </c>
      <c r="R19" s="11" t="n">
        <v>1.74786</v>
      </c>
      <c r="S19" s="11" t="n">
        <v>2.07106</v>
      </c>
      <c r="T19" s="11" t="n">
        <v>2.02304</v>
      </c>
      <c r="U19" s="11" t="n">
        <v>1.84191</v>
      </c>
      <c r="V19" s="11" t="n">
        <v>1.69222</v>
      </c>
      <c r="W19" s="11" t="n">
        <v>1.51554</v>
      </c>
      <c r="X19" s="11" t="n">
        <v>1.37348</v>
      </c>
      <c r="Y19" s="11" t="n">
        <v>1.2827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291</v>
      </c>
      <c r="C20" s="11" t="n">
        <v>1.28927</v>
      </c>
      <c r="D20" s="11" t="n">
        <v>1.29091</v>
      </c>
      <c r="E20" s="11" t="n">
        <v>1.31929</v>
      </c>
      <c r="F20" s="11" t="n">
        <v>1.36926</v>
      </c>
      <c r="G20" s="11" t="n">
        <v>1.44914</v>
      </c>
      <c r="H20" s="11" t="n">
        <v>1.45034</v>
      </c>
      <c r="I20" s="11" t="n">
        <v>1.4707</v>
      </c>
      <c r="J20" s="11" t="n">
        <v>1.49667</v>
      </c>
      <c r="K20" s="11" t="n">
        <v>1.56659</v>
      </c>
      <c r="L20" s="11" t="n">
        <v>1.5742</v>
      </c>
      <c r="M20" s="11" t="n">
        <v>1.59283</v>
      </c>
      <c r="N20" s="11" t="n">
        <v>1.66138</v>
      </c>
      <c r="O20" s="11" t="n">
        <v>1.61323</v>
      </c>
      <c r="P20" s="11" t="n">
        <v>1.68534</v>
      </c>
      <c r="Q20" s="11" t="n">
        <v>1.687</v>
      </c>
      <c r="R20" s="11" t="n">
        <v>1.73609</v>
      </c>
      <c r="S20" s="11" t="n">
        <v>1.99365</v>
      </c>
      <c r="T20" s="11" t="n">
        <v>1.97628</v>
      </c>
      <c r="U20" s="11" t="n">
        <v>1.73893</v>
      </c>
      <c r="V20" s="11" t="n">
        <v>1.69707</v>
      </c>
      <c r="W20" s="11" t="n">
        <v>1.69191</v>
      </c>
      <c r="X20" s="11" t="n">
        <v>1.50543</v>
      </c>
      <c r="Y20" s="11" t="n">
        <v>1.3730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3024</v>
      </c>
      <c r="C21" s="11" t="n">
        <v>1.5179</v>
      </c>
      <c r="D21" s="11" t="n">
        <v>1.50033</v>
      </c>
      <c r="E21" s="11" t="n">
        <v>1.5547</v>
      </c>
      <c r="F21" s="11" t="n">
        <v>1.58591</v>
      </c>
      <c r="G21" s="11" t="n">
        <v>1.64676</v>
      </c>
      <c r="H21" s="11" t="n">
        <v>1.77313</v>
      </c>
      <c r="I21" s="11" t="n">
        <v>1.76785</v>
      </c>
      <c r="J21" s="11" t="n">
        <v>1.77303</v>
      </c>
      <c r="K21" s="11" t="n">
        <v>1.76631</v>
      </c>
      <c r="L21" s="11" t="n">
        <v>1.75935</v>
      </c>
      <c r="M21" s="11" t="n">
        <v>1.74901</v>
      </c>
      <c r="N21" s="11" t="n">
        <v>1.74818</v>
      </c>
      <c r="O21" s="11" t="n">
        <v>1.73587</v>
      </c>
      <c r="P21" s="11" t="n">
        <v>1.63166</v>
      </c>
      <c r="Q21" s="11" t="n">
        <v>1.63224</v>
      </c>
      <c r="R21" s="11" t="n">
        <v>1.77188</v>
      </c>
      <c r="S21" s="11" t="n">
        <v>1.75447</v>
      </c>
      <c r="T21" s="11" t="n">
        <v>1.63674</v>
      </c>
      <c r="U21" s="11" t="n">
        <v>1.62344</v>
      </c>
      <c r="V21" s="11" t="n">
        <v>1.59843</v>
      </c>
      <c r="W21" s="11" t="n">
        <v>1.54654</v>
      </c>
      <c r="X21" s="11" t="n">
        <v>1.51046</v>
      </c>
      <c r="Y21" s="11" t="n">
        <v>1.4390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9601</v>
      </c>
      <c r="C22" s="11" t="n">
        <v>1.39905</v>
      </c>
      <c r="D22" s="11" t="n">
        <v>1.39296</v>
      </c>
      <c r="E22" s="11" t="n">
        <v>1.39497</v>
      </c>
      <c r="F22" s="11" t="n">
        <v>1.42097</v>
      </c>
      <c r="G22" s="11" t="n">
        <v>1.44048</v>
      </c>
      <c r="H22" s="11" t="n">
        <v>1.48376</v>
      </c>
      <c r="I22" s="11" t="n">
        <v>1.51312</v>
      </c>
      <c r="J22" s="11" t="n">
        <v>1.53335</v>
      </c>
      <c r="K22" s="11" t="n">
        <v>1.52036</v>
      </c>
      <c r="L22" s="11" t="n">
        <v>1.51441</v>
      </c>
      <c r="M22" s="11" t="n">
        <v>1.50851</v>
      </c>
      <c r="N22" s="11" t="n">
        <v>1.49527</v>
      </c>
      <c r="O22" s="11" t="n">
        <v>1.48769</v>
      </c>
      <c r="P22" s="11" t="n">
        <v>1.48386</v>
      </c>
      <c r="Q22" s="11" t="n">
        <v>1.44008</v>
      </c>
      <c r="R22" s="11" t="n">
        <v>1.53316</v>
      </c>
      <c r="S22" s="11" t="n">
        <v>1.65322</v>
      </c>
      <c r="T22" s="11" t="n">
        <v>1.59478</v>
      </c>
      <c r="U22" s="11" t="n">
        <v>1.42621</v>
      </c>
      <c r="V22" s="11" t="n">
        <v>1.42386</v>
      </c>
      <c r="W22" s="11" t="n">
        <v>1.41543</v>
      </c>
      <c r="X22" s="11" t="n">
        <v>1.40483</v>
      </c>
      <c r="Y22" s="11" t="n">
        <v>1.3966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1049</v>
      </c>
      <c r="C23" s="11" t="n">
        <v>1.33039</v>
      </c>
      <c r="D23" s="11" t="n">
        <v>1.36485</v>
      </c>
      <c r="E23" s="11" t="n">
        <v>1.37914</v>
      </c>
      <c r="F23" s="11" t="n">
        <v>1.38829</v>
      </c>
      <c r="G23" s="11" t="n">
        <v>1.43026</v>
      </c>
      <c r="H23" s="11" t="n">
        <v>1.5131</v>
      </c>
      <c r="I23" s="11" t="n">
        <v>1.71854</v>
      </c>
      <c r="J23" s="11" t="n">
        <v>1.72077</v>
      </c>
      <c r="K23" s="11" t="n">
        <v>1.72765</v>
      </c>
      <c r="L23" s="11" t="n">
        <v>1.69546</v>
      </c>
      <c r="M23" s="11" t="n">
        <v>1.65853</v>
      </c>
      <c r="N23" s="11" t="n">
        <v>1.64446</v>
      </c>
      <c r="O23" s="11" t="n">
        <v>1.60449</v>
      </c>
      <c r="P23" s="11" t="n">
        <v>1.58148</v>
      </c>
      <c r="Q23" s="11" t="n">
        <v>1.39958</v>
      </c>
      <c r="R23" s="11" t="n">
        <v>1.51024</v>
      </c>
      <c r="S23" s="11" t="n">
        <v>1.59536</v>
      </c>
      <c r="T23" s="11" t="n">
        <v>1.52874</v>
      </c>
      <c r="U23" s="11" t="n">
        <v>1.39045</v>
      </c>
      <c r="V23" s="11" t="n">
        <v>1.4101</v>
      </c>
      <c r="W23" s="11" t="n">
        <v>1.39147</v>
      </c>
      <c r="X23" s="11" t="n">
        <v>1.35796</v>
      </c>
      <c r="Y23" s="11" t="n">
        <v>1.364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0897</v>
      </c>
      <c r="C24" s="11" t="n">
        <v>1.36641</v>
      </c>
      <c r="D24" s="11" t="n">
        <v>1.41301</v>
      </c>
      <c r="E24" s="11" t="n">
        <v>1.43391</v>
      </c>
      <c r="F24" s="11" t="n">
        <v>1.43981</v>
      </c>
      <c r="G24" s="11" t="n">
        <v>1.46643</v>
      </c>
      <c r="H24" s="11" t="n">
        <v>1.57625</v>
      </c>
      <c r="I24" s="11" t="n">
        <v>1.69507</v>
      </c>
      <c r="J24" s="11" t="n">
        <v>1.7049</v>
      </c>
      <c r="K24" s="11" t="n">
        <v>1.7063</v>
      </c>
      <c r="L24" s="11" t="n">
        <v>1.71102</v>
      </c>
      <c r="M24" s="11" t="n">
        <v>1.6428</v>
      </c>
      <c r="N24" s="11" t="n">
        <v>1.64338</v>
      </c>
      <c r="O24" s="11" t="n">
        <v>1.63335</v>
      </c>
      <c r="P24" s="11" t="n">
        <v>1.44659</v>
      </c>
      <c r="Q24" s="11" t="n">
        <v>1.45299</v>
      </c>
      <c r="R24" s="11" t="n">
        <v>1.6132</v>
      </c>
      <c r="S24" s="11" t="n">
        <v>1.71308</v>
      </c>
      <c r="T24" s="11" t="n">
        <v>1.63654</v>
      </c>
      <c r="U24" s="11" t="n">
        <v>1.44529</v>
      </c>
      <c r="V24" s="11" t="n">
        <v>1.40572</v>
      </c>
      <c r="W24" s="11" t="n">
        <v>1.31624</v>
      </c>
      <c r="X24" s="11" t="n">
        <v>1.42807</v>
      </c>
      <c r="Y24" s="11" t="n">
        <v>1.4158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2614</v>
      </c>
      <c r="C25" s="11" t="n">
        <v>1.32694</v>
      </c>
      <c r="D25" s="11" t="n">
        <v>1.3431</v>
      </c>
      <c r="E25" s="11" t="n">
        <v>1.36672</v>
      </c>
      <c r="F25" s="11" t="n">
        <v>1.37514</v>
      </c>
      <c r="G25" s="11" t="n">
        <v>1.53742</v>
      </c>
      <c r="H25" s="11" t="n">
        <v>1.71391</v>
      </c>
      <c r="I25" s="11" t="n">
        <v>1.7407</v>
      </c>
      <c r="J25" s="11" t="n">
        <v>1.66077</v>
      </c>
      <c r="K25" s="11" t="n">
        <v>1.66524</v>
      </c>
      <c r="L25" s="11" t="n">
        <v>1.67706</v>
      </c>
      <c r="M25" s="11" t="n">
        <v>1.6768</v>
      </c>
      <c r="N25" s="11" t="n">
        <v>1.67422</v>
      </c>
      <c r="O25" s="11" t="n">
        <v>1.67555</v>
      </c>
      <c r="P25" s="11" t="n">
        <v>1.69797</v>
      </c>
      <c r="Q25" s="11" t="n">
        <v>1.70344</v>
      </c>
      <c r="R25" s="11" t="n">
        <v>1.69672</v>
      </c>
      <c r="S25" s="11" t="n">
        <v>1.7177</v>
      </c>
      <c r="T25" s="11" t="n">
        <v>1.65934</v>
      </c>
      <c r="U25" s="11" t="n">
        <v>1.36905</v>
      </c>
      <c r="V25" s="11" t="n">
        <v>1.32392</v>
      </c>
      <c r="W25" s="11" t="n">
        <v>1.2765</v>
      </c>
      <c r="X25" s="11" t="n">
        <v>1.33947</v>
      </c>
      <c r="Y25" s="11" t="n">
        <v>1.3173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4534</v>
      </c>
      <c r="C26" s="11" t="n">
        <v>1.34188</v>
      </c>
      <c r="D26" s="11" t="n">
        <v>1.34748</v>
      </c>
      <c r="E26" s="11" t="n">
        <v>1.3664</v>
      </c>
      <c r="F26" s="11" t="n">
        <v>1.35278</v>
      </c>
      <c r="G26" s="11" t="n">
        <v>1.39926</v>
      </c>
      <c r="H26" s="11" t="n">
        <v>1.56119</v>
      </c>
      <c r="I26" s="11" t="n">
        <v>1.62512</v>
      </c>
      <c r="J26" s="11" t="n">
        <v>1.62255</v>
      </c>
      <c r="K26" s="11" t="n">
        <v>1.62747</v>
      </c>
      <c r="L26" s="11" t="n">
        <v>1.62923</v>
      </c>
      <c r="M26" s="11" t="n">
        <v>1.62828</v>
      </c>
      <c r="N26" s="11" t="n">
        <v>1.63209</v>
      </c>
      <c r="O26" s="11" t="n">
        <v>1.6378</v>
      </c>
      <c r="P26" s="11" t="n">
        <v>1.65178</v>
      </c>
      <c r="Q26" s="11" t="n">
        <v>1.57831</v>
      </c>
      <c r="R26" s="11" t="n">
        <v>1.65935</v>
      </c>
      <c r="S26" s="11" t="n">
        <v>1.62453</v>
      </c>
      <c r="T26" s="11" t="n">
        <v>1.60169</v>
      </c>
      <c r="U26" s="11" t="n">
        <v>1.36881</v>
      </c>
      <c r="V26" s="11" t="n">
        <v>1.34417</v>
      </c>
      <c r="W26" s="11" t="n">
        <v>1.34489</v>
      </c>
      <c r="X26" s="11" t="n">
        <v>1.34787</v>
      </c>
      <c r="Y26" s="11" t="n">
        <v>1.3453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4155</v>
      </c>
      <c r="C27" s="11" t="n">
        <v>1.43431</v>
      </c>
      <c r="D27" s="11" t="n">
        <v>1.43434</v>
      </c>
      <c r="E27" s="11" t="n">
        <v>1.44227</v>
      </c>
      <c r="F27" s="11" t="n">
        <v>1.43088</v>
      </c>
      <c r="G27" s="11" t="n">
        <v>1.45924</v>
      </c>
      <c r="H27" s="11" t="n">
        <v>1.47239</v>
      </c>
      <c r="I27" s="11" t="n">
        <v>1.48456</v>
      </c>
      <c r="J27" s="11" t="n">
        <v>1.51626</v>
      </c>
      <c r="K27" s="11" t="n">
        <v>1.46235</v>
      </c>
      <c r="L27" s="11" t="n">
        <v>1.46454</v>
      </c>
      <c r="M27" s="11" t="n">
        <v>1.47143</v>
      </c>
      <c r="N27" s="11" t="n">
        <v>1.4703</v>
      </c>
      <c r="O27" s="11" t="n">
        <v>1.4694</v>
      </c>
      <c r="P27" s="11" t="n">
        <v>1.47226</v>
      </c>
      <c r="Q27" s="11" t="n">
        <v>1.43862</v>
      </c>
      <c r="R27" s="11" t="n">
        <v>1.49028</v>
      </c>
      <c r="S27" s="11" t="n">
        <v>1.5805</v>
      </c>
      <c r="T27" s="11" t="n">
        <v>1.53601</v>
      </c>
      <c r="U27" s="11" t="n">
        <v>1.56373</v>
      </c>
      <c r="V27" s="11" t="n">
        <v>1.42256</v>
      </c>
      <c r="W27" s="11" t="n">
        <v>1.46953</v>
      </c>
      <c r="X27" s="11" t="n">
        <v>1.44956</v>
      </c>
      <c r="Y27" s="11" t="n">
        <v>1.4256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7274</v>
      </c>
      <c r="C28" s="11" t="n">
        <v>1.4059</v>
      </c>
      <c r="D28" s="11" t="n">
        <v>1.53635</v>
      </c>
      <c r="E28" s="11" t="n">
        <v>1.54313</v>
      </c>
      <c r="F28" s="11" t="n">
        <v>1.61407</v>
      </c>
      <c r="G28" s="11" t="n">
        <v>1.60202</v>
      </c>
      <c r="H28" s="11" t="n">
        <v>1.67148</v>
      </c>
      <c r="I28" s="11" t="n">
        <v>1.63044</v>
      </c>
      <c r="J28" s="11" t="n">
        <v>1.69189</v>
      </c>
      <c r="K28" s="11" t="n">
        <v>1.70334</v>
      </c>
      <c r="L28" s="11" t="n">
        <v>1.63451</v>
      </c>
      <c r="M28" s="11" t="n">
        <v>1.63345</v>
      </c>
      <c r="N28" s="11" t="n">
        <v>1.63156</v>
      </c>
      <c r="O28" s="11" t="n">
        <v>1.62392</v>
      </c>
      <c r="P28" s="11" t="n">
        <v>1.59639</v>
      </c>
      <c r="Q28" s="11" t="n">
        <v>1.58737</v>
      </c>
      <c r="R28" s="11" t="n">
        <v>1.58856</v>
      </c>
      <c r="S28" s="11" t="n">
        <v>1.62929</v>
      </c>
      <c r="T28" s="11" t="n">
        <v>1.57544</v>
      </c>
      <c r="U28" s="11" t="n">
        <v>1.6195</v>
      </c>
      <c r="V28" s="11" t="n">
        <v>1.57724</v>
      </c>
      <c r="W28" s="11" t="n">
        <v>1.41743</v>
      </c>
      <c r="X28" s="11" t="n">
        <v>1.43175</v>
      </c>
      <c r="Y28" s="11" t="n">
        <v>1.397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4248</v>
      </c>
      <c r="C29" s="11" t="n">
        <v>1.43236</v>
      </c>
      <c r="D29" s="11" t="n">
        <v>1.46817</v>
      </c>
      <c r="E29" s="11" t="n">
        <v>1.4345</v>
      </c>
      <c r="F29" s="11" t="n">
        <v>1.53903</v>
      </c>
      <c r="G29" s="11" t="n">
        <v>1.58712</v>
      </c>
      <c r="H29" s="11" t="n">
        <v>1.58618</v>
      </c>
      <c r="I29" s="11" t="n">
        <v>1.64009</v>
      </c>
      <c r="J29" s="11" t="n">
        <v>1.63793</v>
      </c>
      <c r="K29" s="11" t="n">
        <v>1.63904</v>
      </c>
      <c r="L29" s="11" t="n">
        <v>1.61363</v>
      </c>
      <c r="M29" s="11" t="n">
        <v>1.58066</v>
      </c>
      <c r="N29" s="11" t="n">
        <v>1.5962</v>
      </c>
      <c r="O29" s="11" t="n">
        <v>1.59567</v>
      </c>
      <c r="P29" s="11" t="n">
        <v>1.57652</v>
      </c>
      <c r="Q29" s="11" t="n">
        <v>1.56911</v>
      </c>
      <c r="R29" s="11" t="n">
        <v>1.59255</v>
      </c>
      <c r="S29" s="11" t="n">
        <v>1.60993</v>
      </c>
      <c r="T29" s="11" t="n">
        <v>1.57661</v>
      </c>
      <c r="U29" s="11" t="n">
        <v>1.57004</v>
      </c>
      <c r="V29" s="11" t="n">
        <v>1.57605</v>
      </c>
      <c r="W29" s="11" t="n">
        <v>1.45969</v>
      </c>
      <c r="X29" s="11" t="n">
        <v>1.44556</v>
      </c>
      <c r="Y29" s="11" t="n">
        <v>1.4411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1787</v>
      </c>
      <c r="C30" s="11" t="n">
        <v>1.49245</v>
      </c>
      <c r="D30" s="11" t="n">
        <v>1.54504</v>
      </c>
      <c r="E30" s="11" t="n">
        <v>1.54498</v>
      </c>
      <c r="F30" s="11" t="n">
        <v>1.57472</v>
      </c>
      <c r="G30" s="11" t="n">
        <v>1.55987</v>
      </c>
      <c r="H30" s="11" t="n">
        <v>1.56273</v>
      </c>
      <c r="I30" s="11" t="n">
        <v>1.64163</v>
      </c>
      <c r="J30" s="11" t="n">
        <v>1.64256</v>
      </c>
      <c r="K30" s="11" t="n">
        <v>1.63928</v>
      </c>
      <c r="L30" s="11" t="n">
        <v>1.56611</v>
      </c>
      <c r="M30" s="11" t="n">
        <v>1.57174</v>
      </c>
      <c r="N30" s="11" t="n">
        <v>1.57074</v>
      </c>
      <c r="O30" s="11" t="n">
        <v>1.56284</v>
      </c>
      <c r="P30" s="11" t="n">
        <v>1.56557</v>
      </c>
      <c r="Q30" s="11" t="n">
        <v>1.56835</v>
      </c>
      <c r="R30" s="11" t="n">
        <v>1.56151</v>
      </c>
      <c r="S30" s="11" t="n">
        <v>1.63365</v>
      </c>
      <c r="T30" s="11" t="n">
        <v>1.62362</v>
      </c>
      <c r="U30" s="11" t="n">
        <v>1.56904</v>
      </c>
      <c r="V30" s="11" t="n">
        <v>1.57222</v>
      </c>
      <c r="W30" s="11" t="n">
        <v>1.57166</v>
      </c>
      <c r="X30" s="11" t="n">
        <v>1.56774</v>
      </c>
      <c r="Y30" s="11" t="n">
        <v>1.5547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4545</v>
      </c>
      <c r="C31" s="11" t="n">
        <v>1.52461</v>
      </c>
      <c r="D31" s="11" t="n">
        <v>1.55837</v>
      </c>
      <c r="E31" s="11" t="n">
        <v>1.55976</v>
      </c>
      <c r="F31" s="11" t="n">
        <v>1.58439</v>
      </c>
      <c r="G31" s="11" t="n">
        <v>1.56123</v>
      </c>
      <c r="H31" s="11" t="n">
        <v>1.56335</v>
      </c>
      <c r="I31" s="11" t="n">
        <v>1.65658</v>
      </c>
      <c r="J31" s="11" t="n">
        <v>1.65624</v>
      </c>
      <c r="K31" s="11" t="n">
        <v>1.65341</v>
      </c>
      <c r="L31" s="11" t="n">
        <v>1.65232</v>
      </c>
      <c r="M31" s="11" t="n">
        <v>1.64883</v>
      </c>
      <c r="N31" s="11" t="n">
        <v>1.57261</v>
      </c>
      <c r="O31" s="11" t="n">
        <v>1.57235</v>
      </c>
      <c r="P31" s="11" t="n">
        <v>1.56685</v>
      </c>
      <c r="Q31" s="11" t="n">
        <v>1.55887</v>
      </c>
      <c r="R31" s="11" t="n">
        <v>1.64525</v>
      </c>
      <c r="S31" s="11" t="n">
        <v>1.6429</v>
      </c>
      <c r="T31" s="11" t="n">
        <v>1.63996</v>
      </c>
      <c r="U31" s="11" t="n">
        <v>1.64813</v>
      </c>
      <c r="V31" s="11" t="n">
        <v>1.58433</v>
      </c>
      <c r="W31" s="11" t="n">
        <v>1.56823</v>
      </c>
      <c r="X31" s="11" t="n">
        <v>1.58251</v>
      </c>
      <c r="Y31" s="11" t="n">
        <v>1.574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968</v>
      </c>
      <c r="C32" s="11" t="n">
        <v>1.51234</v>
      </c>
      <c r="D32" s="11" t="n">
        <v>1.58429</v>
      </c>
      <c r="E32" s="11" t="n">
        <v>1.58913</v>
      </c>
      <c r="F32" s="11" t="n">
        <v>1.62413</v>
      </c>
      <c r="G32" s="11" t="n">
        <v>1.61194</v>
      </c>
      <c r="H32" s="11" t="n">
        <v>1.70655</v>
      </c>
      <c r="I32" s="11" t="n">
        <v>1.69322</v>
      </c>
      <c r="J32" s="11" t="n">
        <v>1.69549</v>
      </c>
      <c r="K32" s="11" t="n">
        <v>1.6997</v>
      </c>
      <c r="L32" s="11" t="n">
        <v>1.70736</v>
      </c>
      <c r="M32" s="11" t="n">
        <v>1.71081</v>
      </c>
      <c r="N32" s="11" t="n">
        <v>1.6982</v>
      </c>
      <c r="O32" s="11" t="n">
        <v>1.60649</v>
      </c>
      <c r="P32" s="11" t="n">
        <v>1.61775</v>
      </c>
      <c r="Q32" s="11" t="n">
        <v>1.66869</v>
      </c>
      <c r="R32" s="11" t="n">
        <v>1.6633</v>
      </c>
      <c r="S32" s="11" t="n">
        <v>1.67954</v>
      </c>
      <c r="T32" s="11" t="n">
        <v>1.66113</v>
      </c>
      <c r="U32" s="11" t="n">
        <v>1.68416</v>
      </c>
      <c r="V32" s="11" t="n">
        <v>1.68075</v>
      </c>
      <c r="W32" s="11" t="n">
        <v>1.6313</v>
      </c>
      <c r="X32" s="11" t="n">
        <v>1.61412</v>
      </c>
      <c r="Y32" s="11" t="n">
        <v>1.5744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5414</v>
      </c>
      <c r="C33" s="11" t="n">
        <v>1.46378</v>
      </c>
      <c r="D33" s="11" t="n">
        <v>1.46613</v>
      </c>
      <c r="E33" s="11" t="n">
        <v>1.45946</v>
      </c>
      <c r="F33" s="11" t="n">
        <v>1.4698</v>
      </c>
      <c r="G33" s="11" t="n">
        <v>1.49515</v>
      </c>
      <c r="H33" s="11" t="n">
        <v>1.49649</v>
      </c>
      <c r="I33" s="11" t="n">
        <v>1.49335</v>
      </c>
      <c r="J33" s="11" t="n">
        <v>1.52107</v>
      </c>
      <c r="K33" s="11" t="n">
        <v>1.52624</v>
      </c>
      <c r="L33" s="11" t="n">
        <v>1.51988</v>
      </c>
      <c r="M33" s="11" t="n">
        <v>1.52244</v>
      </c>
      <c r="N33" s="11" t="n">
        <v>1.51878</v>
      </c>
      <c r="O33" s="11" t="n">
        <v>1.52137</v>
      </c>
      <c r="P33" s="11" t="n">
        <v>1.50848</v>
      </c>
      <c r="Q33" s="11" t="n">
        <v>1.49247</v>
      </c>
      <c r="R33" s="11" t="n">
        <v>1.52329</v>
      </c>
      <c r="S33" s="11" t="n">
        <v>1.51502</v>
      </c>
      <c r="T33" s="11" t="n">
        <v>1.51871</v>
      </c>
      <c r="U33" s="11" t="n">
        <v>1.51766</v>
      </c>
      <c r="V33" s="11" t="n">
        <v>1.51725</v>
      </c>
      <c r="W33" s="11" t="n">
        <v>1.5013</v>
      </c>
      <c r="X33" s="11" t="n">
        <v>1.47779</v>
      </c>
      <c r="Y33" s="11" t="n">
        <v>1.4768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2461</v>
      </c>
      <c r="C34" s="11" t="n">
        <v>1.42377</v>
      </c>
      <c r="D34" s="11" t="n">
        <v>1.4263</v>
      </c>
      <c r="E34" s="11" t="n">
        <v>1.40406</v>
      </c>
      <c r="F34" s="11" t="n">
        <v>1.40579</v>
      </c>
      <c r="G34" s="11" t="n">
        <v>1.43489</v>
      </c>
      <c r="H34" s="11" t="n">
        <v>1.44061</v>
      </c>
      <c r="I34" s="11" t="n">
        <v>1.43256</v>
      </c>
      <c r="J34" s="11" t="n">
        <v>1.46338</v>
      </c>
      <c r="K34" s="11" t="n">
        <v>1.47379</v>
      </c>
      <c r="L34" s="11" t="n">
        <v>1.4699</v>
      </c>
      <c r="M34" s="11" t="n">
        <v>1.46699</v>
      </c>
      <c r="N34" s="11" t="n">
        <v>1.46341</v>
      </c>
      <c r="O34" s="11" t="n">
        <v>1.46338</v>
      </c>
      <c r="P34" s="11" t="n">
        <v>1.45244</v>
      </c>
      <c r="Q34" s="11" t="n">
        <v>1.44838</v>
      </c>
      <c r="R34" s="11" t="n">
        <v>1.47125</v>
      </c>
      <c r="S34" s="11" t="n">
        <v>1.48368</v>
      </c>
      <c r="T34" s="11" t="n">
        <v>1.47799</v>
      </c>
      <c r="U34" s="11" t="n">
        <v>1.46667</v>
      </c>
      <c r="V34" s="11" t="n">
        <v>1.46506</v>
      </c>
      <c r="W34" s="11" t="n">
        <v>1.41835</v>
      </c>
      <c r="X34" s="11" t="n">
        <v>1.42693</v>
      </c>
      <c r="Y34" s="11" t="n">
        <v>1.42547</v>
      </c>
    </row>
    <row r="35" customFormat="false" ht="12.75" hidden="false" customHeight="false" outlineLevel="0" collapsed="false">
      <c r="A35" s="12" t="n">
        <v>29</v>
      </c>
      <c r="B35" s="11" t="n">
        <v>1.36037</v>
      </c>
      <c r="C35" s="11" t="n">
        <v>1.3363</v>
      </c>
      <c r="D35" s="11" t="n">
        <v>1.36435</v>
      </c>
      <c r="E35" s="11" t="n">
        <v>1.36113</v>
      </c>
      <c r="F35" s="11" t="n">
        <v>1.38456</v>
      </c>
      <c r="G35" s="11" t="n">
        <v>1.44413</v>
      </c>
      <c r="H35" s="11" t="n">
        <v>1.55832</v>
      </c>
      <c r="I35" s="11" t="n">
        <v>1.64495</v>
      </c>
      <c r="J35" s="11" t="n">
        <v>1.65353</v>
      </c>
      <c r="K35" s="11" t="n">
        <v>1.6483</v>
      </c>
      <c r="L35" s="11" t="n">
        <v>1.63911</v>
      </c>
      <c r="M35" s="11" t="n">
        <v>1.6161</v>
      </c>
      <c r="N35" s="11" t="n">
        <v>1.55708</v>
      </c>
      <c r="O35" s="11" t="n">
        <v>1.54159</v>
      </c>
      <c r="P35" s="11" t="n">
        <v>1.42336</v>
      </c>
      <c r="Q35" s="11" t="n">
        <v>1.42013</v>
      </c>
      <c r="R35" s="11" t="n">
        <v>1.51628</v>
      </c>
      <c r="S35" s="11" t="n">
        <v>1.57073</v>
      </c>
      <c r="T35" s="11" t="n">
        <v>1.51095</v>
      </c>
      <c r="U35" s="11" t="n">
        <v>1.53003</v>
      </c>
      <c r="V35" s="11" t="n">
        <v>1.44122</v>
      </c>
      <c r="W35" s="11" t="n">
        <v>1.38892</v>
      </c>
      <c r="X35" s="11" t="n">
        <v>1.37926</v>
      </c>
      <c r="Y35" s="11" t="n">
        <v>1.35659</v>
      </c>
    </row>
    <row r="36" customFormat="false" ht="12.75" hidden="false" customHeight="false" outlineLevel="0" collapsed="false">
      <c r="A36" s="12" t="n">
        <v>30</v>
      </c>
      <c r="B36" s="11" t="n">
        <v>1.30132</v>
      </c>
      <c r="C36" s="11" t="n">
        <v>1.29605</v>
      </c>
      <c r="D36" s="11" t="n">
        <v>1.29822</v>
      </c>
      <c r="E36" s="11" t="n">
        <v>1.29672</v>
      </c>
      <c r="F36" s="11" t="n">
        <v>1.32044</v>
      </c>
      <c r="G36" s="11" t="n">
        <v>1.4061</v>
      </c>
      <c r="H36" s="11" t="n">
        <v>1.52687</v>
      </c>
      <c r="I36" s="11" t="n">
        <v>1.65102</v>
      </c>
      <c r="J36" s="11" t="n">
        <v>1.63722</v>
      </c>
      <c r="K36" s="11" t="n">
        <v>1.59615</v>
      </c>
      <c r="L36" s="11" t="n">
        <v>1.57609</v>
      </c>
      <c r="M36" s="11" t="n">
        <v>1.59564</v>
      </c>
      <c r="N36" s="11" t="n">
        <v>1.49696</v>
      </c>
      <c r="O36" s="11" t="n">
        <v>1.4769</v>
      </c>
      <c r="P36" s="11" t="n">
        <v>1.38755</v>
      </c>
      <c r="Q36" s="11" t="n">
        <v>1.34004</v>
      </c>
      <c r="R36" s="11" t="n">
        <v>1.47278</v>
      </c>
      <c r="S36" s="11" t="n">
        <v>1.58106</v>
      </c>
      <c r="T36" s="11" t="n">
        <v>1.5128</v>
      </c>
      <c r="U36" s="11" t="n">
        <v>1.51465</v>
      </c>
      <c r="V36" s="11" t="n">
        <v>1.46893</v>
      </c>
      <c r="W36" s="11" t="n">
        <v>1.31591</v>
      </c>
      <c r="X36" s="11" t="n">
        <v>1.30793</v>
      </c>
      <c r="Y36" s="11" t="n">
        <v>1.3027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0167</v>
      </c>
      <c r="C43" s="11" t="n">
        <v>1.20638</v>
      </c>
      <c r="D43" s="11" t="n">
        <v>1.21648</v>
      </c>
      <c r="E43" s="11" t="n">
        <v>1.255</v>
      </c>
      <c r="F43" s="11" t="n">
        <v>1.31144</v>
      </c>
      <c r="G43" s="11" t="n">
        <v>1.32925</v>
      </c>
      <c r="H43" s="11" t="n">
        <v>1.31241</v>
      </c>
      <c r="I43" s="11" t="n">
        <v>1.27698</v>
      </c>
      <c r="J43" s="11" t="n">
        <v>1.29354</v>
      </c>
      <c r="K43" s="11" t="n">
        <v>1.29383</v>
      </c>
      <c r="L43" s="11" t="n">
        <v>1.28106</v>
      </c>
      <c r="M43" s="11" t="n">
        <v>1.27196</v>
      </c>
      <c r="N43" s="11" t="n">
        <v>1.26388</v>
      </c>
      <c r="O43" s="11" t="n">
        <v>1.26031</v>
      </c>
      <c r="P43" s="11" t="n">
        <v>1.25271</v>
      </c>
      <c r="Q43" s="11" t="n">
        <v>1.2509</v>
      </c>
      <c r="R43" s="11" t="n">
        <v>1.25949</v>
      </c>
      <c r="S43" s="11" t="n">
        <v>1.28095</v>
      </c>
      <c r="T43" s="11" t="n">
        <v>1.24358</v>
      </c>
      <c r="U43" s="11" t="n">
        <v>1.23725</v>
      </c>
      <c r="V43" s="11" t="n">
        <v>1.23379</v>
      </c>
      <c r="W43" s="11" t="n">
        <v>1.2313</v>
      </c>
      <c r="X43" s="11" t="n">
        <v>1.2194</v>
      </c>
      <c r="Y43" s="11" t="n">
        <v>1.2123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261</v>
      </c>
      <c r="C44" s="11" t="n">
        <v>1.027</v>
      </c>
      <c r="D44" s="11" t="n">
        <v>1.02917</v>
      </c>
      <c r="E44" s="11" t="n">
        <v>1.22595</v>
      </c>
      <c r="F44" s="11" t="n">
        <v>1.3161</v>
      </c>
      <c r="G44" s="11" t="n">
        <v>1.37658</v>
      </c>
      <c r="H44" s="11" t="n">
        <v>1.42249</v>
      </c>
      <c r="I44" s="11" t="n">
        <v>1.38247</v>
      </c>
      <c r="J44" s="11" t="n">
        <v>1.65786</v>
      </c>
      <c r="K44" s="11" t="n">
        <v>1.65641</v>
      </c>
      <c r="L44" s="11" t="n">
        <v>1.65678</v>
      </c>
      <c r="M44" s="11" t="n">
        <v>1.65775</v>
      </c>
      <c r="N44" s="11" t="n">
        <v>1.66009</v>
      </c>
      <c r="O44" s="11" t="n">
        <v>1.65532</v>
      </c>
      <c r="P44" s="11" t="n">
        <v>1.42235</v>
      </c>
      <c r="Q44" s="11" t="n">
        <v>1.42939</v>
      </c>
      <c r="R44" s="11" t="n">
        <v>1.41271</v>
      </c>
      <c r="S44" s="11" t="n">
        <v>1.56905</v>
      </c>
      <c r="T44" s="11" t="n">
        <v>1.38019</v>
      </c>
      <c r="U44" s="11" t="n">
        <v>1.17035</v>
      </c>
      <c r="V44" s="11" t="n">
        <v>1.13892</v>
      </c>
      <c r="W44" s="11" t="n">
        <v>1.2459</v>
      </c>
      <c r="X44" s="11" t="n">
        <v>1.22984</v>
      </c>
      <c r="Y44" s="11" t="n">
        <v>1.0214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8228</v>
      </c>
      <c r="C45" s="11" t="n">
        <v>1.28579</v>
      </c>
      <c r="D45" s="11" t="n">
        <v>1.29134</v>
      </c>
      <c r="E45" s="11" t="n">
        <v>1.30542</v>
      </c>
      <c r="F45" s="11" t="n">
        <v>1.41272</v>
      </c>
      <c r="G45" s="11" t="n">
        <v>1.41804</v>
      </c>
      <c r="H45" s="11" t="n">
        <v>1.52168</v>
      </c>
      <c r="I45" s="11" t="n">
        <v>1.58813</v>
      </c>
      <c r="J45" s="11" t="n">
        <v>1.6719</v>
      </c>
      <c r="K45" s="11" t="n">
        <v>1.67275</v>
      </c>
      <c r="L45" s="11" t="n">
        <v>1.66931</v>
      </c>
      <c r="M45" s="11" t="n">
        <v>1.66959</v>
      </c>
      <c r="N45" s="11" t="n">
        <v>1.66749</v>
      </c>
      <c r="O45" s="11" t="n">
        <v>1.59684</v>
      </c>
      <c r="P45" s="11" t="n">
        <v>1.6104</v>
      </c>
      <c r="Q45" s="11" t="n">
        <v>1.60919</v>
      </c>
      <c r="R45" s="11" t="n">
        <v>1.52967</v>
      </c>
      <c r="S45" s="11" t="n">
        <v>1.65109</v>
      </c>
      <c r="T45" s="11" t="n">
        <v>1.54355</v>
      </c>
      <c r="U45" s="11" t="n">
        <v>1.38415</v>
      </c>
      <c r="V45" s="11" t="n">
        <v>1.39377</v>
      </c>
      <c r="W45" s="11" t="n">
        <v>1.33445</v>
      </c>
      <c r="X45" s="11" t="n">
        <v>1.30395</v>
      </c>
      <c r="Y45" s="11" t="n">
        <v>1.2916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1319</v>
      </c>
      <c r="C46" s="11" t="n">
        <v>1.29806</v>
      </c>
      <c r="D46" s="11" t="n">
        <v>1.30484</v>
      </c>
      <c r="E46" s="11" t="n">
        <v>1.3275</v>
      </c>
      <c r="F46" s="11" t="n">
        <v>1.45637</v>
      </c>
      <c r="G46" s="11" t="n">
        <v>1.45724</v>
      </c>
      <c r="H46" s="11" t="n">
        <v>1.61599</v>
      </c>
      <c r="I46" s="11" t="n">
        <v>1.71175</v>
      </c>
      <c r="J46" s="11" t="n">
        <v>1.67701</v>
      </c>
      <c r="K46" s="11" t="n">
        <v>1.67691</v>
      </c>
      <c r="L46" s="11" t="n">
        <v>1.67592</v>
      </c>
      <c r="M46" s="11" t="n">
        <v>1.67685</v>
      </c>
      <c r="N46" s="11" t="n">
        <v>1.67419</v>
      </c>
      <c r="O46" s="11" t="n">
        <v>1.73703</v>
      </c>
      <c r="P46" s="11" t="n">
        <v>1.73301</v>
      </c>
      <c r="Q46" s="11" t="n">
        <v>1.72991</v>
      </c>
      <c r="R46" s="11" t="n">
        <v>1.70495</v>
      </c>
      <c r="S46" s="11" t="n">
        <v>1.71915</v>
      </c>
      <c r="T46" s="11" t="n">
        <v>1.68436</v>
      </c>
      <c r="U46" s="11" t="n">
        <v>1.6797</v>
      </c>
      <c r="V46" s="11" t="n">
        <v>1.35525</v>
      </c>
      <c r="W46" s="11" t="n">
        <v>1.25887</v>
      </c>
      <c r="X46" s="11" t="n">
        <v>1.23623</v>
      </c>
      <c r="Y46" s="11" t="n">
        <v>1.2277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0052</v>
      </c>
      <c r="C47" s="11" t="n">
        <v>1.29957</v>
      </c>
      <c r="D47" s="11" t="n">
        <v>1.30671</v>
      </c>
      <c r="E47" s="11" t="n">
        <v>1.32949</v>
      </c>
      <c r="F47" s="11" t="n">
        <v>1.42848</v>
      </c>
      <c r="G47" s="11" t="n">
        <v>1.42053</v>
      </c>
      <c r="H47" s="11" t="n">
        <v>1.51046</v>
      </c>
      <c r="I47" s="11" t="n">
        <v>1.66446</v>
      </c>
      <c r="J47" s="11" t="n">
        <v>1.66437</v>
      </c>
      <c r="K47" s="11" t="n">
        <v>1.66538</v>
      </c>
      <c r="L47" s="11" t="n">
        <v>1.66627</v>
      </c>
      <c r="M47" s="11" t="n">
        <v>1.68501</v>
      </c>
      <c r="N47" s="11" t="n">
        <v>1.6723</v>
      </c>
      <c r="O47" s="11" t="n">
        <v>1.66933</v>
      </c>
      <c r="P47" s="11" t="n">
        <v>1.65821</v>
      </c>
      <c r="Q47" s="11" t="n">
        <v>1.64732</v>
      </c>
      <c r="R47" s="11" t="n">
        <v>1.40411</v>
      </c>
      <c r="S47" s="11" t="n">
        <v>1.67325</v>
      </c>
      <c r="T47" s="11" t="n">
        <v>1.61859</v>
      </c>
      <c r="U47" s="11" t="n">
        <v>1.63243</v>
      </c>
      <c r="V47" s="11" t="n">
        <v>1.62659</v>
      </c>
      <c r="W47" s="11" t="n">
        <v>1.29934</v>
      </c>
      <c r="X47" s="11" t="n">
        <v>1.29289</v>
      </c>
      <c r="Y47" s="11" t="n">
        <v>1.2910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8836</v>
      </c>
      <c r="C48" s="11" t="n">
        <v>1.27322</v>
      </c>
      <c r="D48" s="11" t="n">
        <v>1.27899</v>
      </c>
      <c r="E48" s="11" t="n">
        <v>1.30603</v>
      </c>
      <c r="F48" s="11" t="n">
        <v>1.42101</v>
      </c>
      <c r="G48" s="11" t="n">
        <v>1.41756</v>
      </c>
      <c r="H48" s="11" t="n">
        <v>1.52175</v>
      </c>
      <c r="I48" s="11" t="n">
        <v>1.56182</v>
      </c>
      <c r="J48" s="11" t="n">
        <v>1.57363</v>
      </c>
      <c r="K48" s="11" t="n">
        <v>1.65075</v>
      </c>
      <c r="L48" s="11" t="n">
        <v>1.60542</v>
      </c>
      <c r="M48" s="11" t="n">
        <v>1.60877</v>
      </c>
      <c r="N48" s="11" t="n">
        <v>1.56532</v>
      </c>
      <c r="O48" s="11" t="n">
        <v>1.63649</v>
      </c>
      <c r="P48" s="11" t="n">
        <v>1.61075</v>
      </c>
      <c r="Q48" s="11" t="n">
        <v>1.32282</v>
      </c>
      <c r="R48" s="11" t="n">
        <v>1.57542</v>
      </c>
      <c r="S48" s="11" t="n">
        <v>1.70978</v>
      </c>
      <c r="T48" s="11" t="n">
        <v>1.65343</v>
      </c>
      <c r="U48" s="11" t="n">
        <v>1.67311</v>
      </c>
      <c r="V48" s="11" t="n">
        <v>1.69068</v>
      </c>
      <c r="W48" s="11" t="n">
        <v>1.32326</v>
      </c>
      <c r="X48" s="11" t="n">
        <v>1.27659</v>
      </c>
      <c r="Y48" s="11" t="n">
        <v>1.268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3319</v>
      </c>
      <c r="C49" s="11" t="n">
        <v>1.22563</v>
      </c>
      <c r="D49" s="11" t="n">
        <v>1.2642</v>
      </c>
      <c r="E49" s="11" t="n">
        <v>1.3025</v>
      </c>
      <c r="F49" s="11" t="n">
        <v>1.3607</v>
      </c>
      <c r="G49" s="11" t="n">
        <v>1.32594</v>
      </c>
      <c r="H49" s="11" t="n">
        <v>1.40934</v>
      </c>
      <c r="I49" s="11" t="n">
        <v>1.42447</v>
      </c>
      <c r="J49" s="11" t="n">
        <v>1.48564</v>
      </c>
      <c r="K49" s="11" t="n">
        <v>1.46283</v>
      </c>
      <c r="L49" s="11" t="n">
        <v>1.56095</v>
      </c>
      <c r="M49" s="11" t="n">
        <v>1.51175</v>
      </c>
      <c r="N49" s="11" t="n">
        <v>1.50362</v>
      </c>
      <c r="O49" s="11" t="n">
        <v>1.55239</v>
      </c>
      <c r="P49" s="11" t="n">
        <v>1.55504</v>
      </c>
      <c r="Q49" s="11" t="n">
        <v>1.33621</v>
      </c>
      <c r="R49" s="11" t="n">
        <v>1.41248</v>
      </c>
      <c r="S49" s="11" t="n">
        <v>1.59334</v>
      </c>
      <c r="T49" s="11" t="n">
        <v>1.65217</v>
      </c>
      <c r="U49" s="11" t="n">
        <v>1.7082</v>
      </c>
      <c r="V49" s="11" t="n">
        <v>1.71376</v>
      </c>
      <c r="W49" s="11" t="n">
        <v>1.38624</v>
      </c>
      <c r="X49" s="11" t="n">
        <v>1.33355</v>
      </c>
      <c r="Y49" s="11" t="n">
        <v>1.2947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1028</v>
      </c>
      <c r="C50" s="11" t="n">
        <v>1.29806</v>
      </c>
      <c r="D50" s="11" t="n">
        <v>1.29001</v>
      </c>
      <c r="E50" s="11" t="n">
        <v>1.3115</v>
      </c>
      <c r="F50" s="11" t="n">
        <v>1.43435</v>
      </c>
      <c r="G50" s="11" t="n">
        <v>1.47572</v>
      </c>
      <c r="H50" s="11" t="n">
        <v>1.60584</v>
      </c>
      <c r="I50" s="11" t="n">
        <v>1.69067</v>
      </c>
      <c r="J50" s="11" t="n">
        <v>1.70828</v>
      </c>
      <c r="K50" s="11" t="n">
        <v>1.70831</v>
      </c>
      <c r="L50" s="11" t="n">
        <v>1.70856</v>
      </c>
      <c r="M50" s="11" t="n">
        <v>1.66184</v>
      </c>
      <c r="N50" s="11" t="n">
        <v>1.65687</v>
      </c>
      <c r="O50" s="11" t="n">
        <v>1.63568</v>
      </c>
      <c r="P50" s="11" t="n">
        <v>1.39172</v>
      </c>
      <c r="Q50" s="11" t="n">
        <v>1.31859</v>
      </c>
      <c r="R50" s="11" t="n">
        <v>1.36395</v>
      </c>
      <c r="S50" s="11" t="n">
        <v>1.61303</v>
      </c>
      <c r="T50" s="11" t="n">
        <v>1.4946</v>
      </c>
      <c r="U50" s="11" t="n">
        <v>1.34406</v>
      </c>
      <c r="V50" s="11" t="n">
        <v>1.35811</v>
      </c>
      <c r="W50" s="11" t="n">
        <v>1.29492</v>
      </c>
      <c r="X50" s="11" t="n">
        <v>1.25105</v>
      </c>
      <c r="Y50" s="11" t="n">
        <v>1.2613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9091</v>
      </c>
      <c r="C51" s="11" t="n">
        <v>1.28414</v>
      </c>
      <c r="D51" s="11" t="n">
        <v>1.28945</v>
      </c>
      <c r="E51" s="11" t="n">
        <v>1.30399</v>
      </c>
      <c r="F51" s="11" t="n">
        <v>1.41018</v>
      </c>
      <c r="G51" s="11" t="n">
        <v>1.42852</v>
      </c>
      <c r="H51" s="11" t="n">
        <v>1.58523</v>
      </c>
      <c r="I51" s="11" t="n">
        <v>1.6676</v>
      </c>
      <c r="J51" s="11" t="n">
        <v>1.66306</v>
      </c>
      <c r="K51" s="11" t="n">
        <v>1.66391</v>
      </c>
      <c r="L51" s="11" t="n">
        <v>1.60134</v>
      </c>
      <c r="M51" s="11" t="n">
        <v>1.62226</v>
      </c>
      <c r="N51" s="11" t="n">
        <v>1.61713</v>
      </c>
      <c r="O51" s="11" t="n">
        <v>1.59739</v>
      </c>
      <c r="P51" s="11" t="n">
        <v>1.53289</v>
      </c>
      <c r="Q51" s="11" t="n">
        <v>1.3648</v>
      </c>
      <c r="R51" s="11" t="n">
        <v>1.57301</v>
      </c>
      <c r="S51" s="11" t="n">
        <v>1.62941</v>
      </c>
      <c r="T51" s="11" t="n">
        <v>1.59579</v>
      </c>
      <c r="U51" s="11" t="n">
        <v>1.39616</v>
      </c>
      <c r="V51" s="11" t="n">
        <v>1.38374</v>
      </c>
      <c r="W51" s="11" t="n">
        <v>1.30126</v>
      </c>
      <c r="X51" s="11" t="n">
        <v>1.25638</v>
      </c>
      <c r="Y51" s="11" t="n">
        <v>1.2927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4414</v>
      </c>
      <c r="C52" s="11" t="n">
        <v>1.24102</v>
      </c>
      <c r="D52" s="11" t="n">
        <v>1.30239</v>
      </c>
      <c r="E52" s="11" t="n">
        <v>1.353</v>
      </c>
      <c r="F52" s="11" t="n">
        <v>1.46323</v>
      </c>
      <c r="G52" s="11" t="n">
        <v>1.51543</v>
      </c>
      <c r="H52" s="11" t="n">
        <v>1.62225</v>
      </c>
      <c r="I52" s="11" t="n">
        <v>1.7215</v>
      </c>
      <c r="J52" s="11" t="n">
        <v>1.71982</v>
      </c>
      <c r="K52" s="11" t="n">
        <v>1.7767</v>
      </c>
      <c r="L52" s="11" t="n">
        <v>1.72225</v>
      </c>
      <c r="M52" s="11" t="n">
        <v>1.72202</v>
      </c>
      <c r="N52" s="11" t="n">
        <v>1.71373</v>
      </c>
      <c r="O52" s="11" t="n">
        <v>1.70921</v>
      </c>
      <c r="P52" s="11" t="n">
        <v>1.68378</v>
      </c>
      <c r="Q52" s="11" t="n">
        <v>1.54823</v>
      </c>
      <c r="R52" s="11" t="n">
        <v>1.60305</v>
      </c>
      <c r="S52" s="11" t="n">
        <v>1.67366</v>
      </c>
      <c r="T52" s="11" t="n">
        <v>1.6492</v>
      </c>
      <c r="U52" s="11" t="n">
        <v>1.64646</v>
      </c>
      <c r="V52" s="11" t="n">
        <v>1.42277</v>
      </c>
      <c r="W52" s="11" t="n">
        <v>1.29615</v>
      </c>
      <c r="X52" s="11" t="n">
        <v>1.26271</v>
      </c>
      <c r="Y52" s="11" t="n">
        <v>1.2725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7968</v>
      </c>
      <c r="C53" s="11" t="n">
        <v>1.28676</v>
      </c>
      <c r="D53" s="11" t="n">
        <v>1.29313</v>
      </c>
      <c r="E53" s="11" t="n">
        <v>1.32605</v>
      </c>
      <c r="F53" s="11" t="n">
        <v>1.44335</v>
      </c>
      <c r="G53" s="11" t="n">
        <v>1.49358</v>
      </c>
      <c r="H53" s="11" t="n">
        <v>1.60946</v>
      </c>
      <c r="I53" s="11" t="n">
        <v>1.73952</v>
      </c>
      <c r="J53" s="11" t="n">
        <v>1.82809</v>
      </c>
      <c r="K53" s="11" t="n">
        <v>1.73985</v>
      </c>
      <c r="L53" s="11" t="n">
        <v>1.74192</v>
      </c>
      <c r="M53" s="11" t="n">
        <v>1.73099</v>
      </c>
      <c r="N53" s="11" t="n">
        <v>1.78657</v>
      </c>
      <c r="O53" s="11" t="n">
        <v>1.73528</v>
      </c>
      <c r="P53" s="11" t="n">
        <v>1.72622</v>
      </c>
      <c r="Q53" s="11" t="n">
        <v>1.65167</v>
      </c>
      <c r="R53" s="11" t="n">
        <v>1.72208</v>
      </c>
      <c r="S53" s="11" t="n">
        <v>1.79631</v>
      </c>
      <c r="T53" s="11" t="n">
        <v>1.71369</v>
      </c>
      <c r="U53" s="11" t="n">
        <v>1.70201</v>
      </c>
      <c r="V53" s="11" t="n">
        <v>1.41495</v>
      </c>
      <c r="W53" s="11" t="n">
        <v>1.36346</v>
      </c>
      <c r="X53" s="11" t="n">
        <v>1.31377</v>
      </c>
      <c r="Y53" s="11" t="n">
        <v>1.3095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5851</v>
      </c>
      <c r="C54" s="11" t="n">
        <v>1.23628</v>
      </c>
      <c r="D54" s="11" t="n">
        <v>1.28929</v>
      </c>
      <c r="E54" s="11" t="n">
        <v>1.37763</v>
      </c>
      <c r="F54" s="11" t="n">
        <v>1.50252</v>
      </c>
      <c r="G54" s="11" t="n">
        <v>1.53962</v>
      </c>
      <c r="H54" s="11" t="n">
        <v>1.59387</v>
      </c>
      <c r="I54" s="11" t="n">
        <v>1.74526</v>
      </c>
      <c r="J54" s="11" t="n">
        <v>1.88895</v>
      </c>
      <c r="K54" s="11" t="n">
        <v>1.75234</v>
      </c>
      <c r="L54" s="11" t="n">
        <v>1.74686</v>
      </c>
      <c r="M54" s="11" t="n">
        <v>1.74382</v>
      </c>
      <c r="N54" s="11" t="n">
        <v>1.79774</v>
      </c>
      <c r="O54" s="11" t="n">
        <v>1.74325</v>
      </c>
      <c r="P54" s="11" t="n">
        <v>1.74646</v>
      </c>
      <c r="Q54" s="11" t="n">
        <v>1.68175</v>
      </c>
      <c r="R54" s="11" t="n">
        <v>1.74667</v>
      </c>
      <c r="S54" s="11" t="n">
        <v>1.70119</v>
      </c>
      <c r="T54" s="11" t="n">
        <v>1.80972</v>
      </c>
      <c r="U54" s="11" t="n">
        <v>1.74702</v>
      </c>
      <c r="V54" s="11" t="n">
        <v>1.74786</v>
      </c>
      <c r="W54" s="11" t="n">
        <v>1.61266</v>
      </c>
      <c r="X54" s="11" t="n">
        <v>1.49032</v>
      </c>
      <c r="Y54" s="11" t="n">
        <v>1.373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9928</v>
      </c>
      <c r="C55" s="11" t="n">
        <v>1.35832</v>
      </c>
      <c r="D55" s="11" t="n">
        <v>1.35983</v>
      </c>
      <c r="E55" s="11" t="n">
        <v>1.38629</v>
      </c>
      <c r="F55" s="11" t="n">
        <v>1.44946</v>
      </c>
      <c r="G55" s="11" t="n">
        <v>1.5946</v>
      </c>
      <c r="H55" s="11" t="n">
        <v>1.55717</v>
      </c>
      <c r="I55" s="11" t="n">
        <v>1.57264</v>
      </c>
      <c r="J55" s="11" t="n">
        <v>1.74673</v>
      </c>
      <c r="K55" s="11" t="n">
        <v>1.76299</v>
      </c>
      <c r="L55" s="11" t="n">
        <v>1.73086</v>
      </c>
      <c r="M55" s="11" t="n">
        <v>1.76377</v>
      </c>
      <c r="N55" s="11" t="n">
        <v>1.71251</v>
      </c>
      <c r="O55" s="11" t="n">
        <v>1.79911</v>
      </c>
      <c r="P55" s="11" t="n">
        <v>1.70693</v>
      </c>
      <c r="Q55" s="11" t="n">
        <v>1.71801</v>
      </c>
      <c r="R55" s="11" t="n">
        <v>1.73858</v>
      </c>
      <c r="S55" s="11" t="n">
        <v>2.05941</v>
      </c>
      <c r="T55" s="11" t="n">
        <v>2.01175</v>
      </c>
      <c r="U55" s="11" t="n">
        <v>1.83194</v>
      </c>
      <c r="V55" s="11" t="n">
        <v>1.68335</v>
      </c>
      <c r="W55" s="11" t="n">
        <v>1.50796</v>
      </c>
      <c r="X55" s="11" t="n">
        <v>1.36694</v>
      </c>
      <c r="Y55" s="11" t="n">
        <v>1.2768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2289</v>
      </c>
      <c r="C56" s="11" t="n">
        <v>1.28335</v>
      </c>
      <c r="D56" s="11" t="n">
        <v>1.28498</v>
      </c>
      <c r="E56" s="11" t="n">
        <v>1.31315</v>
      </c>
      <c r="F56" s="11" t="n">
        <v>1.36276</v>
      </c>
      <c r="G56" s="11" t="n">
        <v>1.44205</v>
      </c>
      <c r="H56" s="11" t="n">
        <v>1.44324</v>
      </c>
      <c r="I56" s="11" t="n">
        <v>1.46345</v>
      </c>
      <c r="J56" s="11" t="n">
        <v>1.48924</v>
      </c>
      <c r="K56" s="11" t="n">
        <v>1.55864</v>
      </c>
      <c r="L56" s="11" t="n">
        <v>1.5662</v>
      </c>
      <c r="M56" s="11" t="n">
        <v>1.58469</v>
      </c>
      <c r="N56" s="11" t="n">
        <v>1.65273</v>
      </c>
      <c r="O56" s="11" t="n">
        <v>1.60494</v>
      </c>
      <c r="P56" s="11" t="n">
        <v>1.67652</v>
      </c>
      <c r="Q56" s="11" t="n">
        <v>1.67816</v>
      </c>
      <c r="R56" s="11" t="n">
        <v>1.7269</v>
      </c>
      <c r="S56" s="11" t="n">
        <v>1.98256</v>
      </c>
      <c r="T56" s="11" t="n">
        <v>1.96533</v>
      </c>
      <c r="U56" s="11" t="n">
        <v>1.72972</v>
      </c>
      <c r="V56" s="11" t="n">
        <v>1.68817</v>
      </c>
      <c r="W56" s="11" t="n">
        <v>1.68304</v>
      </c>
      <c r="X56" s="11" t="n">
        <v>1.49792</v>
      </c>
      <c r="Y56" s="11" t="n">
        <v>1.3665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2255</v>
      </c>
      <c r="C57" s="11" t="n">
        <v>1.5103</v>
      </c>
      <c r="D57" s="11" t="n">
        <v>1.49287</v>
      </c>
      <c r="E57" s="11" t="n">
        <v>1.54683</v>
      </c>
      <c r="F57" s="11" t="n">
        <v>1.57782</v>
      </c>
      <c r="G57" s="11" t="n">
        <v>1.63822</v>
      </c>
      <c r="H57" s="11" t="n">
        <v>1.76366</v>
      </c>
      <c r="I57" s="11" t="n">
        <v>1.75842</v>
      </c>
      <c r="J57" s="11" t="n">
        <v>1.76357</v>
      </c>
      <c r="K57" s="11" t="n">
        <v>1.7569</v>
      </c>
      <c r="L57" s="11" t="n">
        <v>1.74999</v>
      </c>
      <c r="M57" s="11" t="n">
        <v>1.73972</v>
      </c>
      <c r="N57" s="11" t="n">
        <v>1.73889</v>
      </c>
      <c r="O57" s="11" t="n">
        <v>1.72668</v>
      </c>
      <c r="P57" s="11" t="n">
        <v>1.62324</v>
      </c>
      <c r="Q57" s="11" t="n">
        <v>1.62381</v>
      </c>
      <c r="R57" s="11" t="n">
        <v>1.76243</v>
      </c>
      <c r="S57" s="11" t="n">
        <v>1.74515</v>
      </c>
      <c r="T57" s="11" t="n">
        <v>1.62828</v>
      </c>
      <c r="U57" s="11" t="n">
        <v>1.61507</v>
      </c>
      <c r="V57" s="11" t="n">
        <v>1.59024</v>
      </c>
      <c r="W57" s="11" t="n">
        <v>1.53874</v>
      </c>
      <c r="X57" s="11" t="n">
        <v>1.50292</v>
      </c>
      <c r="Y57" s="11" t="n">
        <v>1.4320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8931</v>
      </c>
      <c r="C58" s="11" t="n">
        <v>1.39233</v>
      </c>
      <c r="D58" s="11" t="n">
        <v>1.38628</v>
      </c>
      <c r="E58" s="11" t="n">
        <v>1.38827</v>
      </c>
      <c r="F58" s="11" t="n">
        <v>1.41409</v>
      </c>
      <c r="G58" s="11" t="n">
        <v>1.43346</v>
      </c>
      <c r="H58" s="11" t="n">
        <v>1.47641</v>
      </c>
      <c r="I58" s="11" t="n">
        <v>1.50556</v>
      </c>
      <c r="J58" s="11" t="n">
        <v>1.52564</v>
      </c>
      <c r="K58" s="11" t="n">
        <v>1.51275</v>
      </c>
      <c r="L58" s="11" t="n">
        <v>1.50684</v>
      </c>
      <c r="M58" s="11" t="n">
        <v>1.50099</v>
      </c>
      <c r="N58" s="11" t="n">
        <v>1.48784</v>
      </c>
      <c r="O58" s="11" t="n">
        <v>1.48032</v>
      </c>
      <c r="P58" s="11" t="n">
        <v>1.47652</v>
      </c>
      <c r="Q58" s="11" t="n">
        <v>1.43306</v>
      </c>
      <c r="R58" s="11" t="n">
        <v>1.52545</v>
      </c>
      <c r="S58" s="11" t="n">
        <v>1.64464</v>
      </c>
      <c r="T58" s="11" t="n">
        <v>1.58662</v>
      </c>
      <c r="U58" s="11" t="n">
        <v>1.41928</v>
      </c>
      <c r="V58" s="11" t="n">
        <v>1.41696</v>
      </c>
      <c r="W58" s="11" t="n">
        <v>1.40858</v>
      </c>
      <c r="X58" s="11" t="n">
        <v>1.39807</v>
      </c>
      <c r="Y58" s="11" t="n">
        <v>1.3899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0442</v>
      </c>
      <c r="C59" s="11" t="n">
        <v>1.32417</v>
      </c>
      <c r="D59" s="11" t="n">
        <v>1.35838</v>
      </c>
      <c r="E59" s="11" t="n">
        <v>1.37256</v>
      </c>
      <c r="F59" s="11" t="n">
        <v>1.38165</v>
      </c>
      <c r="G59" s="11" t="n">
        <v>1.42331</v>
      </c>
      <c r="H59" s="11" t="n">
        <v>1.50554</v>
      </c>
      <c r="I59" s="11" t="n">
        <v>1.70948</v>
      </c>
      <c r="J59" s="11" t="n">
        <v>1.71169</v>
      </c>
      <c r="K59" s="11" t="n">
        <v>1.71851</v>
      </c>
      <c r="L59" s="11" t="n">
        <v>1.68656</v>
      </c>
      <c r="M59" s="11" t="n">
        <v>1.6499</v>
      </c>
      <c r="N59" s="11" t="n">
        <v>1.63594</v>
      </c>
      <c r="O59" s="11" t="n">
        <v>1.59627</v>
      </c>
      <c r="P59" s="11" t="n">
        <v>1.57342</v>
      </c>
      <c r="Q59" s="11" t="n">
        <v>1.39285</v>
      </c>
      <c r="R59" s="11" t="n">
        <v>1.5027</v>
      </c>
      <c r="S59" s="11" t="n">
        <v>1.58719</v>
      </c>
      <c r="T59" s="11" t="n">
        <v>1.52106</v>
      </c>
      <c r="U59" s="11" t="n">
        <v>1.38379</v>
      </c>
      <c r="V59" s="11" t="n">
        <v>1.4033</v>
      </c>
      <c r="W59" s="11" t="n">
        <v>1.3848</v>
      </c>
      <c r="X59" s="11" t="n">
        <v>1.35153</v>
      </c>
      <c r="Y59" s="11" t="n">
        <v>1.358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0218</v>
      </c>
      <c r="C60" s="11" t="n">
        <v>1.35993</v>
      </c>
      <c r="D60" s="11" t="n">
        <v>1.40618</v>
      </c>
      <c r="E60" s="11" t="n">
        <v>1.42694</v>
      </c>
      <c r="F60" s="11" t="n">
        <v>1.43279</v>
      </c>
      <c r="G60" s="11" t="n">
        <v>1.45922</v>
      </c>
      <c r="H60" s="11" t="n">
        <v>1.56822</v>
      </c>
      <c r="I60" s="11" t="n">
        <v>1.68618</v>
      </c>
      <c r="J60" s="11" t="n">
        <v>1.69593</v>
      </c>
      <c r="K60" s="11" t="n">
        <v>1.69732</v>
      </c>
      <c r="L60" s="11" t="n">
        <v>1.70201</v>
      </c>
      <c r="M60" s="11" t="n">
        <v>1.63429</v>
      </c>
      <c r="N60" s="11" t="n">
        <v>1.63487</v>
      </c>
      <c r="O60" s="11" t="n">
        <v>1.62491</v>
      </c>
      <c r="P60" s="11" t="n">
        <v>1.43952</v>
      </c>
      <c r="Q60" s="11" t="n">
        <v>1.44587</v>
      </c>
      <c r="R60" s="11" t="n">
        <v>1.60491</v>
      </c>
      <c r="S60" s="11" t="n">
        <v>1.70405</v>
      </c>
      <c r="T60" s="11" t="n">
        <v>1.62808</v>
      </c>
      <c r="U60" s="11" t="n">
        <v>1.43823</v>
      </c>
      <c r="V60" s="11" t="n">
        <v>1.39895</v>
      </c>
      <c r="W60" s="11" t="n">
        <v>1.31012</v>
      </c>
      <c r="X60" s="11" t="n">
        <v>1.42114</v>
      </c>
      <c r="Y60" s="11" t="n">
        <v>1.409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1995</v>
      </c>
      <c r="C61" s="11" t="n">
        <v>1.32074</v>
      </c>
      <c r="D61" s="11" t="n">
        <v>1.33679</v>
      </c>
      <c r="E61" s="11" t="n">
        <v>1.36023</v>
      </c>
      <c r="F61" s="11" t="n">
        <v>1.36859</v>
      </c>
      <c r="G61" s="11" t="n">
        <v>1.52968</v>
      </c>
      <c r="H61" s="11" t="n">
        <v>1.70488</v>
      </c>
      <c r="I61" s="11" t="n">
        <v>1.73148</v>
      </c>
      <c r="J61" s="11" t="n">
        <v>1.65213</v>
      </c>
      <c r="K61" s="11" t="n">
        <v>1.65656</v>
      </c>
      <c r="L61" s="11" t="n">
        <v>1.6683</v>
      </c>
      <c r="M61" s="11" t="n">
        <v>1.66805</v>
      </c>
      <c r="N61" s="11" t="n">
        <v>1.66548</v>
      </c>
      <c r="O61" s="11" t="n">
        <v>1.6668</v>
      </c>
      <c r="P61" s="11" t="n">
        <v>1.68905</v>
      </c>
      <c r="Q61" s="11" t="n">
        <v>1.69449</v>
      </c>
      <c r="R61" s="11" t="n">
        <v>1.68782</v>
      </c>
      <c r="S61" s="11" t="n">
        <v>1.70864</v>
      </c>
      <c r="T61" s="11" t="n">
        <v>1.65071</v>
      </c>
      <c r="U61" s="11" t="n">
        <v>1.36255</v>
      </c>
      <c r="V61" s="11" t="n">
        <v>1.31775</v>
      </c>
      <c r="W61" s="11" t="n">
        <v>1.27067</v>
      </c>
      <c r="X61" s="11" t="n">
        <v>1.33318</v>
      </c>
      <c r="Y61" s="11" t="n">
        <v>1.3112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3902</v>
      </c>
      <c r="C62" s="11" t="n">
        <v>1.33558</v>
      </c>
      <c r="D62" s="11" t="n">
        <v>1.34113</v>
      </c>
      <c r="E62" s="11" t="n">
        <v>1.35992</v>
      </c>
      <c r="F62" s="11" t="n">
        <v>1.3464</v>
      </c>
      <c r="G62" s="11" t="n">
        <v>1.39254</v>
      </c>
      <c r="H62" s="11" t="n">
        <v>1.55328</v>
      </c>
      <c r="I62" s="11" t="n">
        <v>1.61674</v>
      </c>
      <c r="J62" s="11" t="n">
        <v>1.61419</v>
      </c>
      <c r="K62" s="11" t="n">
        <v>1.61908</v>
      </c>
      <c r="L62" s="11" t="n">
        <v>1.62082</v>
      </c>
      <c r="M62" s="11" t="n">
        <v>1.61988</v>
      </c>
      <c r="N62" s="11" t="n">
        <v>1.62365</v>
      </c>
      <c r="O62" s="11" t="n">
        <v>1.62933</v>
      </c>
      <c r="P62" s="11" t="n">
        <v>1.64321</v>
      </c>
      <c r="Q62" s="11" t="n">
        <v>1.57027</v>
      </c>
      <c r="R62" s="11" t="n">
        <v>1.65072</v>
      </c>
      <c r="S62" s="11" t="n">
        <v>1.61615</v>
      </c>
      <c r="T62" s="11" t="n">
        <v>1.59348</v>
      </c>
      <c r="U62" s="11" t="n">
        <v>1.36231</v>
      </c>
      <c r="V62" s="11" t="n">
        <v>1.33785</v>
      </c>
      <c r="W62" s="11" t="n">
        <v>1.33856</v>
      </c>
      <c r="X62" s="11" t="n">
        <v>1.34152</v>
      </c>
      <c r="Y62" s="11" t="n">
        <v>1.3390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3452</v>
      </c>
      <c r="C63" s="11" t="n">
        <v>1.42733</v>
      </c>
      <c r="D63" s="11" t="n">
        <v>1.42735</v>
      </c>
      <c r="E63" s="11" t="n">
        <v>1.43523</v>
      </c>
      <c r="F63" s="11" t="n">
        <v>1.42392</v>
      </c>
      <c r="G63" s="11" t="n">
        <v>1.45208</v>
      </c>
      <c r="H63" s="11" t="n">
        <v>1.46513</v>
      </c>
      <c r="I63" s="11" t="n">
        <v>1.47721</v>
      </c>
      <c r="J63" s="11" t="n">
        <v>1.50868</v>
      </c>
      <c r="K63" s="11" t="n">
        <v>1.45516</v>
      </c>
      <c r="L63" s="11" t="n">
        <v>1.45734</v>
      </c>
      <c r="M63" s="11" t="n">
        <v>1.46418</v>
      </c>
      <c r="N63" s="11" t="n">
        <v>1.46306</v>
      </c>
      <c r="O63" s="11" t="n">
        <v>1.46216</v>
      </c>
      <c r="P63" s="11" t="n">
        <v>1.465</v>
      </c>
      <c r="Q63" s="11" t="n">
        <v>1.4316</v>
      </c>
      <c r="R63" s="11" t="n">
        <v>1.48289</v>
      </c>
      <c r="S63" s="11" t="n">
        <v>1.57245</v>
      </c>
      <c r="T63" s="11" t="n">
        <v>1.52828</v>
      </c>
      <c r="U63" s="11" t="n">
        <v>1.5558</v>
      </c>
      <c r="V63" s="11" t="n">
        <v>1.41566</v>
      </c>
      <c r="W63" s="11" t="n">
        <v>1.46229</v>
      </c>
      <c r="X63" s="11" t="n">
        <v>1.44247</v>
      </c>
      <c r="Y63" s="11" t="n">
        <v>1.418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6548</v>
      </c>
      <c r="C64" s="11" t="n">
        <v>1.39913</v>
      </c>
      <c r="D64" s="11" t="n">
        <v>1.52862</v>
      </c>
      <c r="E64" s="11" t="n">
        <v>1.53535</v>
      </c>
      <c r="F64" s="11" t="n">
        <v>1.60577</v>
      </c>
      <c r="G64" s="11" t="n">
        <v>1.59381</v>
      </c>
      <c r="H64" s="11" t="n">
        <v>1.66276</v>
      </c>
      <c r="I64" s="11" t="n">
        <v>1.62202</v>
      </c>
      <c r="J64" s="11" t="n">
        <v>1.68302</v>
      </c>
      <c r="K64" s="11" t="n">
        <v>1.69439</v>
      </c>
      <c r="L64" s="11" t="n">
        <v>1.62606</v>
      </c>
      <c r="M64" s="11" t="n">
        <v>1.62501</v>
      </c>
      <c r="N64" s="11" t="n">
        <v>1.62313</v>
      </c>
      <c r="O64" s="11" t="n">
        <v>1.61555</v>
      </c>
      <c r="P64" s="11" t="n">
        <v>1.58822</v>
      </c>
      <c r="Q64" s="11" t="n">
        <v>1.57926</v>
      </c>
      <c r="R64" s="11" t="n">
        <v>1.58045</v>
      </c>
      <c r="S64" s="11" t="n">
        <v>1.62088</v>
      </c>
      <c r="T64" s="11" t="n">
        <v>1.56742</v>
      </c>
      <c r="U64" s="11" t="n">
        <v>1.61116</v>
      </c>
      <c r="V64" s="11" t="n">
        <v>1.56921</v>
      </c>
      <c r="W64" s="11" t="n">
        <v>1.41057</v>
      </c>
      <c r="X64" s="11" t="n">
        <v>1.42479</v>
      </c>
      <c r="Y64" s="11" t="n">
        <v>1.39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3544</v>
      </c>
      <c r="C65" s="11" t="n">
        <v>1.4254</v>
      </c>
      <c r="D65" s="11" t="n">
        <v>1.46094</v>
      </c>
      <c r="E65" s="11" t="n">
        <v>1.42752</v>
      </c>
      <c r="F65" s="11" t="n">
        <v>1.53129</v>
      </c>
      <c r="G65" s="11" t="n">
        <v>1.57902</v>
      </c>
      <c r="H65" s="11" t="n">
        <v>1.57809</v>
      </c>
      <c r="I65" s="11" t="n">
        <v>1.6316</v>
      </c>
      <c r="J65" s="11" t="n">
        <v>1.62945</v>
      </c>
      <c r="K65" s="11" t="n">
        <v>1.63056</v>
      </c>
      <c r="L65" s="11" t="n">
        <v>1.60534</v>
      </c>
      <c r="M65" s="11" t="n">
        <v>1.5726</v>
      </c>
      <c r="N65" s="11" t="n">
        <v>1.58803</v>
      </c>
      <c r="O65" s="11" t="n">
        <v>1.58751</v>
      </c>
      <c r="P65" s="11" t="n">
        <v>1.56849</v>
      </c>
      <c r="Q65" s="11" t="n">
        <v>1.56114</v>
      </c>
      <c r="R65" s="11" t="n">
        <v>1.58441</v>
      </c>
      <c r="S65" s="11" t="n">
        <v>1.60166</v>
      </c>
      <c r="T65" s="11" t="n">
        <v>1.56859</v>
      </c>
      <c r="U65" s="11" t="n">
        <v>1.56206</v>
      </c>
      <c r="V65" s="11" t="n">
        <v>1.56803</v>
      </c>
      <c r="W65" s="11" t="n">
        <v>1.45252</v>
      </c>
      <c r="X65" s="11" t="n">
        <v>1.4385</v>
      </c>
      <c r="Y65" s="11" t="n">
        <v>1.434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1028</v>
      </c>
      <c r="C66" s="11" t="n">
        <v>1.48504</v>
      </c>
      <c r="D66" s="11" t="n">
        <v>1.53725</v>
      </c>
      <c r="E66" s="11" t="n">
        <v>1.53719</v>
      </c>
      <c r="F66" s="11" t="n">
        <v>1.56671</v>
      </c>
      <c r="G66" s="11" t="n">
        <v>1.55197</v>
      </c>
      <c r="H66" s="11" t="n">
        <v>1.55481</v>
      </c>
      <c r="I66" s="11" t="n">
        <v>1.63313</v>
      </c>
      <c r="J66" s="11" t="n">
        <v>1.63405</v>
      </c>
      <c r="K66" s="11" t="n">
        <v>1.63079</v>
      </c>
      <c r="L66" s="11" t="n">
        <v>1.55816</v>
      </c>
      <c r="M66" s="11" t="n">
        <v>1.56375</v>
      </c>
      <c r="N66" s="11" t="n">
        <v>1.56276</v>
      </c>
      <c r="O66" s="11" t="n">
        <v>1.55491</v>
      </c>
      <c r="P66" s="11" t="n">
        <v>1.55763</v>
      </c>
      <c r="Q66" s="11" t="n">
        <v>1.56039</v>
      </c>
      <c r="R66" s="11" t="n">
        <v>1.5536</v>
      </c>
      <c r="S66" s="11" t="n">
        <v>1.6252</v>
      </c>
      <c r="T66" s="11" t="n">
        <v>1.61525</v>
      </c>
      <c r="U66" s="11" t="n">
        <v>1.56107</v>
      </c>
      <c r="V66" s="11" t="n">
        <v>1.56423</v>
      </c>
      <c r="W66" s="11" t="n">
        <v>1.56367</v>
      </c>
      <c r="X66" s="11" t="n">
        <v>1.55978</v>
      </c>
      <c r="Y66" s="11" t="n">
        <v>1.5468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3766</v>
      </c>
      <c r="C67" s="11" t="n">
        <v>1.51696</v>
      </c>
      <c r="D67" s="11" t="n">
        <v>1.55048</v>
      </c>
      <c r="E67" s="11" t="n">
        <v>1.55186</v>
      </c>
      <c r="F67" s="11" t="n">
        <v>1.57631</v>
      </c>
      <c r="G67" s="11" t="n">
        <v>1.55332</v>
      </c>
      <c r="H67" s="11" t="n">
        <v>1.55543</v>
      </c>
      <c r="I67" s="11" t="n">
        <v>1.64797</v>
      </c>
      <c r="J67" s="11" t="n">
        <v>1.64763</v>
      </c>
      <c r="K67" s="11" t="n">
        <v>1.64482</v>
      </c>
      <c r="L67" s="11" t="n">
        <v>1.64374</v>
      </c>
      <c r="M67" s="11" t="n">
        <v>1.64027</v>
      </c>
      <c r="N67" s="11" t="n">
        <v>1.56461</v>
      </c>
      <c r="O67" s="11" t="n">
        <v>1.56436</v>
      </c>
      <c r="P67" s="11" t="n">
        <v>1.5589</v>
      </c>
      <c r="Q67" s="11" t="n">
        <v>1.55098</v>
      </c>
      <c r="R67" s="11" t="n">
        <v>1.63672</v>
      </c>
      <c r="S67" s="11" t="n">
        <v>1.63439</v>
      </c>
      <c r="T67" s="11" t="n">
        <v>1.63147</v>
      </c>
      <c r="U67" s="11" t="n">
        <v>1.63958</v>
      </c>
      <c r="V67" s="11" t="n">
        <v>1.57625</v>
      </c>
      <c r="W67" s="11" t="n">
        <v>1.56027</v>
      </c>
      <c r="X67" s="11" t="n">
        <v>1.57444</v>
      </c>
      <c r="Y67" s="11" t="n">
        <v>1.5667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8936</v>
      </c>
      <c r="C68" s="11" t="n">
        <v>1.50478</v>
      </c>
      <c r="D68" s="11" t="n">
        <v>1.57621</v>
      </c>
      <c r="E68" s="11" t="n">
        <v>1.58101</v>
      </c>
      <c r="F68" s="11" t="n">
        <v>1.61576</v>
      </c>
      <c r="G68" s="11" t="n">
        <v>1.60366</v>
      </c>
      <c r="H68" s="11" t="n">
        <v>1.69758</v>
      </c>
      <c r="I68" s="11" t="n">
        <v>1.68434</v>
      </c>
      <c r="J68" s="11" t="n">
        <v>1.6866</v>
      </c>
      <c r="K68" s="11" t="n">
        <v>1.69078</v>
      </c>
      <c r="L68" s="11" t="n">
        <v>1.69838</v>
      </c>
      <c r="M68" s="11" t="n">
        <v>1.7018</v>
      </c>
      <c r="N68" s="11" t="n">
        <v>1.68929</v>
      </c>
      <c r="O68" s="11" t="n">
        <v>1.59824</v>
      </c>
      <c r="P68" s="11" t="n">
        <v>1.60942</v>
      </c>
      <c r="Q68" s="11" t="n">
        <v>1.65999</v>
      </c>
      <c r="R68" s="11" t="n">
        <v>1.65464</v>
      </c>
      <c r="S68" s="11" t="n">
        <v>1.67076</v>
      </c>
      <c r="T68" s="11" t="n">
        <v>1.65249</v>
      </c>
      <c r="U68" s="11" t="n">
        <v>1.67535</v>
      </c>
      <c r="V68" s="11" t="n">
        <v>1.67196</v>
      </c>
      <c r="W68" s="11" t="n">
        <v>1.62287</v>
      </c>
      <c r="X68" s="11" t="n">
        <v>1.60583</v>
      </c>
      <c r="Y68" s="11" t="n">
        <v>1.5664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4701</v>
      </c>
      <c r="C69" s="11" t="n">
        <v>1.45658</v>
      </c>
      <c r="D69" s="11" t="n">
        <v>1.45891</v>
      </c>
      <c r="E69" s="11" t="n">
        <v>1.4523</v>
      </c>
      <c r="F69" s="11" t="n">
        <v>1.46256</v>
      </c>
      <c r="G69" s="11" t="n">
        <v>1.48772</v>
      </c>
      <c r="H69" s="11" t="n">
        <v>1.48905</v>
      </c>
      <c r="I69" s="11" t="n">
        <v>1.48594</v>
      </c>
      <c r="J69" s="11" t="n">
        <v>1.51346</v>
      </c>
      <c r="K69" s="11" t="n">
        <v>1.51858</v>
      </c>
      <c r="L69" s="11" t="n">
        <v>1.51227</v>
      </c>
      <c r="M69" s="11" t="n">
        <v>1.51481</v>
      </c>
      <c r="N69" s="11" t="n">
        <v>1.51118</v>
      </c>
      <c r="O69" s="11" t="n">
        <v>1.51375</v>
      </c>
      <c r="P69" s="11" t="n">
        <v>1.50095</v>
      </c>
      <c r="Q69" s="11" t="n">
        <v>1.48507</v>
      </c>
      <c r="R69" s="11" t="n">
        <v>1.51566</v>
      </c>
      <c r="S69" s="11" t="n">
        <v>1.50745</v>
      </c>
      <c r="T69" s="11" t="n">
        <v>1.51111</v>
      </c>
      <c r="U69" s="11" t="n">
        <v>1.51007</v>
      </c>
      <c r="V69" s="11" t="n">
        <v>1.50966</v>
      </c>
      <c r="W69" s="11" t="n">
        <v>1.49382</v>
      </c>
      <c r="X69" s="11" t="n">
        <v>1.47049</v>
      </c>
      <c r="Y69" s="11" t="n">
        <v>1.4695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177</v>
      </c>
      <c r="C70" s="11" t="n">
        <v>1.41686</v>
      </c>
      <c r="D70" s="11" t="n">
        <v>1.41938</v>
      </c>
      <c r="E70" s="11" t="n">
        <v>1.3973</v>
      </c>
      <c r="F70" s="11" t="n">
        <v>1.39902</v>
      </c>
      <c r="G70" s="11" t="n">
        <v>1.4279</v>
      </c>
      <c r="H70" s="11" t="n">
        <v>1.43358</v>
      </c>
      <c r="I70" s="11" t="n">
        <v>1.4256</v>
      </c>
      <c r="J70" s="11" t="n">
        <v>1.45619</v>
      </c>
      <c r="K70" s="11" t="n">
        <v>1.46652</v>
      </c>
      <c r="L70" s="11" t="n">
        <v>1.46266</v>
      </c>
      <c r="M70" s="11" t="n">
        <v>1.45977</v>
      </c>
      <c r="N70" s="11" t="n">
        <v>1.45621</v>
      </c>
      <c r="O70" s="11" t="n">
        <v>1.45619</v>
      </c>
      <c r="P70" s="11" t="n">
        <v>1.44532</v>
      </c>
      <c r="Q70" s="11" t="n">
        <v>1.44129</v>
      </c>
      <c r="R70" s="11" t="n">
        <v>1.464</v>
      </c>
      <c r="S70" s="11" t="n">
        <v>1.47633</v>
      </c>
      <c r="T70" s="11" t="n">
        <v>1.47069</v>
      </c>
      <c r="U70" s="11" t="n">
        <v>1.45945</v>
      </c>
      <c r="V70" s="11" t="n">
        <v>1.45785</v>
      </c>
      <c r="W70" s="11" t="n">
        <v>1.41148</v>
      </c>
      <c r="X70" s="11" t="n">
        <v>1.42001</v>
      </c>
      <c r="Y70" s="11" t="n">
        <v>1.41855</v>
      </c>
    </row>
    <row r="71" customFormat="false" ht="12.75" hidden="false" customHeight="false" outlineLevel="0" collapsed="false">
      <c r="A71" s="12" t="n">
        <v>29</v>
      </c>
      <c r="B71" s="11" t="n">
        <v>1.35393</v>
      </c>
      <c r="C71" s="11" t="n">
        <v>1.33004</v>
      </c>
      <c r="D71" s="11" t="n">
        <v>1.35788</v>
      </c>
      <c r="E71" s="11" t="n">
        <v>1.35469</v>
      </c>
      <c r="F71" s="11" t="n">
        <v>1.37794</v>
      </c>
      <c r="G71" s="11" t="n">
        <v>1.43708</v>
      </c>
      <c r="H71" s="11" t="n">
        <v>1.55043</v>
      </c>
      <c r="I71" s="11" t="n">
        <v>1.63643</v>
      </c>
      <c r="J71" s="11" t="n">
        <v>1.64494</v>
      </c>
      <c r="K71" s="11" t="n">
        <v>1.63975</v>
      </c>
      <c r="L71" s="11" t="n">
        <v>1.63063</v>
      </c>
      <c r="M71" s="11" t="n">
        <v>1.60778</v>
      </c>
      <c r="N71" s="11" t="n">
        <v>1.5492</v>
      </c>
      <c r="O71" s="11" t="n">
        <v>1.53382</v>
      </c>
      <c r="P71" s="11" t="n">
        <v>1.41645</v>
      </c>
      <c r="Q71" s="11" t="n">
        <v>1.41325</v>
      </c>
      <c r="R71" s="11" t="n">
        <v>1.50869</v>
      </c>
      <c r="S71" s="11" t="n">
        <v>1.56275</v>
      </c>
      <c r="T71" s="11" t="n">
        <v>1.50341</v>
      </c>
      <c r="U71" s="11" t="n">
        <v>1.52234</v>
      </c>
      <c r="V71" s="11" t="n">
        <v>1.43419</v>
      </c>
      <c r="W71" s="11" t="n">
        <v>1.38228</v>
      </c>
      <c r="X71" s="11" t="n">
        <v>1.37268</v>
      </c>
      <c r="Y71" s="11" t="n">
        <v>1.35018</v>
      </c>
    </row>
    <row r="72" customFormat="false" ht="12.75" hidden="false" customHeight="false" outlineLevel="0" collapsed="false">
      <c r="A72" s="12" t="n">
        <v>30</v>
      </c>
      <c r="B72" s="11" t="n">
        <v>1.29531</v>
      </c>
      <c r="C72" s="11" t="n">
        <v>1.29008</v>
      </c>
      <c r="D72" s="11" t="n">
        <v>1.29224</v>
      </c>
      <c r="E72" s="11" t="n">
        <v>1.29075</v>
      </c>
      <c r="F72" s="11" t="n">
        <v>1.31429</v>
      </c>
      <c r="G72" s="11" t="n">
        <v>1.39933</v>
      </c>
      <c r="H72" s="11" t="n">
        <v>1.51921</v>
      </c>
      <c r="I72" s="11" t="n">
        <v>1.64245</v>
      </c>
      <c r="J72" s="11" t="n">
        <v>1.62875</v>
      </c>
      <c r="K72" s="11" t="n">
        <v>1.58799</v>
      </c>
      <c r="L72" s="11" t="n">
        <v>1.56807</v>
      </c>
      <c r="M72" s="11" t="n">
        <v>1.58747</v>
      </c>
      <c r="N72" s="11" t="n">
        <v>1.48952</v>
      </c>
      <c r="O72" s="11" t="n">
        <v>1.4696</v>
      </c>
      <c r="P72" s="11" t="n">
        <v>1.38091</v>
      </c>
      <c r="Q72" s="11" t="n">
        <v>1.33375</v>
      </c>
      <c r="R72" s="11" t="n">
        <v>1.46552</v>
      </c>
      <c r="S72" s="11" t="n">
        <v>1.573</v>
      </c>
      <c r="T72" s="11" t="n">
        <v>1.50525</v>
      </c>
      <c r="U72" s="11" t="n">
        <v>1.50708</v>
      </c>
      <c r="V72" s="11" t="n">
        <v>1.4617</v>
      </c>
      <c r="W72" s="11" t="n">
        <v>1.3098</v>
      </c>
      <c r="X72" s="11" t="n">
        <v>1.30188</v>
      </c>
      <c r="Y72" s="11" t="n">
        <v>1.2967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6447</v>
      </c>
      <c r="C79" s="11" t="n">
        <v>1.16893</v>
      </c>
      <c r="D79" s="11" t="n">
        <v>1.17851</v>
      </c>
      <c r="E79" s="11" t="n">
        <v>1.21504</v>
      </c>
      <c r="F79" s="11" t="n">
        <v>1.26856</v>
      </c>
      <c r="G79" s="11" t="n">
        <v>1.28545</v>
      </c>
      <c r="H79" s="11" t="n">
        <v>1.26948</v>
      </c>
      <c r="I79" s="11" t="n">
        <v>1.23589</v>
      </c>
      <c r="J79" s="11" t="n">
        <v>1.25159</v>
      </c>
      <c r="K79" s="11" t="n">
        <v>1.25187</v>
      </c>
      <c r="L79" s="11" t="n">
        <v>1.23975</v>
      </c>
      <c r="M79" s="11" t="n">
        <v>1.23113</v>
      </c>
      <c r="N79" s="11" t="n">
        <v>1.22346</v>
      </c>
      <c r="O79" s="11" t="n">
        <v>1.22007</v>
      </c>
      <c r="P79" s="11" t="n">
        <v>1.21287</v>
      </c>
      <c r="Q79" s="11" t="n">
        <v>1.21115</v>
      </c>
      <c r="R79" s="11" t="n">
        <v>1.2193</v>
      </c>
      <c r="S79" s="11" t="n">
        <v>1.23965</v>
      </c>
      <c r="T79" s="11" t="n">
        <v>1.20422</v>
      </c>
      <c r="U79" s="11" t="n">
        <v>1.19821</v>
      </c>
      <c r="V79" s="11" t="n">
        <v>1.19493</v>
      </c>
      <c r="W79" s="11" t="n">
        <v>1.19257</v>
      </c>
      <c r="X79" s="11" t="n">
        <v>1.18128</v>
      </c>
      <c r="Y79" s="11" t="n">
        <v>1.1746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9798</v>
      </c>
      <c r="C80" s="11" t="n">
        <v>0.99883</v>
      </c>
      <c r="D80" s="11" t="n">
        <v>1.00088</v>
      </c>
      <c r="E80" s="11" t="n">
        <v>1.1875</v>
      </c>
      <c r="F80" s="11" t="n">
        <v>1.27298</v>
      </c>
      <c r="G80" s="11" t="n">
        <v>1.33034</v>
      </c>
      <c r="H80" s="11" t="n">
        <v>1.37387</v>
      </c>
      <c r="I80" s="11" t="n">
        <v>1.33593</v>
      </c>
      <c r="J80" s="11" t="n">
        <v>1.59707</v>
      </c>
      <c r="K80" s="11" t="n">
        <v>1.5957</v>
      </c>
      <c r="L80" s="11" t="n">
        <v>1.59606</v>
      </c>
      <c r="M80" s="11" t="n">
        <v>1.59697</v>
      </c>
      <c r="N80" s="11" t="n">
        <v>1.59919</v>
      </c>
      <c r="O80" s="11" t="n">
        <v>1.59466</v>
      </c>
      <c r="P80" s="11" t="n">
        <v>1.37374</v>
      </c>
      <c r="Q80" s="11" t="n">
        <v>1.38042</v>
      </c>
      <c r="R80" s="11" t="n">
        <v>1.36459</v>
      </c>
      <c r="S80" s="11" t="n">
        <v>1.51286</v>
      </c>
      <c r="T80" s="11" t="n">
        <v>1.33376</v>
      </c>
      <c r="U80" s="11" t="n">
        <v>1.13477</v>
      </c>
      <c r="V80" s="11" t="n">
        <v>1.10496</v>
      </c>
      <c r="W80" s="11" t="n">
        <v>1.20641</v>
      </c>
      <c r="X80" s="11" t="n">
        <v>1.19119</v>
      </c>
      <c r="Y80" s="11" t="n">
        <v>0.9935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4091</v>
      </c>
      <c r="C81" s="11" t="n">
        <v>1.24424</v>
      </c>
      <c r="D81" s="11" t="n">
        <v>1.2495</v>
      </c>
      <c r="E81" s="11" t="n">
        <v>1.26286</v>
      </c>
      <c r="F81" s="11" t="n">
        <v>1.36461</v>
      </c>
      <c r="G81" s="11" t="n">
        <v>1.36965</v>
      </c>
      <c r="H81" s="11" t="n">
        <v>1.46793</v>
      </c>
      <c r="I81" s="11" t="n">
        <v>1.53095</v>
      </c>
      <c r="J81" s="11" t="n">
        <v>1.61039</v>
      </c>
      <c r="K81" s="11" t="n">
        <v>1.6112</v>
      </c>
      <c r="L81" s="11" t="n">
        <v>1.60794</v>
      </c>
      <c r="M81" s="11" t="n">
        <v>1.6082</v>
      </c>
      <c r="N81" s="11" t="n">
        <v>1.6062</v>
      </c>
      <c r="O81" s="11" t="n">
        <v>1.53921</v>
      </c>
      <c r="P81" s="11" t="n">
        <v>1.55207</v>
      </c>
      <c r="Q81" s="11" t="n">
        <v>1.55092</v>
      </c>
      <c r="R81" s="11" t="n">
        <v>1.47551</v>
      </c>
      <c r="S81" s="11" t="n">
        <v>1.59066</v>
      </c>
      <c r="T81" s="11" t="n">
        <v>1.48867</v>
      </c>
      <c r="U81" s="11" t="n">
        <v>1.33752</v>
      </c>
      <c r="V81" s="11" t="n">
        <v>1.34664</v>
      </c>
      <c r="W81" s="11" t="n">
        <v>1.29039</v>
      </c>
      <c r="X81" s="11" t="n">
        <v>1.26146</v>
      </c>
      <c r="Y81" s="11" t="n">
        <v>1.2497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7022</v>
      </c>
      <c r="C82" s="11" t="n">
        <v>1.25588</v>
      </c>
      <c r="D82" s="11" t="n">
        <v>1.2623</v>
      </c>
      <c r="E82" s="11" t="n">
        <v>1.28379</v>
      </c>
      <c r="F82" s="11" t="n">
        <v>1.40601</v>
      </c>
      <c r="G82" s="11" t="n">
        <v>1.40682</v>
      </c>
      <c r="H82" s="11" t="n">
        <v>1.55737</v>
      </c>
      <c r="I82" s="11" t="n">
        <v>1.64818</v>
      </c>
      <c r="J82" s="11" t="n">
        <v>1.61524</v>
      </c>
      <c r="K82" s="11" t="n">
        <v>1.61514</v>
      </c>
      <c r="L82" s="11" t="n">
        <v>1.6142</v>
      </c>
      <c r="M82" s="11" t="n">
        <v>1.61508</v>
      </c>
      <c r="N82" s="11" t="n">
        <v>1.61257</v>
      </c>
      <c r="O82" s="11" t="n">
        <v>1.67215</v>
      </c>
      <c r="P82" s="11" t="n">
        <v>1.66834</v>
      </c>
      <c r="Q82" s="11" t="n">
        <v>1.66541</v>
      </c>
      <c r="R82" s="11" t="n">
        <v>1.64173</v>
      </c>
      <c r="S82" s="11" t="n">
        <v>1.6552</v>
      </c>
      <c r="T82" s="11" t="n">
        <v>1.62221</v>
      </c>
      <c r="U82" s="11" t="n">
        <v>1.61779</v>
      </c>
      <c r="V82" s="11" t="n">
        <v>1.31011</v>
      </c>
      <c r="W82" s="11" t="n">
        <v>1.21872</v>
      </c>
      <c r="X82" s="11" t="n">
        <v>1.19724</v>
      </c>
      <c r="Y82" s="11" t="n">
        <v>1.1892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5821</v>
      </c>
      <c r="C83" s="11" t="n">
        <v>1.25731</v>
      </c>
      <c r="D83" s="11" t="n">
        <v>1.26408</v>
      </c>
      <c r="E83" s="11" t="n">
        <v>1.28568</v>
      </c>
      <c r="F83" s="11" t="n">
        <v>1.37956</v>
      </c>
      <c r="G83" s="11" t="n">
        <v>1.37202</v>
      </c>
      <c r="H83" s="11" t="n">
        <v>1.4573</v>
      </c>
      <c r="I83" s="11" t="n">
        <v>1.60333</v>
      </c>
      <c r="J83" s="11" t="n">
        <v>1.60324</v>
      </c>
      <c r="K83" s="11" t="n">
        <v>1.60421</v>
      </c>
      <c r="L83" s="11" t="n">
        <v>1.60506</v>
      </c>
      <c r="M83" s="11" t="n">
        <v>1.62282</v>
      </c>
      <c r="N83" s="11" t="n">
        <v>1.61077</v>
      </c>
      <c r="O83" s="11" t="n">
        <v>1.60795</v>
      </c>
      <c r="P83" s="11" t="n">
        <v>1.5974</v>
      </c>
      <c r="Q83" s="11" t="n">
        <v>1.58708</v>
      </c>
      <c r="R83" s="11" t="n">
        <v>1.35644</v>
      </c>
      <c r="S83" s="11" t="n">
        <v>1.61167</v>
      </c>
      <c r="T83" s="11" t="n">
        <v>1.55983</v>
      </c>
      <c r="U83" s="11" t="n">
        <v>1.57296</v>
      </c>
      <c r="V83" s="11" t="n">
        <v>1.56742</v>
      </c>
      <c r="W83" s="11" t="n">
        <v>1.25709</v>
      </c>
      <c r="X83" s="11" t="n">
        <v>1.25097</v>
      </c>
      <c r="Y83" s="11" t="n">
        <v>1.249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4668</v>
      </c>
      <c r="C84" s="11" t="n">
        <v>1.23232</v>
      </c>
      <c r="D84" s="11" t="n">
        <v>1.23779</v>
      </c>
      <c r="E84" s="11" t="n">
        <v>1.26343</v>
      </c>
      <c r="F84" s="11" t="n">
        <v>1.37247</v>
      </c>
      <c r="G84" s="11" t="n">
        <v>1.3692</v>
      </c>
      <c r="H84" s="11" t="n">
        <v>1.468</v>
      </c>
      <c r="I84" s="11" t="n">
        <v>1.506</v>
      </c>
      <c r="J84" s="11" t="n">
        <v>1.5172</v>
      </c>
      <c r="K84" s="11" t="n">
        <v>1.59034</v>
      </c>
      <c r="L84" s="11" t="n">
        <v>1.54735</v>
      </c>
      <c r="M84" s="11" t="n">
        <v>1.55053</v>
      </c>
      <c r="N84" s="11" t="n">
        <v>1.50932</v>
      </c>
      <c r="O84" s="11" t="n">
        <v>1.57681</v>
      </c>
      <c r="P84" s="11" t="n">
        <v>1.5524</v>
      </c>
      <c r="Q84" s="11" t="n">
        <v>1.27935</v>
      </c>
      <c r="R84" s="11" t="n">
        <v>1.5189</v>
      </c>
      <c r="S84" s="11" t="n">
        <v>1.64631</v>
      </c>
      <c r="T84" s="11" t="n">
        <v>1.59288</v>
      </c>
      <c r="U84" s="11" t="n">
        <v>1.61154</v>
      </c>
      <c r="V84" s="11" t="n">
        <v>1.6282</v>
      </c>
      <c r="W84" s="11" t="n">
        <v>1.27977</v>
      </c>
      <c r="X84" s="11" t="n">
        <v>1.23551</v>
      </c>
      <c r="Y84" s="11" t="n">
        <v>1.2277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9436</v>
      </c>
      <c r="C85" s="11" t="n">
        <v>1.18719</v>
      </c>
      <c r="D85" s="11" t="n">
        <v>1.22376</v>
      </c>
      <c r="E85" s="11" t="n">
        <v>1.26008</v>
      </c>
      <c r="F85" s="11" t="n">
        <v>1.31528</v>
      </c>
      <c r="G85" s="11" t="n">
        <v>1.28231</v>
      </c>
      <c r="H85" s="11" t="n">
        <v>1.3614</v>
      </c>
      <c r="I85" s="11" t="n">
        <v>1.37575</v>
      </c>
      <c r="J85" s="11" t="n">
        <v>1.43376</v>
      </c>
      <c r="K85" s="11" t="n">
        <v>1.41212</v>
      </c>
      <c r="L85" s="11" t="n">
        <v>1.50517</v>
      </c>
      <c r="M85" s="11" t="n">
        <v>1.45852</v>
      </c>
      <c r="N85" s="11" t="n">
        <v>1.45081</v>
      </c>
      <c r="O85" s="11" t="n">
        <v>1.49706</v>
      </c>
      <c r="P85" s="11" t="n">
        <v>1.49957</v>
      </c>
      <c r="Q85" s="11" t="n">
        <v>1.29205</v>
      </c>
      <c r="R85" s="11" t="n">
        <v>1.36438</v>
      </c>
      <c r="S85" s="11" t="n">
        <v>1.53589</v>
      </c>
      <c r="T85" s="11" t="n">
        <v>1.59168</v>
      </c>
      <c r="U85" s="11" t="n">
        <v>1.64481</v>
      </c>
      <c r="V85" s="11" t="n">
        <v>1.65009</v>
      </c>
      <c r="W85" s="11" t="n">
        <v>1.33949</v>
      </c>
      <c r="X85" s="11" t="n">
        <v>1.28954</v>
      </c>
      <c r="Y85" s="11" t="n">
        <v>1.2527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6746</v>
      </c>
      <c r="C86" s="11" t="n">
        <v>1.25588</v>
      </c>
      <c r="D86" s="11" t="n">
        <v>1.24825</v>
      </c>
      <c r="E86" s="11" t="n">
        <v>1.26862</v>
      </c>
      <c r="F86" s="11" t="n">
        <v>1.38512</v>
      </c>
      <c r="G86" s="11" t="n">
        <v>1.42435</v>
      </c>
      <c r="H86" s="11" t="n">
        <v>1.54774</v>
      </c>
      <c r="I86" s="11" t="n">
        <v>1.62819</v>
      </c>
      <c r="J86" s="11" t="n">
        <v>1.64489</v>
      </c>
      <c r="K86" s="11" t="n">
        <v>1.64492</v>
      </c>
      <c r="L86" s="11" t="n">
        <v>1.64515</v>
      </c>
      <c r="M86" s="11" t="n">
        <v>1.60085</v>
      </c>
      <c r="N86" s="11" t="n">
        <v>1.59613</v>
      </c>
      <c r="O86" s="11" t="n">
        <v>1.57605</v>
      </c>
      <c r="P86" s="11" t="n">
        <v>1.34469</v>
      </c>
      <c r="Q86" s="11" t="n">
        <v>1.27534</v>
      </c>
      <c r="R86" s="11" t="n">
        <v>1.31836</v>
      </c>
      <c r="S86" s="11" t="n">
        <v>1.55457</v>
      </c>
      <c r="T86" s="11" t="n">
        <v>1.44226</v>
      </c>
      <c r="U86" s="11" t="n">
        <v>1.2995</v>
      </c>
      <c r="V86" s="11" t="n">
        <v>1.31282</v>
      </c>
      <c r="W86" s="11" t="n">
        <v>1.25289</v>
      </c>
      <c r="X86" s="11" t="n">
        <v>1.2113</v>
      </c>
      <c r="Y86" s="11" t="n">
        <v>1.2210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491</v>
      </c>
      <c r="C87" s="11" t="n">
        <v>1.24268</v>
      </c>
      <c r="D87" s="11" t="n">
        <v>1.24772</v>
      </c>
      <c r="E87" s="11" t="n">
        <v>1.2615</v>
      </c>
      <c r="F87" s="11" t="n">
        <v>1.3622</v>
      </c>
      <c r="G87" s="11" t="n">
        <v>1.37959</v>
      </c>
      <c r="H87" s="11" t="n">
        <v>1.5282</v>
      </c>
      <c r="I87" s="11" t="n">
        <v>1.60631</v>
      </c>
      <c r="J87" s="11" t="n">
        <v>1.60201</v>
      </c>
      <c r="K87" s="11" t="n">
        <v>1.60281</v>
      </c>
      <c r="L87" s="11" t="n">
        <v>1.54348</v>
      </c>
      <c r="M87" s="11" t="n">
        <v>1.56331</v>
      </c>
      <c r="N87" s="11" t="n">
        <v>1.55845</v>
      </c>
      <c r="O87" s="11" t="n">
        <v>1.53974</v>
      </c>
      <c r="P87" s="11" t="n">
        <v>1.47857</v>
      </c>
      <c r="Q87" s="11" t="n">
        <v>1.31916</v>
      </c>
      <c r="R87" s="11" t="n">
        <v>1.51661</v>
      </c>
      <c r="S87" s="11" t="n">
        <v>1.57009</v>
      </c>
      <c r="T87" s="11" t="n">
        <v>1.53821</v>
      </c>
      <c r="U87" s="11" t="n">
        <v>1.3489</v>
      </c>
      <c r="V87" s="11" t="n">
        <v>1.33713</v>
      </c>
      <c r="W87" s="11" t="n">
        <v>1.25891</v>
      </c>
      <c r="X87" s="11" t="n">
        <v>1.21635</v>
      </c>
      <c r="Y87" s="11" t="n">
        <v>1.2508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0475</v>
      </c>
      <c r="C88" s="11" t="n">
        <v>1.20179</v>
      </c>
      <c r="D88" s="11" t="n">
        <v>1.25998</v>
      </c>
      <c r="E88" s="11" t="n">
        <v>1.30798</v>
      </c>
      <c r="F88" s="11" t="n">
        <v>1.41251</v>
      </c>
      <c r="G88" s="11" t="n">
        <v>1.462</v>
      </c>
      <c r="H88" s="11" t="n">
        <v>1.5633</v>
      </c>
      <c r="I88" s="11" t="n">
        <v>1.65742</v>
      </c>
      <c r="J88" s="11" t="n">
        <v>1.65583</v>
      </c>
      <c r="K88" s="11" t="n">
        <v>1.70978</v>
      </c>
      <c r="L88" s="11" t="n">
        <v>1.65814</v>
      </c>
      <c r="M88" s="11" t="n">
        <v>1.65792</v>
      </c>
      <c r="N88" s="11" t="n">
        <v>1.65006</v>
      </c>
      <c r="O88" s="11" t="n">
        <v>1.64577</v>
      </c>
      <c r="P88" s="11" t="n">
        <v>1.62165</v>
      </c>
      <c r="Q88" s="11" t="n">
        <v>1.49311</v>
      </c>
      <c r="R88" s="11" t="n">
        <v>1.5451</v>
      </c>
      <c r="S88" s="11" t="n">
        <v>1.61206</v>
      </c>
      <c r="T88" s="11" t="n">
        <v>1.58887</v>
      </c>
      <c r="U88" s="11" t="n">
        <v>1.58626</v>
      </c>
      <c r="V88" s="11" t="n">
        <v>1.37414</v>
      </c>
      <c r="W88" s="11" t="n">
        <v>1.25407</v>
      </c>
      <c r="X88" s="11" t="n">
        <v>1.22235</v>
      </c>
      <c r="Y88" s="11" t="n">
        <v>1.2317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3845</v>
      </c>
      <c r="C89" s="11" t="n">
        <v>1.24516</v>
      </c>
      <c r="D89" s="11" t="n">
        <v>1.2512</v>
      </c>
      <c r="E89" s="11" t="n">
        <v>1.28242</v>
      </c>
      <c r="F89" s="11" t="n">
        <v>1.39366</v>
      </c>
      <c r="G89" s="11" t="n">
        <v>1.44129</v>
      </c>
      <c r="H89" s="11" t="n">
        <v>1.55118</v>
      </c>
      <c r="I89" s="11" t="n">
        <v>1.67452</v>
      </c>
      <c r="J89" s="11" t="n">
        <v>1.75851</v>
      </c>
      <c r="K89" s="11" t="n">
        <v>1.67483</v>
      </c>
      <c r="L89" s="11" t="n">
        <v>1.67679</v>
      </c>
      <c r="M89" s="11" t="n">
        <v>1.66642</v>
      </c>
      <c r="N89" s="11" t="n">
        <v>1.71913</v>
      </c>
      <c r="O89" s="11" t="n">
        <v>1.6705</v>
      </c>
      <c r="P89" s="11" t="n">
        <v>1.66191</v>
      </c>
      <c r="Q89" s="11" t="n">
        <v>1.59121</v>
      </c>
      <c r="R89" s="11" t="n">
        <v>1.65797</v>
      </c>
      <c r="S89" s="11" t="n">
        <v>1.72837</v>
      </c>
      <c r="T89" s="11" t="n">
        <v>1.65002</v>
      </c>
      <c r="U89" s="11" t="n">
        <v>1.63895</v>
      </c>
      <c r="V89" s="11" t="n">
        <v>1.36673</v>
      </c>
      <c r="W89" s="11" t="n">
        <v>1.31789</v>
      </c>
      <c r="X89" s="11" t="n">
        <v>1.27077</v>
      </c>
      <c r="Y89" s="11" t="n">
        <v>1.2667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1837</v>
      </c>
      <c r="C90" s="11" t="n">
        <v>1.19729</v>
      </c>
      <c r="D90" s="11" t="n">
        <v>1.24756</v>
      </c>
      <c r="E90" s="11" t="n">
        <v>1.33133</v>
      </c>
      <c r="F90" s="11" t="n">
        <v>1.44977</v>
      </c>
      <c r="G90" s="11" t="n">
        <v>1.48495</v>
      </c>
      <c r="H90" s="11" t="n">
        <v>1.53639</v>
      </c>
      <c r="I90" s="11" t="n">
        <v>1.67996</v>
      </c>
      <c r="J90" s="11" t="n">
        <v>1.81622</v>
      </c>
      <c r="K90" s="11" t="n">
        <v>1.68667</v>
      </c>
      <c r="L90" s="11" t="n">
        <v>1.68147</v>
      </c>
      <c r="M90" s="11" t="n">
        <v>1.67859</v>
      </c>
      <c r="N90" s="11" t="n">
        <v>1.72972</v>
      </c>
      <c r="O90" s="11" t="n">
        <v>1.67805</v>
      </c>
      <c r="P90" s="11" t="n">
        <v>1.6811</v>
      </c>
      <c r="Q90" s="11" t="n">
        <v>1.61973</v>
      </c>
      <c r="R90" s="11" t="n">
        <v>1.6813</v>
      </c>
      <c r="S90" s="11" t="n">
        <v>1.63816</v>
      </c>
      <c r="T90" s="11" t="n">
        <v>1.74108</v>
      </c>
      <c r="U90" s="11" t="n">
        <v>1.68163</v>
      </c>
      <c r="V90" s="11" t="n">
        <v>1.68242</v>
      </c>
      <c r="W90" s="11" t="n">
        <v>1.55421</v>
      </c>
      <c r="X90" s="11" t="n">
        <v>1.4382</v>
      </c>
      <c r="Y90" s="11" t="n">
        <v>1.3278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5186</v>
      </c>
      <c r="C91" s="11" t="n">
        <v>1.31302</v>
      </c>
      <c r="D91" s="11" t="n">
        <v>1.31445</v>
      </c>
      <c r="E91" s="11" t="n">
        <v>1.33955</v>
      </c>
      <c r="F91" s="11" t="n">
        <v>1.39945</v>
      </c>
      <c r="G91" s="11" t="n">
        <v>1.53709</v>
      </c>
      <c r="H91" s="11" t="n">
        <v>1.50159</v>
      </c>
      <c r="I91" s="11" t="n">
        <v>1.51626</v>
      </c>
      <c r="J91" s="11" t="n">
        <v>1.68135</v>
      </c>
      <c r="K91" s="11" t="n">
        <v>1.69677</v>
      </c>
      <c r="L91" s="11" t="n">
        <v>1.6663</v>
      </c>
      <c r="M91" s="11" t="n">
        <v>1.69751</v>
      </c>
      <c r="N91" s="11" t="n">
        <v>1.6489</v>
      </c>
      <c r="O91" s="11" t="n">
        <v>1.73102</v>
      </c>
      <c r="P91" s="11" t="n">
        <v>1.64361</v>
      </c>
      <c r="Q91" s="11" t="n">
        <v>1.65412</v>
      </c>
      <c r="R91" s="11" t="n">
        <v>1.67362</v>
      </c>
      <c r="S91" s="11" t="n">
        <v>1.97787</v>
      </c>
      <c r="T91" s="11" t="n">
        <v>1.93267</v>
      </c>
      <c r="U91" s="11" t="n">
        <v>1.76215</v>
      </c>
      <c r="V91" s="11" t="n">
        <v>1.62124</v>
      </c>
      <c r="W91" s="11" t="n">
        <v>1.45493</v>
      </c>
      <c r="X91" s="11" t="n">
        <v>1.3212</v>
      </c>
      <c r="Y91" s="11" t="n">
        <v>1.235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7942</v>
      </c>
      <c r="C92" s="11" t="n">
        <v>1.24193</v>
      </c>
      <c r="D92" s="11" t="n">
        <v>1.24347</v>
      </c>
      <c r="E92" s="11" t="n">
        <v>1.27019</v>
      </c>
      <c r="F92" s="11" t="n">
        <v>1.31723</v>
      </c>
      <c r="G92" s="11" t="n">
        <v>1.39242</v>
      </c>
      <c r="H92" s="11" t="n">
        <v>1.39355</v>
      </c>
      <c r="I92" s="11" t="n">
        <v>1.41272</v>
      </c>
      <c r="J92" s="11" t="n">
        <v>1.43717</v>
      </c>
      <c r="K92" s="11" t="n">
        <v>1.50299</v>
      </c>
      <c r="L92" s="11" t="n">
        <v>1.51015</v>
      </c>
      <c r="M92" s="11" t="n">
        <v>1.52769</v>
      </c>
      <c r="N92" s="11" t="n">
        <v>1.59221</v>
      </c>
      <c r="O92" s="11" t="n">
        <v>1.54689</v>
      </c>
      <c r="P92" s="11" t="n">
        <v>1.61477</v>
      </c>
      <c r="Q92" s="11" t="n">
        <v>1.61633</v>
      </c>
      <c r="R92" s="11" t="n">
        <v>1.66255</v>
      </c>
      <c r="S92" s="11" t="n">
        <v>1.90499</v>
      </c>
      <c r="T92" s="11" t="n">
        <v>1.88865</v>
      </c>
      <c r="U92" s="11" t="n">
        <v>1.66522</v>
      </c>
      <c r="V92" s="11" t="n">
        <v>1.62582</v>
      </c>
      <c r="W92" s="11" t="n">
        <v>1.62096</v>
      </c>
      <c r="X92" s="11" t="n">
        <v>1.44541</v>
      </c>
      <c r="Y92" s="11" t="n">
        <v>1.320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6876</v>
      </c>
      <c r="C93" s="11" t="n">
        <v>1.45715</v>
      </c>
      <c r="D93" s="11" t="n">
        <v>1.44061</v>
      </c>
      <c r="E93" s="11" t="n">
        <v>1.49179</v>
      </c>
      <c r="F93" s="11" t="n">
        <v>1.52117</v>
      </c>
      <c r="G93" s="11" t="n">
        <v>1.57845</v>
      </c>
      <c r="H93" s="11" t="n">
        <v>1.69741</v>
      </c>
      <c r="I93" s="11" t="n">
        <v>1.69244</v>
      </c>
      <c r="J93" s="11" t="n">
        <v>1.69732</v>
      </c>
      <c r="K93" s="11" t="n">
        <v>1.69099</v>
      </c>
      <c r="L93" s="11" t="n">
        <v>1.68444</v>
      </c>
      <c r="M93" s="11" t="n">
        <v>1.6747</v>
      </c>
      <c r="N93" s="11" t="n">
        <v>1.67392</v>
      </c>
      <c r="O93" s="11" t="n">
        <v>1.66234</v>
      </c>
      <c r="P93" s="11" t="n">
        <v>1.56424</v>
      </c>
      <c r="Q93" s="11" t="n">
        <v>1.56478</v>
      </c>
      <c r="R93" s="11" t="n">
        <v>1.69624</v>
      </c>
      <c r="S93" s="11" t="n">
        <v>1.67985</v>
      </c>
      <c r="T93" s="11" t="n">
        <v>1.56902</v>
      </c>
      <c r="U93" s="11" t="n">
        <v>1.5565</v>
      </c>
      <c r="V93" s="11" t="n">
        <v>1.53296</v>
      </c>
      <c r="W93" s="11" t="n">
        <v>1.48411</v>
      </c>
      <c r="X93" s="11" t="n">
        <v>1.45014</v>
      </c>
      <c r="Y93" s="11" t="n">
        <v>1.382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4241</v>
      </c>
      <c r="C94" s="11" t="n">
        <v>1.34527</v>
      </c>
      <c r="D94" s="11" t="n">
        <v>1.33954</v>
      </c>
      <c r="E94" s="11" t="n">
        <v>1.34143</v>
      </c>
      <c r="F94" s="11" t="n">
        <v>1.36591</v>
      </c>
      <c r="G94" s="11" t="n">
        <v>1.38427</v>
      </c>
      <c r="H94" s="11" t="n">
        <v>1.42501</v>
      </c>
      <c r="I94" s="11" t="n">
        <v>1.45265</v>
      </c>
      <c r="J94" s="11" t="n">
        <v>1.47169</v>
      </c>
      <c r="K94" s="11" t="n">
        <v>1.45946</v>
      </c>
      <c r="L94" s="11" t="n">
        <v>1.45387</v>
      </c>
      <c r="M94" s="11" t="n">
        <v>1.44831</v>
      </c>
      <c r="N94" s="11" t="n">
        <v>1.43584</v>
      </c>
      <c r="O94" s="11" t="n">
        <v>1.42871</v>
      </c>
      <c r="P94" s="11" t="n">
        <v>1.42511</v>
      </c>
      <c r="Q94" s="11" t="n">
        <v>1.3839</v>
      </c>
      <c r="R94" s="11" t="n">
        <v>1.47151</v>
      </c>
      <c r="S94" s="11" t="n">
        <v>1.58454</v>
      </c>
      <c r="T94" s="11" t="n">
        <v>1.52952</v>
      </c>
      <c r="U94" s="11" t="n">
        <v>1.37083</v>
      </c>
      <c r="V94" s="11" t="n">
        <v>1.36863</v>
      </c>
      <c r="W94" s="11" t="n">
        <v>1.36069</v>
      </c>
      <c r="X94" s="11" t="n">
        <v>1.35071</v>
      </c>
      <c r="Y94" s="11" t="n">
        <v>1.3430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6191</v>
      </c>
      <c r="C95" s="11" t="n">
        <v>1.28063</v>
      </c>
      <c r="D95" s="11" t="n">
        <v>1.31308</v>
      </c>
      <c r="E95" s="11" t="n">
        <v>1.32653</v>
      </c>
      <c r="F95" s="11" t="n">
        <v>1.33514</v>
      </c>
      <c r="G95" s="11" t="n">
        <v>1.37465</v>
      </c>
      <c r="H95" s="11" t="n">
        <v>1.45263</v>
      </c>
      <c r="I95" s="11" t="n">
        <v>1.64603</v>
      </c>
      <c r="J95" s="11" t="n">
        <v>1.64812</v>
      </c>
      <c r="K95" s="11" t="n">
        <v>1.65459</v>
      </c>
      <c r="L95" s="11" t="n">
        <v>1.62429</v>
      </c>
      <c r="M95" s="11" t="n">
        <v>1.58953</v>
      </c>
      <c r="N95" s="11" t="n">
        <v>1.57629</v>
      </c>
      <c r="O95" s="11" t="n">
        <v>1.53867</v>
      </c>
      <c r="P95" s="11" t="n">
        <v>1.517</v>
      </c>
      <c r="Q95" s="11" t="n">
        <v>1.34577</v>
      </c>
      <c r="R95" s="11" t="n">
        <v>1.44993</v>
      </c>
      <c r="S95" s="11" t="n">
        <v>1.53006</v>
      </c>
      <c r="T95" s="11" t="n">
        <v>1.46735</v>
      </c>
      <c r="U95" s="11" t="n">
        <v>1.33717</v>
      </c>
      <c r="V95" s="11" t="n">
        <v>1.35567</v>
      </c>
      <c r="W95" s="11" t="n">
        <v>1.33814</v>
      </c>
      <c r="X95" s="11" t="n">
        <v>1.30659</v>
      </c>
      <c r="Y95" s="11" t="n">
        <v>1.3131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5461</v>
      </c>
      <c r="C96" s="11" t="n">
        <v>1.31455</v>
      </c>
      <c r="D96" s="11" t="n">
        <v>1.35841</v>
      </c>
      <c r="E96" s="11" t="n">
        <v>1.37809</v>
      </c>
      <c r="F96" s="11" t="n">
        <v>1.38364</v>
      </c>
      <c r="G96" s="11" t="n">
        <v>1.4087</v>
      </c>
      <c r="H96" s="11" t="n">
        <v>1.51207</v>
      </c>
      <c r="I96" s="11" t="n">
        <v>1.62393</v>
      </c>
      <c r="J96" s="11" t="n">
        <v>1.63318</v>
      </c>
      <c r="K96" s="11" t="n">
        <v>1.6345</v>
      </c>
      <c r="L96" s="11" t="n">
        <v>1.63895</v>
      </c>
      <c r="M96" s="11" t="n">
        <v>1.57472</v>
      </c>
      <c r="N96" s="11" t="n">
        <v>1.57527</v>
      </c>
      <c r="O96" s="11" t="n">
        <v>1.56583</v>
      </c>
      <c r="P96" s="11" t="n">
        <v>1.39003</v>
      </c>
      <c r="Q96" s="11" t="n">
        <v>1.39604</v>
      </c>
      <c r="R96" s="11" t="n">
        <v>1.54686</v>
      </c>
      <c r="S96" s="11" t="n">
        <v>1.64088</v>
      </c>
      <c r="T96" s="11" t="n">
        <v>1.56883</v>
      </c>
      <c r="U96" s="11" t="n">
        <v>1.3888</v>
      </c>
      <c r="V96" s="11" t="n">
        <v>1.35155</v>
      </c>
      <c r="W96" s="11" t="n">
        <v>1.26732</v>
      </c>
      <c r="X96" s="11" t="n">
        <v>1.37259</v>
      </c>
      <c r="Y96" s="11" t="n">
        <v>1.361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7664</v>
      </c>
      <c r="C97" s="11" t="n">
        <v>1.27739</v>
      </c>
      <c r="D97" s="11" t="n">
        <v>1.29261</v>
      </c>
      <c r="E97" s="11" t="n">
        <v>1.31483</v>
      </c>
      <c r="F97" s="11" t="n">
        <v>1.32276</v>
      </c>
      <c r="G97" s="11" t="n">
        <v>1.47552</v>
      </c>
      <c r="H97" s="11" t="n">
        <v>1.64166</v>
      </c>
      <c r="I97" s="11" t="n">
        <v>1.66689</v>
      </c>
      <c r="J97" s="11" t="n">
        <v>1.59164</v>
      </c>
      <c r="K97" s="11" t="n">
        <v>1.59585</v>
      </c>
      <c r="L97" s="11" t="n">
        <v>1.60698</v>
      </c>
      <c r="M97" s="11" t="n">
        <v>1.60673</v>
      </c>
      <c r="N97" s="11" t="n">
        <v>1.6043</v>
      </c>
      <c r="O97" s="11" t="n">
        <v>1.60555</v>
      </c>
      <c r="P97" s="11" t="n">
        <v>1.62666</v>
      </c>
      <c r="Q97" s="11" t="n">
        <v>1.63181</v>
      </c>
      <c r="R97" s="11" t="n">
        <v>1.62549</v>
      </c>
      <c r="S97" s="11" t="n">
        <v>1.64523</v>
      </c>
      <c r="T97" s="11" t="n">
        <v>1.59029</v>
      </c>
      <c r="U97" s="11" t="n">
        <v>1.31703</v>
      </c>
      <c r="V97" s="11" t="n">
        <v>1.27455</v>
      </c>
      <c r="W97" s="11" t="n">
        <v>1.2299</v>
      </c>
      <c r="X97" s="11" t="n">
        <v>1.28918</v>
      </c>
      <c r="Y97" s="11" t="n">
        <v>1.2683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9471</v>
      </c>
      <c r="C98" s="11" t="n">
        <v>1.29146</v>
      </c>
      <c r="D98" s="11" t="n">
        <v>1.29672</v>
      </c>
      <c r="E98" s="11" t="n">
        <v>1.31454</v>
      </c>
      <c r="F98" s="11" t="n">
        <v>1.30172</v>
      </c>
      <c r="G98" s="11" t="n">
        <v>1.34547</v>
      </c>
      <c r="H98" s="11" t="n">
        <v>1.49791</v>
      </c>
      <c r="I98" s="11" t="n">
        <v>1.55808</v>
      </c>
      <c r="J98" s="11" t="n">
        <v>1.55566</v>
      </c>
      <c r="K98" s="11" t="n">
        <v>1.5603</v>
      </c>
      <c r="L98" s="11" t="n">
        <v>1.56195</v>
      </c>
      <c r="M98" s="11" t="n">
        <v>1.56106</v>
      </c>
      <c r="N98" s="11" t="n">
        <v>1.56464</v>
      </c>
      <c r="O98" s="11" t="n">
        <v>1.57002</v>
      </c>
      <c r="P98" s="11" t="n">
        <v>1.58318</v>
      </c>
      <c r="Q98" s="11" t="n">
        <v>1.51402</v>
      </c>
      <c r="R98" s="11" t="n">
        <v>1.5903</v>
      </c>
      <c r="S98" s="11" t="n">
        <v>1.55753</v>
      </c>
      <c r="T98" s="11" t="n">
        <v>1.53603</v>
      </c>
      <c r="U98" s="11" t="n">
        <v>1.3168</v>
      </c>
      <c r="V98" s="11" t="n">
        <v>1.29361</v>
      </c>
      <c r="W98" s="11" t="n">
        <v>1.29428</v>
      </c>
      <c r="X98" s="11" t="n">
        <v>1.29709</v>
      </c>
      <c r="Y98" s="11" t="n">
        <v>1.2947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8528</v>
      </c>
      <c r="C99" s="11" t="n">
        <v>1.37846</v>
      </c>
      <c r="D99" s="11" t="n">
        <v>1.37849</v>
      </c>
      <c r="E99" s="11" t="n">
        <v>1.38595</v>
      </c>
      <c r="F99" s="11" t="n">
        <v>1.37523</v>
      </c>
      <c r="G99" s="11" t="n">
        <v>1.40193</v>
      </c>
      <c r="H99" s="11" t="n">
        <v>1.41431</v>
      </c>
      <c r="I99" s="11" t="n">
        <v>1.42576</v>
      </c>
      <c r="J99" s="11" t="n">
        <v>1.45561</v>
      </c>
      <c r="K99" s="11" t="n">
        <v>1.40486</v>
      </c>
      <c r="L99" s="11" t="n">
        <v>1.40692</v>
      </c>
      <c r="M99" s="11" t="n">
        <v>1.4134</v>
      </c>
      <c r="N99" s="11" t="n">
        <v>1.41234</v>
      </c>
      <c r="O99" s="11" t="n">
        <v>1.41149</v>
      </c>
      <c r="P99" s="11" t="n">
        <v>1.41419</v>
      </c>
      <c r="Q99" s="11" t="n">
        <v>1.38252</v>
      </c>
      <c r="R99" s="11" t="n">
        <v>1.43115</v>
      </c>
      <c r="S99" s="11" t="n">
        <v>1.51608</v>
      </c>
      <c r="T99" s="11" t="n">
        <v>1.4742</v>
      </c>
      <c r="U99" s="11" t="n">
        <v>1.50029</v>
      </c>
      <c r="V99" s="11" t="n">
        <v>1.3674</v>
      </c>
      <c r="W99" s="11" t="n">
        <v>1.41162</v>
      </c>
      <c r="X99" s="11" t="n">
        <v>1.39282</v>
      </c>
      <c r="Y99" s="11" t="n">
        <v>1.3702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1464</v>
      </c>
      <c r="C100" s="11" t="n">
        <v>1.35172</v>
      </c>
      <c r="D100" s="11" t="n">
        <v>1.47452</v>
      </c>
      <c r="E100" s="11" t="n">
        <v>1.4809</v>
      </c>
      <c r="F100" s="11" t="n">
        <v>1.54768</v>
      </c>
      <c r="G100" s="11" t="n">
        <v>1.53634</v>
      </c>
      <c r="H100" s="11" t="n">
        <v>1.60172</v>
      </c>
      <c r="I100" s="11" t="n">
        <v>1.56309</v>
      </c>
      <c r="J100" s="11" t="n">
        <v>1.62094</v>
      </c>
      <c r="K100" s="11" t="n">
        <v>1.63171</v>
      </c>
      <c r="L100" s="11" t="n">
        <v>1.56692</v>
      </c>
      <c r="M100" s="11" t="n">
        <v>1.56592</v>
      </c>
      <c r="N100" s="11" t="n">
        <v>1.56414</v>
      </c>
      <c r="O100" s="11" t="n">
        <v>1.55695</v>
      </c>
      <c r="P100" s="11" t="n">
        <v>1.53103</v>
      </c>
      <c r="Q100" s="11" t="n">
        <v>1.52254</v>
      </c>
      <c r="R100" s="11" t="n">
        <v>1.52367</v>
      </c>
      <c r="S100" s="11" t="n">
        <v>1.56201</v>
      </c>
      <c r="T100" s="11" t="n">
        <v>1.51131</v>
      </c>
      <c r="U100" s="11" t="n">
        <v>1.55279</v>
      </c>
      <c r="V100" s="11" t="n">
        <v>1.51301</v>
      </c>
      <c r="W100" s="11" t="n">
        <v>1.36257</v>
      </c>
      <c r="X100" s="11" t="n">
        <v>1.37606</v>
      </c>
      <c r="Y100" s="11" t="n">
        <v>1.3440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8615</v>
      </c>
      <c r="C101" s="11" t="n">
        <v>1.37663</v>
      </c>
      <c r="D101" s="11" t="n">
        <v>1.41033</v>
      </c>
      <c r="E101" s="11" t="n">
        <v>1.37864</v>
      </c>
      <c r="F101" s="11" t="n">
        <v>1.47705</v>
      </c>
      <c r="G101" s="11" t="n">
        <v>1.52231</v>
      </c>
      <c r="H101" s="11" t="n">
        <v>1.52143</v>
      </c>
      <c r="I101" s="11" t="n">
        <v>1.57217</v>
      </c>
      <c r="J101" s="11" t="n">
        <v>1.57014</v>
      </c>
      <c r="K101" s="11" t="n">
        <v>1.57119</v>
      </c>
      <c r="L101" s="11" t="n">
        <v>1.54727</v>
      </c>
      <c r="M101" s="11" t="n">
        <v>1.51623</v>
      </c>
      <c r="N101" s="11" t="n">
        <v>1.53086</v>
      </c>
      <c r="O101" s="11" t="n">
        <v>1.53036</v>
      </c>
      <c r="P101" s="11" t="n">
        <v>1.51233</v>
      </c>
      <c r="Q101" s="11" t="n">
        <v>1.50536</v>
      </c>
      <c r="R101" s="11" t="n">
        <v>1.52742</v>
      </c>
      <c r="S101" s="11" t="n">
        <v>1.54378</v>
      </c>
      <c r="T101" s="11" t="n">
        <v>1.51242</v>
      </c>
      <c r="U101" s="11" t="n">
        <v>1.50623</v>
      </c>
      <c r="V101" s="11" t="n">
        <v>1.51189</v>
      </c>
      <c r="W101" s="11" t="n">
        <v>1.40235</v>
      </c>
      <c r="X101" s="11" t="n">
        <v>1.38905</v>
      </c>
      <c r="Y101" s="11" t="n">
        <v>1.3848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5712</v>
      </c>
      <c r="C102" s="11" t="n">
        <v>1.43319</v>
      </c>
      <c r="D102" s="11" t="n">
        <v>1.4827</v>
      </c>
      <c r="E102" s="11" t="n">
        <v>1.48264</v>
      </c>
      <c r="F102" s="11" t="n">
        <v>1.51064</v>
      </c>
      <c r="G102" s="11" t="n">
        <v>1.49666</v>
      </c>
      <c r="H102" s="11" t="n">
        <v>1.49935</v>
      </c>
      <c r="I102" s="11" t="n">
        <v>1.57363</v>
      </c>
      <c r="J102" s="11" t="n">
        <v>1.5745</v>
      </c>
      <c r="K102" s="11" t="n">
        <v>1.57141</v>
      </c>
      <c r="L102" s="11" t="n">
        <v>1.50253</v>
      </c>
      <c r="M102" s="11" t="n">
        <v>1.50783</v>
      </c>
      <c r="N102" s="11" t="n">
        <v>1.50689</v>
      </c>
      <c r="O102" s="11" t="n">
        <v>1.49945</v>
      </c>
      <c r="P102" s="11" t="n">
        <v>1.50202</v>
      </c>
      <c r="Q102" s="11" t="n">
        <v>1.50464</v>
      </c>
      <c r="R102" s="11" t="n">
        <v>1.4982</v>
      </c>
      <c r="S102" s="11" t="n">
        <v>1.56611</v>
      </c>
      <c r="T102" s="11" t="n">
        <v>1.55667</v>
      </c>
      <c r="U102" s="11" t="n">
        <v>1.50529</v>
      </c>
      <c r="V102" s="11" t="n">
        <v>1.50829</v>
      </c>
      <c r="W102" s="11" t="n">
        <v>1.50776</v>
      </c>
      <c r="X102" s="11" t="n">
        <v>1.50407</v>
      </c>
      <c r="Y102" s="11" t="n">
        <v>1.4918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8309</v>
      </c>
      <c r="C103" s="11" t="n">
        <v>1.46346</v>
      </c>
      <c r="D103" s="11" t="n">
        <v>1.49524</v>
      </c>
      <c r="E103" s="11" t="n">
        <v>1.49656</v>
      </c>
      <c r="F103" s="11" t="n">
        <v>1.51974</v>
      </c>
      <c r="G103" s="11" t="n">
        <v>1.49794</v>
      </c>
      <c r="H103" s="11" t="n">
        <v>1.49994</v>
      </c>
      <c r="I103" s="11" t="n">
        <v>1.5877</v>
      </c>
      <c r="J103" s="11" t="n">
        <v>1.58738</v>
      </c>
      <c r="K103" s="11" t="n">
        <v>1.58471</v>
      </c>
      <c r="L103" s="11" t="n">
        <v>1.58369</v>
      </c>
      <c r="M103" s="11" t="n">
        <v>1.5804</v>
      </c>
      <c r="N103" s="11" t="n">
        <v>1.50865</v>
      </c>
      <c r="O103" s="11" t="n">
        <v>1.50841</v>
      </c>
      <c r="P103" s="11" t="n">
        <v>1.50323</v>
      </c>
      <c r="Q103" s="11" t="n">
        <v>1.49572</v>
      </c>
      <c r="R103" s="11" t="n">
        <v>1.57703</v>
      </c>
      <c r="S103" s="11" t="n">
        <v>1.57482</v>
      </c>
      <c r="T103" s="11" t="n">
        <v>1.57205</v>
      </c>
      <c r="U103" s="11" t="n">
        <v>1.57975</v>
      </c>
      <c r="V103" s="11" t="n">
        <v>1.51968</v>
      </c>
      <c r="W103" s="11" t="n">
        <v>1.50453</v>
      </c>
      <c r="X103" s="11" t="n">
        <v>1.51797</v>
      </c>
      <c r="Y103" s="11" t="n">
        <v>1.5107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3729</v>
      </c>
      <c r="C104" s="11" t="n">
        <v>1.45191</v>
      </c>
      <c r="D104" s="11" t="n">
        <v>1.51965</v>
      </c>
      <c r="E104" s="11" t="n">
        <v>1.5242</v>
      </c>
      <c r="F104" s="11" t="n">
        <v>1.55715</v>
      </c>
      <c r="G104" s="11" t="n">
        <v>1.54568</v>
      </c>
      <c r="H104" s="11" t="n">
        <v>1.63474</v>
      </c>
      <c r="I104" s="11" t="n">
        <v>1.62218</v>
      </c>
      <c r="J104" s="11" t="n">
        <v>1.62433</v>
      </c>
      <c r="K104" s="11" t="n">
        <v>1.62829</v>
      </c>
      <c r="L104" s="11" t="n">
        <v>1.6355</v>
      </c>
      <c r="M104" s="11" t="n">
        <v>1.63875</v>
      </c>
      <c r="N104" s="11" t="n">
        <v>1.62688</v>
      </c>
      <c r="O104" s="11" t="n">
        <v>1.54054</v>
      </c>
      <c r="P104" s="11" t="n">
        <v>1.55114</v>
      </c>
      <c r="Q104" s="11" t="n">
        <v>1.59909</v>
      </c>
      <c r="R104" s="11" t="n">
        <v>1.59402</v>
      </c>
      <c r="S104" s="11" t="n">
        <v>1.60931</v>
      </c>
      <c r="T104" s="11" t="n">
        <v>1.59198</v>
      </c>
      <c r="U104" s="11" t="n">
        <v>1.61366</v>
      </c>
      <c r="V104" s="11" t="n">
        <v>1.61044</v>
      </c>
      <c r="W104" s="11" t="n">
        <v>1.5639</v>
      </c>
      <c r="X104" s="11" t="n">
        <v>1.54773</v>
      </c>
      <c r="Y104" s="11" t="n">
        <v>1.510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9713</v>
      </c>
      <c r="C105" s="11" t="n">
        <v>1.4062</v>
      </c>
      <c r="D105" s="11" t="n">
        <v>1.40841</v>
      </c>
      <c r="E105" s="11" t="n">
        <v>1.40214</v>
      </c>
      <c r="F105" s="11" t="n">
        <v>1.41187</v>
      </c>
      <c r="G105" s="11" t="n">
        <v>1.43573</v>
      </c>
      <c r="H105" s="11" t="n">
        <v>1.43699</v>
      </c>
      <c r="I105" s="11" t="n">
        <v>1.43404</v>
      </c>
      <c r="J105" s="11" t="n">
        <v>1.46014</v>
      </c>
      <c r="K105" s="11" t="n">
        <v>1.465</v>
      </c>
      <c r="L105" s="11" t="n">
        <v>1.45901</v>
      </c>
      <c r="M105" s="11" t="n">
        <v>1.46142</v>
      </c>
      <c r="N105" s="11" t="n">
        <v>1.45797</v>
      </c>
      <c r="O105" s="11" t="n">
        <v>1.46041</v>
      </c>
      <c r="P105" s="11" t="n">
        <v>1.44828</v>
      </c>
      <c r="Q105" s="11" t="n">
        <v>1.43322</v>
      </c>
      <c r="R105" s="11" t="n">
        <v>1.46223</v>
      </c>
      <c r="S105" s="11" t="n">
        <v>1.45444</v>
      </c>
      <c r="T105" s="11" t="n">
        <v>1.45791</v>
      </c>
      <c r="U105" s="11" t="n">
        <v>1.45692</v>
      </c>
      <c r="V105" s="11" t="n">
        <v>1.45654</v>
      </c>
      <c r="W105" s="11" t="n">
        <v>1.44152</v>
      </c>
      <c r="X105" s="11" t="n">
        <v>1.41939</v>
      </c>
      <c r="Y105" s="11" t="n">
        <v>1.4185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6933</v>
      </c>
      <c r="C106" s="11" t="n">
        <v>1.36854</v>
      </c>
      <c r="D106" s="11" t="n">
        <v>1.37092</v>
      </c>
      <c r="E106" s="11" t="n">
        <v>1.34998</v>
      </c>
      <c r="F106" s="11" t="n">
        <v>1.35162</v>
      </c>
      <c r="G106" s="11" t="n">
        <v>1.37901</v>
      </c>
      <c r="H106" s="11" t="n">
        <v>1.38439</v>
      </c>
      <c r="I106" s="11" t="n">
        <v>1.37682</v>
      </c>
      <c r="J106" s="11" t="n">
        <v>1.40583</v>
      </c>
      <c r="K106" s="11" t="n">
        <v>1.41562</v>
      </c>
      <c r="L106" s="11" t="n">
        <v>1.41197</v>
      </c>
      <c r="M106" s="11" t="n">
        <v>1.40923</v>
      </c>
      <c r="N106" s="11" t="n">
        <v>1.40585</v>
      </c>
      <c r="O106" s="11" t="n">
        <v>1.40583</v>
      </c>
      <c r="P106" s="11" t="n">
        <v>1.39553</v>
      </c>
      <c r="Q106" s="11" t="n">
        <v>1.39171</v>
      </c>
      <c r="R106" s="11" t="n">
        <v>1.41324</v>
      </c>
      <c r="S106" s="11" t="n">
        <v>1.42493</v>
      </c>
      <c r="T106" s="11" t="n">
        <v>1.41958</v>
      </c>
      <c r="U106" s="11" t="n">
        <v>1.40892</v>
      </c>
      <c r="V106" s="11" t="n">
        <v>1.40741</v>
      </c>
      <c r="W106" s="11" t="n">
        <v>1.36343</v>
      </c>
      <c r="X106" s="11" t="n">
        <v>1.37152</v>
      </c>
      <c r="Y106" s="11" t="n">
        <v>1.37014</v>
      </c>
    </row>
    <row r="107" customFormat="false" ht="12.75" hidden="false" customHeight="false" outlineLevel="0" collapsed="false">
      <c r="A107" s="12" t="n">
        <v>29</v>
      </c>
      <c r="B107" s="11" t="n">
        <v>1.30886</v>
      </c>
      <c r="C107" s="11" t="n">
        <v>1.2862</v>
      </c>
      <c r="D107" s="11" t="n">
        <v>1.3126</v>
      </c>
      <c r="E107" s="11" t="n">
        <v>1.30958</v>
      </c>
      <c r="F107" s="11" t="n">
        <v>1.33163</v>
      </c>
      <c r="G107" s="11" t="n">
        <v>1.38771</v>
      </c>
      <c r="H107" s="11" t="n">
        <v>1.4952</v>
      </c>
      <c r="I107" s="11" t="n">
        <v>1.57675</v>
      </c>
      <c r="J107" s="11" t="n">
        <v>1.58483</v>
      </c>
      <c r="K107" s="11" t="n">
        <v>1.5799</v>
      </c>
      <c r="L107" s="11" t="n">
        <v>1.57125</v>
      </c>
      <c r="M107" s="11" t="n">
        <v>1.54959</v>
      </c>
      <c r="N107" s="11" t="n">
        <v>1.49403</v>
      </c>
      <c r="O107" s="11" t="n">
        <v>1.47945</v>
      </c>
      <c r="P107" s="11" t="n">
        <v>1.36815</v>
      </c>
      <c r="Q107" s="11" t="n">
        <v>1.36511</v>
      </c>
      <c r="R107" s="11" t="n">
        <v>1.45562</v>
      </c>
      <c r="S107" s="11" t="n">
        <v>1.50688</v>
      </c>
      <c r="T107" s="11" t="n">
        <v>1.45061</v>
      </c>
      <c r="U107" s="11" t="n">
        <v>1.46856</v>
      </c>
      <c r="V107" s="11" t="n">
        <v>1.38497</v>
      </c>
      <c r="W107" s="11" t="n">
        <v>1.33574</v>
      </c>
      <c r="X107" s="11" t="n">
        <v>1.32664</v>
      </c>
      <c r="Y107" s="11" t="n">
        <v>1.3053</v>
      </c>
    </row>
    <row r="108" customFormat="false" ht="12.75" hidden="false" customHeight="false" outlineLevel="0" collapsed="false">
      <c r="A108" s="12" t="n">
        <v>30</v>
      </c>
      <c r="B108" s="11" t="n">
        <v>1.25327</v>
      </c>
      <c r="C108" s="11" t="n">
        <v>1.24831</v>
      </c>
      <c r="D108" s="11" t="n">
        <v>1.25035</v>
      </c>
      <c r="E108" s="11" t="n">
        <v>1.24894</v>
      </c>
      <c r="F108" s="11" t="n">
        <v>1.27127</v>
      </c>
      <c r="G108" s="11" t="n">
        <v>1.35191</v>
      </c>
      <c r="H108" s="11" t="n">
        <v>1.46559</v>
      </c>
      <c r="I108" s="11" t="n">
        <v>1.58246</v>
      </c>
      <c r="J108" s="11" t="n">
        <v>1.56948</v>
      </c>
      <c r="K108" s="11" t="n">
        <v>1.53081</v>
      </c>
      <c r="L108" s="11" t="n">
        <v>1.51193</v>
      </c>
      <c r="M108" s="11" t="n">
        <v>1.53033</v>
      </c>
      <c r="N108" s="11" t="n">
        <v>1.43743</v>
      </c>
      <c r="O108" s="11" t="n">
        <v>1.41855</v>
      </c>
      <c r="P108" s="11" t="n">
        <v>1.33445</v>
      </c>
      <c r="Q108" s="11" t="n">
        <v>1.28972</v>
      </c>
      <c r="R108" s="11" t="n">
        <v>1.41467</v>
      </c>
      <c r="S108" s="11" t="n">
        <v>1.5166</v>
      </c>
      <c r="T108" s="11" t="n">
        <v>1.45235</v>
      </c>
      <c r="U108" s="11" t="n">
        <v>1.45409</v>
      </c>
      <c r="V108" s="11" t="n">
        <v>1.41105</v>
      </c>
      <c r="W108" s="11" t="n">
        <v>1.26701</v>
      </c>
      <c r="X108" s="11" t="n">
        <v>1.2595</v>
      </c>
      <c r="Y108" s="11" t="n">
        <v>1.2546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3512</v>
      </c>
      <c r="C115" s="11" t="n">
        <v>1.13939</v>
      </c>
      <c r="D115" s="11" t="n">
        <v>1.14855</v>
      </c>
      <c r="E115" s="11" t="n">
        <v>1.18351</v>
      </c>
      <c r="F115" s="11" t="n">
        <v>1.23473</v>
      </c>
      <c r="G115" s="11" t="n">
        <v>1.25089</v>
      </c>
      <c r="H115" s="11" t="n">
        <v>1.23561</v>
      </c>
      <c r="I115" s="11" t="n">
        <v>1.20346</v>
      </c>
      <c r="J115" s="11" t="n">
        <v>1.21849</v>
      </c>
      <c r="K115" s="11" t="n">
        <v>1.21876</v>
      </c>
      <c r="L115" s="11" t="n">
        <v>1.20716</v>
      </c>
      <c r="M115" s="11" t="n">
        <v>1.19891</v>
      </c>
      <c r="N115" s="11" t="n">
        <v>1.19157</v>
      </c>
      <c r="O115" s="11" t="n">
        <v>1.18833</v>
      </c>
      <c r="P115" s="11" t="n">
        <v>1.18144</v>
      </c>
      <c r="Q115" s="11" t="n">
        <v>1.17979</v>
      </c>
      <c r="R115" s="11" t="n">
        <v>1.18759</v>
      </c>
      <c r="S115" s="11" t="n">
        <v>1.20707</v>
      </c>
      <c r="T115" s="11" t="n">
        <v>1.17315</v>
      </c>
      <c r="U115" s="11" t="n">
        <v>1.16741</v>
      </c>
      <c r="V115" s="11" t="n">
        <v>1.16427</v>
      </c>
      <c r="W115" s="11" t="n">
        <v>1.16201</v>
      </c>
      <c r="X115" s="11" t="n">
        <v>1.1512</v>
      </c>
      <c r="Y115" s="11" t="n">
        <v>1.1448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7579</v>
      </c>
      <c r="C116" s="11" t="n">
        <v>0.9766</v>
      </c>
      <c r="D116" s="11" t="n">
        <v>0.97857</v>
      </c>
      <c r="E116" s="11" t="n">
        <v>1.15715</v>
      </c>
      <c r="F116" s="11" t="n">
        <v>1.23896</v>
      </c>
      <c r="G116" s="11" t="n">
        <v>1.29385</v>
      </c>
      <c r="H116" s="11" t="n">
        <v>1.33551</v>
      </c>
      <c r="I116" s="11" t="n">
        <v>1.2992</v>
      </c>
      <c r="J116" s="11" t="n">
        <v>1.54911</v>
      </c>
      <c r="K116" s="11" t="n">
        <v>1.5478</v>
      </c>
      <c r="L116" s="11" t="n">
        <v>1.54814</v>
      </c>
      <c r="M116" s="11" t="n">
        <v>1.54902</v>
      </c>
      <c r="N116" s="11" t="n">
        <v>1.55114</v>
      </c>
      <c r="O116" s="11" t="n">
        <v>1.54681</v>
      </c>
      <c r="P116" s="11" t="n">
        <v>1.33538</v>
      </c>
      <c r="Q116" s="11" t="n">
        <v>1.34178</v>
      </c>
      <c r="R116" s="11" t="n">
        <v>1.32663</v>
      </c>
      <c r="S116" s="11" t="n">
        <v>1.46852</v>
      </c>
      <c r="T116" s="11" t="n">
        <v>1.29713</v>
      </c>
      <c r="U116" s="11" t="n">
        <v>1.10669</v>
      </c>
      <c r="V116" s="11" t="n">
        <v>1.07817</v>
      </c>
      <c r="W116" s="11" t="n">
        <v>1.17526</v>
      </c>
      <c r="X116" s="11" t="n">
        <v>1.16068</v>
      </c>
      <c r="Y116" s="11" t="n">
        <v>0.9715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0827</v>
      </c>
      <c r="C117" s="11" t="n">
        <v>1.21145</v>
      </c>
      <c r="D117" s="11" t="n">
        <v>1.21649</v>
      </c>
      <c r="E117" s="11" t="n">
        <v>1.22927</v>
      </c>
      <c r="F117" s="11" t="n">
        <v>1.32664</v>
      </c>
      <c r="G117" s="11" t="n">
        <v>1.33147</v>
      </c>
      <c r="H117" s="11" t="n">
        <v>1.42553</v>
      </c>
      <c r="I117" s="11" t="n">
        <v>1.48583</v>
      </c>
      <c r="J117" s="11" t="n">
        <v>1.56186</v>
      </c>
      <c r="K117" s="11" t="n">
        <v>1.56263</v>
      </c>
      <c r="L117" s="11" t="n">
        <v>1.55951</v>
      </c>
      <c r="M117" s="11" t="n">
        <v>1.55976</v>
      </c>
      <c r="N117" s="11" t="n">
        <v>1.55785</v>
      </c>
      <c r="O117" s="11" t="n">
        <v>1.49373</v>
      </c>
      <c r="P117" s="11" t="n">
        <v>1.50605</v>
      </c>
      <c r="Q117" s="11" t="n">
        <v>1.50495</v>
      </c>
      <c r="R117" s="11" t="n">
        <v>1.43278</v>
      </c>
      <c r="S117" s="11" t="n">
        <v>1.54297</v>
      </c>
      <c r="T117" s="11" t="n">
        <v>1.44538</v>
      </c>
      <c r="U117" s="11" t="n">
        <v>1.30072</v>
      </c>
      <c r="V117" s="11" t="n">
        <v>1.30945</v>
      </c>
      <c r="W117" s="11" t="n">
        <v>1.25562</v>
      </c>
      <c r="X117" s="11" t="n">
        <v>1.22794</v>
      </c>
      <c r="Y117" s="11" t="n">
        <v>1.2167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3632</v>
      </c>
      <c r="C118" s="11" t="n">
        <v>1.22259</v>
      </c>
      <c r="D118" s="11" t="n">
        <v>1.22874</v>
      </c>
      <c r="E118" s="11" t="n">
        <v>1.24931</v>
      </c>
      <c r="F118" s="11" t="n">
        <v>1.36626</v>
      </c>
      <c r="G118" s="11" t="n">
        <v>1.36705</v>
      </c>
      <c r="H118" s="11" t="n">
        <v>1.51112</v>
      </c>
      <c r="I118" s="11" t="n">
        <v>1.59802</v>
      </c>
      <c r="J118" s="11" t="n">
        <v>1.5665</v>
      </c>
      <c r="K118" s="11" t="n">
        <v>1.5664</v>
      </c>
      <c r="L118" s="11" t="n">
        <v>1.5655</v>
      </c>
      <c r="M118" s="11" t="n">
        <v>1.56635</v>
      </c>
      <c r="N118" s="11" t="n">
        <v>1.56394</v>
      </c>
      <c r="O118" s="11" t="n">
        <v>1.62096</v>
      </c>
      <c r="P118" s="11" t="n">
        <v>1.61732</v>
      </c>
      <c r="Q118" s="11" t="n">
        <v>1.61451</v>
      </c>
      <c r="R118" s="11" t="n">
        <v>1.59185</v>
      </c>
      <c r="S118" s="11" t="n">
        <v>1.60474</v>
      </c>
      <c r="T118" s="11" t="n">
        <v>1.57316</v>
      </c>
      <c r="U118" s="11" t="n">
        <v>1.56894</v>
      </c>
      <c r="V118" s="11" t="n">
        <v>1.27449</v>
      </c>
      <c r="W118" s="11" t="n">
        <v>1.18703</v>
      </c>
      <c r="X118" s="11" t="n">
        <v>1.16648</v>
      </c>
      <c r="Y118" s="11" t="n">
        <v>1.1588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2482</v>
      </c>
      <c r="C119" s="11" t="n">
        <v>1.22397</v>
      </c>
      <c r="D119" s="11" t="n">
        <v>1.23044</v>
      </c>
      <c r="E119" s="11" t="n">
        <v>1.25111</v>
      </c>
      <c r="F119" s="11" t="n">
        <v>1.34095</v>
      </c>
      <c r="G119" s="11" t="n">
        <v>1.33374</v>
      </c>
      <c r="H119" s="11" t="n">
        <v>1.41535</v>
      </c>
      <c r="I119" s="11" t="n">
        <v>1.5551</v>
      </c>
      <c r="J119" s="11" t="n">
        <v>1.55502</v>
      </c>
      <c r="K119" s="11" t="n">
        <v>1.55594</v>
      </c>
      <c r="L119" s="11" t="n">
        <v>1.55675</v>
      </c>
      <c r="M119" s="11" t="n">
        <v>1.57376</v>
      </c>
      <c r="N119" s="11" t="n">
        <v>1.56222</v>
      </c>
      <c r="O119" s="11" t="n">
        <v>1.55952</v>
      </c>
      <c r="P119" s="11" t="n">
        <v>1.54943</v>
      </c>
      <c r="Q119" s="11" t="n">
        <v>1.53955</v>
      </c>
      <c r="R119" s="11" t="n">
        <v>1.31883</v>
      </c>
      <c r="S119" s="11" t="n">
        <v>1.56308</v>
      </c>
      <c r="T119" s="11" t="n">
        <v>1.51348</v>
      </c>
      <c r="U119" s="11" t="n">
        <v>1.52604</v>
      </c>
      <c r="V119" s="11" t="n">
        <v>1.52074</v>
      </c>
      <c r="W119" s="11" t="n">
        <v>1.22375</v>
      </c>
      <c r="X119" s="11" t="n">
        <v>1.2179</v>
      </c>
      <c r="Y119" s="11" t="n">
        <v>1.216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379</v>
      </c>
      <c r="C120" s="11" t="n">
        <v>1.20005</v>
      </c>
      <c r="D120" s="11" t="n">
        <v>1.20528</v>
      </c>
      <c r="E120" s="11" t="n">
        <v>1.22982</v>
      </c>
      <c r="F120" s="11" t="n">
        <v>1.33417</v>
      </c>
      <c r="G120" s="11" t="n">
        <v>1.33104</v>
      </c>
      <c r="H120" s="11" t="n">
        <v>1.42559</v>
      </c>
      <c r="I120" s="11" t="n">
        <v>1.46196</v>
      </c>
      <c r="J120" s="11" t="n">
        <v>1.47267</v>
      </c>
      <c r="K120" s="11" t="n">
        <v>1.54266</v>
      </c>
      <c r="L120" s="11" t="n">
        <v>1.50152</v>
      </c>
      <c r="M120" s="11" t="n">
        <v>1.50457</v>
      </c>
      <c r="N120" s="11" t="n">
        <v>1.46514</v>
      </c>
      <c r="O120" s="11" t="n">
        <v>1.52972</v>
      </c>
      <c r="P120" s="11" t="n">
        <v>1.50636</v>
      </c>
      <c r="Q120" s="11" t="n">
        <v>1.24506</v>
      </c>
      <c r="R120" s="11" t="n">
        <v>1.4743</v>
      </c>
      <c r="S120" s="11" t="n">
        <v>1.59623</v>
      </c>
      <c r="T120" s="11" t="n">
        <v>1.5451</v>
      </c>
      <c r="U120" s="11" t="n">
        <v>1.56296</v>
      </c>
      <c r="V120" s="11" t="n">
        <v>1.5789</v>
      </c>
      <c r="W120" s="11" t="n">
        <v>1.24546</v>
      </c>
      <c r="X120" s="11" t="n">
        <v>1.2031</v>
      </c>
      <c r="Y120" s="11" t="n">
        <v>1.1956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6372</v>
      </c>
      <c r="C121" s="11" t="n">
        <v>1.15686</v>
      </c>
      <c r="D121" s="11" t="n">
        <v>1.19186</v>
      </c>
      <c r="E121" s="11" t="n">
        <v>1.22662</v>
      </c>
      <c r="F121" s="11" t="n">
        <v>1.27944</v>
      </c>
      <c r="G121" s="11" t="n">
        <v>1.24789</v>
      </c>
      <c r="H121" s="11" t="n">
        <v>1.32358</v>
      </c>
      <c r="I121" s="11" t="n">
        <v>1.33731</v>
      </c>
      <c r="J121" s="11" t="n">
        <v>1.39282</v>
      </c>
      <c r="K121" s="11" t="n">
        <v>1.37212</v>
      </c>
      <c r="L121" s="11" t="n">
        <v>1.46116</v>
      </c>
      <c r="M121" s="11" t="n">
        <v>1.41651</v>
      </c>
      <c r="N121" s="11" t="n">
        <v>1.40914</v>
      </c>
      <c r="O121" s="11" t="n">
        <v>1.4534</v>
      </c>
      <c r="P121" s="11" t="n">
        <v>1.45581</v>
      </c>
      <c r="Q121" s="11" t="n">
        <v>1.25721</v>
      </c>
      <c r="R121" s="11" t="n">
        <v>1.32643</v>
      </c>
      <c r="S121" s="11" t="n">
        <v>1.49056</v>
      </c>
      <c r="T121" s="11" t="n">
        <v>1.54395</v>
      </c>
      <c r="U121" s="11" t="n">
        <v>1.5948</v>
      </c>
      <c r="V121" s="11" t="n">
        <v>1.59985</v>
      </c>
      <c r="W121" s="11" t="n">
        <v>1.30261</v>
      </c>
      <c r="X121" s="11" t="n">
        <v>1.2548</v>
      </c>
      <c r="Y121" s="11" t="n">
        <v>1.2195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3368</v>
      </c>
      <c r="C122" s="11" t="n">
        <v>1.22259</v>
      </c>
      <c r="D122" s="11" t="n">
        <v>1.21529</v>
      </c>
      <c r="E122" s="11" t="n">
        <v>1.23479</v>
      </c>
      <c r="F122" s="11" t="n">
        <v>1.34628</v>
      </c>
      <c r="G122" s="11" t="n">
        <v>1.38382</v>
      </c>
      <c r="H122" s="11" t="n">
        <v>1.5019</v>
      </c>
      <c r="I122" s="11" t="n">
        <v>1.57889</v>
      </c>
      <c r="J122" s="11" t="n">
        <v>1.59487</v>
      </c>
      <c r="K122" s="11" t="n">
        <v>1.5949</v>
      </c>
      <c r="L122" s="11" t="n">
        <v>1.59512</v>
      </c>
      <c r="M122" s="11" t="n">
        <v>1.55273</v>
      </c>
      <c r="N122" s="11" t="n">
        <v>1.54821</v>
      </c>
      <c r="O122" s="11" t="n">
        <v>1.52899</v>
      </c>
      <c r="P122" s="11" t="n">
        <v>1.30759</v>
      </c>
      <c r="Q122" s="11" t="n">
        <v>1.24122</v>
      </c>
      <c r="R122" s="11" t="n">
        <v>1.28239</v>
      </c>
      <c r="S122" s="11" t="n">
        <v>1.50843</v>
      </c>
      <c r="T122" s="11" t="n">
        <v>1.40096</v>
      </c>
      <c r="U122" s="11" t="n">
        <v>1.26434</v>
      </c>
      <c r="V122" s="11" t="n">
        <v>1.27709</v>
      </c>
      <c r="W122" s="11" t="n">
        <v>1.21974</v>
      </c>
      <c r="X122" s="11" t="n">
        <v>1.17993</v>
      </c>
      <c r="Y122" s="11" t="n">
        <v>1.1892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161</v>
      </c>
      <c r="C123" s="11" t="n">
        <v>1.20996</v>
      </c>
      <c r="D123" s="11" t="n">
        <v>1.21478</v>
      </c>
      <c r="E123" s="11" t="n">
        <v>1.22797</v>
      </c>
      <c r="F123" s="11" t="n">
        <v>1.32434</v>
      </c>
      <c r="G123" s="11" t="n">
        <v>1.34098</v>
      </c>
      <c r="H123" s="11" t="n">
        <v>1.4832</v>
      </c>
      <c r="I123" s="11" t="n">
        <v>1.55796</v>
      </c>
      <c r="J123" s="11" t="n">
        <v>1.55383</v>
      </c>
      <c r="K123" s="11" t="n">
        <v>1.55461</v>
      </c>
      <c r="L123" s="11" t="n">
        <v>1.49782</v>
      </c>
      <c r="M123" s="11" t="n">
        <v>1.5168</v>
      </c>
      <c r="N123" s="11" t="n">
        <v>1.51215</v>
      </c>
      <c r="O123" s="11" t="n">
        <v>1.49424</v>
      </c>
      <c r="P123" s="11" t="n">
        <v>1.43571</v>
      </c>
      <c r="Q123" s="11" t="n">
        <v>1.28316</v>
      </c>
      <c r="R123" s="11" t="n">
        <v>1.47211</v>
      </c>
      <c r="S123" s="11" t="n">
        <v>1.52329</v>
      </c>
      <c r="T123" s="11" t="n">
        <v>1.49278</v>
      </c>
      <c r="U123" s="11" t="n">
        <v>1.31162</v>
      </c>
      <c r="V123" s="11" t="n">
        <v>1.30035</v>
      </c>
      <c r="W123" s="11" t="n">
        <v>1.2255</v>
      </c>
      <c r="X123" s="11" t="n">
        <v>1.18477</v>
      </c>
      <c r="Y123" s="11" t="n">
        <v>1.2177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7366</v>
      </c>
      <c r="C124" s="11" t="n">
        <v>1.17083</v>
      </c>
      <c r="D124" s="11" t="n">
        <v>1.22652</v>
      </c>
      <c r="E124" s="11" t="n">
        <v>1.27245</v>
      </c>
      <c r="F124" s="11" t="n">
        <v>1.37249</v>
      </c>
      <c r="G124" s="11" t="n">
        <v>1.41985</v>
      </c>
      <c r="H124" s="11" t="n">
        <v>1.51679</v>
      </c>
      <c r="I124" s="11" t="n">
        <v>1.60687</v>
      </c>
      <c r="J124" s="11" t="n">
        <v>1.60534</v>
      </c>
      <c r="K124" s="11" t="n">
        <v>1.65697</v>
      </c>
      <c r="L124" s="11" t="n">
        <v>1.60755</v>
      </c>
      <c r="M124" s="11" t="n">
        <v>1.60734</v>
      </c>
      <c r="N124" s="11" t="n">
        <v>1.59982</v>
      </c>
      <c r="O124" s="11" t="n">
        <v>1.59572</v>
      </c>
      <c r="P124" s="11" t="n">
        <v>1.57264</v>
      </c>
      <c r="Q124" s="11" t="n">
        <v>1.44962</v>
      </c>
      <c r="R124" s="11" t="n">
        <v>1.49938</v>
      </c>
      <c r="S124" s="11" t="n">
        <v>1.56345</v>
      </c>
      <c r="T124" s="11" t="n">
        <v>1.54126</v>
      </c>
      <c r="U124" s="11" t="n">
        <v>1.53876</v>
      </c>
      <c r="V124" s="11" t="n">
        <v>1.33576</v>
      </c>
      <c r="W124" s="11" t="n">
        <v>1.22086</v>
      </c>
      <c r="X124" s="11" t="n">
        <v>1.19051</v>
      </c>
      <c r="Y124" s="11" t="n">
        <v>1.1994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0592</v>
      </c>
      <c r="C125" s="11" t="n">
        <v>1.21234</v>
      </c>
      <c r="D125" s="11" t="n">
        <v>1.21812</v>
      </c>
      <c r="E125" s="11" t="n">
        <v>1.248</v>
      </c>
      <c r="F125" s="11" t="n">
        <v>1.35445</v>
      </c>
      <c r="G125" s="11" t="n">
        <v>1.40003</v>
      </c>
      <c r="H125" s="11" t="n">
        <v>1.50519</v>
      </c>
      <c r="I125" s="11" t="n">
        <v>1.62322</v>
      </c>
      <c r="J125" s="11" t="n">
        <v>1.7036</v>
      </c>
      <c r="K125" s="11" t="n">
        <v>1.62352</v>
      </c>
      <c r="L125" s="11" t="n">
        <v>1.6254</v>
      </c>
      <c r="M125" s="11" t="n">
        <v>1.61548</v>
      </c>
      <c r="N125" s="11" t="n">
        <v>1.66592</v>
      </c>
      <c r="O125" s="11" t="n">
        <v>1.61938</v>
      </c>
      <c r="P125" s="11" t="n">
        <v>1.61116</v>
      </c>
      <c r="Q125" s="11" t="n">
        <v>1.5435</v>
      </c>
      <c r="R125" s="11" t="n">
        <v>1.60739</v>
      </c>
      <c r="S125" s="11" t="n">
        <v>1.67476</v>
      </c>
      <c r="T125" s="11" t="n">
        <v>1.59978</v>
      </c>
      <c r="U125" s="11" t="n">
        <v>1.58918</v>
      </c>
      <c r="V125" s="11" t="n">
        <v>1.32867</v>
      </c>
      <c r="W125" s="11" t="n">
        <v>1.28194</v>
      </c>
      <c r="X125" s="11" t="n">
        <v>1.23685</v>
      </c>
      <c r="Y125" s="11" t="n">
        <v>1.2330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867</v>
      </c>
      <c r="C126" s="11" t="n">
        <v>1.16653</v>
      </c>
      <c r="D126" s="11" t="n">
        <v>1.21463</v>
      </c>
      <c r="E126" s="11" t="n">
        <v>1.2948</v>
      </c>
      <c r="F126" s="11" t="n">
        <v>1.40814</v>
      </c>
      <c r="G126" s="11" t="n">
        <v>1.44181</v>
      </c>
      <c r="H126" s="11" t="n">
        <v>1.49104</v>
      </c>
      <c r="I126" s="11" t="n">
        <v>1.62843</v>
      </c>
      <c r="J126" s="11" t="n">
        <v>1.75883</v>
      </c>
      <c r="K126" s="11" t="n">
        <v>1.63486</v>
      </c>
      <c r="L126" s="11" t="n">
        <v>1.62988</v>
      </c>
      <c r="M126" s="11" t="n">
        <v>1.62712</v>
      </c>
      <c r="N126" s="11" t="n">
        <v>1.67605</v>
      </c>
      <c r="O126" s="11" t="n">
        <v>1.62661</v>
      </c>
      <c r="P126" s="11" t="n">
        <v>1.62952</v>
      </c>
      <c r="Q126" s="11" t="n">
        <v>1.5708</v>
      </c>
      <c r="R126" s="11" t="n">
        <v>1.62971</v>
      </c>
      <c r="S126" s="11" t="n">
        <v>1.58843</v>
      </c>
      <c r="T126" s="11" t="n">
        <v>1.68693</v>
      </c>
      <c r="U126" s="11" t="n">
        <v>1.63003</v>
      </c>
      <c r="V126" s="11" t="n">
        <v>1.63079</v>
      </c>
      <c r="W126" s="11" t="n">
        <v>1.5081</v>
      </c>
      <c r="X126" s="11" t="n">
        <v>1.39707</v>
      </c>
      <c r="Y126" s="11" t="n">
        <v>1.2914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1445</v>
      </c>
      <c r="C127" s="11" t="n">
        <v>1.27728</v>
      </c>
      <c r="D127" s="11" t="n">
        <v>1.27864</v>
      </c>
      <c r="E127" s="11" t="n">
        <v>1.30267</v>
      </c>
      <c r="F127" s="11" t="n">
        <v>1.35999</v>
      </c>
      <c r="G127" s="11" t="n">
        <v>1.49171</v>
      </c>
      <c r="H127" s="11" t="n">
        <v>1.45774</v>
      </c>
      <c r="I127" s="11" t="n">
        <v>1.47177</v>
      </c>
      <c r="J127" s="11" t="n">
        <v>1.62977</v>
      </c>
      <c r="K127" s="11" t="n">
        <v>1.64452</v>
      </c>
      <c r="L127" s="11" t="n">
        <v>1.61536</v>
      </c>
      <c r="M127" s="11" t="n">
        <v>1.64523</v>
      </c>
      <c r="N127" s="11" t="n">
        <v>1.59871</v>
      </c>
      <c r="O127" s="11" t="n">
        <v>1.6773</v>
      </c>
      <c r="P127" s="11" t="n">
        <v>1.59364</v>
      </c>
      <c r="Q127" s="11" t="n">
        <v>1.60371</v>
      </c>
      <c r="R127" s="11" t="n">
        <v>1.62237</v>
      </c>
      <c r="S127" s="11" t="n">
        <v>1.91353</v>
      </c>
      <c r="T127" s="11" t="n">
        <v>1.87027</v>
      </c>
      <c r="U127" s="11" t="n">
        <v>1.70709</v>
      </c>
      <c r="V127" s="11" t="n">
        <v>1.57224</v>
      </c>
      <c r="W127" s="11" t="n">
        <v>1.41308</v>
      </c>
      <c r="X127" s="11" t="n">
        <v>1.2851</v>
      </c>
      <c r="Y127" s="11" t="n">
        <v>1.2033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4512</v>
      </c>
      <c r="C128" s="11" t="n">
        <v>1.20924</v>
      </c>
      <c r="D128" s="11" t="n">
        <v>1.21072</v>
      </c>
      <c r="E128" s="11" t="n">
        <v>1.23629</v>
      </c>
      <c r="F128" s="11" t="n">
        <v>1.28131</v>
      </c>
      <c r="G128" s="11" t="n">
        <v>1.35326</v>
      </c>
      <c r="H128" s="11" t="n">
        <v>1.35434</v>
      </c>
      <c r="I128" s="11" t="n">
        <v>1.37269</v>
      </c>
      <c r="J128" s="11" t="n">
        <v>1.39609</v>
      </c>
      <c r="K128" s="11" t="n">
        <v>1.45907</v>
      </c>
      <c r="L128" s="11" t="n">
        <v>1.46593</v>
      </c>
      <c r="M128" s="11" t="n">
        <v>1.48271</v>
      </c>
      <c r="N128" s="11" t="n">
        <v>1.54446</v>
      </c>
      <c r="O128" s="11" t="n">
        <v>1.50109</v>
      </c>
      <c r="P128" s="11" t="n">
        <v>1.56605</v>
      </c>
      <c r="Q128" s="11" t="n">
        <v>1.56754</v>
      </c>
      <c r="R128" s="11" t="n">
        <v>1.61177</v>
      </c>
      <c r="S128" s="11" t="n">
        <v>1.84379</v>
      </c>
      <c r="T128" s="11" t="n">
        <v>1.82815</v>
      </c>
      <c r="U128" s="11" t="n">
        <v>1.61433</v>
      </c>
      <c r="V128" s="11" t="n">
        <v>1.57662</v>
      </c>
      <c r="W128" s="11" t="n">
        <v>1.57197</v>
      </c>
      <c r="X128" s="11" t="n">
        <v>1.40397</v>
      </c>
      <c r="Y128" s="11" t="n">
        <v>1.2847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2632</v>
      </c>
      <c r="C129" s="11" t="n">
        <v>1.4152</v>
      </c>
      <c r="D129" s="11" t="n">
        <v>1.39938</v>
      </c>
      <c r="E129" s="11" t="n">
        <v>1.44836</v>
      </c>
      <c r="F129" s="11" t="n">
        <v>1.47648</v>
      </c>
      <c r="G129" s="11" t="n">
        <v>1.53129</v>
      </c>
      <c r="H129" s="11" t="n">
        <v>1.64513</v>
      </c>
      <c r="I129" s="11" t="n">
        <v>1.64038</v>
      </c>
      <c r="J129" s="11" t="n">
        <v>1.64505</v>
      </c>
      <c r="K129" s="11" t="n">
        <v>1.63899</v>
      </c>
      <c r="L129" s="11" t="n">
        <v>1.63272</v>
      </c>
      <c r="M129" s="11" t="n">
        <v>1.6234</v>
      </c>
      <c r="N129" s="11" t="n">
        <v>1.62265</v>
      </c>
      <c r="O129" s="11" t="n">
        <v>1.61157</v>
      </c>
      <c r="P129" s="11" t="n">
        <v>1.51769</v>
      </c>
      <c r="Q129" s="11" t="n">
        <v>1.51821</v>
      </c>
      <c r="R129" s="11" t="n">
        <v>1.64401</v>
      </c>
      <c r="S129" s="11" t="n">
        <v>1.62833</v>
      </c>
      <c r="T129" s="11" t="n">
        <v>1.52227</v>
      </c>
      <c r="U129" s="11" t="n">
        <v>1.51028</v>
      </c>
      <c r="V129" s="11" t="n">
        <v>1.48775</v>
      </c>
      <c r="W129" s="11" t="n">
        <v>1.44101</v>
      </c>
      <c r="X129" s="11" t="n">
        <v>1.4085</v>
      </c>
      <c r="Y129" s="11" t="n">
        <v>1.3441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054</v>
      </c>
      <c r="C130" s="11" t="n">
        <v>1.30814</v>
      </c>
      <c r="D130" s="11" t="n">
        <v>1.30265</v>
      </c>
      <c r="E130" s="11" t="n">
        <v>1.30446</v>
      </c>
      <c r="F130" s="11" t="n">
        <v>1.32789</v>
      </c>
      <c r="G130" s="11" t="n">
        <v>1.34547</v>
      </c>
      <c r="H130" s="11" t="n">
        <v>1.38445</v>
      </c>
      <c r="I130" s="11" t="n">
        <v>1.4109</v>
      </c>
      <c r="J130" s="11" t="n">
        <v>1.42912</v>
      </c>
      <c r="K130" s="11" t="n">
        <v>1.41742</v>
      </c>
      <c r="L130" s="11" t="n">
        <v>1.41207</v>
      </c>
      <c r="M130" s="11" t="n">
        <v>1.40675</v>
      </c>
      <c r="N130" s="11" t="n">
        <v>1.39482</v>
      </c>
      <c r="O130" s="11" t="n">
        <v>1.38799</v>
      </c>
      <c r="P130" s="11" t="n">
        <v>1.38455</v>
      </c>
      <c r="Q130" s="11" t="n">
        <v>1.34511</v>
      </c>
      <c r="R130" s="11" t="n">
        <v>1.42895</v>
      </c>
      <c r="S130" s="11" t="n">
        <v>1.53712</v>
      </c>
      <c r="T130" s="11" t="n">
        <v>1.48447</v>
      </c>
      <c r="U130" s="11" t="n">
        <v>1.3326</v>
      </c>
      <c r="V130" s="11" t="n">
        <v>1.33049</v>
      </c>
      <c r="W130" s="11" t="n">
        <v>1.32289</v>
      </c>
      <c r="X130" s="11" t="n">
        <v>1.31335</v>
      </c>
      <c r="Y130" s="11" t="n">
        <v>1.3059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2836</v>
      </c>
      <c r="C131" s="11" t="n">
        <v>1.24628</v>
      </c>
      <c r="D131" s="11" t="n">
        <v>1.27733</v>
      </c>
      <c r="E131" s="11" t="n">
        <v>1.29021</v>
      </c>
      <c r="F131" s="11" t="n">
        <v>1.29845</v>
      </c>
      <c r="G131" s="11" t="n">
        <v>1.33626</v>
      </c>
      <c r="H131" s="11" t="n">
        <v>1.41088</v>
      </c>
      <c r="I131" s="11" t="n">
        <v>1.59596</v>
      </c>
      <c r="J131" s="11" t="n">
        <v>1.59797</v>
      </c>
      <c r="K131" s="11" t="n">
        <v>1.60416</v>
      </c>
      <c r="L131" s="11" t="n">
        <v>1.57516</v>
      </c>
      <c r="M131" s="11" t="n">
        <v>1.54189</v>
      </c>
      <c r="N131" s="11" t="n">
        <v>1.52922</v>
      </c>
      <c r="O131" s="11" t="n">
        <v>1.49322</v>
      </c>
      <c r="P131" s="11" t="n">
        <v>1.47248</v>
      </c>
      <c r="Q131" s="11" t="n">
        <v>1.30861</v>
      </c>
      <c r="R131" s="11" t="n">
        <v>1.4083</v>
      </c>
      <c r="S131" s="11" t="n">
        <v>1.48498</v>
      </c>
      <c r="T131" s="11" t="n">
        <v>1.42497</v>
      </c>
      <c r="U131" s="11" t="n">
        <v>1.30039</v>
      </c>
      <c r="V131" s="11" t="n">
        <v>1.31809</v>
      </c>
      <c r="W131" s="11" t="n">
        <v>1.30131</v>
      </c>
      <c r="X131" s="11" t="n">
        <v>1.27112</v>
      </c>
      <c r="Y131" s="11" t="n">
        <v>1.2773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1708</v>
      </c>
      <c r="C132" s="11" t="n">
        <v>1.27874</v>
      </c>
      <c r="D132" s="11" t="n">
        <v>1.32072</v>
      </c>
      <c r="E132" s="11" t="n">
        <v>1.33955</v>
      </c>
      <c r="F132" s="11" t="n">
        <v>1.34486</v>
      </c>
      <c r="G132" s="11" t="n">
        <v>1.36884</v>
      </c>
      <c r="H132" s="11" t="n">
        <v>1.46777</v>
      </c>
      <c r="I132" s="11" t="n">
        <v>1.57481</v>
      </c>
      <c r="J132" s="11" t="n">
        <v>1.58367</v>
      </c>
      <c r="K132" s="11" t="n">
        <v>1.58493</v>
      </c>
      <c r="L132" s="11" t="n">
        <v>1.58918</v>
      </c>
      <c r="M132" s="11" t="n">
        <v>1.52772</v>
      </c>
      <c r="N132" s="11" t="n">
        <v>1.52825</v>
      </c>
      <c r="O132" s="11" t="n">
        <v>1.51921</v>
      </c>
      <c r="P132" s="11" t="n">
        <v>1.35097</v>
      </c>
      <c r="Q132" s="11" t="n">
        <v>1.35673</v>
      </c>
      <c r="R132" s="11" t="n">
        <v>1.50106</v>
      </c>
      <c r="S132" s="11" t="n">
        <v>1.59103</v>
      </c>
      <c r="T132" s="11" t="n">
        <v>1.52209</v>
      </c>
      <c r="U132" s="11" t="n">
        <v>1.3498</v>
      </c>
      <c r="V132" s="11" t="n">
        <v>1.31415</v>
      </c>
      <c r="W132" s="11" t="n">
        <v>1.23354</v>
      </c>
      <c r="X132" s="11" t="n">
        <v>1.33428</v>
      </c>
      <c r="Y132" s="11" t="n">
        <v>1.3232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4246</v>
      </c>
      <c r="C133" s="11" t="n">
        <v>1.24318</v>
      </c>
      <c r="D133" s="11" t="n">
        <v>1.25774</v>
      </c>
      <c r="E133" s="11" t="n">
        <v>1.27901</v>
      </c>
      <c r="F133" s="11" t="n">
        <v>1.2866</v>
      </c>
      <c r="G133" s="11" t="n">
        <v>1.43279</v>
      </c>
      <c r="H133" s="11" t="n">
        <v>1.59178</v>
      </c>
      <c r="I133" s="11" t="n">
        <v>1.61592</v>
      </c>
      <c r="J133" s="11" t="n">
        <v>1.54391</v>
      </c>
      <c r="K133" s="11" t="n">
        <v>1.54794</v>
      </c>
      <c r="L133" s="11" t="n">
        <v>1.55859</v>
      </c>
      <c r="M133" s="11" t="n">
        <v>1.55836</v>
      </c>
      <c r="N133" s="11" t="n">
        <v>1.55603</v>
      </c>
      <c r="O133" s="11" t="n">
        <v>1.55723</v>
      </c>
      <c r="P133" s="11" t="n">
        <v>1.57742</v>
      </c>
      <c r="Q133" s="11" t="n">
        <v>1.58236</v>
      </c>
      <c r="R133" s="11" t="n">
        <v>1.5763</v>
      </c>
      <c r="S133" s="11" t="n">
        <v>1.5952</v>
      </c>
      <c r="T133" s="11" t="n">
        <v>1.54262</v>
      </c>
      <c r="U133" s="11" t="n">
        <v>1.28112</v>
      </c>
      <c r="V133" s="11" t="n">
        <v>1.24046</v>
      </c>
      <c r="W133" s="11" t="n">
        <v>1.19774</v>
      </c>
      <c r="X133" s="11" t="n">
        <v>1.25446</v>
      </c>
      <c r="Y133" s="11" t="n">
        <v>1.2345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5976</v>
      </c>
      <c r="C134" s="11" t="n">
        <v>1.25664</v>
      </c>
      <c r="D134" s="11" t="n">
        <v>1.26168</v>
      </c>
      <c r="E134" s="11" t="n">
        <v>1.27873</v>
      </c>
      <c r="F134" s="11" t="n">
        <v>1.26646</v>
      </c>
      <c r="G134" s="11" t="n">
        <v>1.30833</v>
      </c>
      <c r="H134" s="11" t="n">
        <v>1.45421</v>
      </c>
      <c r="I134" s="11" t="n">
        <v>1.5118</v>
      </c>
      <c r="J134" s="11" t="n">
        <v>1.50948</v>
      </c>
      <c r="K134" s="11" t="n">
        <v>1.51392</v>
      </c>
      <c r="L134" s="11" t="n">
        <v>1.5155</v>
      </c>
      <c r="M134" s="11" t="n">
        <v>1.51465</v>
      </c>
      <c r="N134" s="11" t="n">
        <v>1.51807</v>
      </c>
      <c r="O134" s="11" t="n">
        <v>1.52322</v>
      </c>
      <c r="P134" s="11" t="n">
        <v>1.53582</v>
      </c>
      <c r="Q134" s="11" t="n">
        <v>1.46963</v>
      </c>
      <c r="R134" s="11" t="n">
        <v>1.54263</v>
      </c>
      <c r="S134" s="11" t="n">
        <v>1.51127</v>
      </c>
      <c r="T134" s="11" t="n">
        <v>1.49069</v>
      </c>
      <c r="U134" s="11" t="n">
        <v>1.2809</v>
      </c>
      <c r="V134" s="11" t="n">
        <v>1.2587</v>
      </c>
      <c r="W134" s="11" t="n">
        <v>1.25935</v>
      </c>
      <c r="X134" s="11" t="n">
        <v>1.26203</v>
      </c>
      <c r="Y134" s="11" t="n">
        <v>1.259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4643</v>
      </c>
      <c r="C135" s="11" t="n">
        <v>1.33991</v>
      </c>
      <c r="D135" s="11" t="n">
        <v>1.33993</v>
      </c>
      <c r="E135" s="11" t="n">
        <v>1.34707</v>
      </c>
      <c r="F135" s="11" t="n">
        <v>1.33681</v>
      </c>
      <c r="G135" s="11" t="n">
        <v>1.36236</v>
      </c>
      <c r="H135" s="11" t="n">
        <v>1.37421</v>
      </c>
      <c r="I135" s="11" t="n">
        <v>1.38517</v>
      </c>
      <c r="J135" s="11" t="n">
        <v>1.41373</v>
      </c>
      <c r="K135" s="11" t="n">
        <v>1.36516</v>
      </c>
      <c r="L135" s="11" t="n">
        <v>1.36714</v>
      </c>
      <c r="M135" s="11" t="n">
        <v>1.37334</v>
      </c>
      <c r="N135" s="11" t="n">
        <v>1.37233</v>
      </c>
      <c r="O135" s="11" t="n">
        <v>1.37152</v>
      </c>
      <c r="P135" s="11" t="n">
        <v>1.37409</v>
      </c>
      <c r="Q135" s="11" t="n">
        <v>1.34379</v>
      </c>
      <c r="R135" s="11" t="n">
        <v>1.39033</v>
      </c>
      <c r="S135" s="11" t="n">
        <v>1.47161</v>
      </c>
      <c r="T135" s="11" t="n">
        <v>1.43152</v>
      </c>
      <c r="U135" s="11" t="n">
        <v>1.45649</v>
      </c>
      <c r="V135" s="11" t="n">
        <v>1.32932</v>
      </c>
      <c r="W135" s="11" t="n">
        <v>1.37163</v>
      </c>
      <c r="X135" s="11" t="n">
        <v>1.35365</v>
      </c>
      <c r="Y135" s="11" t="n">
        <v>1.3320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7453</v>
      </c>
      <c r="C136" s="11" t="n">
        <v>1.31431</v>
      </c>
      <c r="D136" s="11" t="n">
        <v>1.43183</v>
      </c>
      <c r="E136" s="11" t="n">
        <v>1.43794</v>
      </c>
      <c r="F136" s="11" t="n">
        <v>1.50184</v>
      </c>
      <c r="G136" s="11" t="n">
        <v>1.49099</v>
      </c>
      <c r="H136" s="11" t="n">
        <v>1.55356</v>
      </c>
      <c r="I136" s="11" t="n">
        <v>1.51659</v>
      </c>
      <c r="J136" s="11" t="n">
        <v>1.57195</v>
      </c>
      <c r="K136" s="11" t="n">
        <v>1.58226</v>
      </c>
      <c r="L136" s="11" t="n">
        <v>1.52026</v>
      </c>
      <c r="M136" s="11" t="n">
        <v>1.5193</v>
      </c>
      <c r="N136" s="11" t="n">
        <v>1.5176</v>
      </c>
      <c r="O136" s="11" t="n">
        <v>1.51072</v>
      </c>
      <c r="P136" s="11" t="n">
        <v>1.48591</v>
      </c>
      <c r="Q136" s="11" t="n">
        <v>1.47779</v>
      </c>
      <c r="R136" s="11" t="n">
        <v>1.47887</v>
      </c>
      <c r="S136" s="11" t="n">
        <v>1.51556</v>
      </c>
      <c r="T136" s="11" t="n">
        <v>1.46704</v>
      </c>
      <c r="U136" s="11" t="n">
        <v>1.50673</v>
      </c>
      <c r="V136" s="11" t="n">
        <v>1.46867</v>
      </c>
      <c r="W136" s="11" t="n">
        <v>1.3247</v>
      </c>
      <c r="X136" s="11" t="n">
        <v>1.3376</v>
      </c>
      <c r="Y136" s="11" t="n">
        <v>1.3069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4726</v>
      </c>
      <c r="C137" s="11" t="n">
        <v>1.33815</v>
      </c>
      <c r="D137" s="11" t="n">
        <v>1.37041</v>
      </c>
      <c r="E137" s="11" t="n">
        <v>1.34008</v>
      </c>
      <c r="F137" s="11" t="n">
        <v>1.43425</v>
      </c>
      <c r="G137" s="11" t="n">
        <v>1.47757</v>
      </c>
      <c r="H137" s="11" t="n">
        <v>1.47672</v>
      </c>
      <c r="I137" s="11" t="n">
        <v>1.52528</v>
      </c>
      <c r="J137" s="11" t="n">
        <v>1.52334</v>
      </c>
      <c r="K137" s="11" t="n">
        <v>1.52434</v>
      </c>
      <c r="L137" s="11" t="n">
        <v>1.50145</v>
      </c>
      <c r="M137" s="11" t="n">
        <v>1.47174</v>
      </c>
      <c r="N137" s="11" t="n">
        <v>1.48575</v>
      </c>
      <c r="O137" s="11" t="n">
        <v>1.48527</v>
      </c>
      <c r="P137" s="11" t="n">
        <v>1.46801</v>
      </c>
      <c r="Q137" s="11" t="n">
        <v>1.46134</v>
      </c>
      <c r="R137" s="11" t="n">
        <v>1.48246</v>
      </c>
      <c r="S137" s="11" t="n">
        <v>1.49811</v>
      </c>
      <c r="T137" s="11" t="n">
        <v>1.4681</v>
      </c>
      <c r="U137" s="11" t="n">
        <v>1.46218</v>
      </c>
      <c r="V137" s="11" t="n">
        <v>1.46759</v>
      </c>
      <c r="W137" s="11" t="n">
        <v>1.36277</v>
      </c>
      <c r="X137" s="11" t="n">
        <v>1.35004</v>
      </c>
      <c r="Y137" s="11" t="n">
        <v>1.3460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1518</v>
      </c>
      <c r="C138" s="11" t="n">
        <v>1.39228</v>
      </c>
      <c r="D138" s="11" t="n">
        <v>1.43966</v>
      </c>
      <c r="E138" s="11" t="n">
        <v>1.43961</v>
      </c>
      <c r="F138" s="11" t="n">
        <v>1.4664</v>
      </c>
      <c r="G138" s="11" t="n">
        <v>1.45302</v>
      </c>
      <c r="H138" s="11" t="n">
        <v>1.45559</v>
      </c>
      <c r="I138" s="11" t="n">
        <v>1.52668</v>
      </c>
      <c r="J138" s="11" t="n">
        <v>1.52751</v>
      </c>
      <c r="K138" s="11" t="n">
        <v>1.52455</v>
      </c>
      <c r="L138" s="11" t="n">
        <v>1.45864</v>
      </c>
      <c r="M138" s="11" t="n">
        <v>1.46371</v>
      </c>
      <c r="N138" s="11" t="n">
        <v>1.46281</v>
      </c>
      <c r="O138" s="11" t="n">
        <v>1.45569</v>
      </c>
      <c r="P138" s="11" t="n">
        <v>1.45815</v>
      </c>
      <c r="Q138" s="11" t="n">
        <v>1.46066</v>
      </c>
      <c r="R138" s="11" t="n">
        <v>1.4545</v>
      </c>
      <c r="S138" s="11" t="n">
        <v>1.51948</v>
      </c>
      <c r="T138" s="11" t="n">
        <v>1.51044</v>
      </c>
      <c r="U138" s="11" t="n">
        <v>1.46128</v>
      </c>
      <c r="V138" s="11" t="n">
        <v>1.46414</v>
      </c>
      <c r="W138" s="11" t="n">
        <v>1.46364</v>
      </c>
      <c r="X138" s="11" t="n">
        <v>1.46011</v>
      </c>
      <c r="Y138" s="11" t="n">
        <v>1.4484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4003</v>
      </c>
      <c r="C139" s="11" t="n">
        <v>1.42125</v>
      </c>
      <c r="D139" s="11" t="n">
        <v>1.45166</v>
      </c>
      <c r="E139" s="11" t="n">
        <v>1.45292</v>
      </c>
      <c r="F139" s="11" t="n">
        <v>1.4751</v>
      </c>
      <c r="G139" s="11" t="n">
        <v>1.45424</v>
      </c>
      <c r="H139" s="11" t="n">
        <v>1.45615</v>
      </c>
      <c r="I139" s="11" t="n">
        <v>1.54014</v>
      </c>
      <c r="J139" s="11" t="n">
        <v>1.53983</v>
      </c>
      <c r="K139" s="11" t="n">
        <v>1.53729</v>
      </c>
      <c r="L139" s="11" t="n">
        <v>1.5363</v>
      </c>
      <c r="M139" s="11" t="n">
        <v>1.53315</v>
      </c>
      <c r="N139" s="11" t="n">
        <v>1.46449</v>
      </c>
      <c r="O139" s="11" t="n">
        <v>1.46426</v>
      </c>
      <c r="P139" s="11" t="n">
        <v>1.4593</v>
      </c>
      <c r="Q139" s="11" t="n">
        <v>1.45212</v>
      </c>
      <c r="R139" s="11" t="n">
        <v>1.52993</v>
      </c>
      <c r="S139" s="11" t="n">
        <v>1.52782</v>
      </c>
      <c r="T139" s="11" t="n">
        <v>1.52516</v>
      </c>
      <c r="U139" s="11" t="n">
        <v>1.53253</v>
      </c>
      <c r="V139" s="11" t="n">
        <v>1.47505</v>
      </c>
      <c r="W139" s="11" t="n">
        <v>1.46055</v>
      </c>
      <c r="X139" s="11" t="n">
        <v>1.47341</v>
      </c>
      <c r="Y139" s="11" t="n">
        <v>1.4664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962</v>
      </c>
      <c r="C140" s="11" t="n">
        <v>1.41019</v>
      </c>
      <c r="D140" s="11" t="n">
        <v>1.47502</v>
      </c>
      <c r="E140" s="11" t="n">
        <v>1.47937</v>
      </c>
      <c r="F140" s="11" t="n">
        <v>1.51091</v>
      </c>
      <c r="G140" s="11" t="n">
        <v>1.49993</v>
      </c>
      <c r="H140" s="11" t="n">
        <v>1.58516</v>
      </c>
      <c r="I140" s="11" t="n">
        <v>1.57314</v>
      </c>
      <c r="J140" s="11" t="n">
        <v>1.57519</v>
      </c>
      <c r="K140" s="11" t="n">
        <v>1.57899</v>
      </c>
      <c r="L140" s="11" t="n">
        <v>1.58589</v>
      </c>
      <c r="M140" s="11" t="n">
        <v>1.58899</v>
      </c>
      <c r="N140" s="11" t="n">
        <v>1.57763</v>
      </c>
      <c r="O140" s="11" t="n">
        <v>1.49501</v>
      </c>
      <c r="P140" s="11" t="n">
        <v>1.50516</v>
      </c>
      <c r="Q140" s="11" t="n">
        <v>1.55104</v>
      </c>
      <c r="R140" s="11" t="n">
        <v>1.54619</v>
      </c>
      <c r="S140" s="11" t="n">
        <v>1.56082</v>
      </c>
      <c r="T140" s="11" t="n">
        <v>1.54424</v>
      </c>
      <c r="U140" s="11" t="n">
        <v>1.56498</v>
      </c>
      <c r="V140" s="11" t="n">
        <v>1.56191</v>
      </c>
      <c r="W140" s="11" t="n">
        <v>1.51736</v>
      </c>
      <c r="X140" s="11" t="n">
        <v>1.50189</v>
      </c>
      <c r="Y140" s="11" t="n">
        <v>1.4661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5777</v>
      </c>
      <c r="C141" s="11" t="n">
        <v>1.36645</v>
      </c>
      <c r="D141" s="11" t="n">
        <v>1.36857</v>
      </c>
      <c r="E141" s="11" t="n">
        <v>1.36256</v>
      </c>
      <c r="F141" s="11" t="n">
        <v>1.37188</v>
      </c>
      <c r="G141" s="11" t="n">
        <v>1.39471</v>
      </c>
      <c r="H141" s="11" t="n">
        <v>1.39592</v>
      </c>
      <c r="I141" s="11" t="n">
        <v>1.3931</v>
      </c>
      <c r="J141" s="11" t="n">
        <v>1.41807</v>
      </c>
      <c r="K141" s="11" t="n">
        <v>1.42272</v>
      </c>
      <c r="L141" s="11" t="n">
        <v>1.41699</v>
      </c>
      <c r="M141" s="11" t="n">
        <v>1.41929</v>
      </c>
      <c r="N141" s="11" t="n">
        <v>1.416</v>
      </c>
      <c r="O141" s="11" t="n">
        <v>1.41833</v>
      </c>
      <c r="P141" s="11" t="n">
        <v>1.40672</v>
      </c>
      <c r="Q141" s="11" t="n">
        <v>1.3923</v>
      </c>
      <c r="R141" s="11" t="n">
        <v>1.42007</v>
      </c>
      <c r="S141" s="11" t="n">
        <v>1.41261</v>
      </c>
      <c r="T141" s="11" t="n">
        <v>1.41593</v>
      </c>
      <c r="U141" s="11" t="n">
        <v>1.41499</v>
      </c>
      <c r="V141" s="11" t="n">
        <v>1.41462</v>
      </c>
      <c r="W141" s="11" t="n">
        <v>1.40025</v>
      </c>
      <c r="X141" s="11" t="n">
        <v>1.37907</v>
      </c>
      <c r="Y141" s="11" t="n">
        <v>1.3782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3117</v>
      </c>
      <c r="C142" s="11" t="n">
        <v>1.33041</v>
      </c>
      <c r="D142" s="11" t="n">
        <v>1.33269</v>
      </c>
      <c r="E142" s="11" t="n">
        <v>1.31265</v>
      </c>
      <c r="F142" s="11" t="n">
        <v>1.31422</v>
      </c>
      <c r="G142" s="11" t="n">
        <v>1.34042</v>
      </c>
      <c r="H142" s="11" t="n">
        <v>1.34558</v>
      </c>
      <c r="I142" s="11" t="n">
        <v>1.33833</v>
      </c>
      <c r="J142" s="11" t="n">
        <v>1.36609</v>
      </c>
      <c r="K142" s="11" t="n">
        <v>1.37547</v>
      </c>
      <c r="L142" s="11" t="n">
        <v>1.37197</v>
      </c>
      <c r="M142" s="11" t="n">
        <v>1.36935</v>
      </c>
      <c r="N142" s="11" t="n">
        <v>1.36612</v>
      </c>
      <c r="O142" s="11" t="n">
        <v>1.36609</v>
      </c>
      <c r="P142" s="11" t="n">
        <v>1.35623</v>
      </c>
      <c r="Q142" s="11" t="n">
        <v>1.35258</v>
      </c>
      <c r="R142" s="11" t="n">
        <v>1.37319</v>
      </c>
      <c r="S142" s="11" t="n">
        <v>1.38438</v>
      </c>
      <c r="T142" s="11" t="n">
        <v>1.37925</v>
      </c>
      <c r="U142" s="11" t="n">
        <v>1.36905</v>
      </c>
      <c r="V142" s="11" t="n">
        <v>1.36761</v>
      </c>
      <c r="W142" s="11" t="n">
        <v>1.32552</v>
      </c>
      <c r="X142" s="11" t="n">
        <v>1.33326</v>
      </c>
      <c r="Y142" s="11" t="n">
        <v>1.33194</v>
      </c>
    </row>
    <row r="143" customFormat="false" ht="12.75" hidden="false" customHeight="false" outlineLevel="0" collapsed="false">
      <c r="A143" s="12" t="n">
        <v>29</v>
      </c>
      <c r="B143" s="11" t="n">
        <v>1.2733</v>
      </c>
      <c r="C143" s="11" t="n">
        <v>1.25161</v>
      </c>
      <c r="D143" s="11" t="n">
        <v>1.27688</v>
      </c>
      <c r="E143" s="11" t="n">
        <v>1.27398</v>
      </c>
      <c r="F143" s="11" t="n">
        <v>1.29509</v>
      </c>
      <c r="G143" s="11" t="n">
        <v>1.34875</v>
      </c>
      <c r="H143" s="11" t="n">
        <v>1.45162</v>
      </c>
      <c r="I143" s="11" t="n">
        <v>1.52967</v>
      </c>
      <c r="J143" s="11" t="n">
        <v>1.53739</v>
      </c>
      <c r="K143" s="11" t="n">
        <v>1.53268</v>
      </c>
      <c r="L143" s="11" t="n">
        <v>1.5244</v>
      </c>
      <c r="M143" s="11" t="n">
        <v>1.50367</v>
      </c>
      <c r="N143" s="11" t="n">
        <v>1.4505</v>
      </c>
      <c r="O143" s="11" t="n">
        <v>1.43655</v>
      </c>
      <c r="P143" s="11" t="n">
        <v>1.33004</v>
      </c>
      <c r="Q143" s="11" t="n">
        <v>1.32713</v>
      </c>
      <c r="R143" s="11" t="n">
        <v>1.41375</v>
      </c>
      <c r="S143" s="11" t="n">
        <v>1.4628</v>
      </c>
      <c r="T143" s="11" t="n">
        <v>1.40895</v>
      </c>
      <c r="U143" s="11" t="n">
        <v>1.42613</v>
      </c>
      <c r="V143" s="11" t="n">
        <v>1.34613</v>
      </c>
      <c r="W143" s="11" t="n">
        <v>1.29902</v>
      </c>
      <c r="X143" s="11" t="n">
        <v>1.29031</v>
      </c>
      <c r="Y143" s="11" t="n">
        <v>1.26989</v>
      </c>
    </row>
    <row r="144" customFormat="false" ht="12.75" hidden="false" customHeight="false" outlineLevel="0" collapsed="false">
      <c r="A144" s="12" t="n">
        <v>30</v>
      </c>
      <c r="B144" s="11" t="n">
        <v>1.2201</v>
      </c>
      <c r="C144" s="11" t="n">
        <v>1.21535</v>
      </c>
      <c r="D144" s="11" t="n">
        <v>1.21731</v>
      </c>
      <c r="E144" s="11" t="n">
        <v>1.21595</v>
      </c>
      <c r="F144" s="11" t="n">
        <v>1.23732</v>
      </c>
      <c r="G144" s="11" t="n">
        <v>1.31449</v>
      </c>
      <c r="H144" s="11" t="n">
        <v>1.42329</v>
      </c>
      <c r="I144" s="11" t="n">
        <v>1.53513</v>
      </c>
      <c r="J144" s="11" t="n">
        <v>1.5227</v>
      </c>
      <c r="K144" s="11" t="n">
        <v>1.4857</v>
      </c>
      <c r="L144" s="11" t="n">
        <v>1.46763</v>
      </c>
      <c r="M144" s="11" t="n">
        <v>1.48524</v>
      </c>
      <c r="N144" s="11" t="n">
        <v>1.39634</v>
      </c>
      <c r="O144" s="11" t="n">
        <v>1.37827</v>
      </c>
      <c r="P144" s="11" t="n">
        <v>1.29778</v>
      </c>
      <c r="Q144" s="11" t="n">
        <v>1.25498</v>
      </c>
      <c r="R144" s="11" t="n">
        <v>1.37456</v>
      </c>
      <c r="S144" s="11" t="n">
        <v>1.4721</v>
      </c>
      <c r="T144" s="11" t="n">
        <v>1.41062</v>
      </c>
      <c r="U144" s="11" t="n">
        <v>1.41228</v>
      </c>
      <c r="V144" s="11" t="n">
        <v>1.37109</v>
      </c>
      <c r="W144" s="11" t="n">
        <v>1.23324</v>
      </c>
      <c r="X144" s="11" t="n">
        <v>1.22606</v>
      </c>
      <c r="Y144" s="11" t="n">
        <v>1.2214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10-13T03:24:49Z</dcterms:modified>
  <cp:revision>0</cp:revision>
  <dc:subject/>
  <dc:title/>
</cp:coreProperties>
</file>