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1935</v>
      </c>
      <c r="C7" s="11" t="n">
        <v>0.81627</v>
      </c>
      <c r="D7" s="11" t="n">
        <v>0.81651</v>
      </c>
      <c r="E7" s="11" t="n">
        <v>0.82205</v>
      </c>
      <c r="F7" s="11" t="n">
        <v>0.8204</v>
      </c>
      <c r="G7" s="11" t="n">
        <v>0.83655</v>
      </c>
      <c r="H7" s="11" t="n">
        <v>0.84635</v>
      </c>
      <c r="I7" s="11" t="n">
        <v>0.85916</v>
      </c>
      <c r="J7" s="11" t="n">
        <v>0.84776</v>
      </c>
      <c r="K7" s="11" t="n">
        <v>0.84489</v>
      </c>
      <c r="L7" s="11" t="n">
        <v>0.84236</v>
      </c>
      <c r="M7" s="11" t="n">
        <v>0.84151</v>
      </c>
      <c r="N7" s="11" t="n">
        <v>0.83653</v>
      </c>
      <c r="O7" s="11" t="n">
        <v>0.83782</v>
      </c>
      <c r="P7" s="11" t="n">
        <v>0.83659</v>
      </c>
      <c r="Q7" s="11" t="n">
        <v>0.83852</v>
      </c>
      <c r="R7" s="11" t="n">
        <v>0.84838</v>
      </c>
      <c r="S7" s="11" t="n">
        <v>0.84179</v>
      </c>
      <c r="T7" s="11" t="n">
        <v>0.84992</v>
      </c>
      <c r="U7" s="11" t="n">
        <v>0.86746</v>
      </c>
      <c r="V7" s="11" t="n">
        <v>0.84755</v>
      </c>
      <c r="W7" s="11" t="n">
        <v>0.83744</v>
      </c>
      <c r="X7" s="11" t="n">
        <v>0.83936</v>
      </c>
      <c r="Y7" s="11" t="n">
        <v>0.8335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4606</v>
      </c>
      <c r="C8" s="11" t="n">
        <v>0.74584</v>
      </c>
      <c r="D8" s="11" t="n">
        <v>0.74481</v>
      </c>
      <c r="E8" s="11" t="n">
        <v>0.74323</v>
      </c>
      <c r="F8" s="11" t="n">
        <v>0.75787</v>
      </c>
      <c r="G8" s="11" t="n">
        <v>0.76718</v>
      </c>
      <c r="H8" s="11" t="n">
        <v>0.78698</v>
      </c>
      <c r="I8" s="11" t="n">
        <v>0.79185</v>
      </c>
      <c r="J8" s="11" t="n">
        <v>0.79882</v>
      </c>
      <c r="K8" s="11" t="n">
        <v>0.79538</v>
      </c>
      <c r="L8" s="11" t="n">
        <v>0.79255</v>
      </c>
      <c r="M8" s="11" t="n">
        <v>0.79031</v>
      </c>
      <c r="N8" s="11" t="n">
        <v>0.78825</v>
      </c>
      <c r="O8" s="11" t="n">
        <v>0.78678</v>
      </c>
      <c r="P8" s="11" t="n">
        <v>0.78724</v>
      </c>
      <c r="Q8" s="11" t="n">
        <v>0.78847</v>
      </c>
      <c r="R8" s="11" t="n">
        <v>0.7977</v>
      </c>
      <c r="S8" s="11" t="n">
        <v>0.79667</v>
      </c>
      <c r="T8" s="11" t="n">
        <v>0.80664</v>
      </c>
      <c r="U8" s="11" t="n">
        <v>0.81593</v>
      </c>
      <c r="V8" s="11" t="n">
        <v>0.79929</v>
      </c>
      <c r="W8" s="11" t="n">
        <v>0.76678</v>
      </c>
      <c r="X8" s="11" t="n">
        <v>0.76495</v>
      </c>
      <c r="Y8" s="11" t="n">
        <v>0.7603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1066</v>
      </c>
      <c r="C9" s="11" t="n">
        <v>0.71071</v>
      </c>
      <c r="D9" s="11" t="n">
        <v>0.7114</v>
      </c>
      <c r="E9" s="11" t="n">
        <v>0.71188</v>
      </c>
      <c r="F9" s="11" t="n">
        <v>0.7257</v>
      </c>
      <c r="G9" s="11" t="n">
        <v>0.73286</v>
      </c>
      <c r="H9" s="11" t="n">
        <v>0.75218</v>
      </c>
      <c r="I9" s="11" t="n">
        <v>0.75416</v>
      </c>
      <c r="J9" s="11" t="n">
        <v>0.75668</v>
      </c>
      <c r="K9" s="11" t="n">
        <v>0.75551</v>
      </c>
      <c r="L9" s="11" t="n">
        <v>0.75365</v>
      </c>
      <c r="M9" s="11" t="n">
        <v>0.75026</v>
      </c>
      <c r="N9" s="11" t="n">
        <v>0.749</v>
      </c>
      <c r="O9" s="11" t="n">
        <v>0.74842</v>
      </c>
      <c r="P9" s="11" t="n">
        <v>0.74831</v>
      </c>
      <c r="Q9" s="11" t="n">
        <v>0.74883</v>
      </c>
      <c r="R9" s="11" t="n">
        <v>0.7495</v>
      </c>
      <c r="S9" s="11" t="n">
        <v>0.75075</v>
      </c>
      <c r="T9" s="11" t="n">
        <v>0.76218</v>
      </c>
      <c r="U9" s="11" t="n">
        <v>0.79644</v>
      </c>
      <c r="V9" s="11" t="n">
        <v>0.75884</v>
      </c>
      <c r="W9" s="11" t="n">
        <v>0.73954</v>
      </c>
      <c r="X9" s="11" t="n">
        <v>0.72512</v>
      </c>
      <c r="Y9" s="11" t="n">
        <v>0.71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0046</v>
      </c>
      <c r="C10" s="11" t="n">
        <v>0.59958</v>
      </c>
      <c r="D10" s="11" t="n">
        <v>0.5992</v>
      </c>
      <c r="E10" s="11" t="n">
        <v>0.59875</v>
      </c>
      <c r="F10" s="11" t="n">
        <v>0.60934</v>
      </c>
      <c r="G10" s="11" t="n">
        <v>0.61679</v>
      </c>
      <c r="H10" s="11" t="n">
        <v>0.63065</v>
      </c>
      <c r="I10" s="11" t="n">
        <v>0.63399</v>
      </c>
      <c r="J10" s="11" t="n">
        <v>0.63735</v>
      </c>
      <c r="K10" s="11" t="n">
        <v>0.63501</v>
      </c>
      <c r="L10" s="11" t="n">
        <v>0.63341</v>
      </c>
      <c r="M10" s="11" t="n">
        <v>0.63202</v>
      </c>
      <c r="N10" s="11" t="n">
        <v>0.63101</v>
      </c>
      <c r="O10" s="11" t="n">
        <v>0.63115</v>
      </c>
      <c r="P10" s="11" t="n">
        <v>0.63088</v>
      </c>
      <c r="Q10" s="11" t="n">
        <v>0.63037</v>
      </c>
      <c r="R10" s="11" t="n">
        <v>0.62811</v>
      </c>
      <c r="S10" s="11" t="n">
        <v>0.62946</v>
      </c>
      <c r="T10" s="11" t="n">
        <v>0.64029</v>
      </c>
      <c r="U10" s="11" t="n">
        <v>0.64533</v>
      </c>
      <c r="V10" s="11" t="n">
        <v>0.62363</v>
      </c>
      <c r="W10" s="11" t="n">
        <v>0.61057</v>
      </c>
      <c r="X10" s="11" t="n">
        <v>0.59057</v>
      </c>
      <c r="Y10" s="11" t="n">
        <v>0.5945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0093</v>
      </c>
      <c r="C11" s="11" t="n">
        <v>0.60278</v>
      </c>
      <c r="D11" s="11" t="n">
        <v>0.60827</v>
      </c>
      <c r="E11" s="11" t="n">
        <v>0.62047</v>
      </c>
      <c r="F11" s="11" t="n">
        <v>0.63469</v>
      </c>
      <c r="G11" s="11" t="n">
        <v>0.63837</v>
      </c>
      <c r="H11" s="11" t="n">
        <v>0.64842</v>
      </c>
      <c r="I11" s="11" t="n">
        <v>0.65135</v>
      </c>
      <c r="J11" s="11" t="n">
        <v>0.65862</v>
      </c>
      <c r="K11" s="11" t="n">
        <v>0.75218</v>
      </c>
      <c r="L11" s="11" t="n">
        <v>0.75628</v>
      </c>
      <c r="M11" s="11" t="n">
        <v>0.75902</v>
      </c>
      <c r="N11" s="11" t="n">
        <v>0.7306</v>
      </c>
      <c r="O11" s="11" t="n">
        <v>0.67634</v>
      </c>
      <c r="P11" s="11" t="n">
        <v>0.6521</v>
      </c>
      <c r="Q11" s="11" t="n">
        <v>0.65313</v>
      </c>
      <c r="R11" s="11" t="n">
        <v>0.65388</v>
      </c>
      <c r="S11" s="11" t="n">
        <v>0.65727</v>
      </c>
      <c r="T11" s="11" t="n">
        <v>0.65746</v>
      </c>
      <c r="U11" s="11" t="n">
        <v>0.65876</v>
      </c>
      <c r="V11" s="11" t="n">
        <v>0.65116</v>
      </c>
      <c r="W11" s="11" t="n">
        <v>0.62472</v>
      </c>
      <c r="X11" s="11" t="n">
        <v>0.62048</v>
      </c>
      <c r="Y11" s="11" t="n">
        <v>0.6152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2938</v>
      </c>
      <c r="C12" s="11" t="n">
        <v>0.63033</v>
      </c>
      <c r="D12" s="11" t="n">
        <v>0.62753</v>
      </c>
      <c r="E12" s="11" t="n">
        <v>0.65392</v>
      </c>
      <c r="F12" s="11" t="n">
        <v>0.65535</v>
      </c>
      <c r="G12" s="11" t="n">
        <v>0.67707</v>
      </c>
      <c r="H12" s="11" t="n">
        <v>0.68628</v>
      </c>
      <c r="I12" s="11" t="n">
        <v>0.69122</v>
      </c>
      <c r="J12" s="11" t="n">
        <v>0.70081</v>
      </c>
      <c r="K12" s="11" t="n">
        <v>0.70453</v>
      </c>
      <c r="L12" s="11" t="n">
        <v>0.70774</v>
      </c>
      <c r="M12" s="11" t="n">
        <v>0.80795</v>
      </c>
      <c r="N12" s="11" t="n">
        <v>0.76734</v>
      </c>
      <c r="O12" s="11" t="n">
        <v>0.76332</v>
      </c>
      <c r="P12" s="11" t="n">
        <v>0.69932</v>
      </c>
      <c r="Q12" s="11" t="n">
        <v>0.69676</v>
      </c>
      <c r="R12" s="11" t="n">
        <v>0.6917</v>
      </c>
      <c r="S12" s="11" t="n">
        <v>0.69791</v>
      </c>
      <c r="T12" s="11" t="n">
        <v>0.70159</v>
      </c>
      <c r="U12" s="11" t="n">
        <v>0.70368</v>
      </c>
      <c r="V12" s="11" t="n">
        <v>0.69367</v>
      </c>
      <c r="W12" s="11" t="n">
        <v>0.66477</v>
      </c>
      <c r="X12" s="11" t="n">
        <v>0.66178</v>
      </c>
      <c r="Y12" s="11" t="n">
        <v>0.655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6608</v>
      </c>
      <c r="C13" s="11" t="n">
        <v>0.59812</v>
      </c>
      <c r="D13" s="11" t="n">
        <v>0.5966</v>
      </c>
      <c r="E13" s="11" t="n">
        <v>0.61347</v>
      </c>
      <c r="F13" s="11" t="n">
        <v>0.62778</v>
      </c>
      <c r="G13" s="11" t="n">
        <v>0.63725</v>
      </c>
      <c r="H13" s="11" t="n">
        <v>0.65048</v>
      </c>
      <c r="I13" s="11" t="n">
        <v>0.65297</v>
      </c>
      <c r="J13" s="11" t="n">
        <v>0.79941</v>
      </c>
      <c r="K13" s="11" t="n">
        <v>0.81481</v>
      </c>
      <c r="L13" s="11" t="n">
        <v>0.81978</v>
      </c>
      <c r="M13" s="11" t="n">
        <v>0.81992</v>
      </c>
      <c r="N13" s="11" t="n">
        <v>0.81674</v>
      </c>
      <c r="O13" s="11" t="n">
        <v>0.81154</v>
      </c>
      <c r="P13" s="11" t="n">
        <v>0.65095</v>
      </c>
      <c r="Q13" s="11" t="n">
        <v>0.83038</v>
      </c>
      <c r="R13" s="11" t="n">
        <v>0.64334</v>
      </c>
      <c r="S13" s="11" t="n">
        <v>0.64697</v>
      </c>
      <c r="T13" s="11" t="n">
        <v>0.65318</v>
      </c>
      <c r="U13" s="11" t="n">
        <v>0.78351</v>
      </c>
      <c r="V13" s="11" t="n">
        <v>0.6386</v>
      </c>
      <c r="W13" s="11" t="n">
        <v>0.6101</v>
      </c>
      <c r="X13" s="11" t="n">
        <v>0.60955</v>
      </c>
      <c r="Y13" s="11" t="n">
        <v>0.608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51611</v>
      </c>
      <c r="C14" s="11" t="n">
        <v>0.5165</v>
      </c>
      <c r="D14" s="11" t="n">
        <v>0.51564</v>
      </c>
      <c r="E14" s="11" t="n">
        <v>0.51973</v>
      </c>
      <c r="F14" s="11" t="n">
        <v>0.53464</v>
      </c>
      <c r="G14" s="11" t="n">
        <v>0.54496</v>
      </c>
      <c r="H14" s="11" t="n">
        <v>0.55135</v>
      </c>
      <c r="I14" s="11" t="n">
        <v>0.55473</v>
      </c>
      <c r="J14" s="11" t="n">
        <v>0.71383</v>
      </c>
      <c r="K14" s="11" t="n">
        <v>0.7953</v>
      </c>
      <c r="L14" s="11" t="n">
        <v>0.79506</v>
      </c>
      <c r="M14" s="11" t="n">
        <v>0.79612</v>
      </c>
      <c r="N14" s="11" t="n">
        <v>0.79265</v>
      </c>
      <c r="O14" s="11" t="n">
        <v>0.77007</v>
      </c>
      <c r="P14" s="11" t="n">
        <v>0.77503</v>
      </c>
      <c r="Q14" s="11" t="n">
        <v>0.62391</v>
      </c>
      <c r="R14" s="11" t="n">
        <v>0.61151</v>
      </c>
      <c r="S14" s="11" t="n">
        <v>0.63521</v>
      </c>
      <c r="T14" s="11" t="n">
        <v>0.77173</v>
      </c>
      <c r="U14" s="11" t="n">
        <v>0.78654</v>
      </c>
      <c r="V14" s="11" t="n">
        <v>0.61216</v>
      </c>
      <c r="W14" s="11" t="n">
        <v>0.53188</v>
      </c>
      <c r="X14" s="11" t="n">
        <v>0.50671</v>
      </c>
      <c r="Y14" s="11" t="n">
        <v>0.5090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1513</v>
      </c>
      <c r="C15" s="11" t="n">
        <v>0.63737</v>
      </c>
      <c r="D15" s="11" t="n">
        <v>0.62705</v>
      </c>
      <c r="E15" s="11" t="n">
        <v>0.63368</v>
      </c>
      <c r="F15" s="11" t="n">
        <v>0.64884</v>
      </c>
      <c r="G15" s="11" t="n">
        <v>0.65405</v>
      </c>
      <c r="H15" s="11" t="n">
        <v>0.66972</v>
      </c>
      <c r="I15" s="11" t="n">
        <v>0.67226</v>
      </c>
      <c r="J15" s="11" t="n">
        <v>0.67844</v>
      </c>
      <c r="K15" s="11" t="n">
        <v>0.79719</v>
      </c>
      <c r="L15" s="11" t="n">
        <v>0.6896</v>
      </c>
      <c r="M15" s="11" t="n">
        <v>0.68696</v>
      </c>
      <c r="N15" s="11" t="n">
        <v>0.685</v>
      </c>
      <c r="O15" s="11" t="n">
        <v>0.68333</v>
      </c>
      <c r="P15" s="11" t="n">
        <v>0.67112</v>
      </c>
      <c r="Q15" s="11" t="n">
        <v>0.66988</v>
      </c>
      <c r="R15" s="11" t="n">
        <v>0.66253</v>
      </c>
      <c r="S15" s="11" t="n">
        <v>0.66897</v>
      </c>
      <c r="T15" s="11" t="n">
        <v>0.67953</v>
      </c>
      <c r="U15" s="11" t="n">
        <v>0.76282</v>
      </c>
      <c r="V15" s="11" t="n">
        <v>0.68353</v>
      </c>
      <c r="W15" s="11" t="n">
        <v>0.64885</v>
      </c>
      <c r="X15" s="11" t="n">
        <v>0.64471</v>
      </c>
      <c r="Y15" s="11" t="n">
        <v>0.6367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64356</v>
      </c>
      <c r="C16" s="11" t="n">
        <v>0.64153</v>
      </c>
      <c r="D16" s="11" t="n">
        <v>0.63198</v>
      </c>
      <c r="E16" s="11" t="n">
        <v>0.63604</v>
      </c>
      <c r="F16" s="11" t="n">
        <v>0.6531</v>
      </c>
      <c r="G16" s="11" t="n">
        <v>0.66255</v>
      </c>
      <c r="H16" s="11" t="n">
        <v>0.67679</v>
      </c>
      <c r="I16" s="11" t="n">
        <v>0.68171</v>
      </c>
      <c r="J16" s="11" t="n">
        <v>0.69099</v>
      </c>
      <c r="K16" s="11" t="n">
        <v>0.69048</v>
      </c>
      <c r="L16" s="11" t="n">
        <v>0.68721</v>
      </c>
      <c r="M16" s="11" t="n">
        <v>0.68249</v>
      </c>
      <c r="N16" s="11" t="n">
        <v>0.68109</v>
      </c>
      <c r="O16" s="11" t="n">
        <v>0.6789</v>
      </c>
      <c r="P16" s="11" t="n">
        <v>0.68021</v>
      </c>
      <c r="Q16" s="11" t="n">
        <v>0.67935</v>
      </c>
      <c r="R16" s="11" t="n">
        <v>0.67978</v>
      </c>
      <c r="S16" s="11" t="n">
        <v>0.68207</v>
      </c>
      <c r="T16" s="11" t="n">
        <v>0.692</v>
      </c>
      <c r="U16" s="11" t="n">
        <v>0.79279</v>
      </c>
      <c r="V16" s="11" t="n">
        <v>0.79652</v>
      </c>
      <c r="W16" s="11" t="n">
        <v>0.66526</v>
      </c>
      <c r="X16" s="11" t="n">
        <v>0.67077</v>
      </c>
      <c r="Y16" s="11" t="n">
        <v>0.6738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9071</v>
      </c>
      <c r="C17" s="11" t="n">
        <v>0.79006</v>
      </c>
      <c r="D17" s="11" t="n">
        <v>0.77875</v>
      </c>
      <c r="E17" s="11" t="n">
        <v>0.78152</v>
      </c>
      <c r="F17" s="11" t="n">
        <v>0.80521</v>
      </c>
      <c r="G17" s="11" t="n">
        <v>0.80982</v>
      </c>
      <c r="H17" s="11" t="n">
        <v>0.83632</v>
      </c>
      <c r="I17" s="11" t="n">
        <v>0.84118</v>
      </c>
      <c r="J17" s="11" t="n">
        <v>0.8476</v>
      </c>
      <c r="K17" s="11" t="n">
        <v>0.84687</v>
      </c>
      <c r="L17" s="11" t="n">
        <v>0.84685</v>
      </c>
      <c r="M17" s="11" t="n">
        <v>0.84539</v>
      </c>
      <c r="N17" s="11" t="n">
        <v>0.84138</v>
      </c>
      <c r="O17" s="11" t="n">
        <v>0.84042</v>
      </c>
      <c r="P17" s="11" t="n">
        <v>0.83991</v>
      </c>
      <c r="Q17" s="11" t="n">
        <v>0.83833</v>
      </c>
      <c r="R17" s="11" t="n">
        <v>0.83736</v>
      </c>
      <c r="S17" s="11" t="n">
        <v>0.84099</v>
      </c>
      <c r="T17" s="11" t="n">
        <v>0.84643</v>
      </c>
      <c r="U17" s="11" t="n">
        <v>0.84251</v>
      </c>
      <c r="V17" s="11" t="n">
        <v>0.8419</v>
      </c>
      <c r="W17" s="11" t="n">
        <v>0.82444</v>
      </c>
      <c r="X17" s="11" t="n">
        <v>0.81876</v>
      </c>
      <c r="Y17" s="11" t="n">
        <v>0.811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49704</v>
      </c>
      <c r="C18" s="11" t="n">
        <v>0.49736</v>
      </c>
      <c r="D18" s="11" t="n">
        <v>0.49706</v>
      </c>
      <c r="E18" s="11" t="n">
        <v>0.50504</v>
      </c>
      <c r="F18" s="11" t="n">
        <v>0.50655</v>
      </c>
      <c r="G18" s="11" t="n">
        <v>0.51256</v>
      </c>
      <c r="H18" s="11" t="n">
        <v>0.52092</v>
      </c>
      <c r="I18" s="11" t="n">
        <v>0.5884</v>
      </c>
      <c r="J18" s="11" t="n">
        <v>0.77058</v>
      </c>
      <c r="K18" s="11" t="n">
        <v>0.76906</v>
      </c>
      <c r="L18" s="11" t="n">
        <v>0.76968</v>
      </c>
      <c r="M18" s="11" t="n">
        <v>0.80214</v>
      </c>
      <c r="N18" s="11" t="n">
        <v>0.76017</v>
      </c>
      <c r="O18" s="11" t="n">
        <v>0.77244</v>
      </c>
      <c r="P18" s="11" t="n">
        <v>0.76589</v>
      </c>
      <c r="Q18" s="11" t="n">
        <v>0.76139</v>
      </c>
      <c r="R18" s="11" t="n">
        <v>0.60465</v>
      </c>
      <c r="S18" s="11" t="n">
        <v>0.61451</v>
      </c>
      <c r="T18" s="11" t="n">
        <v>0.763</v>
      </c>
      <c r="U18" s="11" t="n">
        <v>0.58619</v>
      </c>
      <c r="V18" s="11" t="n">
        <v>0.5005</v>
      </c>
      <c r="W18" s="11" t="n">
        <v>0.49753</v>
      </c>
      <c r="X18" s="11" t="n">
        <v>0.49538</v>
      </c>
      <c r="Y18" s="11" t="n">
        <v>0.4951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52931</v>
      </c>
      <c r="C19" s="11" t="n">
        <v>0.57057</v>
      </c>
      <c r="D19" s="11" t="n">
        <v>0.56938</v>
      </c>
      <c r="E19" s="11" t="n">
        <v>0.57675</v>
      </c>
      <c r="F19" s="11" t="n">
        <v>0.59637</v>
      </c>
      <c r="G19" s="11" t="n">
        <v>0.60392</v>
      </c>
      <c r="H19" s="11" t="n">
        <v>0.61125</v>
      </c>
      <c r="I19" s="11" t="n">
        <v>0.61151</v>
      </c>
      <c r="J19" s="11" t="n">
        <v>0.61786</v>
      </c>
      <c r="K19" s="11" t="n">
        <v>0.61522</v>
      </c>
      <c r="L19" s="11" t="n">
        <v>0.62541</v>
      </c>
      <c r="M19" s="11" t="n">
        <v>0.6257</v>
      </c>
      <c r="N19" s="11" t="n">
        <v>0.63673</v>
      </c>
      <c r="O19" s="11" t="n">
        <v>0.61152</v>
      </c>
      <c r="P19" s="11" t="n">
        <v>0.60961</v>
      </c>
      <c r="Q19" s="11" t="n">
        <v>0.60934</v>
      </c>
      <c r="R19" s="11" t="n">
        <v>0.60996</v>
      </c>
      <c r="S19" s="11" t="n">
        <v>0.61217</v>
      </c>
      <c r="T19" s="11" t="n">
        <v>0.6112</v>
      </c>
      <c r="U19" s="11" t="n">
        <v>0.60927</v>
      </c>
      <c r="V19" s="11" t="n">
        <v>0.59693</v>
      </c>
      <c r="W19" s="11" t="n">
        <v>0.58479</v>
      </c>
      <c r="X19" s="11" t="n">
        <v>0.52986</v>
      </c>
      <c r="Y19" s="11" t="n">
        <v>0.529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597</v>
      </c>
      <c r="C20" s="11" t="n">
        <v>0.73694</v>
      </c>
      <c r="D20" s="11" t="n">
        <v>0.73282</v>
      </c>
      <c r="E20" s="11" t="n">
        <v>0.78487</v>
      </c>
      <c r="F20" s="11" t="n">
        <v>0.80029</v>
      </c>
      <c r="G20" s="11" t="n">
        <v>0.79758</v>
      </c>
      <c r="H20" s="11" t="n">
        <v>0.8119</v>
      </c>
      <c r="I20" s="11" t="n">
        <v>0.80919</v>
      </c>
      <c r="J20" s="11" t="n">
        <v>0.81218</v>
      </c>
      <c r="K20" s="11" t="n">
        <v>0.81226</v>
      </c>
      <c r="L20" s="11" t="n">
        <v>0.80972</v>
      </c>
      <c r="M20" s="11" t="n">
        <v>0.81599</v>
      </c>
      <c r="N20" s="11" t="n">
        <v>0.83319</v>
      </c>
      <c r="O20" s="11" t="n">
        <v>0.8065</v>
      </c>
      <c r="P20" s="11" t="n">
        <v>0.80407</v>
      </c>
      <c r="Q20" s="11" t="n">
        <v>0.79567</v>
      </c>
      <c r="R20" s="11" t="n">
        <v>0.82088</v>
      </c>
      <c r="S20" s="11" t="n">
        <v>0.82323</v>
      </c>
      <c r="T20" s="11" t="n">
        <v>0.84451</v>
      </c>
      <c r="U20" s="11" t="n">
        <v>0.85677</v>
      </c>
      <c r="V20" s="11" t="n">
        <v>0.8039</v>
      </c>
      <c r="W20" s="11" t="n">
        <v>0.7801</v>
      </c>
      <c r="X20" s="11" t="n">
        <v>0.7799</v>
      </c>
      <c r="Y20" s="11" t="n">
        <v>0.74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51682</v>
      </c>
      <c r="C21" s="11" t="n">
        <v>0.52253</v>
      </c>
      <c r="D21" s="11" t="n">
        <v>0.52086</v>
      </c>
      <c r="E21" s="11" t="n">
        <v>0.53489</v>
      </c>
      <c r="F21" s="11" t="n">
        <v>0.56188</v>
      </c>
      <c r="G21" s="11" t="n">
        <v>0.57477</v>
      </c>
      <c r="H21" s="11" t="n">
        <v>0.58521</v>
      </c>
      <c r="I21" s="11" t="n">
        <v>0.58463</v>
      </c>
      <c r="J21" s="11" t="n">
        <v>0.58804</v>
      </c>
      <c r="K21" s="11" t="n">
        <v>0.58739</v>
      </c>
      <c r="L21" s="11" t="n">
        <v>0.6149</v>
      </c>
      <c r="M21" s="11" t="n">
        <v>0.77193</v>
      </c>
      <c r="N21" s="11" t="n">
        <v>0.7778</v>
      </c>
      <c r="O21" s="11" t="n">
        <v>0.58199</v>
      </c>
      <c r="P21" s="11" t="n">
        <v>0.57733</v>
      </c>
      <c r="Q21" s="11" t="n">
        <v>0.58417</v>
      </c>
      <c r="R21" s="11" t="n">
        <v>0.58455</v>
      </c>
      <c r="S21" s="11" t="n">
        <v>0.58374</v>
      </c>
      <c r="T21" s="11" t="n">
        <v>0.58835</v>
      </c>
      <c r="U21" s="11" t="n">
        <v>0.58195</v>
      </c>
      <c r="V21" s="11" t="n">
        <v>0.55708</v>
      </c>
      <c r="W21" s="11" t="n">
        <v>0.51067</v>
      </c>
      <c r="X21" s="11" t="n">
        <v>0.53585</v>
      </c>
      <c r="Y21" s="11" t="n">
        <v>0.5145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51012</v>
      </c>
      <c r="C22" s="11" t="n">
        <v>0.53163</v>
      </c>
      <c r="D22" s="11" t="n">
        <v>0.53297</v>
      </c>
      <c r="E22" s="11" t="n">
        <v>0.5403</v>
      </c>
      <c r="F22" s="11" t="n">
        <v>0.55921</v>
      </c>
      <c r="G22" s="11" t="n">
        <v>0.54889</v>
      </c>
      <c r="H22" s="11" t="n">
        <v>0.55569</v>
      </c>
      <c r="I22" s="11" t="n">
        <v>0.55735</v>
      </c>
      <c r="J22" s="11" t="n">
        <v>0.75077</v>
      </c>
      <c r="K22" s="11" t="n">
        <v>0.74216</v>
      </c>
      <c r="L22" s="11" t="n">
        <v>0.7512</v>
      </c>
      <c r="M22" s="11" t="n">
        <v>0.75563</v>
      </c>
      <c r="N22" s="11" t="n">
        <v>0.57106</v>
      </c>
      <c r="O22" s="11" t="n">
        <v>0.59527</v>
      </c>
      <c r="P22" s="11" t="n">
        <v>0.57599</v>
      </c>
      <c r="Q22" s="11" t="n">
        <v>0.57384</v>
      </c>
      <c r="R22" s="11" t="n">
        <v>0.5718</v>
      </c>
      <c r="S22" s="11" t="n">
        <v>0.57769</v>
      </c>
      <c r="T22" s="11" t="n">
        <v>0.59063</v>
      </c>
      <c r="U22" s="11" t="n">
        <v>0.62931</v>
      </c>
      <c r="V22" s="11" t="n">
        <v>0.76185</v>
      </c>
      <c r="W22" s="11" t="n">
        <v>0.572</v>
      </c>
      <c r="X22" s="11" t="n">
        <v>0.48979</v>
      </c>
      <c r="Y22" s="11" t="n">
        <v>0.4923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49296</v>
      </c>
      <c r="C23" s="11" t="n">
        <v>0.494</v>
      </c>
      <c r="D23" s="11" t="n">
        <v>0.41064</v>
      </c>
      <c r="E23" s="11" t="n">
        <v>0.4049</v>
      </c>
      <c r="F23" s="11" t="n">
        <v>0.49527</v>
      </c>
      <c r="G23" s="11" t="n">
        <v>0.51163</v>
      </c>
      <c r="H23" s="11" t="n">
        <v>0.76533</v>
      </c>
      <c r="I23" s="11" t="n">
        <v>0.81629</v>
      </c>
      <c r="J23" s="11" t="n">
        <v>0.81444</v>
      </c>
      <c r="K23" s="11" t="n">
        <v>0.81281</v>
      </c>
      <c r="L23" s="11" t="n">
        <v>0.81332</v>
      </c>
      <c r="M23" s="11" t="n">
        <v>0.81788</v>
      </c>
      <c r="N23" s="11" t="n">
        <v>0.81354</v>
      </c>
      <c r="O23" s="11" t="n">
        <v>0.80742</v>
      </c>
      <c r="P23" s="11" t="n">
        <v>0.77573</v>
      </c>
      <c r="Q23" s="11" t="n">
        <v>0.81087</v>
      </c>
      <c r="R23" s="11" t="n">
        <v>0.75672</v>
      </c>
      <c r="S23" s="11" t="n">
        <v>0.76168</v>
      </c>
      <c r="T23" s="11" t="n">
        <v>0.80942</v>
      </c>
      <c r="U23" s="11" t="n">
        <v>0.82017</v>
      </c>
      <c r="V23" s="11" t="n">
        <v>0.7472</v>
      </c>
      <c r="W23" s="11" t="n">
        <v>0.55745</v>
      </c>
      <c r="X23" s="11" t="n">
        <v>0.48423</v>
      </c>
      <c r="Y23" s="11" t="n">
        <v>0.487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49204</v>
      </c>
      <c r="C24" s="11" t="n">
        <v>0.4949</v>
      </c>
      <c r="D24" s="11" t="n">
        <v>0.49591</v>
      </c>
      <c r="E24" s="11" t="n">
        <v>0.40554</v>
      </c>
      <c r="F24" s="11" t="n">
        <v>0.49845</v>
      </c>
      <c r="G24" s="11" t="n">
        <v>0.49378</v>
      </c>
      <c r="H24" s="11" t="n">
        <v>0.61081</v>
      </c>
      <c r="I24" s="11" t="n">
        <v>0.76293</v>
      </c>
      <c r="J24" s="11" t="n">
        <v>0.81998</v>
      </c>
      <c r="K24" s="11" t="n">
        <v>0.8142</v>
      </c>
      <c r="L24" s="11" t="n">
        <v>0.81779</v>
      </c>
      <c r="M24" s="11" t="n">
        <v>0.81816</v>
      </c>
      <c r="N24" s="11" t="n">
        <v>0.81586</v>
      </c>
      <c r="O24" s="11" t="n">
        <v>0.81234</v>
      </c>
      <c r="P24" s="11" t="n">
        <v>0.82295</v>
      </c>
      <c r="Q24" s="11" t="n">
        <v>0.8263</v>
      </c>
      <c r="R24" s="11" t="n">
        <v>0.82135</v>
      </c>
      <c r="S24" s="11" t="n">
        <v>0.8176</v>
      </c>
      <c r="T24" s="11" t="n">
        <v>0.84723</v>
      </c>
      <c r="U24" s="11" t="n">
        <v>0.89653</v>
      </c>
      <c r="V24" s="11" t="n">
        <v>0.7728</v>
      </c>
      <c r="W24" s="11" t="n">
        <v>0.56218</v>
      </c>
      <c r="X24" s="11" t="n">
        <v>0.48451</v>
      </c>
      <c r="Y24" s="11" t="n">
        <v>0.487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686</v>
      </c>
      <c r="C25" s="11" t="n">
        <v>0.6658</v>
      </c>
      <c r="D25" s="11" t="n">
        <v>0.66498</v>
      </c>
      <c r="E25" s="11" t="n">
        <v>0.67063</v>
      </c>
      <c r="F25" s="11" t="n">
        <v>0.69142</v>
      </c>
      <c r="G25" s="11" t="n">
        <v>0.81561</v>
      </c>
      <c r="H25" s="11" t="n">
        <v>0.83734</v>
      </c>
      <c r="I25" s="11" t="n">
        <v>0.9226</v>
      </c>
      <c r="J25" s="11" t="n">
        <v>0.94452</v>
      </c>
      <c r="K25" s="11" t="n">
        <v>0.8743</v>
      </c>
      <c r="L25" s="11" t="n">
        <v>0.86928</v>
      </c>
      <c r="M25" s="11" t="n">
        <v>0.86848</v>
      </c>
      <c r="N25" s="11" t="n">
        <v>0.89578</v>
      </c>
      <c r="O25" s="11" t="n">
        <v>0.85622</v>
      </c>
      <c r="P25" s="11" t="n">
        <v>0.8426</v>
      </c>
      <c r="Q25" s="11" t="n">
        <v>0.84227</v>
      </c>
      <c r="R25" s="11" t="n">
        <v>0.82528</v>
      </c>
      <c r="S25" s="11" t="n">
        <v>0.809</v>
      </c>
      <c r="T25" s="11" t="n">
        <v>0.82493</v>
      </c>
      <c r="U25" s="11" t="n">
        <v>0.83819</v>
      </c>
      <c r="V25" s="11" t="n">
        <v>0.7812</v>
      </c>
      <c r="W25" s="11" t="n">
        <v>0.68021</v>
      </c>
      <c r="X25" s="11" t="n">
        <v>0.6742</v>
      </c>
      <c r="Y25" s="11" t="n">
        <v>0.6691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49445</v>
      </c>
      <c r="C26" s="11" t="n">
        <v>0.49488</v>
      </c>
      <c r="D26" s="11" t="n">
        <v>0.49603</v>
      </c>
      <c r="E26" s="11" t="n">
        <v>0.49712</v>
      </c>
      <c r="F26" s="11" t="n">
        <v>0.50728</v>
      </c>
      <c r="G26" s="11" t="n">
        <v>0.7266</v>
      </c>
      <c r="H26" s="11" t="n">
        <v>0.75132</v>
      </c>
      <c r="I26" s="11" t="n">
        <v>0.75028</v>
      </c>
      <c r="J26" s="11" t="n">
        <v>0.76116</v>
      </c>
      <c r="K26" s="11" t="n">
        <v>0.74941</v>
      </c>
      <c r="L26" s="11" t="n">
        <v>0.74892</v>
      </c>
      <c r="M26" s="11" t="n">
        <v>0.74808</v>
      </c>
      <c r="N26" s="11" t="n">
        <v>0.76019</v>
      </c>
      <c r="O26" s="11" t="n">
        <v>0.7598</v>
      </c>
      <c r="P26" s="11" t="n">
        <v>0.76665</v>
      </c>
      <c r="Q26" s="11" t="n">
        <v>0.77733</v>
      </c>
      <c r="R26" s="11" t="n">
        <v>0.76944</v>
      </c>
      <c r="S26" s="11" t="n">
        <v>0.75326</v>
      </c>
      <c r="T26" s="11" t="n">
        <v>0.75885</v>
      </c>
      <c r="U26" s="11" t="n">
        <v>0.7651</v>
      </c>
      <c r="V26" s="11" t="n">
        <v>0.60717</v>
      </c>
      <c r="W26" s="11" t="n">
        <v>0.50563</v>
      </c>
      <c r="X26" s="11" t="n">
        <v>0.5018</v>
      </c>
      <c r="Y26" s="11" t="n">
        <v>0.4976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57665</v>
      </c>
      <c r="C27" s="11" t="n">
        <v>0.57574</v>
      </c>
      <c r="D27" s="11" t="n">
        <v>0.57641</v>
      </c>
      <c r="E27" s="11" t="n">
        <v>0.58577</v>
      </c>
      <c r="F27" s="11" t="n">
        <v>0.5975</v>
      </c>
      <c r="G27" s="11" t="n">
        <v>0.78541</v>
      </c>
      <c r="H27" s="11" t="n">
        <v>0.80036</v>
      </c>
      <c r="I27" s="11" t="n">
        <v>0.79911</v>
      </c>
      <c r="J27" s="11" t="n">
        <v>0.81721</v>
      </c>
      <c r="K27" s="11" t="n">
        <v>0.82677</v>
      </c>
      <c r="L27" s="11" t="n">
        <v>0.8273</v>
      </c>
      <c r="M27" s="11" t="n">
        <v>0.82578</v>
      </c>
      <c r="N27" s="11" t="n">
        <v>0.82552</v>
      </c>
      <c r="O27" s="11" t="n">
        <v>0.82786</v>
      </c>
      <c r="P27" s="11" t="n">
        <v>0.81903</v>
      </c>
      <c r="Q27" s="11" t="n">
        <v>0.82404</v>
      </c>
      <c r="R27" s="11" t="n">
        <v>0.82022</v>
      </c>
      <c r="S27" s="11" t="n">
        <v>0.79549</v>
      </c>
      <c r="T27" s="11" t="n">
        <v>0.81661</v>
      </c>
      <c r="U27" s="11" t="n">
        <v>0.823</v>
      </c>
      <c r="V27" s="11" t="n">
        <v>0.73027</v>
      </c>
      <c r="W27" s="11" t="n">
        <v>0.583</v>
      </c>
      <c r="X27" s="11" t="n">
        <v>0.57839</v>
      </c>
      <c r="Y27" s="11" t="n">
        <v>0.5750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5296</v>
      </c>
      <c r="C28" s="11" t="n">
        <v>0.73965</v>
      </c>
      <c r="D28" s="11" t="n">
        <v>0.7328</v>
      </c>
      <c r="E28" s="11" t="n">
        <v>0.75392</v>
      </c>
      <c r="F28" s="11" t="n">
        <v>0.80359</v>
      </c>
      <c r="G28" s="11" t="n">
        <v>0.80691</v>
      </c>
      <c r="H28" s="11" t="n">
        <v>0.82158</v>
      </c>
      <c r="I28" s="11" t="n">
        <v>0.86427</v>
      </c>
      <c r="J28" s="11" t="n">
        <v>0.87827</v>
      </c>
      <c r="K28" s="11" t="n">
        <v>0.8382</v>
      </c>
      <c r="L28" s="11" t="n">
        <v>0.88109</v>
      </c>
      <c r="M28" s="11" t="n">
        <v>0.84611</v>
      </c>
      <c r="N28" s="11" t="n">
        <v>0.84916</v>
      </c>
      <c r="O28" s="11" t="n">
        <v>0.86274</v>
      </c>
      <c r="P28" s="11" t="n">
        <v>0.88857</v>
      </c>
      <c r="Q28" s="11" t="n">
        <v>0.92883</v>
      </c>
      <c r="R28" s="11" t="n">
        <v>0.93323</v>
      </c>
      <c r="S28" s="11" t="n">
        <v>0.87522</v>
      </c>
      <c r="T28" s="11" t="n">
        <v>0.87935</v>
      </c>
      <c r="U28" s="11" t="n">
        <v>0.9228</v>
      </c>
      <c r="V28" s="11" t="n">
        <v>0.85309</v>
      </c>
      <c r="W28" s="11" t="n">
        <v>0.79223</v>
      </c>
      <c r="X28" s="11" t="n">
        <v>0.75763</v>
      </c>
      <c r="Y28" s="11" t="n">
        <v>0.7516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47182</v>
      </c>
      <c r="C29" s="11" t="n">
        <v>0.05817</v>
      </c>
      <c r="D29" s="11" t="n">
        <v>0.05817</v>
      </c>
      <c r="E29" s="11" t="n">
        <v>0.40474</v>
      </c>
      <c r="F29" s="11" t="n">
        <v>0.62992</v>
      </c>
      <c r="G29" s="11" t="n">
        <v>0.68042</v>
      </c>
      <c r="H29" s="11" t="n">
        <v>0.72281</v>
      </c>
      <c r="I29" s="11" t="n">
        <v>0.78604</v>
      </c>
      <c r="J29" s="11" t="n">
        <v>0.78464</v>
      </c>
      <c r="K29" s="11" t="n">
        <v>0.71639</v>
      </c>
      <c r="L29" s="11" t="n">
        <v>0.78031</v>
      </c>
      <c r="M29" s="11" t="n">
        <v>0.74805</v>
      </c>
      <c r="N29" s="11" t="n">
        <v>0.74882</v>
      </c>
      <c r="O29" s="11" t="n">
        <v>0.74764</v>
      </c>
      <c r="P29" s="11" t="n">
        <v>0.74782</v>
      </c>
      <c r="Q29" s="11" t="n">
        <v>0.7486</v>
      </c>
      <c r="R29" s="11" t="n">
        <v>0.67229</v>
      </c>
      <c r="S29" s="11" t="n">
        <v>0.66008</v>
      </c>
      <c r="T29" s="11" t="n">
        <v>0.67053</v>
      </c>
      <c r="U29" s="11" t="n">
        <v>0.68368</v>
      </c>
      <c r="V29" s="11" t="n">
        <v>0.67887</v>
      </c>
      <c r="W29" s="11" t="n">
        <v>0.49375</v>
      </c>
      <c r="X29" s="11" t="n">
        <v>0.39788</v>
      </c>
      <c r="Y29" s="11" t="n">
        <v>0.3964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0121</v>
      </c>
      <c r="C30" s="11" t="n">
        <v>0.78061</v>
      </c>
      <c r="D30" s="11" t="n">
        <v>0.76031</v>
      </c>
      <c r="E30" s="11" t="n">
        <v>0.76168</v>
      </c>
      <c r="F30" s="11" t="n">
        <v>0.79664</v>
      </c>
      <c r="G30" s="11" t="n">
        <v>0.81534</v>
      </c>
      <c r="H30" s="11" t="n">
        <v>0.82906</v>
      </c>
      <c r="I30" s="11" t="n">
        <v>0.83809</v>
      </c>
      <c r="J30" s="11" t="n">
        <v>0.85444</v>
      </c>
      <c r="K30" s="11" t="n">
        <v>0.82655</v>
      </c>
      <c r="L30" s="11" t="n">
        <v>0.82981</v>
      </c>
      <c r="M30" s="11" t="n">
        <v>0.83108</v>
      </c>
      <c r="N30" s="11" t="n">
        <v>0.84748</v>
      </c>
      <c r="O30" s="11" t="n">
        <v>0.85892</v>
      </c>
      <c r="P30" s="11" t="n">
        <v>0.86733</v>
      </c>
      <c r="Q30" s="11" t="n">
        <v>0.8303</v>
      </c>
      <c r="R30" s="11" t="n">
        <v>0.83304</v>
      </c>
      <c r="S30" s="11" t="n">
        <v>0.82392</v>
      </c>
      <c r="T30" s="11" t="n">
        <v>0.82633</v>
      </c>
      <c r="U30" s="11" t="n">
        <v>0.87716</v>
      </c>
      <c r="V30" s="11" t="n">
        <v>0.86078</v>
      </c>
      <c r="W30" s="11" t="n">
        <v>0.81762</v>
      </c>
      <c r="X30" s="11" t="n">
        <v>0.81114</v>
      </c>
      <c r="Y30" s="11" t="n">
        <v>0.805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42442</v>
      </c>
      <c r="C31" s="11" t="n">
        <v>0.41686</v>
      </c>
      <c r="D31" s="11" t="n">
        <v>0.41517</v>
      </c>
      <c r="E31" s="11" t="n">
        <v>0.41492</v>
      </c>
      <c r="F31" s="11" t="n">
        <v>0.45621</v>
      </c>
      <c r="G31" s="11" t="n">
        <v>0.46344</v>
      </c>
      <c r="H31" s="11" t="n">
        <v>0.47644</v>
      </c>
      <c r="I31" s="11" t="n">
        <v>0.55015</v>
      </c>
      <c r="J31" s="11" t="n">
        <v>0.6054</v>
      </c>
      <c r="K31" s="11" t="n">
        <v>0.54936</v>
      </c>
      <c r="L31" s="11" t="n">
        <v>0.5834</v>
      </c>
      <c r="M31" s="11" t="n">
        <v>0.55391</v>
      </c>
      <c r="N31" s="11" t="n">
        <v>0.58219</v>
      </c>
      <c r="O31" s="11" t="n">
        <v>0.66568</v>
      </c>
      <c r="P31" s="11" t="n">
        <v>0.73162</v>
      </c>
      <c r="Q31" s="11" t="n">
        <v>0.65945</v>
      </c>
      <c r="R31" s="11" t="n">
        <v>0.77608</v>
      </c>
      <c r="S31" s="11" t="n">
        <v>0.74972</v>
      </c>
      <c r="T31" s="11" t="n">
        <v>0.58719</v>
      </c>
      <c r="U31" s="11" t="n">
        <v>0.72461</v>
      </c>
      <c r="V31" s="11" t="n">
        <v>0.70069</v>
      </c>
      <c r="W31" s="11" t="n">
        <v>0.47098</v>
      </c>
      <c r="X31" s="11" t="n">
        <v>0.42724</v>
      </c>
      <c r="Y31" s="11" t="n">
        <v>0.423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4398</v>
      </c>
      <c r="C32" s="11" t="n">
        <v>0.73483</v>
      </c>
      <c r="D32" s="11" t="n">
        <v>0.72869</v>
      </c>
      <c r="E32" s="11" t="n">
        <v>0.75494</v>
      </c>
      <c r="F32" s="11" t="n">
        <v>0.77039</v>
      </c>
      <c r="G32" s="11" t="n">
        <v>0.79602</v>
      </c>
      <c r="H32" s="11" t="n">
        <v>0.79952</v>
      </c>
      <c r="I32" s="11" t="n">
        <v>0.80282</v>
      </c>
      <c r="J32" s="11" t="n">
        <v>0.80506</v>
      </c>
      <c r="K32" s="11" t="n">
        <v>0.79625</v>
      </c>
      <c r="L32" s="11" t="n">
        <v>0.80298</v>
      </c>
      <c r="M32" s="11" t="n">
        <v>0.80495</v>
      </c>
      <c r="N32" s="11" t="n">
        <v>0.80255</v>
      </c>
      <c r="O32" s="11" t="n">
        <v>0.79962</v>
      </c>
      <c r="P32" s="11" t="n">
        <v>0.8003</v>
      </c>
      <c r="Q32" s="11" t="n">
        <v>0.79291</v>
      </c>
      <c r="R32" s="11" t="n">
        <v>0.7941</v>
      </c>
      <c r="S32" s="11" t="n">
        <v>0.7934</v>
      </c>
      <c r="T32" s="11" t="n">
        <v>0.79409</v>
      </c>
      <c r="U32" s="11" t="n">
        <v>0.79729</v>
      </c>
      <c r="V32" s="11" t="n">
        <v>0.79525</v>
      </c>
      <c r="W32" s="11" t="n">
        <v>0.7703</v>
      </c>
      <c r="X32" s="11" t="n">
        <v>0.75436</v>
      </c>
      <c r="Y32" s="11" t="n">
        <v>0.746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5491</v>
      </c>
      <c r="C33" s="11" t="n">
        <v>0.73337</v>
      </c>
      <c r="D33" s="11" t="n">
        <v>0.73264</v>
      </c>
      <c r="E33" s="11" t="n">
        <v>0.7535</v>
      </c>
      <c r="F33" s="11" t="n">
        <v>0.76847</v>
      </c>
      <c r="G33" s="11" t="n">
        <v>0.78869</v>
      </c>
      <c r="H33" s="11" t="n">
        <v>0.79083</v>
      </c>
      <c r="I33" s="11" t="n">
        <v>0.79894</v>
      </c>
      <c r="J33" s="11" t="n">
        <v>0.79783</v>
      </c>
      <c r="K33" s="11" t="n">
        <v>0.79796</v>
      </c>
      <c r="L33" s="11" t="n">
        <v>0.79746</v>
      </c>
      <c r="M33" s="11" t="n">
        <v>0.79842</v>
      </c>
      <c r="N33" s="11" t="n">
        <v>0.80314</v>
      </c>
      <c r="O33" s="11" t="n">
        <v>0.79652</v>
      </c>
      <c r="P33" s="11" t="n">
        <v>0.80066</v>
      </c>
      <c r="Q33" s="11" t="n">
        <v>0.8057</v>
      </c>
      <c r="R33" s="11" t="n">
        <v>0.80531</v>
      </c>
      <c r="S33" s="11" t="n">
        <v>0.80118</v>
      </c>
      <c r="T33" s="11" t="n">
        <v>0.79822</v>
      </c>
      <c r="U33" s="11" t="n">
        <v>0.80213</v>
      </c>
      <c r="V33" s="11" t="n">
        <v>0.80223</v>
      </c>
      <c r="W33" s="11" t="n">
        <v>0.77468</v>
      </c>
      <c r="X33" s="11" t="n">
        <v>0.75984</v>
      </c>
      <c r="Y33" s="11" t="n">
        <v>0.7542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3464</v>
      </c>
      <c r="C34" s="11" t="n">
        <v>0.71513</v>
      </c>
      <c r="D34" s="11" t="n">
        <v>0.71039</v>
      </c>
      <c r="E34" s="11" t="n">
        <v>0.72375</v>
      </c>
      <c r="F34" s="11" t="n">
        <v>0.75219</v>
      </c>
      <c r="G34" s="11" t="n">
        <v>0.77844</v>
      </c>
      <c r="H34" s="11" t="n">
        <v>0.79953</v>
      </c>
      <c r="I34" s="11" t="n">
        <v>0.816</v>
      </c>
      <c r="J34" s="11" t="n">
        <v>0.81244</v>
      </c>
      <c r="K34" s="11" t="n">
        <v>0.80688</v>
      </c>
      <c r="L34" s="11" t="n">
        <v>0.80644</v>
      </c>
      <c r="M34" s="11" t="n">
        <v>0.80494</v>
      </c>
      <c r="N34" s="11" t="n">
        <v>0.82452</v>
      </c>
      <c r="O34" s="11" t="n">
        <v>0.81983</v>
      </c>
      <c r="P34" s="11" t="n">
        <v>0.80206</v>
      </c>
      <c r="Q34" s="11" t="n">
        <v>0.87208</v>
      </c>
      <c r="R34" s="11" t="n">
        <v>0.85299</v>
      </c>
      <c r="S34" s="11" t="n">
        <v>0.83285</v>
      </c>
      <c r="T34" s="11" t="n">
        <v>0.87935</v>
      </c>
      <c r="U34" s="11" t="n">
        <v>0.8788</v>
      </c>
      <c r="V34" s="11" t="n">
        <v>0.8837</v>
      </c>
      <c r="W34" s="11" t="n">
        <v>0.76895</v>
      </c>
      <c r="X34" s="11" t="n">
        <v>0.75125</v>
      </c>
      <c r="Y34" s="11" t="n">
        <v>0.74357</v>
      </c>
    </row>
    <row r="35" customFormat="false" ht="12.75" hidden="false" customHeight="false" outlineLevel="0" collapsed="false">
      <c r="A35" s="10" t="n">
        <v>29</v>
      </c>
      <c r="B35" s="11" t="n">
        <v>0.60634</v>
      </c>
      <c r="C35" s="11" t="n">
        <v>0.59593</v>
      </c>
      <c r="D35" s="11" t="n">
        <v>0.59699</v>
      </c>
      <c r="E35" s="11" t="n">
        <v>0.61479</v>
      </c>
      <c r="F35" s="11" t="n">
        <v>0.62841</v>
      </c>
      <c r="G35" s="11" t="n">
        <v>0.63817</v>
      </c>
      <c r="H35" s="11" t="n">
        <v>0.66726</v>
      </c>
      <c r="I35" s="11" t="n">
        <v>0.7674</v>
      </c>
      <c r="J35" s="11" t="n">
        <v>0.76869</v>
      </c>
      <c r="K35" s="11" t="n">
        <v>0.7427</v>
      </c>
      <c r="L35" s="11" t="n">
        <v>0.74222</v>
      </c>
      <c r="M35" s="11" t="n">
        <v>0.75358</v>
      </c>
      <c r="N35" s="11" t="n">
        <v>0.74225</v>
      </c>
      <c r="O35" s="11" t="n">
        <v>0.75979</v>
      </c>
      <c r="P35" s="11" t="n">
        <v>0.74168</v>
      </c>
      <c r="Q35" s="11" t="n">
        <v>0.66599</v>
      </c>
      <c r="R35" s="11" t="n">
        <v>0.6588</v>
      </c>
      <c r="S35" s="11" t="n">
        <v>0.63254</v>
      </c>
      <c r="T35" s="11" t="n">
        <v>0.77821</v>
      </c>
      <c r="U35" s="11" t="n">
        <v>0.80843</v>
      </c>
      <c r="V35" s="11" t="n">
        <v>0.78942</v>
      </c>
      <c r="W35" s="11" t="n">
        <v>0.61573</v>
      </c>
      <c r="X35" s="11" t="n">
        <v>0.61579</v>
      </c>
      <c r="Y35" s="11" t="n">
        <v>0.61959</v>
      </c>
    </row>
    <row r="36" customFormat="false" ht="12.75" hidden="false" customHeight="false" outlineLevel="0" collapsed="false">
      <c r="A36" s="10" t="n">
        <v>30</v>
      </c>
      <c r="B36" s="11" t="n">
        <v>0.48188</v>
      </c>
      <c r="C36" s="11" t="n">
        <v>0.05817</v>
      </c>
      <c r="D36" s="11" t="n">
        <v>0.05817</v>
      </c>
      <c r="E36" s="11" t="n">
        <v>0.49592</v>
      </c>
      <c r="F36" s="11" t="n">
        <v>0.59971</v>
      </c>
      <c r="G36" s="11" t="n">
        <v>0.67236</v>
      </c>
      <c r="H36" s="11" t="n">
        <v>0.7451</v>
      </c>
      <c r="I36" s="11" t="n">
        <v>0.74491</v>
      </c>
      <c r="J36" s="11" t="n">
        <v>0.74445</v>
      </c>
      <c r="K36" s="11" t="n">
        <v>0.83046</v>
      </c>
      <c r="L36" s="11" t="n">
        <v>0.82449</v>
      </c>
      <c r="M36" s="11" t="n">
        <v>0.83553</v>
      </c>
      <c r="N36" s="11" t="n">
        <v>0.85428</v>
      </c>
      <c r="O36" s="11" t="n">
        <v>0.85381</v>
      </c>
      <c r="P36" s="11" t="n">
        <v>0.74354</v>
      </c>
      <c r="Q36" s="11" t="n">
        <v>0.82737</v>
      </c>
      <c r="R36" s="11" t="n">
        <v>0.81725</v>
      </c>
      <c r="S36" s="11" t="n">
        <v>0.6786</v>
      </c>
      <c r="T36" s="11" t="n">
        <v>0.65226</v>
      </c>
      <c r="U36" s="11" t="n">
        <v>0.78742</v>
      </c>
      <c r="V36" s="11" t="n">
        <v>0.71852</v>
      </c>
      <c r="W36" s="11" t="n">
        <v>0.6358</v>
      </c>
      <c r="X36" s="11" t="n">
        <v>0.45264</v>
      </c>
      <c r="Y36" s="11" t="n">
        <v>0.55581</v>
      </c>
    </row>
    <row r="37" customFormat="false" ht="12.75" hidden="false" customHeight="false" outlineLevel="0" collapsed="false">
      <c r="A37" s="12" t="n">
        <v>31</v>
      </c>
      <c r="B37" s="11" t="n">
        <v>0.5974</v>
      </c>
      <c r="C37" s="11" t="n">
        <v>0.61329</v>
      </c>
      <c r="D37" s="11" t="n">
        <v>0.61407</v>
      </c>
      <c r="E37" s="11" t="n">
        <v>0.61753</v>
      </c>
      <c r="F37" s="11" t="n">
        <v>0.6321</v>
      </c>
      <c r="G37" s="11" t="n">
        <v>0.79688</v>
      </c>
      <c r="H37" s="11" t="n">
        <v>0.64044</v>
      </c>
      <c r="I37" s="11" t="n">
        <v>0.64494</v>
      </c>
      <c r="J37" s="11" t="n">
        <v>0.65213</v>
      </c>
      <c r="K37" s="11" t="n">
        <v>0.64625</v>
      </c>
      <c r="L37" s="11" t="n">
        <v>0.64439</v>
      </c>
      <c r="M37" s="11" t="n">
        <v>0.64382</v>
      </c>
      <c r="N37" s="11" t="n">
        <v>0.64553</v>
      </c>
      <c r="O37" s="11" t="n">
        <v>0.65252</v>
      </c>
      <c r="P37" s="11" t="n">
        <v>0.65231</v>
      </c>
      <c r="Q37" s="11" t="n">
        <v>0.62997</v>
      </c>
      <c r="R37" s="11" t="n">
        <v>0.6292</v>
      </c>
      <c r="S37" s="11" t="n">
        <v>0.62486</v>
      </c>
      <c r="T37" s="11" t="n">
        <v>0.6528</v>
      </c>
      <c r="U37" s="11" t="n">
        <v>0.6326</v>
      </c>
      <c r="V37" s="11" t="n">
        <v>0.7958</v>
      </c>
      <c r="W37" s="11" t="n">
        <v>0.5955</v>
      </c>
      <c r="X37" s="11" t="n">
        <v>0.79272</v>
      </c>
      <c r="Y37" s="11" t="n">
        <v>0.5903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1368</v>
      </c>
      <c r="C43" s="11" t="n">
        <v>0.81063</v>
      </c>
      <c r="D43" s="11" t="n">
        <v>0.81086</v>
      </c>
      <c r="E43" s="11" t="n">
        <v>0.81636</v>
      </c>
      <c r="F43" s="11" t="n">
        <v>0.81473</v>
      </c>
      <c r="G43" s="11" t="n">
        <v>0.83075</v>
      </c>
      <c r="H43" s="11" t="n">
        <v>0.84049</v>
      </c>
      <c r="I43" s="11" t="n">
        <v>0.8532</v>
      </c>
      <c r="J43" s="11" t="n">
        <v>0.84188</v>
      </c>
      <c r="K43" s="11" t="n">
        <v>0.83903</v>
      </c>
      <c r="L43" s="11" t="n">
        <v>0.83653</v>
      </c>
      <c r="M43" s="11" t="n">
        <v>0.83568</v>
      </c>
      <c r="N43" s="11" t="n">
        <v>0.83074</v>
      </c>
      <c r="O43" s="11" t="n">
        <v>0.83202</v>
      </c>
      <c r="P43" s="11" t="n">
        <v>0.8308</v>
      </c>
      <c r="Q43" s="11" t="n">
        <v>0.83271</v>
      </c>
      <c r="R43" s="11" t="n">
        <v>0.8425</v>
      </c>
      <c r="S43" s="11" t="n">
        <v>0.83596</v>
      </c>
      <c r="T43" s="11" t="n">
        <v>0.84403</v>
      </c>
      <c r="U43" s="11" t="n">
        <v>0.86144</v>
      </c>
      <c r="V43" s="11" t="n">
        <v>0.84168</v>
      </c>
      <c r="W43" s="11" t="n">
        <v>0.83164</v>
      </c>
      <c r="X43" s="11" t="n">
        <v>0.83355</v>
      </c>
      <c r="Y43" s="11" t="n">
        <v>0.8277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4093</v>
      </c>
      <c r="C44" s="11" t="n">
        <v>0.74071</v>
      </c>
      <c r="D44" s="11" t="n">
        <v>0.73969</v>
      </c>
      <c r="E44" s="11" t="n">
        <v>0.73812</v>
      </c>
      <c r="F44" s="11" t="n">
        <v>0.75265</v>
      </c>
      <c r="G44" s="11" t="n">
        <v>0.7619</v>
      </c>
      <c r="H44" s="11" t="n">
        <v>0.78155</v>
      </c>
      <c r="I44" s="11" t="n">
        <v>0.78638</v>
      </c>
      <c r="J44" s="11" t="n">
        <v>0.7933</v>
      </c>
      <c r="K44" s="11" t="n">
        <v>0.78989</v>
      </c>
      <c r="L44" s="11" t="n">
        <v>0.78708</v>
      </c>
      <c r="M44" s="11" t="n">
        <v>0.78486</v>
      </c>
      <c r="N44" s="11" t="n">
        <v>0.78281</v>
      </c>
      <c r="O44" s="11" t="n">
        <v>0.78135</v>
      </c>
      <c r="P44" s="11" t="n">
        <v>0.78181</v>
      </c>
      <c r="Q44" s="11" t="n">
        <v>0.78303</v>
      </c>
      <c r="R44" s="11" t="n">
        <v>0.7922</v>
      </c>
      <c r="S44" s="11" t="n">
        <v>0.79117</v>
      </c>
      <c r="T44" s="11" t="n">
        <v>0.80107</v>
      </c>
      <c r="U44" s="11" t="n">
        <v>0.81029</v>
      </c>
      <c r="V44" s="11" t="n">
        <v>0.79377</v>
      </c>
      <c r="W44" s="11" t="n">
        <v>0.7615</v>
      </c>
      <c r="X44" s="11" t="n">
        <v>0.75968</v>
      </c>
      <c r="Y44" s="11" t="n">
        <v>0.7550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0579</v>
      </c>
      <c r="C45" s="11" t="n">
        <v>0.70584</v>
      </c>
      <c r="D45" s="11" t="n">
        <v>0.70652</v>
      </c>
      <c r="E45" s="11" t="n">
        <v>0.707</v>
      </c>
      <c r="F45" s="11" t="n">
        <v>0.72072</v>
      </c>
      <c r="G45" s="11" t="n">
        <v>0.72782</v>
      </c>
      <c r="H45" s="11" t="n">
        <v>0.747</v>
      </c>
      <c r="I45" s="11" t="n">
        <v>0.74897</v>
      </c>
      <c r="J45" s="11" t="n">
        <v>0.75147</v>
      </c>
      <c r="K45" s="11" t="n">
        <v>0.75031</v>
      </c>
      <c r="L45" s="11" t="n">
        <v>0.74847</v>
      </c>
      <c r="M45" s="11" t="n">
        <v>0.7451</v>
      </c>
      <c r="N45" s="11" t="n">
        <v>0.74385</v>
      </c>
      <c r="O45" s="11" t="n">
        <v>0.74327</v>
      </c>
      <c r="P45" s="11" t="n">
        <v>0.74316</v>
      </c>
      <c r="Q45" s="11" t="n">
        <v>0.74368</v>
      </c>
      <c r="R45" s="11" t="n">
        <v>0.74435</v>
      </c>
      <c r="S45" s="11" t="n">
        <v>0.74558</v>
      </c>
      <c r="T45" s="11" t="n">
        <v>0.75693</v>
      </c>
      <c r="U45" s="11" t="n">
        <v>0.79094</v>
      </c>
      <c r="V45" s="11" t="n">
        <v>0.75362</v>
      </c>
      <c r="W45" s="11" t="n">
        <v>0.73446</v>
      </c>
      <c r="X45" s="11" t="n">
        <v>0.72015</v>
      </c>
      <c r="Y45" s="11" t="n">
        <v>0.7130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5964</v>
      </c>
      <c r="C46" s="11" t="n">
        <v>0.59552</v>
      </c>
      <c r="D46" s="11" t="n">
        <v>0.59515</v>
      </c>
      <c r="E46" s="11" t="n">
        <v>0.5947</v>
      </c>
      <c r="F46" s="11" t="n">
        <v>0.60521</v>
      </c>
      <c r="G46" s="11" t="n">
        <v>0.61261</v>
      </c>
      <c r="H46" s="11" t="n">
        <v>0.62637</v>
      </c>
      <c r="I46" s="11" t="n">
        <v>0.62968</v>
      </c>
      <c r="J46" s="11" t="n">
        <v>0.63302</v>
      </c>
      <c r="K46" s="11" t="n">
        <v>0.63069</v>
      </c>
      <c r="L46" s="11" t="n">
        <v>0.62911</v>
      </c>
      <c r="M46" s="11" t="n">
        <v>0.62772</v>
      </c>
      <c r="N46" s="11" t="n">
        <v>0.62672</v>
      </c>
      <c r="O46" s="11" t="n">
        <v>0.62686</v>
      </c>
      <c r="P46" s="11" t="n">
        <v>0.62659</v>
      </c>
      <c r="Q46" s="11" t="n">
        <v>0.62609</v>
      </c>
      <c r="R46" s="11" t="n">
        <v>0.62384</v>
      </c>
      <c r="S46" s="11" t="n">
        <v>0.62518</v>
      </c>
      <c r="T46" s="11" t="n">
        <v>0.63593</v>
      </c>
      <c r="U46" s="11" t="n">
        <v>0.64094</v>
      </c>
      <c r="V46" s="11" t="n">
        <v>0.6194</v>
      </c>
      <c r="W46" s="11" t="n">
        <v>0.60643</v>
      </c>
      <c r="X46" s="11" t="n">
        <v>0.58658</v>
      </c>
      <c r="Y46" s="11" t="n">
        <v>0.5905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59686</v>
      </c>
      <c r="C47" s="11" t="n">
        <v>0.5987</v>
      </c>
      <c r="D47" s="11" t="n">
        <v>0.60415</v>
      </c>
      <c r="E47" s="11" t="n">
        <v>0.61626</v>
      </c>
      <c r="F47" s="11" t="n">
        <v>0.63038</v>
      </c>
      <c r="G47" s="11" t="n">
        <v>0.63403</v>
      </c>
      <c r="H47" s="11" t="n">
        <v>0.644</v>
      </c>
      <c r="I47" s="11" t="n">
        <v>0.64691</v>
      </c>
      <c r="J47" s="11" t="n">
        <v>0.65413</v>
      </c>
      <c r="K47" s="11" t="n">
        <v>0.747</v>
      </c>
      <c r="L47" s="11" t="n">
        <v>0.75108</v>
      </c>
      <c r="M47" s="11" t="n">
        <v>0.75379</v>
      </c>
      <c r="N47" s="11" t="n">
        <v>0.72559</v>
      </c>
      <c r="O47" s="11" t="n">
        <v>0.67172</v>
      </c>
      <c r="P47" s="11" t="n">
        <v>0.64766</v>
      </c>
      <c r="Q47" s="11" t="n">
        <v>0.64868</v>
      </c>
      <c r="R47" s="11" t="n">
        <v>0.64943</v>
      </c>
      <c r="S47" s="11" t="n">
        <v>0.65279</v>
      </c>
      <c r="T47" s="11" t="n">
        <v>0.65298</v>
      </c>
      <c r="U47" s="11" t="n">
        <v>0.65427</v>
      </c>
      <c r="V47" s="11" t="n">
        <v>0.64673</v>
      </c>
      <c r="W47" s="11" t="n">
        <v>0.62048</v>
      </c>
      <c r="X47" s="11" t="n">
        <v>0.61627</v>
      </c>
      <c r="Y47" s="11" t="n">
        <v>0.6110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251</v>
      </c>
      <c r="C48" s="11" t="n">
        <v>0.62604</v>
      </c>
      <c r="D48" s="11" t="n">
        <v>0.62327</v>
      </c>
      <c r="E48" s="11" t="n">
        <v>0.64946</v>
      </c>
      <c r="F48" s="11" t="n">
        <v>0.65088</v>
      </c>
      <c r="G48" s="11" t="n">
        <v>0.67245</v>
      </c>
      <c r="H48" s="11" t="n">
        <v>0.68159</v>
      </c>
      <c r="I48" s="11" t="n">
        <v>0.68649</v>
      </c>
      <c r="J48" s="11" t="n">
        <v>0.69601</v>
      </c>
      <c r="K48" s="11" t="n">
        <v>0.6997</v>
      </c>
      <c r="L48" s="11" t="n">
        <v>0.70289</v>
      </c>
      <c r="M48" s="11" t="n">
        <v>0.80236</v>
      </c>
      <c r="N48" s="11" t="n">
        <v>0.76206</v>
      </c>
      <c r="O48" s="11" t="n">
        <v>0.75806</v>
      </c>
      <c r="P48" s="11" t="n">
        <v>0.69453</v>
      </c>
      <c r="Q48" s="11" t="n">
        <v>0.69199</v>
      </c>
      <c r="R48" s="11" t="n">
        <v>0.68697</v>
      </c>
      <c r="S48" s="11" t="n">
        <v>0.69313</v>
      </c>
      <c r="T48" s="11" t="n">
        <v>0.69679</v>
      </c>
      <c r="U48" s="11" t="n">
        <v>0.69886</v>
      </c>
      <c r="V48" s="11" t="n">
        <v>0.68893</v>
      </c>
      <c r="W48" s="11" t="n">
        <v>0.66023</v>
      </c>
      <c r="X48" s="11" t="n">
        <v>0.65726</v>
      </c>
      <c r="Y48" s="11" t="n">
        <v>0.651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56226</v>
      </c>
      <c r="C49" s="11" t="n">
        <v>0.59408</v>
      </c>
      <c r="D49" s="11" t="n">
        <v>0.59257</v>
      </c>
      <c r="E49" s="11" t="n">
        <v>0.60931</v>
      </c>
      <c r="F49" s="11" t="n">
        <v>0.62352</v>
      </c>
      <c r="G49" s="11" t="n">
        <v>0.63292</v>
      </c>
      <c r="H49" s="11" t="n">
        <v>0.64605</v>
      </c>
      <c r="I49" s="11" t="n">
        <v>0.64852</v>
      </c>
      <c r="J49" s="11" t="n">
        <v>0.79388</v>
      </c>
      <c r="K49" s="11" t="n">
        <v>0.80917</v>
      </c>
      <c r="L49" s="11" t="n">
        <v>0.81411</v>
      </c>
      <c r="M49" s="11" t="n">
        <v>0.81425</v>
      </c>
      <c r="N49" s="11" t="n">
        <v>0.8111</v>
      </c>
      <c r="O49" s="11" t="n">
        <v>0.80592</v>
      </c>
      <c r="P49" s="11" t="n">
        <v>0.64652</v>
      </c>
      <c r="Q49" s="11" t="n">
        <v>0.82463</v>
      </c>
      <c r="R49" s="11" t="n">
        <v>0.63896</v>
      </c>
      <c r="S49" s="11" t="n">
        <v>0.64257</v>
      </c>
      <c r="T49" s="11" t="n">
        <v>0.64873</v>
      </c>
      <c r="U49" s="11" t="n">
        <v>0.7781</v>
      </c>
      <c r="V49" s="11" t="n">
        <v>0.63425</v>
      </c>
      <c r="W49" s="11" t="n">
        <v>0.60597</v>
      </c>
      <c r="X49" s="11" t="n">
        <v>0.60542</v>
      </c>
      <c r="Y49" s="11" t="n">
        <v>0.6048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51267</v>
      </c>
      <c r="C50" s="11" t="n">
        <v>0.51305</v>
      </c>
      <c r="D50" s="11" t="n">
        <v>0.5122</v>
      </c>
      <c r="E50" s="11" t="n">
        <v>0.51626</v>
      </c>
      <c r="F50" s="11" t="n">
        <v>0.53106</v>
      </c>
      <c r="G50" s="11" t="n">
        <v>0.5413</v>
      </c>
      <c r="H50" s="11" t="n">
        <v>0.54765</v>
      </c>
      <c r="I50" s="11" t="n">
        <v>0.551</v>
      </c>
      <c r="J50" s="11" t="n">
        <v>0.70893</v>
      </c>
      <c r="K50" s="11" t="n">
        <v>0.78981</v>
      </c>
      <c r="L50" s="11" t="n">
        <v>0.78958</v>
      </c>
      <c r="M50" s="11" t="n">
        <v>0.79062</v>
      </c>
      <c r="N50" s="11" t="n">
        <v>0.78718</v>
      </c>
      <c r="O50" s="11" t="n">
        <v>0.76476</v>
      </c>
      <c r="P50" s="11" t="n">
        <v>0.76969</v>
      </c>
      <c r="Q50" s="11" t="n">
        <v>0.61967</v>
      </c>
      <c r="R50" s="11" t="n">
        <v>0.60737</v>
      </c>
      <c r="S50" s="11" t="n">
        <v>0.63089</v>
      </c>
      <c r="T50" s="11" t="n">
        <v>0.76641</v>
      </c>
      <c r="U50" s="11" t="n">
        <v>0.78111</v>
      </c>
      <c r="V50" s="11" t="n">
        <v>0.60801</v>
      </c>
      <c r="W50" s="11" t="n">
        <v>0.52832</v>
      </c>
      <c r="X50" s="11" t="n">
        <v>0.50333</v>
      </c>
      <c r="Y50" s="11" t="n">
        <v>0.505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1096</v>
      </c>
      <c r="C51" s="11" t="n">
        <v>0.63303</v>
      </c>
      <c r="D51" s="11" t="n">
        <v>0.6228</v>
      </c>
      <c r="E51" s="11" t="n">
        <v>0.62938</v>
      </c>
      <c r="F51" s="11" t="n">
        <v>0.64442</v>
      </c>
      <c r="G51" s="11" t="n">
        <v>0.64959</v>
      </c>
      <c r="H51" s="11" t="n">
        <v>0.66515</v>
      </c>
      <c r="I51" s="11" t="n">
        <v>0.66768</v>
      </c>
      <c r="J51" s="11" t="n">
        <v>0.6738</v>
      </c>
      <c r="K51" s="11" t="n">
        <v>0.79168</v>
      </c>
      <c r="L51" s="11" t="n">
        <v>0.68489</v>
      </c>
      <c r="M51" s="11" t="n">
        <v>0.68227</v>
      </c>
      <c r="N51" s="11" t="n">
        <v>0.68032</v>
      </c>
      <c r="O51" s="11" t="n">
        <v>0.67866</v>
      </c>
      <c r="P51" s="11" t="n">
        <v>0.66653</v>
      </c>
      <c r="Q51" s="11" t="n">
        <v>0.66531</v>
      </c>
      <c r="R51" s="11" t="n">
        <v>0.65801</v>
      </c>
      <c r="S51" s="11" t="n">
        <v>0.6644</v>
      </c>
      <c r="T51" s="11" t="n">
        <v>0.67488</v>
      </c>
      <c r="U51" s="11" t="n">
        <v>0.75756</v>
      </c>
      <c r="V51" s="11" t="n">
        <v>0.67885</v>
      </c>
      <c r="W51" s="11" t="n">
        <v>0.64443</v>
      </c>
      <c r="X51" s="11" t="n">
        <v>0.64032</v>
      </c>
      <c r="Y51" s="11" t="n">
        <v>0.6323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3918</v>
      </c>
      <c r="C52" s="11" t="n">
        <v>0.63717</v>
      </c>
      <c r="D52" s="11" t="n">
        <v>0.62769</v>
      </c>
      <c r="E52" s="11" t="n">
        <v>0.63172</v>
      </c>
      <c r="F52" s="11" t="n">
        <v>0.64865</v>
      </c>
      <c r="G52" s="11" t="n">
        <v>0.65803</v>
      </c>
      <c r="H52" s="11" t="n">
        <v>0.67217</v>
      </c>
      <c r="I52" s="11" t="n">
        <v>0.67705</v>
      </c>
      <c r="J52" s="11" t="n">
        <v>0.68626</v>
      </c>
      <c r="K52" s="11" t="n">
        <v>0.68576</v>
      </c>
      <c r="L52" s="11" t="n">
        <v>0.68251</v>
      </c>
      <c r="M52" s="11" t="n">
        <v>0.67783</v>
      </c>
      <c r="N52" s="11" t="n">
        <v>0.67643</v>
      </c>
      <c r="O52" s="11" t="n">
        <v>0.67427</v>
      </c>
      <c r="P52" s="11" t="n">
        <v>0.67556</v>
      </c>
      <c r="Q52" s="11" t="n">
        <v>0.67471</v>
      </c>
      <c r="R52" s="11" t="n">
        <v>0.67514</v>
      </c>
      <c r="S52" s="11" t="n">
        <v>0.67741</v>
      </c>
      <c r="T52" s="11" t="n">
        <v>0.68726</v>
      </c>
      <c r="U52" s="11" t="n">
        <v>0.78732</v>
      </c>
      <c r="V52" s="11" t="n">
        <v>0.79102</v>
      </c>
      <c r="W52" s="11" t="n">
        <v>0.66072</v>
      </c>
      <c r="X52" s="11" t="n">
        <v>0.6662</v>
      </c>
      <c r="Y52" s="11" t="n">
        <v>0.6692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8525</v>
      </c>
      <c r="C53" s="11" t="n">
        <v>0.7846</v>
      </c>
      <c r="D53" s="11" t="n">
        <v>0.77338</v>
      </c>
      <c r="E53" s="11" t="n">
        <v>0.77613</v>
      </c>
      <c r="F53" s="11" t="n">
        <v>0.79965</v>
      </c>
      <c r="G53" s="11" t="n">
        <v>0.80422</v>
      </c>
      <c r="H53" s="11" t="n">
        <v>0.83053</v>
      </c>
      <c r="I53" s="11" t="n">
        <v>0.83535</v>
      </c>
      <c r="J53" s="11" t="n">
        <v>0.84172</v>
      </c>
      <c r="K53" s="11" t="n">
        <v>0.841</v>
      </c>
      <c r="L53" s="11" t="n">
        <v>0.84098</v>
      </c>
      <c r="M53" s="11" t="n">
        <v>0.83953</v>
      </c>
      <c r="N53" s="11" t="n">
        <v>0.83555</v>
      </c>
      <c r="O53" s="11" t="n">
        <v>0.83459</v>
      </c>
      <c r="P53" s="11" t="n">
        <v>0.83409</v>
      </c>
      <c r="Q53" s="11" t="n">
        <v>0.83252</v>
      </c>
      <c r="R53" s="11" t="n">
        <v>0.83156</v>
      </c>
      <c r="S53" s="11" t="n">
        <v>0.83517</v>
      </c>
      <c r="T53" s="11" t="n">
        <v>0.84057</v>
      </c>
      <c r="U53" s="11" t="n">
        <v>0.83667</v>
      </c>
      <c r="V53" s="11" t="n">
        <v>0.83606</v>
      </c>
      <c r="W53" s="11" t="n">
        <v>0.81873</v>
      </c>
      <c r="X53" s="11" t="n">
        <v>0.8131</v>
      </c>
      <c r="Y53" s="11" t="n">
        <v>0.8061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49373</v>
      </c>
      <c r="C54" s="11" t="n">
        <v>0.49405</v>
      </c>
      <c r="D54" s="11" t="n">
        <v>0.49376</v>
      </c>
      <c r="E54" s="11" t="n">
        <v>0.50168</v>
      </c>
      <c r="F54" s="11" t="n">
        <v>0.50318</v>
      </c>
      <c r="G54" s="11" t="n">
        <v>0.50914</v>
      </c>
      <c r="H54" s="11" t="n">
        <v>0.51744</v>
      </c>
      <c r="I54" s="11" t="n">
        <v>0.58443</v>
      </c>
      <c r="J54" s="11" t="n">
        <v>0.76527</v>
      </c>
      <c r="K54" s="11" t="n">
        <v>0.76376</v>
      </c>
      <c r="L54" s="11" t="n">
        <v>0.76438</v>
      </c>
      <c r="M54" s="11" t="n">
        <v>0.7966</v>
      </c>
      <c r="N54" s="11" t="n">
        <v>0.75493</v>
      </c>
      <c r="O54" s="11" t="n">
        <v>0.76711</v>
      </c>
      <c r="P54" s="11" t="n">
        <v>0.76061</v>
      </c>
      <c r="Q54" s="11" t="n">
        <v>0.75614</v>
      </c>
      <c r="R54" s="11" t="n">
        <v>0.60055</v>
      </c>
      <c r="S54" s="11" t="n">
        <v>0.61035</v>
      </c>
      <c r="T54" s="11" t="n">
        <v>0.75775</v>
      </c>
      <c r="U54" s="11" t="n">
        <v>0.58224</v>
      </c>
      <c r="V54" s="11" t="n">
        <v>0.49717</v>
      </c>
      <c r="W54" s="11" t="n">
        <v>0.49422</v>
      </c>
      <c r="X54" s="11" t="n">
        <v>0.49209</v>
      </c>
      <c r="Y54" s="11" t="n">
        <v>0.4918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52577</v>
      </c>
      <c r="C55" s="11" t="n">
        <v>0.56672</v>
      </c>
      <c r="D55" s="11" t="n">
        <v>0.56555</v>
      </c>
      <c r="E55" s="11" t="n">
        <v>0.57286</v>
      </c>
      <c r="F55" s="11" t="n">
        <v>0.59233</v>
      </c>
      <c r="G55" s="11" t="n">
        <v>0.59983</v>
      </c>
      <c r="H55" s="11" t="n">
        <v>0.60711</v>
      </c>
      <c r="I55" s="11" t="n">
        <v>0.60737</v>
      </c>
      <c r="J55" s="11" t="n">
        <v>0.61367</v>
      </c>
      <c r="K55" s="11" t="n">
        <v>0.61105</v>
      </c>
      <c r="L55" s="11" t="n">
        <v>0.62117</v>
      </c>
      <c r="M55" s="11" t="n">
        <v>0.62146</v>
      </c>
      <c r="N55" s="11" t="n">
        <v>0.6324</v>
      </c>
      <c r="O55" s="11" t="n">
        <v>0.60738</v>
      </c>
      <c r="P55" s="11" t="n">
        <v>0.60548</v>
      </c>
      <c r="Q55" s="11" t="n">
        <v>0.60521</v>
      </c>
      <c r="R55" s="11" t="n">
        <v>0.60583</v>
      </c>
      <c r="S55" s="11" t="n">
        <v>0.60802</v>
      </c>
      <c r="T55" s="11" t="n">
        <v>0.60706</v>
      </c>
      <c r="U55" s="11" t="n">
        <v>0.60514</v>
      </c>
      <c r="V55" s="11" t="n">
        <v>0.59289</v>
      </c>
      <c r="W55" s="11" t="n">
        <v>0.58084</v>
      </c>
      <c r="X55" s="11" t="n">
        <v>0.52632</v>
      </c>
      <c r="Y55" s="11" t="n">
        <v>0.5259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5447</v>
      </c>
      <c r="C56" s="11" t="n">
        <v>0.73187</v>
      </c>
      <c r="D56" s="11" t="n">
        <v>0.72779</v>
      </c>
      <c r="E56" s="11" t="n">
        <v>0.77946</v>
      </c>
      <c r="F56" s="11" t="n">
        <v>0.79476</v>
      </c>
      <c r="G56" s="11" t="n">
        <v>0.79207</v>
      </c>
      <c r="H56" s="11" t="n">
        <v>0.80629</v>
      </c>
      <c r="I56" s="11" t="n">
        <v>0.8036</v>
      </c>
      <c r="J56" s="11" t="n">
        <v>0.80657</v>
      </c>
      <c r="K56" s="11" t="n">
        <v>0.80665</v>
      </c>
      <c r="L56" s="11" t="n">
        <v>0.80412</v>
      </c>
      <c r="M56" s="11" t="n">
        <v>0.81035</v>
      </c>
      <c r="N56" s="11" t="n">
        <v>0.82742</v>
      </c>
      <c r="O56" s="11" t="n">
        <v>0.80093</v>
      </c>
      <c r="P56" s="11" t="n">
        <v>0.79852</v>
      </c>
      <c r="Q56" s="11" t="n">
        <v>0.79018</v>
      </c>
      <c r="R56" s="11" t="n">
        <v>0.81521</v>
      </c>
      <c r="S56" s="11" t="n">
        <v>0.81753</v>
      </c>
      <c r="T56" s="11" t="n">
        <v>0.83866</v>
      </c>
      <c r="U56" s="11" t="n">
        <v>0.85083</v>
      </c>
      <c r="V56" s="11" t="n">
        <v>0.79834</v>
      </c>
      <c r="W56" s="11" t="n">
        <v>0.77472</v>
      </c>
      <c r="X56" s="11" t="n">
        <v>0.77452</v>
      </c>
      <c r="Y56" s="11" t="n">
        <v>0.743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51337</v>
      </c>
      <c r="C57" s="11" t="n">
        <v>0.51904</v>
      </c>
      <c r="D57" s="11" t="n">
        <v>0.51739</v>
      </c>
      <c r="E57" s="11" t="n">
        <v>0.53131</v>
      </c>
      <c r="F57" s="11" t="n">
        <v>0.5581</v>
      </c>
      <c r="G57" s="11" t="n">
        <v>0.57089</v>
      </c>
      <c r="H57" s="11" t="n">
        <v>0.58126</v>
      </c>
      <c r="I57" s="11" t="n">
        <v>0.58069</v>
      </c>
      <c r="J57" s="11" t="n">
        <v>0.58406</v>
      </c>
      <c r="K57" s="11" t="n">
        <v>0.58342</v>
      </c>
      <c r="L57" s="11" t="n">
        <v>0.61073</v>
      </c>
      <c r="M57" s="11" t="n">
        <v>0.76661</v>
      </c>
      <c r="N57" s="11" t="n">
        <v>0.77243</v>
      </c>
      <c r="O57" s="11" t="n">
        <v>0.57807</v>
      </c>
      <c r="P57" s="11" t="n">
        <v>0.57343</v>
      </c>
      <c r="Q57" s="11" t="n">
        <v>0.58022</v>
      </c>
      <c r="R57" s="11" t="n">
        <v>0.58061</v>
      </c>
      <c r="S57" s="11" t="n">
        <v>0.5798</v>
      </c>
      <c r="T57" s="11" t="n">
        <v>0.58438</v>
      </c>
      <c r="U57" s="11" t="n">
        <v>0.57802</v>
      </c>
      <c r="V57" s="11" t="n">
        <v>0.55333</v>
      </c>
      <c r="W57" s="11" t="n">
        <v>0.50727</v>
      </c>
      <c r="X57" s="11" t="n">
        <v>0.53226</v>
      </c>
      <c r="Y57" s="11" t="n">
        <v>0.5110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50672</v>
      </c>
      <c r="C58" s="11" t="n">
        <v>0.52808</v>
      </c>
      <c r="D58" s="11" t="n">
        <v>0.5294</v>
      </c>
      <c r="E58" s="11" t="n">
        <v>0.53668</v>
      </c>
      <c r="F58" s="11" t="n">
        <v>0.55545</v>
      </c>
      <c r="G58" s="11" t="n">
        <v>0.5452</v>
      </c>
      <c r="H58" s="11" t="n">
        <v>0.55196</v>
      </c>
      <c r="I58" s="11" t="n">
        <v>0.5536</v>
      </c>
      <c r="J58" s="11" t="n">
        <v>0.7456</v>
      </c>
      <c r="K58" s="11" t="n">
        <v>0.73706</v>
      </c>
      <c r="L58" s="11" t="n">
        <v>0.74603</v>
      </c>
      <c r="M58" s="11" t="n">
        <v>0.75042</v>
      </c>
      <c r="N58" s="11" t="n">
        <v>0.56721</v>
      </c>
      <c r="O58" s="11" t="n">
        <v>0.59125</v>
      </c>
      <c r="P58" s="11" t="n">
        <v>0.5721</v>
      </c>
      <c r="Q58" s="11" t="n">
        <v>0.56997</v>
      </c>
      <c r="R58" s="11" t="n">
        <v>0.56795</v>
      </c>
      <c r="S58" s="11" t="n">
        <v>0.57379</v>
      </c>
      <c r="T58" s="11" t="n">
        <v>0.58664</v>
      </c>
      <c r="U58" s="11" t="n">
        <v>0.62503</v>
      </c>
      <c r="V58" s="11" t="n">
        <v>0.75661</v>
      </c>
      <c r="W58" s="11" t="n">
        <v>0.56815</v>
      </c>
      <c r="X58" s="11" t="n">
        <v>0.48654</v>
      </c>
      <c r="Y58" s="11" t="n">
        <v>0.4890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48968</v>
      </c>
      <c r="C59" s="11" t="n">
        <v>0.49072</v>
      </c>
      <c r="D59" s="11" t="n">
        <v>0.40797</v>
      </c>
      <c r="E59" s="11" t="n">
        <v>0.40227</v>
      </c>
      <c r="F59" s="11" t="n">
        <v>0.49198</v>
      </c>
      <c r="G59" s="11" t="n">
        <v>0.50822</v>
      </c>
      <c r="H59" s="11" t="n">
        <v>0.76006</v>
      </c>
      <c r="I59" s="11" t="n">
        <v>0.81064</v>
      </c>
      <c r="J59" s="11" t="n">
        <v>0.80881</v>
      </c>
      <c r="K59" s="11" t="n">
        <v>0.80719</v>
      </c>
      <c r="L59" s="11" t="n">
        <v>0.80769</v>
      </c>
      <c r="M59" s="11" t="n">
        <v>0.81222</v>
      </c>
      <c r="N59" s="11" t="n">
        <v>0.80792</v>
      </c>
      <c r="O59" s="11" t="n">
        <v>0.80184</v>
      </c>
      <c r="P59" s="11" t="n">
        <v>0.77038</v>
      </c>
      <c r="Q59" s="11" t="n">
        <v>0.80526</v>
      </c>
      <c r="R59" s="11" t="n">
        <v>0.75151</v>
      </c>
      <c r="S59" s="11" t="n">
        <v>0.75643</v>
      </c>
      <c r="T59" s="11" t="n">
        <v>0.80383</v>
      </c>
      <c r="U59" s="11" t="n">
        <v>0.8145</v>
      </c>
      <c r="V59" s="11" t="n">
        <v>0.74206</v>
      </c>
      <c r="W59" s="11" t="n">
        <v>0.55371</v>
      </c>
      <c r="X59" s="11" t="n">
        <v>0.48102</v>
      </c>
      <c r="Y59" s="11" t="n">
        <v>0.4842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48877</v>
      </c>
      <c r="C60" s="11" t="n">
        <v>0.49161</v>
      </c>
      <c r="D60" s="11" t="n">
        <v>0.49262</v>
      </c>
      <c r="E60" s="11" t="n">
        <v>0.4029</v>
      </c>
      <c r="F60" s="11" t="n">
        <v>0.49513</v>
      </c>
      <c r="G60" s="11" t="n">
        <v>0.4905</v>
      </c>
      <c r="H60" s="11" t="n">
        <v>0.60667</v>
      </c>
      <c r="I60" s="11" t="n">
        <v>0.75768</v>
      </c>
      <c r="J60" s="11" t="n">
        <v>0.81431</v>
      </c>
      <c r="K60" s="11" t="n">
        <v>0.80857</v>
      </c>
      <c r="L60" s="11" t="n">
        <v>0.81213</v>
      </c>
      <c r="M60" s="11" t="n">
        <v>0.8125</v>
      </c>
      <c r="N60" s="11" t="n">
        <v>0.81022</v>
      </c>
      <c r="O60" s="11" t="n">
        <v>0.80673</v>
      </c>
      <c r="P60" s="11" t="n">
        <v>0.81726</v>
      </c>
      <c r="Q60" s="11" t="n">
        <v>0.82059</v>
      </c>
      <c r="R60" s="11" t="n">
        <v>0.81567</v>
      </c>
      <c r="S60" s="11" t="n">
        <v>0.81195</v>
      </c>
      <c r="T60" s="11" t="n">
        <v>0.84136</v>
      </c>
      <c r="U60" s="11" t="n">
        <v>0.89029</v>
      </c>
      <c r="V60" s="11" t="n">
        <v>0.76747</v>
      </c>
      <c r="W60" s="11" t="n">
        <v>0.5584</v>
      </c>
      <c r="X60" s="11" t="n">
        <v>0.4813</v>
      </c>
      <c r="Y60" s="11" t="n">
        <v>0.4842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66404</v>
      </c>
      <c r="C61" s="11" t="n">
        <v>0.66126</v>
      </c>
      <c r="D61" s="11" t="n">
        <v>0.66044</v>
      </c>
      <c r="E61" s="11" t="n">
        <v>0.66606</v>
      </c>
      <c r="F61" s="11" t="n">
        <v>0.68669</v>
      </c>
      <c r="G61" s="11" t="n">
        <v>0.80997</v>
      </c>
      <c r="H61" s="11" t="n">
        <v>0.83154</v>
      </c>
      <c r="I61" s="11" t="n">
        <v>0.91618</v>
      </c>
      <c r="J61" s="11" t="n">
        <v>0.93793</v>
      </c>
      <c r="K61" s="11" t="n">
        <v>0.86823</v>
      </c>
      <c r="L61" s="11" t="n">
        <v>0.86324</v>
      </c>
      <c r="M61" s="11" t="n">
        <v>0.86245</v>
      </c>
      <c r="N61" s="11" t="n">
        <v>0.88955</v>
      </c>
      <c r="O61" s="11" t="n">
        <v>0.85028</v>
      </c>
      <c r="P61" s="11" t="n">
        <v>0.83676</v>
      </c>
      <c r="Q61" s="11" t="n">
        <v>0.83643</v>
      </c>
      <c r="R61" s="11" t="n">
        <v>0.81957</v>
      </c>
      <c r="S61" s="11" t="n">
        <v>0.80341</v>
      </c>
      <c r="T61" s="11" t="n">
        <v>0.81922</v>
      </c>
      <c r="U61" s="11" t="n">
        <v>0.83238</v>
      </c>
      <c r="V61" s="11" t="n">
        <v>0.77581</v>
      </c>
      <c r="W61" s="11" t="n">
        <v>0.67556</v>
      </c>
      <c r="X61" s="11" t="n">
        <v>0.6696</v>
      </c>
      <c r="Y61" s="11" t="n">
        <v>0.6646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49116</v>
      </c>
      <c r="C62" s="11" t="n">
        <v>0.49159</v>
      </c>
      <c r="D62" s="11" t="n">
        <v>0.49273</v>
      </c>
      <c r="E62" s="11" t="n">
        <v>0.49382</v>
      </c>
      <c r="F62" s="11" t="n">
        <v>0.5039</v>
      </c>
      <c r="G62" s="11" t="n">
        <v>0.72162</v>
      </c>
      <c r="H62" s="11" t="n">
        <v>0.74615</v>
      </c>
      <c r="I62" s="11" t="n">
        <v>0.74511</v>
      </c>
      <c r="J62" s="11" t="n">
        <v>0.75592</v>
      </c>
      <c r="K62" s="11" t="n">
        <v>0.74425</v>
      </c>
      <c r="L62" s="11" t="n">
        <v>0.74376</v>
      </c>
      <c r="M62" s="11" t="n">
        <v>0.74294</v>
      </c>
      <c r="N62" s="11" t="n">
        <v>0.75495</v>
      </c>
      <c r="O62" s="11" t="n">
        <v>0.75457</v>
      </c>
      <c r="P62" s="11" t="n">
        <v>0.76137</v>
      </c>
      <c r="Q62" s="11" t="n">
        <v>0.77197</v>
      </c>
      <c r="R62" s="11" t="n">
        <v>0.76414</v>
      </c>
      <c r="S62" s="11" t="n">
        <v>0.74807</v>
      </c>
      <c r="T62" s="11" t="n">
        <v>0.75363</v>
      </c>
      <c r="U62" s="11" t="n">
        <v>0.75983</v>
      </c>
      <c r="V62" s="11" t="n">
        <v>0.60306</v>
      </c>
      <c r="W62" s="11" t="n">
        <v>0.50226</v>
      </c>
      <c r="X62" s="11" t="n">
        <v>0.49846</v>
      </c>
      <c r="Y62" s="11" t="n">
        <v>0.4943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57276</v>
      </c>
      <c r="C63" s="11" t="n">
        <v>0.57186</v>
      </c>
      <c r="D63" s="11" t="n">
        <v>0.57252</v>
      </c>
      <c r="E63" s="11" t="n">
        <v>0.58182</v>
      </c>
      <c r="F63" s="11" t="n">
        <v>0.59346</v>
      </c>
      <c r="G63" s="11" t="n">
        <v>0.77999</v>
      </c>
      <c r="H63" s="11" t="n">
        <v>0.79483</v>
      </c>
      <c r="I63" s="11" t="n">
        <v>0.79359</v>
      </c>
      <c r="J63" s="11" t="n">
        <v>0.81156</v>
      </c>
      <c r="K63" s="11" t="n">
        <v>0.82105</v>
      </c>
      <c r="L63" s="11" t="n">
        <v>0.82158</v>
      </c>
      <c r="M63" s="11" t="n">
        <v>0.82006</v>
      </c>
      <c r="N63" s="11" t="n">
        <v>0.81981</v>
      </c>
      <c r="O63" s="11" t="n">
        <v>0.82213</v>
      </c>
      <c r="P63" s="11" t="n">
        <v>0.81337</v>
      </c>
      <c r="Q63" s="11" t="n">
        <v>0.81834</v>
      </c>
      <c r="R63" s="11" t="n">
        <v>0.81454</v>
      </c>
      <c r="S63" s="11" t="n">
        <v>0.78999</v>
      </c>
      <c r="T63" s="11" t="n">
        <v>0.81097</v>
      </c>
      <c r="U63" s="11" t="n">
        <v>0.8173</v>
      </c>
      <c r="V63" s="11" t="n">
        <v>0.72526</v>
      </c>
      <c r="W63" s="11" t="n">
        <v>0.57907</v>
      </c>
      <c r="X63" s="11" t="n">
        <v>0.57449</v>
      </c>
      <c r="Y63" s="11" t="n">
        <v>0.5711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4778</v>
      </c>
      <c r="C64" s="11" t="n">
        <v>0.73456</v>
      </c>
      <c r="D64" s="11" t="n">
        <v>0.72776</v>
      </c>
      <c r="E64" s="11" t="n">
        <v>0.74874</v>
      </c>
      <c r="F64" s="11" t="n">
        <v>0.79804</v>
      </c>
      <c r="G64" s="11" t="n">
        <v>0.80134</v>
      </c>
      <c r="H64" s="11" t="n">
        <v>0.81589</v>
      </c>
      <c r="I64" s="11" t="n">
        <v>0.85827</v>
      </c>
      <c r="J64" s="11" t="n">
        <v>0.87217</v>
      </c>
      <c r="K64" s="11" t="n">
        <v>0.83239</v>
      </c>
      <c r="L64" s="11" t="n">
        <v>0.87497</v>
      </c>
      <c r="M64" s="11" t="n">
        <v>0.84024</v>
      </c>
      <c r="N64" s="11" t="n">
        <v>0.84327</v>
      </c>
      <c r="O64" s="11" t="n">
        <v>0.85676</v>
      </c>
      <c r="P64" s="11" t="n">
        <v>0.8824</v>
      </c>
      <c r="Q64" s="11" t="n">
        <v>0.92236</v>
      </c>
      <c r="R64" s="11" t="n">
        <v>0.92673</v>
      </c>
      <c r="S64" s="11" t="n">
        <v>0.86915</v>
      </c>
      <c r="T64" s="11" t="n">
        <v>0.87324</v>
      </c>
      <c r="U64" s="11" t="n">
        <v>0.91638</v>
      </c>
      <c r="V64" s="11" t="n">
        <v>0.84717</v>
      </c>
      <c r="W64" s="11" t="n">
        <v>0.78676</v>
      </c>
      <c r="X64" s="11" t="n">
        <v>0.75242</v>
      </c>
      <c r="Y64" s="11" t="n">
        <v>0.74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4687</v>
      </c>
      <c r="C65" s="11" t="n">
        <v>0.05808</v>
      </c>
      <c r="D65" s="11" t="n">
        <v>0.05808</v>
      </c>
      <c r="E65" s="11" t="n">
        <v>0.40211</v>
      </c>
      <c r="F65" s="11" t="n">
        <v>0.62564</v>
      </c>
      <c r="G65" s="11" t="n">
        <v>0.67577</v>
      </c>
      <c r="H65" s="11" t="n">
        <v>0.71785</v>
      </c>
      <c r="I65" s="11" t="n">
        <v>0.78062</v>
      </c>
      <c r="J65" s="11" t="n">
        <v>0.77922</v>
      </c>
      <c r="K65" s="11" t="n">
        <v>0.71147</v>
      </c>
      <c r="L65" s="11" t="n">
        <v>0.77493</v>
      </c>
      <c r="M65" s="11" t="n">
        <v>0.7429</v>
      </c>
      <c r="N65" s="11" t="n">
        <v>0.74367</v>
      </c>
      <c r="O65" s="11" t="n">
        <v>0.74249</v>
      </c>
      <c r="P65" s="11" t="n">
        <v>0.74268</v>
      </c>
      <c r="Q65" s="11" t="n">
        <v>0.74345</v>
      </c>
      <c r="R65" s="11" t="n">
        <v>0.6677</v>
      </c>
      <c r="S65" s="11" t="n">
        <v>0.65558</v>
      </c>
      <c r="T65" s="11" t="n">
        <v>0.66595</v>
      </c>
      <c r="U65" s="11" t="n">
        <v>0.67901</v>
      </c>
      <c r="V65" s="11" t="n">
        <v>0.67423</v>
      </c>
      <c r="W65" s="11" t="n">
        <v>0.49047</v>
      </c>
      <c r="X65" s="11" t="n">
        <v>0.3953</v>
      </c>
      <c r="Y65" s="11" t="n">
        <v>0.3938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9568</v>
      </c>
      <c r="C66" s="11" t="n">
        <v>0.77523</v>
      </c>
      <c r="D66" s="11" t="n">
        <v>0.75507</v>
      </c>
      <c r="E66" s="11" t="n">
        <v>0.75643</v>
      </c>
      <c r="F66" s="11" t="n">
        <v>0.79114</v>
      </c>
      <c r="G66" s="11" t="n">
        <v>0.8097</v>
      </c>
      <c r="H66" s="11" t="n">
        <v>0.82332</v>
      </c>
      <c r="I66" s="11" t="n">
        <v>0.83229</v>
      </c>
      <c r="J66" s="11" t="n">
        <v>0.84851</v>
      </c>
      <c r="K66" s="11" t="n">
        <v>0.82083</v>
      </c>
      <c r="L66" s="11" t="n">
        <v>0.82407</v>
      </c>
      <c r="M66" s="11" t="n">
        <v>0.82533</v>
      </c>
      <c r="N66" s="11" t="n">
        <v>0.84161</v>
      </c>
      <c r="O66" s="11" t="n">
        <v>0.85296</v>
      </c>
      <c r="P66" s="11" t="n">
        <v>0.86131</v>
      </c>
      <c r="Q66" s="11" t="n">
        <v>0.82456</v>
      </c>
      <c r="R66" s="11" t="n">
        <v>0.82727</v>
      </c>
      <c r="S66" s="11" t="n">
        <v>0.81822</v>
      </c>
      <c r="T66" s="11" t="n">
        <v>0.82061</v>
      </c>
      <c r="U66" s="11" t="n">
        <v>0.87107</v>
      </c>
      <c r="V66" s="11" t="n">
        <v>0.85481</v>
      </c>
      <c r="W66" s="11" t="n">
        <v>0.81197</v>
      </c>
      <c r="X66" s="11" t="n">
        <v>0.80553</v>
      </c>
      <c r="Y66" s="11" t="n">
        <v>0.7997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42165</v>
      </c>
      <c r="C67" s="11" t="n">
        <v>0.41414</v>
      </c>
      <c r="D67" s="11" t="n">
        <v>0.41246</v>
      </c>
      <c r="E67" s="11" t="n">
        <v>0.41222</v>
      </c>
      <c r="F67" s="11" t="n">
        <v>0.45321</v>
      </c>
      <c r="G67" s="11" t="n">
        <v>0.46038</v>
      </c>
      <c r="H67" s="11" t="n">
        <v>0.47329</v>
      </c>
      <c r="I67" s="11" t="n">
        <v>0.54645</v>
      </c>
      <c r="J67" s="11" t="n">
        <v>0.6013</v>
      </c>
      <c r="K67" s="11" t="n">
        <v>0.54567</v>
      </c>
      <c r="L67" s="11" t="n">
        <v>0.57946</v>
      </c>
      <c r="M67" s="11" t="n">
        <v>0.55019</v>
      </c>
      <c r="N67" s="11" t="n">
        <v>0.57827</v>
      </c>
      <c r="O67" s="11" t="n">
        <v>0.66114</v>
      </c>
      <c r="P67" s="11" t="n">
        <v>0.7266</v>
      </c>
      <c r="Q67" s="11" t="n">
        <v>0.65496</v>
      </c>
      <c r="R67" s="11" t="n">
        <v>0.77073</v>
      </c>
      <c r="S67" s="11" t="n">
        <v>0.74457</v>
      </c>
      <c r="T67" s="11" t="n">
        <v>0.58323</v>
      </c>
      <c r="U67" s="11" t="n">
        <v>0.71964</v>
      </c>
      <c r="V67" s="11" t="n">
        <v>0.69589</v>
      </c>
      <c r="W67" s="11" t="n">
        <v>0.46787</v>
      </c>
      <c r="X67" s="11" t="n">
        <v>0.42445</v>
      </c>
      <c r="Y67" s="11" t="n">
        <v>0.4211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3886</v>
      </c>
      <c r="C68" s="11" t="n">
        <v>0.72978</v>
      </c>
      <c r="D68" s="11" t="n">
        <v>0.72369</v>
      </c>
      <c r="E68" s="11" t="n">
        <v>0.74975</v>
      </c>
      <c r="F68" s="11" t="n">
        <v>0.76509</v>
      </c>
      <c r="G68" s="11" t="n">
        <v>0.79052</v>
      </c>
      <c r="H68" s="11" t="n">
        <v>0.794</v>
      </c>
      <c r="I68" s="11" t="n">
        <v>0.79727</v>
      </c>
      <c r="J68" s="11" t="n">
        <v>0.7995</v>
      </c>
      <c r="K68" s="11" t="n">
        <v>0.79075</v>
      </c>
      <c r="L68" s="11" t="n">
        <v>0.79744</v>
      </c>
      <c r="M68" s="11" t="n">
        <v>0.79939</v>
      </c>
      <c r="N68" s="11" t="n">
        <v>0.797</v>
      </c>
      <c r="O68" s="11" t="n">
        <v>0.79409</v>
      </c>
      <c r="P68" s="11" t="n">
        <v>0.79477</v>
      </c>
      <c r="Q68" s="11" t="n">
        <v>0.78743</v>
      </c>
      <c r="R68" s="11" t="n">
        <v>0.78862</v>
      </c>
      <c r="S68" s="11" t="n">
        <v>0.78792</v>
      </c>
      <c r="T68" s="11" t="n">
        <v>0.78861</v>
      </c>
      <c r="U68" s="11" t="n">
        <v>0.79179</v>
      </c>
      <c r="V68" s="11" t="n">
        <v>0.78976</v>
      </c>
      <c r="W68" s="11" t="n">
        <v>0.76499</v>
      </c>
      <c r="X68" s="11" t="n">
        <v>0.74917</v>
      </c>
      <c r="Y68" s="11" t="n">
        <v>0.741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4971</v>
      </c>
      <c r="C69" s="11" t="n">
        <v>0.72833</v>
      </c>
      <c r="D69" s="11" t="n">
        <v>0.72761</v>
      </c>
      <c r="E69" s="11" t="n">
        <v>0.74832</v>
      </c>
      <c r="F69" s="11" t="n">
        <v>0.76318</v>
      </c>
      <c r="G69" s="11" t="n">
        <v>0.78325</v>
      </c>
      <c r="H69" s="11" t="n">
        <v>0.78537</v>
      </c>
      <c r="I69" s="11" t="n">
        <v>0.79342</v>
      </c>
      <c r="J69" s="11" t="n">
        <v>0.79232</v>
      </c>
      <c r="K69" s="11" t="n">
        <v>0.79245</v>
      </c>
      <c r="L69" s="11" t="n">
        <v>0.79195</v>
      </c>
      <c r="M69" s="11" t="n">
        <v>0.79291</v>
      </c>
      <c r="N69" s="11" t="n">
        <v>0.79759</v>
      </c>
      <c r="O69" s="11" t="n">
        <v>0.79102</v>
      </c>
      <c r="P69" s="11" t="n">
        <v>0.79513</v>
      </c>
      <c r="Q69" s="11" t="n">
        <v>0.80014</v>
      </c>
      <c r="R69" s="11" t="n">
        <v>0.79974</v>
      </c>
      <c r="S69" s="11" t="n">
        <v>0.79564</v>
      </c>
      <c r="T69" s="11" t="n">
        <v>0.79271</v>
      </c>
      <c r="U69" s="11" t="n">
        <v>0.79659</v>
      </c>
      <c r="V69" s="11" t="n">
        <v>0.79669</v>
      </c>
      <c r="W69" s="11" t="n">
        <v>0.76934</v>
      </c>
      <c r="X69" s="11" t="n">
        <v>0.75461</v>
      </c>
      <c r="Y69" s="11" t="n">
        <v>0.749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2959</v>
      </c>
      <c r="C70" s="11" t="n">
        <v>0.71023</v>
      </c>
      <c r="D70" s="11" t="n">
        <v>0.70552</v>
      </c>
      <c r="E70" s="11" t="n">
        <v>0.71879</v>
      </c>
      <c r="F70" s="11" t="n">
        <v>0.74701</v>
      </c>
      <c r="G70" s="11" t="n">
        <v>0.77307</v>
      </c>
      <c r="H70" s="11" t="n">
        <v>0.79401</v>
      </c>
      <c r="I70" s="11" t="n">
        <v>0.81036</v>
      </c>
      <c r="J70" s="11" t="n">
        <v>0.80682</v>
      </c>
      <c r="K70" s="11" t="n">
        <v>0.8013</v>
      </c>
      <c r="L70" s="11" t="n">
        <v>0.80087</v>
      </c>
      <c r="M70" s="11" t="n">
        <v>0.79938</v>
      </c>
      <c r="N70" s="11" t="n">
        <v>0.81882</v>
      </c>
      <c r="O70" s="11" t="n">
        <v>0.81416</v>
      </c>
      <c r="P70" s="11" t="n">
        <v>0.79652</v>
      </c>
      <c r="Q70" s="11" t="n">
        <v>0.86602</v>
      </c>
      <c r="R70" s="11" t="n">
        <v>0.84708</v>
      </c>
      <c r="S70" s="11" t="n">
        <v>0.82708</v>
      </c>
      <c r="T70" s="11" t="n">
        <v>0.87324</v>
      </c>
      <c r="U70" s="11" t="n">
        <v>0.8727</v>
      </c>
      <c r="V70" s="11" t="n">
        <v>0.87756</v>
      </c>
      <c r="W70" s="11" t="n">
        <v>0.76365</v>
      </c>
      <c r="X70" s="11" t="n">
        <v>0.74608</v>
      </c>
      <c r="Y70" s="11" t="n">
        <v>0.73845</v>
      </c>
    </row>
    <row r="71" customFormat="false" ht="12.75" hidden="false" customHeight="false" outlineLevel="0" collapsed="false">
      <c r="A71" s="10" t="n">
        <v>29</v>
      </c>
      <c r="B71" s="11" t="n">
        <v>0.60223</v>
      </c>
      <c r="C71" s="11" t="n">
        <v>0.5919</v>
      </c>
      <c r="D71" s="11" t="n">
        <v>0.59295</v>
      </c>
      <c r="E71" s="11" t="n">
        <v>0.61063</v>
      </c>
      <c r="F71" s="11" t="n">
        <v>0.62415</v>
      </c>
      <c r="G71" s="11" t="n">
        <v>0.63384</v>
      </c>
      <c r="H71" s="11" t="n">
        <v>0.6627</v>
      </c>
      <c r="I71" s="11" t="n">
        <v>0.76212</v>
      </c>
      <c r="J71" s="11" t="n">
        <v>0.7634</v>
      </c>
      <c r="K71" s="11" t="n">
        <v>0.73759</v>
      </c>
      <c r="L71" s="11" t="n">
        <v>0.73711</v>
      </c>
      <c r="M71" s="11" t="n">
        <v>0.7484</v>
      </c>
      <c r="N71" s="11" t="n">
        <v>0.73715</v>
      </c>
      <c r="O71" s="11" t="n">
        <v>0.75456</v>
      </c>
      <c r="P71" s="11" t="n">
        <v>0.73658</v>
      </c>
      <c r="Q71" s="11" t="n">
        <v>0.66145</v>
      </c>
      <c r="R71" s="11" t="n">
        <v>0.65431</v>
      </c>
      <c r="S71" s="11" t="n">
        <v>0.62825</v>
      </c>
      <c r="T71" s="11" t="n">
        <v>0.77284</v>
      </c>
      <c r="U71" s="11" t="n">
        <v>0.80284</v>
      </c>
      <c r="V71" s="11" t="n">
        <v>0.78397</v>
      </c>
      <c r="W71" s="11" t="n">
        <v>0.61156</v>
      </c>
      <c r="X71" s="11" t="n">
        <v>0.61162</v>
      </c>
      <c r="Y71" s="11" t="n">
        <v>0.61539</v>
      </c>
    </row>
    <row r="72" customFormat="false" ht="12.75" hidden="false" customHeight="false" outlineLevel="0" collapsed="false">
      <c r="A72" s="10" t="n">
        <v>30</v>
      </c>
      <c r="B72" s="11" t="n">
        <v>0.47869</v>
      </c>
      <c r="C72" s="11" t="n">
        <v>0.05808</v>
      </c>
      <c r="D72" s="11" t="n">
        <v>0.05808</v>
      </c>
      <c r="E72" s="11" t="n">
        <v>0.49263</v>
      </c>
      <c r="F72" s="11" t="n">
        <v>0.59565</v>
      </c>
      <c r="G72" s="11" t="n">
        <v>0.66777</v>
      </c>
      <c r="H72" s="11" t="n">
        <v>0.73998</v>
      </c>
      <c r="I72" s="11" t="n">
        <v>0.73979</v>
      </c>
      <c r="J72" s="11" t="n">
        <v>0.73933</v>
      </c>
      <c r="K72" s="11" t="n">
        <v>0.82471</v>
      </c>
      <c r="L72" s="11" t="n">
        <v>0.81878</v>
      </c>
      <c r="M72" s="11" t="n">
        <v>0.82974</v>
      </c>
      <c r="N72" s="11" t="n">
        <v>0.84836</v>
      </c>
      <c r="O72" s="11" t="n">
        <v>0.84789</v>
      </c>
      <c r="P72" s="11" t="n">
        <v>0.73843</v>
      </c>
      <c r="Q72" s="11" t="n">
        <v>0.82165</v>
      </c>
      <c r="R72" s="11" t="n">
        <v>0.8116</v>
      </c>
      <c r="S72" s="11" t="n">
        <v>0.67396</v>
      </c>
      <c r="T72" s="11" t="n">
        <v>0.64782</v>
      </c>
      <c r="U72" s="11" t="n">
        <v>0.78198</v>
      </c>
      <c r="V72" s="11" t="n">
        <v>0.71359</v>
      </c>
      <c r="W72" s="11" t="n">
        <v>0.63148</v>
      </c>
      <c r="X72" s="11" t="n">
        <v>0.44966</v>
      </c>
      <c r="Y72" s="11" t="n">
        <v>0.55208</v>
      </c>
    </row>
    <row r="73" customFormat="false" ht="12.75" hidden="false" customHeight="false" outlineLevel="0" collapsed="false">
      <c r="A73" s="12" t="n">
        <v>31</v>
      </c>
      <c r="B73" s="13" t="n">
        <v>0.59336</v>
      </c>
      <c r="C73" s="13" t="n">
        <v>0.60914</v>
      </c>
      <c r="D73" s="13" t="n">
        <v>0.6099</v>
      </c>
      <c r="E73" s="13" t="n">
        <v>0.61334</v>
      </c>
      <c r="F73" s="13" t="n">
        <v>0.6278</v>
      </c>
      <c r="G73" s="13" t="n">
        <v>0.79138</v>
      </c>
      <c r="H73" s="13" t="n">
        <v>0.63608</v>
      </c>
      <c r="I73" s="13" t="n">
        <v>0.64055</v>
      </c>
      <c r="J73" s="13" t="n">
        <v>0.64769</v>
      </c>
      <c r="K73" s="13" t="n">
        <v>0.64185</v>
      </c>
      <c r="L73" s="13" t="n">
        <v>0.64001</v>
      </c>
      <c r="M73" s="13" t="n">
        <v>0.63944</v>
      </c>
      <c r="N73" s="13" t="n">
        <v>0.64114</v>
      </c>
      <c r="O73" s="13" t="n">
        <v>0.64808</v>
      </c>
      <c r="P73" s="13" t="n">
        <v>0.64787</v>
      </c>
      <c r="Q73" s="13" t="n">
        <v>0.6257</v>
      </c>
      <c r="R73" s="13" t="n">
        <v>0.62493</v>
      </c>
      <c r="S73" s="13" t="n">
        <v>0.62062</v>
      </c>
      <c r="T73" s="13" t="n">
        <v>0.64836</v>
      </c>
      <c r="U73" s="13" t="n">
        <v>0.6283</v>
      </c>
      <c r="V73" s="13" t="n">
        <v>0.79031</v>
      </c>
      <c r="W73" s="13" t="n">
        <v>0.59147</v>
      </c>
      <c r="X73" s="13" t="n">
        <v>0.78725</v>
      </c>
      <c r="Y73" s="13" t="n">
        <v>0.586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7401</v>
      </c>
      <c r="C79" s="11" t="n">
        <v>0.77111</v>
      </c>
      <c r="D79" s="11" t="n">
        <v>0.77133</v>
      </c>
      <c r="E79" s="11" t="n">
        <v>0.77655</v>
      </c>
      <c r="F79" s="11" t="n">
        <v>0.775</v>
      </c>
      <c r="G79" s="11" t="n">
        <v>0.7902</v>
      </c>
      <c r="H79" s="11" t="n">
        <v>0.79943</v>
      </c>
      <c r="I79" s="11" t="n">
        <v>0.81149</v>
      </c>
      <c r="J79" s="11" t="n">
        <v>0.80075</v>
      </c>
      <c r="K79" s="11" t="n">
        <v>0.79805</v>
      </c>
      <c r="L79" s="11" t="n">
        <v>0.79567</v>
      </c>
      <c r="M79" s="11" t="n">
        <v>0.79487</v>
      </c>
      <c r="N79" s="11" t="n">
        <v>0.79018</v>
      </c>
      <c r="O79" s="11" t="n">
        <v>0.7914</v>
      </c>
      <c r="P79" s="11" t="n">
        <v>0.79024</v>
      </c>
      <c r="Q79" s="11" t="n">
        <v>0.79205</v>
      </c>
      <c r="R79" s="11" t="n">
        <v>0.80134</v>
      </c>
      <c r="S79" s="11" t="n">
        <v>0.79513</v>
      </c>
      <c r="T79" s="11" t="n">
        <v>0.80278</v>
      </c>
      <c r="U79" s="11" t="n">
        <v>0.81929</v>
      </c>
      <c r="V79" s="11" t="n">
        <v>0.80055</v>
      </c>
      <c r="W79" s="11" t="n">
        <v>0.79104</v>
      </c>
      <c r="X79" s="11" t="n">
        <v>0.79285</v>
      </c>
      <c r="Y79" s="11" t="n">
        <v>0.7873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0502</v>
      </c>
      <c r="C80" s="11" t="n">
        <v>0.70481</v>
      </c>
      <c r="D80" s="11" t="n">
        <v>0.70384</v>
      </c>
      <c r="E80" s="11" t="n">
        <v>0.70235</v>
      </c>
      <c r="F80" s="11" t="n">
        <v>0.71613</v>
      </c>
      <c r="G80" s="11" t="n">
        <v>0.7249</v>
      </c>
      <c r="H80" s="11" t="n">
        <v>0.74354</v>
      </c>
      <c r="I80" s="11" t="n">
        <v>0.74812</v>
      </c>
      <c r="J80" s="11" t="n">
        <v>0.75468</v>
      </c>
      <c r="K80" s="11" t="n">
        <v>0.75145</v>
      </c>
      <c r="L80" s="11" t="n">
        <v>0.74878</v>
      </c>
      <c r="M80" s="11" t="n">
        <v>0.74668</v>
      </c>
      <c r="N80" s="11" t="n">
        <v>0.74473</v>
      </c>
      <c r="O80" s="11" t="n">
        <v>0.74335</v>
      </c>
      <c r="P80" s="11" t="n">
        <v>0.74378</v>
      </c>
      <c r="Q80" s="11" t="n">
        <v>0.74494</v>
      </c>
      <c r="R80" s="11" t="n">
        <v>0.75363</v>
      </c>
      <c r="S80" s="11" t="n">
        <v>0.75266</v>
      </c>
      <c r="T80" s="11" t="n">
        <v>0.76205</v>
      </c>
      <c r="U80" s="11" t="n">
        <v>0.77079</v>
      </c>
      <c r="V80" s="11" t="n">
        <v>0.75512</v>
      </c>
      <c r="W80" s="11" t="n">
        <v>0.72452</v>
      </c>
      <c r="X80" s="11" t="n">
        <v>0.7228</v>
      </c>
      <c r="Y80" s="11" t="n">
        <v>0.7184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7169</v>
      </c>
      <c r="C81" s="11" t="n">
        <v>0.67174</v>
      </c>
      <c r="D81" s="11" t="n">
        <v>0.67239</v>
      </c>
      <c r="E81" s="11" t="n">
        <v>0.67284</v>
      </c>
      <c r="F81" s="11" t="n">
        <v>0.68585</v>
      </c>
      <c r="G81" s="11" t="n">
        <v>0.69259</v>
      </c>
      <c r="H81" s="11" t="n">
        <v>0.71077</v>
      </c>
      <c r="I81" s="11" t="n">
        <v>0.71264</v>
      </c>
      <c r="J81" s="11" t="n">
        <v>0.71502</v>
      </c>
      <c r="K81" s="11" t="n">
        <v>0.71391</v>
      </c>
      <c r="L81" s="11" t="n">
        <v>0.71217</v>
      </c>
      <c r="M81" s="11" t="n">
        <v>0.70897</v>
      </c>
      <c r="N81" s="11" t="n">
        <v>0.70778</v>
      </c>
      <c r="O81" s="11" t="n">
        <v>0.70724</v>
      </c>
      <c r="P81" s="11" t="n">
        <v>0.70713</v>
      </c>
      <c r="Q81" s="11" t="n">
        <v>0.70763</v>
      </c>
      <c r="R81" s="11" t="n">
        <v>0.70826</v>
      </c>
      <c r="S81" s="11" t="n">
        <v>0.70943</v>
      </c>
      <c r="T81" s="11" t="n">
        <v>0.72019</v>
      </c>
      <c r="U81" s="11" t="n">
        <v>0.75244</v>
      </c>
      <c r="V81" s="11" t="n">
        <v>0.71705</v>
      </c>
      <c r="W81" s="11" t="n">
        <v>0.69888</v>
      </c>
      <c r="X81" s="11" t="n">
        <v>0.68531</v>
      </c>
      <c r="Y81" s="11" t="n">
        <v>0.6786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56796</v>
      </c>
      <c r="C82" s="11" t="n">
        <v>0.56713</v>
      </c>
      <c r="D82" s="11" t="n">
        <v>0.56677</v>
      </c>
      <c r="E82" s="11" t="n">
        <v>0.56634</v>
      </c>
      <c r="F82" s="11" t="n">
        <v>0.57632</v>
      </c>
      <c r="G82" s="11" t="n">
        <v>0.58333</v>
      </c>
      <c r="H82" s="11" t="n">
        <v>0.59638</v>
      </c>
      <c r="I82" s="11" t="n">
        <v>0.59952</v>
      </c>
      <c r="J82" s="11" t="n">
        <v>0.60269</v>
      </c>
      <c r="K82" s="11" t="n">
        <v>0.60048</v>
      </c>
      <c r="L82" s="11" t="n">
        <v>0.59898</v>
      </c>
      <c r="M82" s="11" t="n">
        <v>0.59766</v>
      </c>
      <c r="N82" s="11" t="n">
        <v>0.59671</v>
      </c>
      <c r="O82" s="11" t="n">
        <v>0.59684</v>
      </c>
      <c r="P82" s="11" t="n">
        <v>0.59659</v>
      </c>
      <c r="Q82" s="11" t="n">
        <v>0.59612</v>
      </c>
      <c r="R82" s="11" t="n">
        <v>0.59398</v>
      </c>
      <c r="S82" s="11" t="n">
        <v>0.59525</v>
      </c>
      <c r="T82" s="11" t="n">
        <v>0.60545</v>
      </c>
      <c r="U82" s="11" t="n">
        <v>0.61019</v>
      </c>
      <c r="V82" s="11" t="n">
        <v>0.58977</v>
      </c>
      <c r="W82" s="11" t="n">
        <v>0.57747</v>
      </c>
      <c r="X82" s="11" t="n">
        <v>0.55865</v>
      </c>
      <c r="Y82" s="11" t="n">
        <v>0.5623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5684</v>
      </c>
      <c r="C83" s="11" t="n">
        <v>0.57014</v>
      </c>
      <c r="D83" s="11" t="n">
        <v>0.57531</v>
      </c>
      <c r="E83" s="11" t="n">
        <v>0.58679</v>
      </c>
      <c r="F83" s="11" t="n">
        <v>0.60018</v>
      </c>
      <c r="G83" s="11" t="n">
        <v>0.60365</v>
      </c>
      <c r="H83" s="11" t="n">
        <v>0.6131</v>
      </c>
      <c r="I83" s="11" t="n">
        <v>0.61586</v>
      </c>
      <c r="J83" s="11" t="n">
        <v>0.62271</v>
      </c>
      <c r="K83" s="11" t="n">
        <v>0.71077</v>
      </c>
      <c r="L83" s="11" t="n">
        <v>0.71464</v>
      </c>
      <c r="M83" s="11" t="n">
        <v>0.71721</v>
      </c>
      <c r="N83" s="11" t="n">
        <v>0.69047</v>
      </c>
      <c r="O83" s="11" t="n">
        <v>0.63938</v>
      </c>
      <c r="P83" s="11" t="n">
        <v>0.61657</v>
      </c>
      <c r="Q83" s="11" t="n">
        <v>0.61754</v>
      </c>
      <c r="R83" s="11" t="n">
        <v>0.61825</v>
      </c>
      <c r="S83" s="11" t="n">
        <v>0.62144</v>
      </c>
      <c r="T83" s="11" t="n">
        <v>0.62161</v>
      </c>
      <c r="U83" s="11" t="n">
        <v>0.62284</v>
      </c>
      <c r="V83" s="11" t="n">
        <v>0.61568</v>
      </c>
      <c r="W83" s="11" t="n">
        <v>0.59079</v>
      </c>
      <c r="X83" s="11" t="n">
        <v>0.58681</v>
      </c>
      <c r="Y83" s="11" t="n">
        <v>0.5818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59518</v>
      </c>
      <c r="C84" s="11" t="n">
        <v>0.59607</v>
      </c>
      <c r="D84" s="11" t="n">
        <v>0.59344</v>
      </c>
      <c r="E84" s="11" t="n">
        <v>0.61828</v>
      </c>
      <c r="F84" s="11" t="n">
        <v>0.61963</v>
      </c>
      <c r="G84" s="11" t="n">
        <v>0.64008</v>
      </c>
      <c r="H84" s="11" t="n">
        <v>0.64875</v>
      </c>
      <c r="I84" s="11" t="n">
        <v>0.6534</v>
      </c>
      <c r="J84" s="11" t="n">
        <v>0.66242</v>
      </c>
      <c r="K84" s="11" t="n">
        <v>0.66592</v>
      </c>
      <c r="L84" s="11" t="n">
        <v>0.66894</v>
      </c>
      <c r="M84" s="11" t="n">
        <v>0.76327</v>
      </c>
      <c r="N84" s="11" t="n">
        <v>0.72505</v>
      </c>
      <c r="O84" s="11" t="n">
        <v>0.72127</v>
      </c>
      <c r="P84" s="11" t="n">
        <v>0.66101</v>
      </c>
      <c r="Q84" s="11" t="n">
        <v>0.65861</v>
      </c>
      <c r="R84" s="11" t="n">
        <v>0.65385</v>
      </c>
      <c r="S84" s="11" t="n">
        <v>0.65969</v>
      </c>
      <c r="T84" s="11" t="n">
        <v>0.66316</v>
      </c>
      <c r="U84" s="11" t="n">
        <v>0.66512</v>
      </c>
      <c r="V84" s="11" t="n">
        <v>0.6557</v>
      </c>
      <c r="W84" s="11" t="n">
        <v>0.62849</v>
      </c>
      <c r="X84" s="11" t="n">
        <v>0.62568</v>
      </c>
      <c r="Y84" s="11" t="n">
        <v>0.6198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53559</v>
      </c>
      <c r="C85" s="11" t="n">
        <v>0.56576</v>
      </c>
      <c r="D85" s="11" t="n">
        <v>0.56432</v>
      </c>
      <c r="E85" s="11" t="n">
        <v>0.5802</v>
      </c>
      <c r="F85" s="11" t="n">
        <v>0.59367</v>
      </c>
      <c r="G85" s="11" t="n">
        <v>0.60259</v>
      </c>
      <c r="H85" s="11" t="n">
        <v>0.61504</v>
      </c>
      <c r="I85" s="11" t="n">
        <v>0.61738</v>
      </c>
      <c r="J85" s="11" t="n">
        <v>0.75523</v>
      </c>
      <c r="K85" s="11" t="n">
        <v>0.76973</v>
      </c>
      <c r="L85" s="11" t="n">
        <v>0.77442</v>
      </c>
      <c r="M85" s="11" t="n">
        <v>0.77455</v>
      </c>
      <c r="N85" s="11" t="n">
        <v>0.77156</v>
      </c>
      <c r="O85" s="11" t="n">
        <v>0.76665</v>
      </c>
      <c r="P85" s="11" t="n">
        <v>0.61548</v>
      </c>
      <c r="Q85" s="11" t="n">
        <v>0.78439</v>
      </c>
      <c r="R85" s="11" t="n">
        <v>0.60832</v>
      </c>
      <c r="S85" s="11" t="n">
        <v>0.61174</v>
      </c>
      <c r="T85" s="11" t="n">
        <v>0.61758</v>
      </c>
      <c r="U85" s="11" t="n">
        <v>0.74027</v>
      </c>
      <c r="V85" s="11" t="n">
        <v>0.60386</v>
      </c>
      <c r="W85" s="11" t="n">
        <v>0.57703</v>
      </c>
      <c r="X85" s="11" t="n">
        <v>0.57651</v>
      </c>
      <c r="Y85" s="11" t="n">
        <v>0.5759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48856</v>
      </c>
      <c r="C86" s="11" t="n">
        <v>0.48892</v>
      </c>
      <c r="D86" s="11" t="n">
        <v>0.48811</v>
      </c>
      <c r="E86" s="11" t="n">
        <v>0.49196</v>
      </c>
      <c r="F86" s="11" t="n">
        <v>0.50599</v>
      </c>
      <c r="G86" s="11" t="n">
        <v>0.51571</v>
      </c>
      <c r="H86" s="11" t="n">
        <v>0.52173</v>
      </c>
      <c r="I86" s="11" t="n">
        <v>0.52491</v>
      </c>
      <c r="J86" s="11" t="n">
        <v>0.67468</v>
      </c>
      <c r="K86" s="11" t="n">
        <v>0.75137</v>
      </c>
      <c r="L86" s="11" t="n">
        <v>0.75115</v>
      </c>
      <c r="M86" s="11" t="n">
        <v>0.75214</v>
      </c>
      <c r="N86" s="11" t="n">
        <v>0.74887</v>
      </c>
      <c r="O86" s="11" t="n">
        <v>0.72762</v>
      </c>
      <c r="P86" s="11" t="n">
        <v>0.73229</v>
      </c>
      <c r="Q86" s="11" t="n">
        <v>0.59003</v>
      </c>
      <c r="R86" s="11" t="n">
        <v>0.57836</v>
      </c>
      <c r="S86" s="11" t="n">
        <v>0.60066</v>
      </c>
      <c r="T86" s="11" t="n">
        <v>0.72918</v>
      </c>
      <c r="U86" s="11" t="n">
        <v>0.74312</v>
      </c>
      <c r="V86" s="11" t="n">
        <v>0.57897</v>
      </c>
      <c r="W86" s="11" t="n">
        <v>0.5034</v>
      </c>
      <c r="X86" s="11" t="n">
        <v>0.4797</v>
      </c>
      <c r="Y86" s="11" t="n">
        <v>0.4818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58177</v>
      </c>
      <c r="C87" s="11" t="n">
        <v>0.6027</v>
      </c>
      <c r="D87" s="11" t="n">
        <v>0.59299</v>
      </c>
      <c r="E87" s="11" t="n">
        <v>0.59923</v>
      </c>
      <c r="F87" s="11" t="n">
        <v>0.6135</v>
      </c>
      <c r="G87" s="11" t="n">
        <v>0.6184</v>
      </c>
      <c r="H87" s="11" t="n">
        <v>0.63315</v>
      </c>
      <c r="I87" s="11" t="n">
        <v>0.63555</v>
      </c>
      <c r="J87" s="11" t="n">
        <v>0.64136</v>
      </c>
      <c r="K87" s="11" t="n">
        <v>0.75315</v>
      </c>
      <c r="L87" s="11" t="n">
        <v>0.65187</v>
      </c>
      <c r="M87" s="11" t="n">
        <v>0.64939</v>
      </c>
      <c r="N87" s="11" t="n">
        <v>0.64754</v>
      </c>
      <c r="O87" s="11" t="n">
        <v>0.64596</v>
      </c>
      <c r="P87" s="11" t="n">
        <v>0.63447</v>
      </c>
      <c r="Q87" s="11" t="n">
        <v>0.63331</v>
      </c>
      <c r="R87" s="11" t="n">
        <v>0.62638</v>
      </c>
      <c r="S87" s="11" t="n">
        <v>0.63245</v>
      </c>
      <c r="T87" s="11" t="n">
        <v>0.64239</v>
      </c>
      <c r="U87" s="11" t="n">
        <v>0.72079</v>
      </c>
      <c r="V87" s="11" t="n">
        <v>0.64615</v>
      </c>
      <c r="W87" s="11" t="n">
        <v>0.61351</v>
      </c>
      <c r="X87" s="11" t="n">
        <v>0.60961</v>
      </c>
      <c r="Y87" s="11" t="n">
        <v>0.6020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0853</v>
      </c>
      <c r="C88" s="11" t="n">
        <v>0.60662</v>
      </c>
      <c r="D88" s="11" t="n">
        <v>0.59763</v>
      </c>
      <c r="E88" s="11" t="n">
        <v>0.60145</v>
      </c>
      <c r="F88" s="11" t="n">
        <v>0.61751</v>
      </c>
      <c r="G88" s="11" t="n">
        <v>0.62641</v>
      </c>
      <c r="H88" s="11" t="n">
        <v>0.63981</v>
      </c>
      <c r="I88" s="11" t="n">
        <v>0.64444</v>
      </c>
      <c r="J88" s="11" t="n">
        <v>0.65317</v>
      </c>
      <c r="K88" s="11" t="n">
        <v>0.6527</v>
      </c>
      <c r="L88" s="11" t="n">
        <v>0.64962</v>
      </c>
      <c r="M88" s="11" t="n">
        <v>0.64518</v>
      </c>
      <c r="N88" s="11" t="n">
        <v>0.64385</v>
      </c>
      <c r="O88" s="11" t="n">
        <v>0.6418</v>
      </c>
      <c r="P88" s="11" t="n">
        <v>0.64303</v>
      </c>
      <c r="Q88" s="11" t="n">
        <v>0.64222</v>
      </c>
      <c r="R88" s="11" t="n">
        <v>0.64263</v>
      </c>
      <c r="S88" s="11" t="n">
        <v>0.64478</v>
      </c>
      <c r="T88" s="11" t="n">
        <v>0.65412</v>
      </c>
      <c r="U88" s="11" t="n">
        <v>0.74901</v>
      </c>
      <c r="V88" s="11" t="n">
        <v>0.75252</v>
      </c>
      <c r="W88" s="11" t="n">
        <v>0.62896</v>
      </c>
      <c r="X88" s="11" t="n">
        <v>0.63415</v>
      </c>
      <c r="Y88" s="11" t="n">
        <v>0.6370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4705</v>
      </c>
      <c r="C89" s="11" t="n">
        <v>0.74643</v>
      </c>
      <c r="D89" s="11" t="n">
        <v>0.73579</v>
      </c>
      <c r="E89" s="11" t="n">
        <v>0.73839</v>
      </c>
      <c r="F89" s="11" t="n">
        <v>0.7607</v>
      </c>
      <c r="G89" s="11" t="n">
        <v>0.76504</v>
      </c>
      <c r="H89" s="11" t="n">
        <v>0.78999</v>
      </c>
      <c r="I89" s="11" t="n">
        <v>0.79456</v>
      </c>
      <c r="J89" s="11" t="n">
        <v>0.8006</v>
      </c>
      <c r="K89" s="11" t="n">
        <v>0.79991</v>
      </c>
      <c r="L89" s="11" t="n">
        <v>0.79989</v>
      </c>
      <c r="M89" s="11" t="n">
        <v>0.79852</v>
      </c>
      <c r="N89" s="11" t="n">
        <v>0.79475</v>
      </c>
      <c r="O89" s="11" t="n">
        <v>0.79384</v>
      </c>
      <c r="P89" s="11" t="n">
        <v>0.79337</v>
      </c>
      <c r="Q89" s="11" t="n">
        <v>0.79187</v>
      </c>
      <c r="R89" s="11" t="n">
        <v>0.79096</v>
      </c>
      <c r="S89" s="11" t="n">
        <v>0.79438</v>
      </c>
      <c r="T89" s="11" t="n">
        <v>0.79951</v>
      </c>
      <c r="U89" s="11" t="n">
        <v>0.79581</v>
      </c>
      <c r="V89" s="11" t="n">
        <v>0.79523</v>
      </c>
      <c r="W89" s="11" t="n">
        <v>0.7788</v>
      </c>
      <c r="X89" s="11" t="n">
        <v>0.77345</v>
      </c>
      <c r="Y89" s="11" t="n">
        <v>0.7668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4706</v>
      </c>
      <c r="C90" s="11" t="n">
        <v>0.4709</v>
      </c>
      <c r="D90" s="11" t="n">
        <v>0.47062</v>
      </c>
      <c r="E90" s="11" t="n">
        <v>0.47813</v>
      </c>
      <c r="F90" s="11" t="n">
        <v>0.47956</v>
      </c>
      <c r="G90" s="11" t="n">
        <v>0.48521</v>
      </c>
      <c r="H90" s="11" t="n">
        <v>0.49308</v>
      </c>
      <c r="I90" s="11" t="n">
        <v>0.5566</v>
      </c>
      <c r="J90" s="11" t="n">
        <v>0.7281</v>
      </c>
      <c r="K90" s="11" t="n">
        <v>0.72667</v>
      </c>
      <c r="L90" s="11" t="n">
        <v>0.72725</v>
      </c>
      <c r="M90" s="11" t="n">
        <v>0.75781</v>
      </c>
      <c r="N90" s="11" t="n">
        <v>0.71829</v>
      </c>
      <c r="O90" s="11" t="n">
        <v>0.72985</v>
      </c>
      <c r="P90" s="11" t="n">
        <v>0.72368</v>
      </c>
      <c r="Q90" s="11" t="n">
        <v>0.71944</v>
      </c>
      <c r="R90" s="11" t="n">
        <v>0.5719</v>
      </c>
      <c r="S90" s="11" t="n">
        <v>0.58119</v>
      </c>
      <c r="T90" s="11" t="n">
        <v>0.72097</v>
      </c>
      <c r="U90" s="11" t="n">
        <v>0.55453</v>
      </c>
      <c r="V90" s="11" t="n">
        <v>0.47386</v>
      </c>
      <c r="W90" s="11" t="n">
        <v>0.47106</v>
      </c>
      <c r="X90" s="11" t="n">
        <v>0.46904</v>
      </c>
      <c r="Y90" s="11" t="n">
        <v>0.4688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50098</v>
      </c>
      <c r="C91" s="11" t="n">
        <v>0.53982</v>
      </c>
      <c r="D91" s="11" t="n">
        <v>0.5387</v>
      </c>
      <c r="E91" s="11" t="n">
        <v>0.54564</v>
      </c>
      <c r="F91" s="11" t="n">
        <v>0.5641</v>
      </c>
      <c r="G91" s="11" t="n">
        <v>0.57121</v>
      </c>
      <c r="H91" s="11" t="n">
        <v>0.57812</v>
      </c>
      <c r="I91" s="11" t="n">
        <v>0.57836</v>
      </c>
      <c r="J91" s="11" t="n">
        <v>0.58433</v>
      </c>
      <c r="K91" s="11" t="n">
        <v>0.58185</v>
      </c>
      <c r="L91" s="11" t="n">
        <v>0.59144</v>
      </c>
      <c r="M91" s="11" t="n">
        <v>0.59172</v>
      </c>
      <c r="N91" s="11" t="n">
        <v>0.6021</v>
      </c>
      <c r="O91" s="11" t="n">
        <v>0.57837</v>
      </c>
      <c r="P91" s="11" t="n">
        <v>0.57657</v>
      </c>
      <c r="Q91" s="11" t="n">
        <v>0.57632</v>
      </c>
      <c r="R91" s="11" t="n">
        <v>0.5769</v>
      </c>
      <c r="S91" s="11" t="n">
        <v>0.57898</v>
      </c>
      <c r="T91" s="11" t="n">
        <v>0.57807</v>
      </c>
      <c r="U91" s="11" t="n">
        <v>0.57625</v>
      </c>
      <c r="V91" s="11" t="n">
        <v>0.56463</v>
      </c>
      <c r="W91" s="11" t="n">
        <v>0.5532</v>
      </c>
      <c r="X91" s="11" t="n">
        <v>0.5015</v>
      </c>
      <c r="Y91" s="11" t="n">
        <v>0.5011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1785</v>
      </c>
      <c r="C92" s="11" t="n">
        <v>0.69643</v>
      </c>
      <c r="D92" s="11" t="n">
        <v>0.69255</v>
      </c>
      <c r="E92" s="11" t="n">
        <v>0.74155</v>
      </c>
      <c r="F92" s="11" t="n">
        <v>0.75606</v>
      </c>
      <c r="G92" s="11" t="n">
        <v>0.75351</v>
      </c>
      <c r="H92" s="11" t="n">
        <v>0.76699</v>
      </c>
      <c r="I92" s="11" t="n">
        <v>0.76444</v>
      </c>
      <c r="J92" s="11" t="n">
        <v>0.76726</v>
      </c>
      <c r="K92" s="11" t="n">
        <v>0.76734</v>
      </c>
      <c r="L92" s="11" t="n">
        <v>0.76494</v>
      </c>
      <c r="M92" s="11" t="n">
        <v>0.77085</v>
      </c>
      <c r="N92" s="11" t="n">
        <v>0.78704</v>
      </c>
      <c r="O92" s="11" t="n">
        <v>0.76191</v>
      </c>
      <c r="P92" s="11" t="n">
        <v>0.75963</v>
      </c>
      <c r="Q92" s="11" t="n">
        <v>0.75172</v>
      </c>
      <c r="R92" s="11" t="n">
        <v>0.77545</v>
      </c>
      <c r="S92" s="11" t="n">
        <v>0.77766</v>
      </c>
      <c r="T92" s="11" t="n">
        <v>0.79769</v>
      </c>
      <c r="U92" s="11" t="n">
        <v>0.80923</v>
      </c>
      <c r="V92" s="11" t="n">
        <v>0.75946</v>
      </c>
      <c r="W92" s="11" t="n">
        <v>0.73706</v>
      </c>
      <c r="X92" s="11" t="n">
        <v>0.73687</v>
      </c>
      <c r="Y92" s="11" t="n">
        <v>0.7077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48922</v>
      </c>
      <c r="C93" s="11" t="n">
        <v>0.4946</v>
      </c>
      <c r="D93" s="11" t="n">
        <v>0.49303</v>
      </c>
      <c r="E93" s="11" t="n">
        <v>0.50624</v>
      </c>
      <c r="F93" s="11" t="n">
        <v>0.53164</v>
      </c>
      <c r="G93" s="11" t="n">
        <v>0.54377</v>
      </c>
      <c r="H93" s="11" t="n">
        <v>0.5536</v>
      </c>
      <c r="I93" s="11" t="n">
        <v>0.55306</v>
      </c>
      <c r="J93" s="11" t="n">
        <v>0.55626</v>
      </c>
      <c r="K93" s="11" t="n">
        <v>0.55565</v>
      </c>
      <c r="L93" s="11" t="n">
        <v>0.58155</v>
      </c>
      <c r="M93" s="11" t="n">
        <v>0.72937</v>
      </c>
      <c r="N93" s="11" t="n">
        <v>0.73489</v>
      </c>
      <c r="O93" s="11" t="n">
        <v>0.55057</v>
      </c>
      <c r="P93" s="11" t="n">
        <v>0.54618</v>
      </c>
      <c r="Q93" s="11" t="n">
        <v>0.55262</v>
      </c>
      <c r="R93" s="11" t="n">
        <v>0.55298</v>
      </c>
      <c r="S93" s="11" t="n">
        <v>0.55222</v>
      </c>
      <c r="T93" s="11" t="n">
        <v>0.55656</v>
      </c>
      <c r="U93" s="11" t="n">
        <v>0.55053</v>
      </c>
      <c r="V93" s="11" t="n">
        <v>0.52712</v>
      </c>
      <c r="W93" s="11" t="n">
        <v>0.48343</v>
      </c>
      <c r="X93" s="11" t="n">
        <v>0.50713</v>
      </c>
      <c r="Y93" s="11" t="n">
        <v>0.4870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48291</v>
      </c>
      <c r="C94" s="11" t="n">
        <v>0.50317</v>
      </c>
      <c r="D94" s="11" t="n">
        <v>0.50443</v>
      </c>
      <c r="E94" s="11" t="n">
        <v>0.51133</v>
      </c>
      <c r="F94" s="11" t="n">
        <v>0.52913</v>
      </c>
      <c r="G94" s="11" t="n">
        <v>0.51941</v>
      </c>
      <c r="H94" s="11" t="n">
        <v>0.52582</v>
      </c>
      <c r="I94" s="11" t="n">
        <v>0.52737</v>
      </c>
      <c r="J94" s="11" t="n">
        <v>0.70945</v>
      </c>
      <c r="K94" s="11" t="n">
        <v>0.70134</v>
      </c>
      <c r="L94" s="11" t="n">
        <v>0.70986</v>
      </c>
      <c r="M94" s="11" t="n">
        <v>0.71402</v>
      </c>
      <c r="N94" s="11" t="n">
        <v>0.54028</v>
      </c>
      <c r="O94" s="11" t="n">
        <v>0.56307</v>
      </c>
      <c r="P94" s="11" t="n">
        <v>0.54492</v>
      </c>
      <c r="Q94" s="11" t="n">
        <v>0.5429</v>
      </c>
      <c r="R94" s="11" t="n">
        <v>0.54098</v>
      </c>
      <c r="S94" s="11" t="n">
        <v>0.54652</v>
      </c>
      <c r="T94" s="11" t="n">
        <v>0.5587</v>
      </c>
      <c r="U94" s="11" t="n">
        <v>0.59511</v>
      </c>
      <c r="V94" s="11" t="n">
        <v>0.71989</v>
      </c>
      <c r="W94" s="11" t="n">
        <v>0.54117</v>
      </c>
      <c r="X94" s="11" t="n">
        <v>0.46378</v>
      </c>
      <c r="Y94" s="11" t="n">
        <v>0.4661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46676</v>
      </c>
      <c r="C95" s="11" t="n">
        <v>0.46774</v>
      </c>
      <c r="D95" s="11" t="n">
        <v>0.38927</v>
      </c>
      <c r="E95" s="11" t="n">
        <v>0.38387</v>
      </c>
      <c r="F95" s="11" t="n">
        <v>0.46893</v>
      </c>
      <c r="G95" s="11" t="n">
        <v>0.48434</v>
      </c>
      <c r="H95" s="11" t="n">
        <v>0.72315</v>
      </c>
      <c r="I95" s="11" t="n">
        <v>0.77112</v>
      </c>
      <c r="J95" s="11" t="n">
        <v>0.76939</v>
      </c>
      <c r="K95" s="11" t="n">
        <v>0.76786</v>
      </c>
      <c r="L95" s="11" t="n">
        <v>0.76833</v>
      </c>
      <c r="M95" s="11" t="n">
        <v>0.77263</v>
      </c>
      <c r="N95" s="11" t="n">
        <v>0.76854</v>
      </c>
      <c r="O95" s="11" t="n">
        <v>0.76278</v>
      </c>
      <c r="P95" s="11" t="n">
        <v>0.73295</v>
      </c>
      <c r="Q95" s="11" t="n">
        <v>0.76602</v>
      </c>
      <c r="R95" s="11" t="n">
        <v>0.71505</v>
      </c>
      <c r="S95" s="11" t="n">
        <v>0.71972</v>
      </c>
      <c r="T95" s="11" t="n">
        <v>0.76466</v>
      </c>
      <c r="U95" s="11" t="n">
        <v>0.77478</v>
      </c>
      <c r="V95" s="11" t="n">
        <v>0.70609</v>
      </c>
      <c r="W95" s="11" t="n">
        <v>0.52747</v>
      </c>
      <c r="X95" s="11" t="n">
        <v>0.45854</v>
      </c>
      <c r="Y95" s="11" t="n">
        <v>0.4616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4659</v>
      </c>
      <c r="C96" s="11" t="n">
        <v>0.46859</v>
      </c>
      <c r="D96" s="11" t="n">
        <v>0.46954</v>
      </c>
      <c r="E96" s="11" t="n">
        <v>0.38447</v>
      </c>
      <c r="F96" s="11" t="n">
        <v>0.47193</v>
      </c>
      <c r="G96" s="11" t="n">
        <v>0.46753</v>
      </c>
      <c r="H96" s="11" t="n">
        <v>0.5777</v>
      </c>
      <c r="I96" s="11" t="n">
        <v>0.7209</v>
      </c>
      <c r="J96" s="11" t="n">
        <v>0.7746</v>
      </c>
      <c r="K96" s="11" t="n">
        <v>0.76916</v>
      </c>
      <c r="L96" s="11" t="n">
        <v>0.77254</v>
      </c>
      <c r="M96" s="11" t="n">
        <v>0.77289</v>
      </c>
      <c r="N96" s="11" t="n">
        <v>0.77073</v>
      </c>
      <c r="O96" s="11" t="n">
        <v>0.76741</v>
      </c>
      <c r="P96" s="11" t="n">
        <v>0.7774</v>
      </c>
      <c r="Q96" s="11" t="n">
        <v>0.78056</v>
      </c>
      <c r="R96" s="11" t="n">
        <v>0.7759</v>
      </c>
      <c r="S96" s="11" t="n">
        <v>0.77236</v>
      </c>
      <c r="T96" s="11" t="n">
        <v>0.80026</v>
      </c>
      <c r="U96" s="11" t="n">
        <v>0.84666</v>
      </c>
      <c r="V96" s="11" t="n">
        <v>0.73019</v>
      </c>
      <c r="W96" s="11" t="n">
        <v>0.53192</v>
      </c>
      <c r="X96" s="11" t="n">
        <v>0.45881</v>
      </c>
      <c r="Y96" s="11" t="n">
        <v>0.461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321</v>
      </c>
      <c r="C97" s="11" t="n">
        <v>0.62947</v>
      </c>
      <c r="D97" s="11" t="n">
        <v>0.62869</v>
      </c>
      <c r="E97" s="11" t="n">
        <v>0.63401</v>
      </c>
      <c r="F97" s="11" t="n">
        <v>0.65358</v>
      </c>
      <c r="G97" s="11" t="n">
        <v>0.77048</v>
      </c>
      <c r="H97" s="11" t="n">
        <v>0.79095</v>
      </c>
      <c r="I97" s="11" t="n">
        <v>0.87121</v>
      </c>
      <c r="J97" s="11" t="n">
        <v>0.89184</v>
      </c>
      <c r="K97" s="11" t="n">
        <v>0.82573</v>
      </c>
      <c r="L97" s="11" t="n">
        <v>0.82101</v>
      </c>
      <c r="M97" s="11" t="n">
        <v>0.82025</v>
      </c>
      <c r="N97" s="11" t="n">
        <v>0.84595</v>
      </c>
      <c r="O97" s="11" t="n">
        <v>0.80871</v>
      </c>
      <c r="P97" s="11" t="n">
        <v>0.79589</v>
      </c>
      <c r="Q97" s="11" t="n">
        <v>0.79558</v>
      </c>
      <c r="R97" s="11" t="n">
        <v>0.77959</v>
      </c>
      <c r="S97" s="11" t="n">
        <v>0.76427</v>
      </c>
      <c r="T97" s="11" t="n">
        <v>0.77926</v>
      </c>
      <c r="U97" s="11" t="n">
        <v>0.79174</v>
      </c>
      <c r="V97" s="11" t="n">
        <v>0.73809</v>
      </c>
      <c r="W97" s="11" t="n">
        <v>0.64303</v>
      </c>
      <c r="X97" s="11" t="n">
        <v>0.63737</v>
      </c>
      <c r="Y97" s="11" t="n">
        <v>0.632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46816</v>
      </c>
      <c r="C98" s="11" t="n">
        <v>0.46857</v>
      </c>
      <c r="D98" s="11" t="n">
        <v>0.46965</v>
      </c>
      <c r="E98" s="11" t="n">
        <v>0.47068</v>
      </c>
      <c r="F98" s="11" t="n">
        <v>0.48024</v>
      </c>
      <c r="G98" s="11" t="n">
        <v>0.6867</v>
      </c>
      <c r="H98" s="11" t="n">
        <v>0.70997</v>
      </c>
      <c r="I98" s="11" t="n">
        <v>0.70899</v>
      </c>
      <c r="J98" s="11" t="n">
        <v>0.71923</v>
      </c>
      <c r="K98" s="11" t="n">
        <v>0.70817</v>
      </c>
      <c r="L98" s="11" t="n">
        <v>0.7077</v>
      </c>
      <c r="M98" s="11" t="n">
        <v>0.70692</v>
      </c>
      <c r="N98" s="11" t="n">
        <v>0.71832</v>
      </c>
      <c r="O98" s="11" t="n">
        <v>0.71795</v>
      </c>
      <c r="P98" s="11" t="n">
        <v>0.7244</v>
      </c>
      <c r="Q98" s="11" t="n">
        <v>0.73445</v>
      </c>
      <c r="R98" s="11" t="n">
        <v>0.72703</v>
      </c>
      <c r="S98" s="11" t="n">
        <v>0.71179</v>
      </c>
      <c r="T98" s="11" t="n">
        <v>0.71706</v>
      </c>
      <c r="U98" s="11" t="n">
        <v>0.72294</v>
      </c>
      <c r="V98" s="11" t="n">
        <v>0.57427</v>
      </c>
      <c r="W98" s="11" t="n">
        <v>0.47868</v>
      </c>
      <c r="X98" s="11" t="n">
        <v>0.47508</v>
      </c>
      <c r="Y98" s="11" t="n">
        <v>0.4711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54554</v>
      </c>
      <c r="C99" s="11" t="n">
        <v>0.54469</v>
      </c>
      <c r="D99" s="11" t="n">
        <v>0.54532</v>
      </c>
      <c r="E99" s="11" t="n">
        <v>0.55413</v>
      </c>
      <c r="F99" s="11" t="n">
        <v>0.56517</v>
      </c>
      <c r="G99" s="11" t="n">
        <v>0.74206</v>
      </c>
      <c r="H99" s="11" t="n">
        <v>0.75613</v>
      </c>
      <c r="I99" s="11" t="n">
        <v>0.75496</v>
      </c>
      <c r="J99" s="11" t="n">
        <v>0.772</v>
      </c>
      <c r="K99" s="11" t="n">
        <v>0.781</v>
      </c>
      <c r="L99" s="11" t="n">
        <v>0.78149</v>
      </c>
      <c r="M99" s="11" t="n">
        <v>0.78006</v>
      </c>
      <c r="N99" s="11" t="n">
        <v>0.77982</v>
      </c>
      <c r="O99" s="11" t="n">
        <v>0.78202</v>
      </c>
      <c r="P99" s="11" t="n">
        <v>0.77371</v>
      </c>
      <c r="Q99" s="11" t="n">
        <v>0.77842</v>
      </c>
      <c r="R99" s="11" t="n">
        <v>0.77482</v>
      </c>
      <c r="S99" s="11" t="n">
        <v>0.75155</v>
      </c>
      <c r="T99" s="11" t="n">
        <v>0.77143</v>
      </c>
      <c r="U99" s="11" t="n">
        <v>0.77744</v>
      </c>
      <c r="V99" s="11" t="n">
        <v>0.69016</v>
      </c>
      <c r="W99" s="11" t="n">
        <v>0.55152</v>
      </c>
      <c r="X99" s="11" t="n">
        <v>0.54718</v>
      </c>
      <c r="Y99" s="11" t="n">
        <v>0.5440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1151</v>
      </c>
      <c r="C100" s="11" t="n">
        <v>0.69898</v>
      </c>
      <c r="D100" s="11" t="n">
        <v>0.69253</v>
      </c>
      <c r="E100" s="11" t="n">
        <v>0.71242</v>
      </c>
      <c r="F100" s="11" t="n">
        <v>0.75918</v>
      </c>
      <c r="G100" s="11" t="n">
        <v>0.7623</v>
      </c>
      <c r="H100" s="11" t="n">
        <v>0.7761</v>
      </c>
      <c r="I100" s="11" t="n">
        <v>0.81629</v>
      </c>
      <c r="J100" s="11" t="n">
        <v>0.82948</v>
      </c>
      <c r="K100" s="11" t="n">
        <v>0.79175</v>
      </c>
      <c r="L100" s="11" t="n">
        <v>0.83213</v>
      </c>
      <c r="M100" s="11" t="n">
        <v>0.7992</v>
      </c>
      <c r="N100" s="11" t="n">
        <v>0.80207</v>
      </c>
      <c r="O100" s="11" t="n">
        <v>0.81485</v>
      </c>
      <c r="P100" s="11" t="n">
        <v>0.83917</v>
      </c>
      <c r="Q100" s="11" t="n">
        <v>0.87707</v>
      </c>
      <c r="R100" s="11" t="n">
        <v>0.88121</v>
      </c>
      <c r="S100" s="11" t="n">
        <v>0.8266</v>
      </c>
      <c r="T100" s="11" t="n">
        <v>0.83049</v>
      </c>
      <c r="U100" s="11" t="n">
        <v>0.8714</v>
      </c>
      <c r="V100" s="11" t="n">
        <v>0.80577</v>
      </c>
      <c r="W100" s="11" t="n">
        <v>0.74848</v>
      </c>
      <c r="X100" s="11" t="n">
        <v>0.71591</v>
      </c>
      <c r="Y100" s="11" t="n">
        <v>0.710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44686</v>
      </c>
      <c r="C101" s="11" t="n">
        <v>0.05747</v>
      </c>
      <c r="D101" s="11" t="n">
        <v>0.05747</v>
      </c>
      <c r="E101" s="11" t="n">
        <v>0.38371</v>
      </c>
      <c r="F101" s="11" t="n">
        <v>0.59568</v>
      </c>
      <c r="G101" s="11" t="n">
        <v>0.64322</v>
      </c>
      <c r="H101" s="11" t="n">
        <v>0.68313</v>
      </c>
      <c r="I101" s="11" t="n">
        <v>0.74266</v>
      </c>
      <c r="J101" s="11" t="n">
        <v>0.74133</v>
      </c>
      <c r="K101" s="11" t="n">
        <v>0.67708</v>
      </c>
      <c r="L101" s="11" t="n">
        <v>0.73726</v>
      </c>
      <c r="M101" s="11" t="n">
        <v>0.70689</v>
      </c>
      <c r="N101" s="11" t="n">
        <v>0.70762</v>
      </c>
      <c r="O101" s="11" t="n">
        <v>0.7065</v>
      </c>
      <c r="P101" s="11" t="n">
        <v>0.70668</v>
      </c>
      <c r="Q101" s="11" t="n">
        <v>0.70741</v>
      </c>
      <c r="R101" s="11" t="n">
        <v>0.63557</v>
      </c>
      <c r="S101" s="11" t="n">
        <v>0.62408</v>
      </c>
      <c r="T101" s="11" t="n">
        <v>0.63392</v>
      </c>
      <c r="U101" s="11" t="n">
        <v>0.64629</v>
      </c>
      <c r="V101" s="11" t="n">
        <v>0.64177</v>
      </c>
      <c r="W101" s="11" t="n">
        <v>0.46751</v>
      </c>
      <c r="X101" s="11" t="n">
        <v>0.37725</v>
      </c>
      <c r="Y101" s="11" t="n">
        <v>0.3759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5693</v>
      </c>
      <c r="C102" s="11" t="n">
        <v>0.73754</v>
      </c>
      <c r="D102" s="11" t="n">
        <v>0.71843</v>
      </c>
      <c r="E102" s="11" t="n">
        <v>0.71972</v>
      </c>
      <c r="F102" s="11" t="n">
        <v>0.75263</v>
      </c>
      <c r="G102" s="11" t="n">
        <v>0.77023</v>
      </c>
      <c r="H102" s="11" t="n">
        <v>0.78315</v>
      </c>
      <c r="I102" s="11" t="n">
        <v>0.79165</v>
      </c>
      <c r="J102" s="11" t="n">
        <v>0.80704</v>
      </c>
      <c r="K102" s="11" t="n">
        <v>0.78079</v>
      </c>
      <c r="L102" s="11" t="n">
        <v>0.78386</v>
      </c>
      <c r="M102" s="11" t="n">
        <v>0.78505</v>
      </c>
      <c r="N102" s="11" t="n">
        <v>0.80049</v>
      </c>
      <c r="O102" s="11" t="n">
        <v>0.81125</v>
      </c>
      <c r="P102" s="11" t="n">
        <v>0.81917</v>
      </c>
      <c r="Q102" s="11" t="n">
        <v>0.78432</v>
      </c>
      <c r="R102" s="11" t="n">
        <v>0.78689</v>
      </c>
      <c r="S102" s="11" t="n">
        <v>0.77831</v>
      </c>
      <c r="T102" s="11" t="n">
        <v>0.78058</v>
      </c>
      <c r="U102" s="11" t="n">
        <v>0.82843</v>
      </c>
      <c r="V102" s="11" t="n">
        <v>0.81301</v>
      </c>
      <c r="W102" s="11" t="n">
        <v>0.77238</v>
      </c>
      <c r="X102" s="11" t="n">
        <v>0.76628</v>
      </c>
      <c r="Y102" s="11" t="n">
        <v>0.760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40224</v>
      </c>
      <c r="C103" s="11" t="n">
        <v>0.39512</v>
      </c>
      <c r="D103" s="11" t="n">
        <v>0.39353</v>
      </c>
      <c r="E103" s="11" t="n">
        <v>0.3933</v>
      </c>
      <c r="F103" s="11" t="n">
        <v>0.43217</v>
      </c>
      <c r="G103" s="11" t="n">
        <v>0.43897</v>
      </c>
      <c r="H103" s="11" t="n">
        <v>0.45121</v>
      </c>
      <c r="I103" s="11" t="n">
        <v>0.52059</v>
      </c>
      <c r="J103" s="11" t="n">
        <v>0.5726</v>
      </c>
      <c r="K103" s="11" t="n">
        <v>0.51985</v>
      </c>
      <c r="L103" s="11" t="n">
        <v>0.5519</v>
      </c>
      <c r="M103" s="11" t="n">
        <v>0.52414</v>
      </c>
      <c r="N103" s="11" t="n">
        <v>0.55076</v>
      </c>
      <c r="O103" s="11" t="n">
        <v>0.62935</v>
      </c>
      <c r="P103" s="11" t="n">
        <v>0.69143</v>
      </c>
      <c r="Q103" s="11" t="n">
        <v>0.62349</v>
      </c>
      <c r="R103" s="11" t="n">
        <v>0.73328</v>
      </c>
      <c r="S103" s="11" t="n">
        <v>0.70847</v>
      </c>
      <c r="T103" s="11" t="n">
        <v>0.55547</v>
      </c>
      <c r="U103" s="11" t="n">
        <v>0.68482</v>
      </c>
      <c r="V103" s="11" t="n">
        <v>0.66231</v>
      </c>
      <c r="W103" s="11" t="n">
        <v>0.44607</v>
      </c>
      <c r="X103" s="11" t="n">
        <v>0.40489</v>
      </c>
      <c r="Y103" s="11" t="n">
        <v>0.401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0306</v>
      </c>
      <c r="C104" s="11" t="n">
        <v>0.69444</v>
      </c>
      <c r="D104" s="11" t="n">
        <v>0.68867</v>
      </c>
      <c r="E104" s="11" t="n">
        <v>0.71338</v>
      </c>
      <c r="F104" s="11" t="n">
        <v>0.72792</v>
      </c>
      <c r="G104" s="11" t="n">
        <v>0.75204</v>
      </c>
      <c r="H104" s="11" t="n">
        <v>0.75534</v>
      </c>
      <c r="I104" s="11" t="n">
        <v>0.75845</v>
      </c>
      <c r="J104" s="11" t="n">
        <v>0.76056</v>
      </c>
      <c r="K104" s="11" t="n">
        <v>0.75226</v>
      </c>
      <c r="L104" s="11" t="n">
        <v>0.7586</v>
      </c>
      <c r="M104" s="11" t="n">
        <v>0.76046</v>
      </c>
      <c r="N104" s="11" t="n">
        <v>0.75819</v>
      </c>
      <c r="O104" s="11" t="n">
        <v>0.75543</v>
      </c>
      <c r="P104" s="11" t="n">
        <v>0.75607</v>
      </c>
      <c r="Q104" s="11" t="n">
        <v>0.74912</v>
      </c>
      <c r="R104" s="11" t="n">
        <v>0.75024</v>
      </c>
      <c r="S104" s="11" t="n">
        <v>0.74958</v>
      </c>
      <c r="T104" s="11" t="n">
        <v>0.75023</v>
      </c>
      <c r="U104" s="11" t="n">
        <v>0.75325</v>
      </c>
      <c r="V104" s="11" t="n">
        <v>0.75132</v>
      </c>
      <c r="W104" s="11" t="n">
        <v>0.72784</v>
      </c>
      <c r="X104" s="11" t="n">
        <v>0.71283</v>
      </c>
      <c r="Y104" s="11" t="n">
        <v>0.7057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1335</v>
      </c>
      <c r="C105" s="11" t="n">
        <v>0.69307</v>
      </c>
      <c r="D105" s="11" t="n">
        <v>0.69239</v>
      </c>
      <c r="E105" s="11" t="n">
        <v>0.71202</v>
      </c>
      <c r="F105" s="11" t="n">
        <v>0.72611</v>
      </c>
      <c r="G105" s="11" t="n">
        <v>0.74515</v>
      </c>
      <c r="H105" s="11" t="n">
        <v>0.74716</v>
      </c>
      <c r="I105" s="11" t="n">
        <v>0.75479</v>
      </c>
      <c r="J105" s="11" t="n">
        <v>0.75375</v>
      </c>
      <c r="K105" s="11" t="n">
        <v>0.75388</v>
      </c>
      <c r="L105" s="11" t="n">
        <v>0.7534</v>
      </c>
      <c r="M105" s="11" t="n">
        <v>0.75431</v>
      </c>
      <c r="N105" s="11" t="n">
        <v>0.75875</v>
      </c>
      <c r="O105" s="11" t="n">
        <v>0.75252</v>
      </c>
      <c r="P105" s="11" t="n">
        <v>0.75642</v>
      </c>
      <c r="Q105" s="11" t="n">
        <v>0.76116</v>
      </c>
      <c r="R105" s="11" t="n">
        <v>0.76079</v>
      </c>
      <c r="S105" s="11" t="n">
        <v>0.7569</v>
      </c>
      <c r="T105" s="11" t="n">
        <v>0.75412</v>
      </c>
      <c r="U105" s="11" t="n">
        <v>0.7578</v>
      </c>
      <c r="V105" s="11" t="n">
        <v>0.7579</v>
      </c>
      <c r="W105" s="11" t="n">
        <v>0.73196</v>
      </c>
      <c r="X105" s="11" t="n">
        <v>0.71799</v>
      </c>
      <c r="Y105" s="11" t="n">
        <v>0.7127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69427</v>
      </c>
      <c r="C106" s="11" t="n">
        <v>0.6759</v>
      </c>
      <c r="D106" s="11" t="n">
        <v>0.67144</v>
      </c>
      <c r="E106" s="11" t="n">
        <v>0.68402</v>
      </c>
      <c r="F106" s="11" t="n">
        <v>0.71079</v>
      </c>
      <c r="G106" s="11" t="n">
        <v>0.7355</v>
      </c>
      <c r="H106" s="11" t="n">
        <v>0.75536</v>
      </c>
      <c r="I106" s="11" t="n">
        <v>0.77086</v>
      </c>
      <c r="J106" s="11" t="n">
        <v>0.7675</v>
      </c>
      <c r="K106" s="11" t="n">
        <v>0.76227</v>
      </c>
      <c r="L106" s="11" t="n">
        <v>0.76186</v>
      </c>
      <c r="M106" s="11" t="n">
        <v>0.76045</v>
      </c>
      <c r="N106" s="11" t="n">
        <v>0.77888</v>
      </c>
      <c r="O106" s="11" t="n">
        <v>0.77446</v>
      </c>
      <c r="P106" s="11" t="n">
        <v>0.75773</v>
      </c>
      <c r="Q106" s="11" t="n">
        <v>0.82365</v>
      </c>
      <c r="R106" s="11" t="n">
        <v>0.80568</v>
      </c>
      <c r="S106" s="11" t="n">
        <v>0.78672</v>
      </c>
      <c r="T106" s="11" t="n">
        <v>0.83049</v>
      </c>
      <c r="U106" s="11" t="n">
        <v>0.82997</v>
      </c>
      <c r="V106" s="11" t="n">
        <v>0.83459</v>
      </c>
      <c r="W106" s="11" t="n">
        <v>0.72657</v>
      </c>
      <c r="X106" s="11" t="n">
        <v>0.7099</v>
      </c>
      <c r="Y106" s="11" t="n">
        <v>0.70267</v>
      </c>
    </row>
    <row r="107" customFormat="false" ht="12.75" hidden="false" customHeight="false" outlineLevel="0" collapsed="false">
      <c r="A107" s="10" t="n">
        <v>29</v>
      </c>
      <c r="B107" s="11" t="n">
        <v>0.57349</v>
      </c>
      <c r="C107" s="11" t="n">
        <v>0.56369</v>
      </c>
      <c r="D107" s="11" t="n">
        <v>0.56469</v>
      </c>
      <c r="E107" s="11" t="n">
        <v>0.58145</v>
      </c>
      <c r="F107" s="11" t="n">
        <v>0.59427</v>
      </c>
      <c r="G107" s="11" t="n">
        <v>0.60346</v>
      </c>
      <c r="H107" s="11" t="n">
        <v>0.63083</v>
      </c>
      <c r="I107" s="11" t="n">
        <v>0.72511</v>
      </c>
      <c r="J107" s="11" t="n">
        <v>0.72632</v>
      </c>
      <c r="K107" s="11" t="n">
        <v>0.70185</v>
      </c>
      <c r="L107" s="11" t="n">
        <v>0.7014</v>
      </c>
      <c r="M107" s="11" t="n">
        <v>0.7121</v>
      </c>
      <c r="N107" s="11" t="n">
        <v>0.70143</v>
      </c>
      <c r="O107" s="11" t="n">
        <v>0.71794</v>
      </c>
      <c r="P107" s="11" t="n">
        <v>0.70089</v>
      </c>
      <c r="Q107" s="11" t="n">
        <v>0.62964</v>
      </c>
      <c r="R107" s="11" t="n">
        <v>0.62287</v>
      </c>
      <c r="S107" s="11" t="n">
        <v>0.59816</v>
      </c>
      <c r="T107" s="11" t="n">
        <v>0.73528</v>
      </c>
      <c r="U107" s="11" t="n">
        <v>0.76373</v>
      </c>
      <c r="V107" s="11" t="n">
        <v>0.74584</v>
      </c>
      <c r="W107" s="11" t="n">
        <v>0.58233</v>
      </c>
      <c r="X107" s="11" t="n">
        <v>0.58239</v>
      </c>
      <c r="Y107" s="11" t="n">
        <v>0.58597</v>
      </c>
    </row>
    <row r="108" customFormat="false" ht="12.75" hidden="false" customHeight="false" outlineLevel="0" collapsed="false">
      <c r="A108" s="10" t="n">
        <v>30</v>
      </c>
      <c r="B108" s="11" t="n">
        <v>0.45633</v>
      </c>
      <c r="C108" s="11" t="n">
        <v>0.05747</v>
      </c>
      <c r="D108" s="11" t="n">
        <v>0.05747</v>
      </c>
      <c r="E108" s="11" t="n">
        <v>0.46955</v>
      </c>
      <c r="F108" s="11" t="n">
        <v>0.56725</v>
      </c>
      <c r="G108" s="11" t="n">
        <v>0.63564</v>
      </c>
      <c r="H108" s="11" t="n">
        <v>0.70412</v>
      </c>
      <c r="I108" s="11" t="n">
        <v>0.70394</v>
      </c>
      <c r="J108" s="11" t="n">
        <v>0.7035</v>
      </c>
      <c r="K108" s="11" t="n">
        <v>0.78446</v>
      </c>
      <c r="L108" s="11" t="n">
        <v>0.77884</v>
      </c>
      <c r="M108" s="11" t="n">
        <v>0.78924</v>
      </c>
      <c r="N108" s="11" t="n">
        <v>0.80689</v>
      </c>
      <c r="O108" s="11" t="n">
        <v>0.80645</v>
      </c>
      <c r="P108" s="11" t="n">
        <v>0.70265</v>
      </c>
      <c r="Q108" s="11" t="n">
        <v>0.78156</v>
      </c>
      <c r="R108" s="11" t="n">
        <v>0.77203</v>
      </c>
      <c r="S108" s="11" t="n">
        <v>0.64151</v>
      </c>
      <c r="T108" s="11" t="n">
        <v>0.61672</v>
      </c>
      <c r="U108" s="11" t="n">
        <v>0.74395</v>
      </c>
      <c r="V108" s="11" t="n">
        <v>0.67909</v>
      </c>
      <c r="W108" s="11" t="n">
        <v>0.60123</v>
      </c>
      <c r="X108" s="11" t="n">
        <v>0.4288</v>
      </c>
      <c r="Y108" s="11" t="n">
        <v>0.52593</v>
      </c>
    </row>
    <row r="109" customFormat="false" ht="12.75" hidden="false" customHeight="false" outlineLevel="0" collapsed="false">
      <c r="A109" s="12" t="n">
        <v>31</v>
      </c>
      <c r="B109" s="13" t="n">
        <v>0.56507</v>
      </c>
      <c r="C109" s="13" t="n">
        <v>0.58004</v>
      </c>
      <c r="D109" s="13" t="n">
        <v>0.58077</v>
      </c>
      <c r="E109" s="13" t="n">
        <v>0.58402</v>
      </c>
      <c r="F109" s="13" t="n">
        <v>0.59774</v>
      </c>
      <c r="G109" s="13" t="n">
        <v>0.75286</v>
      </c>
      <c r="H109" s="13" t="n">
        <v>0.60559</v>
      </c>
      <c r="I109" s="13" t="n">
        <v>0.60983</v>
      </c>
      <c r="J109" s="13" t="n">
        <v>0.6166</v>
      </c>
      <c r="K109" s="13" t="n">
        <v>0.61106</v>
      </c>
      <c r="L109" s="13" t="n">
        <v>0.60931</v>
      </c>
      <c r="M109" s="13" t="n">
        <v>0.60877</v>
      </c>
      <c r="N109" s="13" t="n">
        <v>0.61038</v>
      </c>
      <c r="O109" s="13" t="n">
        <v>0.61696</v>
      </c>
      <c r="P109" s="13" t="n">
        <v>0.61677</v>
      </c>
      <c r="Q109" s="13" t="n">
        <v>0.59574</v>
      </c>
      <c r="R109" s="13" t="n">
        <v>0.59501</v>
      </c>
      <c r="S109" s="13" t="n">
        <v>0.59092</v>
      </c>
      <c r="T109" s="13" t="n">
        <v>0.61723</v>
      </c>
      <c r="U109" s="13" t="n">
        <v>0.59821</v>
      </c>
      <c r="V109" s="13" t="n">
        <v>0.75184</v>
      </c>
      <c r="W109" s="13" t="n">
        <v>0.56328</v>
      </c>
      <c r="X109" s="13" t="n">
        <v>0.74894</v>
      </c>
      <c r="Y109" s="13" t="n">
        <v>0.5584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427</v>
      </c>
      <c r="C115" s="11" t="n">
        <v>0.73993</v>
      </c>
      <c r="D115" s="11" t="n">
        <v>0.74015</v>
      </c>
      <c r="E115" s="11" t="n">
        <v>0.74513</v>
      </c>
      <c r="F115" s="11" t="n">
        <v>0.74365</v>
      </c>
      <c r="G115" s="11" t="n">
        <v>0.7582</v>
      </c>
      <c r="H115" s="11" t="n">
        <v>0.76703</v>
      </c>
      <c r="I115" s="11" t="n">
        <v>0.77857</v>
      </c>
      <c r="J115" s="11" t="n">
        <v>0.7683</v>
      </c>
      <c r="K115" s="11" t="n">
        <v>0.76571</v>
      </c>
      <c r="L115" s="11" t="n">
        <v>0.76344</v>
      </c>
      <c r="M115" s="11" t="n">
        <v>0.76267</v>
      </c>
      <c r="N115" s="11" t="n">
        <v>0.75819</v>
      </c>
      <c r="O115" s="11" t="n">
        <v>0.75935</v>
      </c>
      <c r="P115" s="11" t="n">
        <v>0.75824</v>
      </c>
      <c r="Q115" s="11" t="n">
        <v>0.75997</v>
      </c>
      <c r="R115" s="11" t="n">
        <v>0.76886</v>
      </c>
      <c r="S115" s="11" t="n">
        <v>0.76292</v>
      </c>
      <c r="T115" s="11" t="n">
        <v>0.77024</v>
      </c>
      <c r="U115" s="11" t="n">
        <v>0.78604</v>
      </c>
      <c r="V115" s="11" t="n">
        <v>0.76811</v>
      </c>
      <c r="W115" s="11" t="n">
        <v>0.759</v>
      </c>
      <c r="X115" s="11" t="n">
        <v>0.76073</v>
      </c>
      <c r="Y115" s="11" t="n">
        <v>0.7554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7668</v>
      </c>
      <c r="C116" s="11" t="n">
        <v>0.67648</v>
      </c>
      <c r="D116" s="11" t="n">
        <v>0.67555</v>
      </c>
      <c r="E116" s="11" t="n">
        <v>0.67413</v>
      </c>
      <c r="F116" s="11" t="n">
        <v>0.68732</v>
      </c>
      <c r="G116" s="11" t="n">
        <v>0.69571</v>
      </c>
      <c r="H116" s="11" t="n">
        <v>0.71355</v>
      </c>
      <c r="I116" s="11" t="n">
        <v>0.71793</v>
      </c>
      <c r="J116" s="11" t="n">
        <v>0.72421</v>
      </c>
      <c r="K116" s="11" t="n">
        <v>0.72111</v>
      </c>
      <c r="L116" s="11" t="n">
        <v>0.71857</v>
      </c>
      <c r="M116" s="11" t="n">
        <v>0.71655</v>
      </c>
      <c r="N116" s="11" t="n">
        <v>0.71469</v>
      </c>
      <c r="O116" s="11" t="n">
        <v>0.71337</v>
      </c>
      <c r="P116" s="11" t="n">
        <v>0.71378</v>
      </c>
      <c r="Q116" s="11" t="n">
        <v>0.71489</v>
      </c>
      <c r="R116" s="11" t="n">
        <v>0.7232</v>
      </c>
      <c r="S116" s="11" t="n">
        <v>0.72227</v>
      </c>
      <c r="T116" s="11" t="n">
        <v>0.73126</v>
      </c>
      <c r="U116" s="11" t="n">
        <v>0.73963</v>
      </c>
      <c r="V116" s="11" t="n">
        <v>0.72463</v>
      </c>
      <c r="W116" s="11" t="n">
        <v>0.69535</v>
      </c>
      <c r="X116" s="11" t="n">
        <v>0.6937</v>
      </c>
      <c r="Y116" s="11" t="n">
        <v>0.689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4479</v>
      </c>
      <c r="C117" s="11" t="n">
        <v>0.64483</v>
      </c>
      <c r="D117" s="11" t="n">
        <v>0.64546</v>
      </c>
      <c r="E117" s="11" t="n">
        <v>0.64589</v>
      </c>
      <c r="F117" s="11" t="n">
        <v>0.65834</v>
      </c>
      <c r="G117" s="11" t="n">
        <v>0.66479</v>
      </c>
      <c r="H117" s="11" t="n">
        <v>0.68219</v>
      </c>
      <c r="I117" s="11" t="n">
        <v>0.68398</v>
      </c>
      <c r="J117" s="11" t="n">
        <v>0.68625</v>
      </c>
      <c r="K117" s="11" t="n">
        <v>0.68519</v>
      </c>
      <c r="L117" s="11" t="n">
        <v>0.68352</v>
      </c>
      <c r="M117" s="11" t="n">
        <v>0.68047</v>
      </c>
      <c r="N117" s="11" t="n">
        <v>0.67933</v>
      </c>
      <c r="O117" s="11" t="n">
        <v>0.67881</v>
      </c>
      <c r="P117" s="11" t="n">
        <v>0.6787</v>
      </c>
      <c r="Q117" s="11" t="n">
        <v>0.67918</v>
      </c>
      <c r="R117" s="11" t="n">
        <v>0.67978</v>
      </c>
      <c r="S117" s="11" t="n">
        <v>0.6809</v>
      </c>
      <c r="T117" s="11" t="n">
        <v>0.69121</v>
      </c>
      <c r="U117" s="11" t="n">
        <v>0.72206</v>
      </c>
      <c r="V117" s="11" t="n">
        <v>0.68819</v>
      </c>
      <c r="W117" s="11" t="n">
        <v>0.67081</v>
      </c>
      <c r="X117" s="11" t="n">
        <v>0.65782</v>
      </c>
      <c r="Y117" s="11" t="n">
        <v>0.6514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54551</v>
      </c>
      <c r="C118" s="11" t="n">
        <v>0.54472</v>
      </c>
      <c r="D118" s="11" t="n">
        <v>0.54438</v>
      </c>
      <c r="E118" s="11" t="n">
        <v>0.54397</v>
      </c>
      <c r="F118" s="11" t="n">
        <v>0.55351</v>
      </c>
      <c r="G118" s="11" t="n">
        <v>0.56023</v>
      </c>
      <c r="H118" s="11" t="n">
        <v>0.57272</v>
      </c>
      <c r="I118" s="11" t="n">
        <v>0.57572</v>
      </c>
      <c r="J118" s="11" t="n">
        <v>0.57875</v>
      </c>
      <c r="K118" s="11" t="n">
        <v>0.57664</v>
      </c>
      <c r="L118" s="11" t="n">
        <v>0.5752</v>
      </c>
      <c r="M118" s="11" t="n">
        <v>0.57394</v>
      </c>
      <c r="N118" s="11" t="n">
        <v>0.57303</v>
      </c>
      <c r="O118" s="11" t="n">
        <v>0.57316</v>
      </c>
      <c r="P118" s="11" t="n">
        <v>0.57292</v>
      </c>
      <c r="Q118" s="11" t="n">
        <v>0.57246</v>
      </c>
      <c r="R118" s="11" t="n">
        <v>0.57042</v>
      </c>
      <c r="S118" s="11" t="n">
        <v>0.57164</v>
      </c>
      <c r="T118" s="11" t="n">
        <v>0.58139</v>
      </c>
      <c r="U118" s="11" t="n">
        <v>0.58594</v>
      </c>
      <c r="V118" s="11" t="n">
        <v>0.56639</v>
      </c>
      <c r="W118" s="11" t="n">
        <v>0.55462</v>
      </c>
      <c r="X118" s="11" t="n">
        <v>0.53661</v>
      </c>
      <c r="Y118" s="11" t="n">
        <v>0.540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54594</v>
      </c>
      <c r="C119" s="11" t="n">
        <v>0.54761</v>
      </c>
      <c r="D119" s="11" t="n">
        <v>0.55255</v>
      </c>
      <c r="E119" s="11" t="n">
        <v>0.56354</v>
      </c>
      <c r="F119" s="11" t="n">
        <v>0.57635</v>
      </c>
      <c r="G119" s="11" t="n">
        <v>0.57967</v>
      </c>
      <c r="H119" s="11" t="n">
        <v>0.58872</v>
      </c>
      <c r="I119" s="11" t="n">
        <v>0.59136</v>
      </c>
      <c r="J119" s="11" t="n">
        <v>0.59791</v>
      </c>
      <c r="K119" s="11" t="n">
        <v>0.68219</v>
      </c>
      <c r="L119" s="11" t="n">
        <v>0.68589</v>
      </c>
      <c r="M119" s="11" t="n">
        <v>0.68835</v>
      </c>
      <c r="N119" s="11" t="n">
        <v>0.66276</v>
      </c>
      <c r="O119" s="11" t="n">
        <v>0.61387</v>
      </c>
      <c r="P119" s="11" t="n">
        <v>0.59203</v>
      </c>
      <c r="Q119" s="11" t="n">
        <v>0.59296</v>
      </c>
      <c r="R119" s="11" t="n">
        <v>0.59364</v>
      </c>
      <c r="S119" s="11" t="n">
        <v>0.5967</v>
      </c>
      <c r="T119" s="11" t="n">
        <v>0.59686</v>
      </c>
      <c r="U119" s="11" t="n">
        <v>0.59804</v>
      </c>
      <c r="V119" s="11" t="n">
        <v>0.59119</v>
      </c>
      <c r="W119" s="11" t="n">
        <v>0.56737</v>
      </c>
      <c r="X119" s="11" t="n">
        <v>0.56355</v>
      </c>
      <c r="Y119" s="11" t="n">
        <v>0.5588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57156</v>
      </c>
      <c r="C120" s="11" t="n">
        <v>0.57242</v>
      </c>
      <c r="D120" s="11" t="n">
        <v>0.56991</v>
      </c>
      <c r="E120" s="11" t="n">
        <v>0.59367</v>
      </c>
      <c r="F120" s="11" t="n">
        <v>0.59496</v>
      </c>
      <c r="G120" s="11" t="n">
        <v>0.61453</v>
      </c>
      <c r="H120" s="11" t="n">
        <v>0.62283</v>
      </c>
      <c r="I120" s="11" t="n">
        <v>0.62728</v>
      </c>
      <c r="J120" s="11" t="n">
        <v>0.63591</v>
      </c>
      <c r="K120" s="11" t="n">
        <v>0.63926</v>
      </c>
      <c r="L120" s="11" t="n">
        <v>0.64216</v>
      </c>
      <c r="M120" s="11" t="n">
        <v>0.73243</v>
      </c>
      <c r="N120" s="11" t="n">
        <v>0.69585</v>
      </c>
      <c r="O120" s="11" t="n">
        <v>0.69223</v>
      </c>
      <c r="P120" s="11" t="n">
        <v>0.63457</v>
      </c>
      <c r="Q120" s="11" t="n">
        <v>0.63227</v>
      </c>
      <c r="R120" s="11" t="n">
        <v>0.62771</v>
      </c>
      <c r="S120" s="11" t="n">
        <v>0.6333</v>
      </c>
      <c r="T120" s="11" t="n">
        <v>0.63662</v>
      </c>
      <c r="U120" s="11" t="n">
        <v>0.6385</v>
      </c>
      <c r="V120" s="11" t="n">
        <v>0.62949</v>
      </c>
      <c r="W120" s="11" t="n">
        <v>0.60345</v>
      </c>
      <c r="X120" s="11" t="n">
        <v>0.60075</v>
      </c>
      <c r="Y120" s="11" t="n">
        <v>0.5951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1454</v>
      </c>
      <c r="C121" s="11" t="n">
        <v>0.54341</v>
      </c>
      <c r="D121" s="11" t="n">
        <v>0.54204</v>
      </c>
      <c r="E121" s="11" t="n">
        <v>0.55723</v>
      </c>
      <c r="F121" s="11" t="n">
        <v>0.57013</v>
      </c>
      <c r="G121" s="11" t="n">
        <v>0.57866</v>
      </c>
      <c r="H121" s="11" t="n">
        <v>0.59058</v>
      </c>
      <c r="I121" s="11" t="n">
        <v>0.59282</v>
      </c>
      <c r="J121" s="11" t="n">
        <v>0.72474</v>
      </c>
      <c r="K121" s="11" t="n">
        <v>0.73861</v>
      </c>
      <c r="L121" s="11" t="n">
        <v>0.74309</v>
      </c>
      <c r="M121" s="11" t="n">
        <v>0.74322</v>
      </c>
      <c r="N121" s="11" t="n">
        <v>0.74036</v>
      </c>
      <c r="O121" s="11" t="n">
        <v>0.73566</v>
      </c>
      <c r="P121" s="11" t="n">
        <v>0.591</v>
      </c>
      <c r="Q121" s="11" t="n">
        <v>0.75264</v>
      </c>
      <c r="R121" s="11" t="n">
        <v>0.58414</v>
      </c>
      <c r="S121" s="11" t="n">
        <v>0.58742</v>
      </c>
      <c r="T121" s="11" t="n">
        <v>0.59301</v>
      </c>
      <c r="U121" s="11" t="n">
        <v>0.71042</v>
      </c>
      <c r="V121" s="11" t="n">
        <v>0.57987</v>
      </c>
      <c r="W121" s="11" t="n">
        <v>0.5542</v>
      </c>
      <c r="X121" s="11" t="n">
        <v>0.5537</v>
      </c>
      <c r="Y121" s="11" t="n">
        <v>0.5531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46953</v>
      </c>
      <c r="C122" s="11" t="n">
        <v>0.46988</v>
      </c>
      <c r="D122" s="11" t="n">
        <v>0.46911</v>
      </c>
      <c r="E122" s="11" t="n">
        <v>0.47279</v>
      </c>
      <c r="F122" s="11" t="n">
        <v>0.48622</v>
      </c>
      <c r="G122" s="11" t="n">
        <v>0.49552</v>
      </c>
      <c r="H122" s="11" t="n">
        <v>0.50128</v>
      </c>
      <c r="I122" s="11" t="n">
        <v>0.50432</v>
      </c>
      <c r="J122" s="11" t="n">
        <v>0.64764</v>
      </c>
      <c r="K122" s="11" t="n">
        <v>0.72104</v>
      </c>
      <c r="L122" s="11" t="n">
        <v>0.72083</v>
      </c>
      <c r="M122" s="11" t="n">
        <v>0.72178</v>
      </c>
      <c r="N122" s="11" t="n">
        <v>0.71865</v>
      </c>
      <c r="O122" s="11" t="n">
        <v>0.69831</v>
      </c>
      <c r="P122" s="11" t="n">
        <v>0.70278</v>
      </c>
      <c r="Q122" s="11" t="n">
        <v>0.56664</v>
      </c>
      <c r="R122" s="11" t="n">
        <v>0.55547</v>
      </c>
      <c r="S122" s="11" t="n">
        <v>0.57682</v>
      </c>
      <c r="T122" s="11" t="n">
        <v>0.69981</v>
      </c>
      <c r="U122" s="11" t="n">
        <v>0.71314</v>
      </c>
      <c r="V122" s="11" t="n">
        <v>0.55605</v>
      </c>
      <c r="W122" s="11" t="n">
        <v>0.48373</v>
      </c>
      <c r="X122" s="11" t="n">
        <v>0.46106</v>
      </c>
      <c r="Y122" s="11" t="n">
        <v>0.4631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5874</v>
      </c>
      <c r="C123" s="11" t="n">
        <v>0.57876</v>
      </c>
      <c r="D123" s="11" t="n">
        <v>0.56947</v>
      </c>
      <c r="E123" s="11" t="n">
        <v>0.57544</v>
      </c>
      <c r="F123" s="11" t="n">
        <v>0.5891</v>
      </c>
      <c r="G123" s="11" t="n">
        <v>0.59379</v>
      </c>
      <c r="H123" s="11" t="n">
        <v>0.60791</v>
      </c>
      <c r="I123" s="11" t="n">
        <v>0.6102</v>
      </c>
      <c r="J123" s="11" t="n">
        <v>0.61576</v>
      </c>
      <c r="K123" s="11" t="n">
        <v>0.72274</v>
      </c>
      <c r="L123" s="11" t="n">
        <v>0.62582</v>
      </c>
      <c r="M123" s="11" t="n">
        <v>0.62344</v>
      </c>
      <c r="N123" s="11" t="n">
        <v>0.62168</v>
      </c>
      <c r="O123" s="11" t="n">
        <v>0.62017</v>
      </c>
      <c r="P123" s="11" t="n">
        <v>0.60917</v>
      </c>
      <c r="Q123" s="11" t="n">
        <v>0.60806</v>
      </c>
      <c r="R123" s="11" t="n">
        <v>0.60143</v>
      </c>
      <c r="S123" s="11" t="n">
        <v>0.60723</v>
      </c>
      <c r="T123" s="11" t="n">
        <v>0.61674</v>
      </c>
      <c r="U123" s="11" t="n">
        <v>0.69178</v>
      </c>
      <c r="V123" s="11" t="n">
        <v>0.62035</v>
      </c>
      <c r="W123" s="11" t="n">
        <v>0.58911</v>
      </c>
      <c r="X123" s="11" t="n">
        <v>0.58538</v>
      </c>
      <c r="Y123" s="11" t="n">
        <v>0.5781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58434</v>
      </c>
      <c r="C124" s="11" t="n">
        <v>0.58251</v>
      </c>
      <c r="D124" s="11" t="n">
        <v>0.57391</v>
      </c>
      <c r="E124" s="11" t="n">
        <v>0.57757</v>
      </c>
      <c r="F124" s="11" t="n">
        <v>0.59293</v>
      </c>
      <c r="G124" s="11" t="n">
        <v>0.60145</v>
      </c>
      <c r="H124" s="11" t="n">
        <v>0.61428</v>
      </c>
      <c r="I124" s="11" t="n">
        <v>0.61871</v>
      </c>
      <c r="J124" s="11" t="n">
        <v>0.62707</v>
      </c>
      <c r="K124" s="11" t="n">
        <v>0.62661</v>
      </c>
      <c r="L124" s="11" t="n">
        <v>0.62366</v>
      </c>
      <c r="M124" s="11" t="n">
        <v>0.61942</v>
      </c>
      <c r="N124" s="11" t="n">
        <v>0.61815</v>
      </c>
      <c r="O124" s="11" t="n">
        <v>0.61618</v>
      </c>
      <c r="P124" s="11" t="n">
        <v>0.61736</v>
      </c>
      <c r="Q124" s="11" t="n">
        <v>0.61658</v>
      </c>
      <c r="R124" s="11" t="n">
        <v>0.61698</v>
      </c>
      <c r="S124" s="11" t="n">
        <v>0.61904</v>
      </c>
      <c r="T124" s="11" t="n">
        <v>0.62798</v>
      </c>
      <c r="U124" s="11" t="n">
        <v>0.71878</v>
      </c>
      <c r="V124" s="11" t="n">
        <v>0.72214</v>
      </c>
      <c r="W124" s="11" t="n">
        <v>0.60389</v>
      </c>
      <c r="X124" s="11" t="n">
        <v>0.60886</v>
      </c>
      <c r="Y124" s="11" t="n">
        <v>0.6116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1691</v>
      </c>
      <c r="C125" s="11" t="n">
        <v>0.71631</v>
      </c>
      <c r="D125" s="11" t="n">
        <v>0.70613</v>
      </c>
      <c r="E125" s="11" t="n">
        <v>0.70862</v>
      </c>
      <c r="F125" s="11" t="n">
        <v>0.72997</v>
      </c>
      <c r="G125" s="11" t="n">
        <v>0.73412</v>
      </c>
      <c r="H125" s="11" t="n">
        <v>0.75799</v>
      </c>
      <c r="I125" s="11" t="n">
        <v>0.76237</v>
      </c>
      <c r="J125" s="11" t="n">
        <v>0.76815</v>
      </c>
      <c r="K125" s="11" t="n">
        <v>0.7675</v>
      </c>
      <c r="L125" s="11" t="n">
        <v>0.76747</v>
      </c>
      <c r="M125" s="11" t="n">
        <v>0.76616</v>
      </c>
      <c r="N125" s="11" t="n">
        <v>0.76255</v>
      </c>
      <c r="O125" s="11" t="n">
        <v>0.76168</v>
      </c>
      <c r="P125" s="11" t="n">
        <v>0.76123</v>
      </c>
      <c r="Q125" s="11" t="n">
        <v>0.7598</v>
      </c>
      <c r="R125" s="11" t="n">
        <v>0.75892</v>
      </c>
      <c r="S125" s="11" t="n">
        <v>0.7622</v>
      </c>
      <c r="T125" s="11" t="n">
        <v>0.7671</v>
      </c>
      <c r="U125" s="11" t="n">
        <v>0.76356</v>
      </c>
      <c r="V125" s="11" t="n">
        <v>0.76301</v>
      </c>
      <c r="W125" s="11" t="n">
        <v>0.74729</v>
      </c>
      <c r="X125" s="11" t="n">
        <v>0.74217</v>
      </c>
      <c r="Y125" s="11" t="n">
        <v>0.7358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45235</v>
      </c>
      <c r="C126" s="11" t="n">
        <v>0.45263</v>
      </c>
      <c r="D126" s="11" t="n">
        <v>0.45237</v>
      </c>
      <c r="E126" s="11" t="n">
        <v>0.45955</v>
      </c>
      <c r="F126" s="11" t="n">
        <v>0.46092</v>
      </c>
      <c r="G126" s="11" t="n">
        <v>0.46633</v>
      </c>
      <c r="H126" s="11" t="n">
        <v>0.47386</v>
      </c>
      <c r="I126" s="11" t="n">
        <v>0.53465</v>
      </c>
      <c r="J126" s="11" t="n">
        <v>0.69877</v>
      </c>
      <c r="K126" s="11" t="n">
        <v>0.6974</v>
      </c>
      <c r="L126" s="11" t="n">
        <v>0.69796</v>
      </c>
      <c r="M126" s="11" t="n">
        <v>0.7272</v>
      </c>
      <c r="N126" s="11" t="n">
        <v>0.68939</v>
      </c>
      <c r="O126" s="11" t="n">
        <v>0.70044</v>
      </c>
      <c r="P126" s="11" t="n">
        <v>0.69454</v>
      </c>
      <c r="Q126" s="11" t="n">
        <v>0.69049</v>
      </c>
      <c r="R126" s="11" t="n">
        <v>0.54929</v>
      </c>
      <c r="S126" s="11" t="n">
        <v>0.55818</v>
      </c>
      <c r="T126" s="11" t="n">
        <v>0.69194</v>
      </c>
      <c r="U126" s="11" t="n">
        <v>0.53266</v>
      </c>
      <c r="V126" s="11" t="n">
        <v>0.45546</v>
      </c>
      <c r="W126" s="11" t="n">
        <v>0.45279</v>
      </c>
      <c r="X126" s="11" t="n">
        <v>0.45086</v>
      </c>
      <c r="Y126" s="11" t="n">
        <v>0.4506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48142</v>
      </c>
      <c r="C127" s="11" t="n">
        <v>0.51859</v>
      </c>
      <c r="D127" s="11" t="n">
        <v>0.51752</v>
      </c>
      <c r="E127" s="11" t="n">
        <v>0.52416</v>
      </c>
      <c r="F127" s="11" t="n">
        <v>0.54183</v>
      </c>
      <c r="G127" s="11" t="n">
        <v>0.54863</v>
      </c>
      <c r="H127" s="11" t="n">
        <v>0.55524</v>
      </c>
      <c r="I127" s="11" t="n">
        <v>0.55547</v>
      </c>
      <c r="J127" s="11" t="n">
        <v>0.56119</v>
      </c>
      <c r="K127" s="11" t="n">
        <v>0.55881</v>
      </c>
      <c r="L127" s="11" t="n">
        <v>0.56799</v>
      </c>
      <c r="M127" s="11" t="n">
        <v>0.56826</v>
      </c>
      <c r="N127" s="11" t="n">
        <v>0.57819</v>
      </c>
      <c r="O127" s="11" t="n">
        <v>0.55548</v>
      </c>
      <c r="P127" s="11" t="n">
        <v>0.55376</v>
      </c>
      <c r="Q127" s="11" t="n">
        <v>0.55351</v>
      </c>
      <c r="R127" s="11" t="n">
        <v>0.55407</v>
      </c>
      <c r="S127" s="11" t="n">
        <v>0.55606</v>
      </c>
      <c r="T127" s="11" t="n">
        <v>0.55519</v>
      </c>
      <c r="U127" s="11" t="n">
        <v>0.55345</v>
      </c>
      <c r="V127" s="11" t="n">
        <v>0.54233</v>
      </c>
      <c r="W127" s="11" t="n">
        <v>0.5314</v>
      </c>
      <c r="X127" s="11" t="n">
        <v>0.48192</v>
      </c>
      <c r="Y127" s="11" t="n">
        <v>0.4815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8896</v>
      </c>
      <c r="C128" s="11" t="n">
        <v>0.66846</v>
      </c>
      <c r="D128" s="11" t="n">
        <v>0.66475</v>
      </c>
      <c r="E128" s="11" t="n">
        <v>0.71164</v>
      </c>
      <c r="F128" s="11" t="n">
        <v>0.72553</v>
      </c>
      <c r="G128" s="11" t="n">
        <v>0.72309</v>
      </c>
      <c r="H128" s="11" t="n">
        <v>0.73599</v>
      </c>
      <c r="I128" s="11" t="n">
        <v>0.73355</v>
      </c>
      <c r="J128" s="11" t="n">
        <v>0.73625</v>
      </c>
      <c r="K128" s="11" t="n">
        <v>0.73632</v>
      </c>
      <c r="L128" s="11" t="n">
        <v>0.73403</v>
      </c>
      <c r="M128" s="11" t="n">
        <v>0.73968</v>
      </c>
      <c r="N128" s="11" t="n">
        <v>0.75517</v>
      </c>
      <c r="O128" s="11" t="n">
        <v>0.73113</v>
      </c>
      <c r="P128" s="11" t="n">
        <v>0.72894</v>
      </c>
      <c r="Q128" s="11" t="n">
        <v>0.72138</v>
      </c>
      <c r="R128" s="11" t="n">
        <v>0.74409</v>
      </c>
      <c r="S128" s="11" t="n">
        <v>0.7462</v>
      </c>
      <c r="T128" s="11" t="n">
        <v>0.76537</v>
      </c>
      <c r="U128" s="11" t="n">
        <v>0.77641</v>
      </c>
      <c r="V128" s="11" t="n">
        <v>0.72878</v>
      </c>
      <c r="W128" s="11" t="n">
        <v>0.70734</v>
      </c>
      <c r="X128" s="11" t="n">
        <v>0.70716</v>
      </c>
      <c r="Y128" s="11" t="n">
        <v>0.6793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47016</v>
      </c>
      <c r="C129" s="11" t="n">
        <v>0.47531</v>
      </c>
      <c r="D129" s="11" t="n">
        <v>0.47381</v>
      </c>
      <c r="E129" s="11" t="n">
        <v>0.48645</v>
      </c>
      <c r="F129" s="11" t="n">
        <v>0.51076</v>
      </c>
      <c r="G129" s="11" t="n">
        <v>0.52237</v>
      </c>
      <c r="H129" s="11" t="n">
        <v>0.53178</v>
      </c>
      <c r="I129" s="11" t="n">
        <v>0.53126</v>
      </c>
      <c r="J129" s="11" t="n">
        <v>0.53432</v>
      </c>
      <c r="K129" s="11" t="n">
        <v>0.53374</v>
      </c>
      <c r="L129" s="11" t="n">
        <v>0.55852</v>
      </c>
      <c r="M129" s="11" t="n">
        <v>0.69999</v>
      </c>
      <c r="N129" s="11" t="n">
        <v>0.70527</v>
      </c>
      <c r="O129" s="11" t="n">
        <v>0.52888</v>
      </c>
      <c r="P129" s="11" t="n">
        <v>0.52467</v>
      </c>
      <c r="Q129" s="11" t="n">
        <v>0.53084</v>
      </c>
      <c r="R129" s="11" t="n">
        <v>0.53118</v>
      </c>
      <c r="S129" s="11" t="n">
        <v>0.53046</v>
      </c>
      <c r="T129" s="11" t="n">
        <v>0.53461</v>
      </c>
      <c r="U129" s="11" t="n">
        <v>0.52884</v>
      </c>
      <c r="V129" s="11" t="n">
        <v>0.50643</v>
      </c>
      <c r="W129" s="11" t="n">
        <v>0.46463</v>
      </c>
      <c r="X129" s="11" t="n">
        <v>0.48731</v>
      </c>
      <c r="Y129" s="11" t="n">
        <v>0.4680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46413</v>
      </c>
      <c r="C130" s="11" t="n">
        <v>0.48351</v>
      </c>
      <c r="D130" s="11" t="n">
        <v>0.48472</v>
      </c>
      <c r="E130" s="11" t="n">
        <v>0.49132</v>
      </c>
      <c r="F130" s="11" t="n">
        <v>0.50836</v>
      </c>
      <c r="G130" s="11" t="n">
        <v>0.49906</v>
      </c>
      <c r="H130" s="11" t="n">
        <v>0.50519</v>
      </c>
      <c r="I130" s="11" t="n">
        <v>0.50668</v>
      </c>
      <c r="J130" s="11" t="n">
        <v>0.68092</v>
      </c>
      <c r="K130" s="11" t="n">
        <v>0.67317</v>
      </c>
      <c r="L130" s="11" t="n">
        <v>0.68131</v>
      </c>
      <c r="M130" s="11" t="n">
        <v>0.6853</v>
      </c>
      <c r="N130" s="11" t="n">
        <v>0.51903</v>
      </c>
      <c r="O130" s="11" t="n">
        <v>0.54084</v>
      </c>
      <c r="P130" s="11" t="n">
        <v>0.52347</v>
      </c>
      <c r="Q130" s="11" t="n">
        <v>0.52154</v>
      </c>
      <c r="R130" s="11" t="n">
        <v>0.5197</v>
      </c>
      <c r="S130" s="11" t="n">
        <v>0.525</v>
      </c>
      <c r="T130" s="11" t="n">
        <v>0.53666</v>
      </c>
      <c r="U130" s="11" t="n">
        <v>0.5715</v>
      </c>
      <c r="V130" s="11" t="n">
        <v>0.69091</v>
      </c>
      <c r="W130" s="11" t="n">
        <v>0.51988</v>
      </c>
      <c r="X130" s="11" t="n">
        <v>0.44582</v>
      </c>
      <c r="Y130" s="11" t="n">
        <v>0.4480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44867</v>
      </c>
      <c r="C131" s="11" t="n">
        <v>0.44961</v>
      </c>
      <c r="D131" s="11" t="n">
        <v>0.37451</v>
      </c>
      <c r="E131" s="11" t="n">
        <v>0.36935</v>
      </c>
      <c r="F131" s="11" t="n">
        <v>0.45075</v>
      </c>
      <c r="G131" s="11" t="n">
        <v>0.46549</v>
      </c>
      <c r="H131" s="11" t="n">
        <v>0.69404</v>
      </c>
      <c r="I131" s="11" t="n">
        <v>0.73994</v>
      </c>
      <c r="J131" s="11" t="n">
        <v>0.73829</v>
      </c>
      <c r="K131" s="11" t="n">
        <v>0.73682</v>
      </c>
      <c r="L131" s="11" t="n">
        <v>0.73727</v>
      </c>
      <c r="M131" s="11" t="n">
        <v>0.74138</v>
      </c>
      <c r="N131" s="11" t="n">
        <v>0.73747</v>
      </c>
      <c r="O131" s="11" t="n">
        <v>0.73196</v>
      </c>
      <c r="P131" s="11" t="n">
        <v>0.70341</v>
      </c>
      <c r="Q131" s="11" t="n">
        <v>0.73506</v>
      </c>
      <c r="R131" s="11" t="n">
        <v>0.68628</v>
      </c>
      <c r="S131" s="11" t="n">
        <v>0.69075</v>
      </c>
      <c r="T131" s="11" t="n">
        <v>0.73376</v>
      </c>
      <c r="U131" s="11" t="n">
        <v>0.74344</v>
      </c>
      <c r="V131" s="11" t="n">
        <v>0.67771</v>
      </c>
      <c r="W131" s="11" t="n">
        <v>0.50677</v>
      </c>
      <c r="X131" s="11" t="n">
        <v>0.44081</v>
      </c>
      <c r="Y131" s="11" t="n">
        <v>0.4437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44785</v>
      </c>
      <c r="C132" s="11" t="n">
        <v>0.45042</v>
      </c>
      <c r="D132" s="11" t="n">
        <v>0.45133</v>
      </c>
      <c r="E132" s="11" t="n">
        <v>0.36992</v>
      </c>
      <c r="F132" s="11" t="n">
        <v>0.45362</v>
      </c>
      <c r="G132" s="11" t="n">
        <v>0.44941</v>
      </c>
      <c r="H132" s="11" t="n">
        <v>0.55484</v>
      </c>
      <c r="I132" s="11" t="n">
        <v>0.69188</v>
      </c>
      <c r="J132" s="11" t="n">
        <v>0.74327</v>
      </c>
      <c r="K132" s="11" t="n">
        <v>0.73806</v>
      </c>
      <c r="L132" s="11" t="n">
        <v>0.7413</v>
      </c>
      <c r="M132" s="11" t="n">
        <v>0.74164</v>
      </c>
      <c r="N132" s="11" t="n">
        <v>0.73956</v>
      </c>
      <c r="O132" s="11" t="n">
        <v>0.73639</v>
      </c>
      <c r="P132" s="11" t="n">
        <v>0.74595</v>
      </c>
      <c r="Q132" s="11" t="n">
        <v>0.74897</v>
      </c>
      <c r="R132" s="11" t="n">
        <v>0.74451</v>
      </c>
      <c r="S132" s="11" t="n">
        <v>0.74113</v>
      </c>
      <c r="T132" s="11" t="n">
        <v>0.76782</v>
      </c>
      <c r="U132" s="11" t="n">
        <v>0.81223</v>
      </c>
      <c r="V132" s="11" t="n">
        <v>0.70077</v>
      </c>
      <c r="W132" s="11" t="n">
        <v>0.51103</v>
      </c>
      <c r="X132" s="11" t="n">
        <v>0.44106</v>
      </c>
      <c r="Y132" s="11" t="n">
        <v>0.443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069</v>
      </c>
      <c r="C133" s="11" t="n">
        <v>0.60438</v>
      </c>
      <c r="D133" s="11" t="n">
        <v>0.60364</v>
      </c>
      <c r="E133" s="11" t="n">
        <v>0.60873</v>
      </c>
      <c r="F133" s="11" t="n">
        <v>0.62746</v>
      </c>
      <c r="G133" s="11" t="n">
        <v>0.73933</v>
      </c>
      <c r="H133" s="11" t="n">
        <v>0.75891</v>
      </c>
      <c r="I133" s="11" t="n">
        <v>0.83572</v>
      </c>
      <c r="J133" s="11" t="n">
        <v>0.85546</v>
      </c>
      <c r="K133" s="11" t="n">
        <v>0.7922</v>
      </c>
      <c r="L133" s="11" t="n">
        <v>0.78768</v>
      </c>
      <c r="M133" s="11" t="n">
        <v>0.78696</v>
      </c>
      <c r="N133" s="11" t="n">
        <v>0.81155</v>
      </c>
      <c r="O133" s="11" t="n">
        <v>0.77592</v>
      </c>
      <c r="P133" s="11" t="n">
        <v>0.76365</v>
      </c>
      <c r="Q133" s="11" t="n">
        <v>0.76335</v>
      </c>
      <c r="R133" s="11" t="n">
        <v>0.74805</v>
      </c>
      <c r="S133" s="11" t="n">
        <v>0.73338</v>
      </c>
      <c r="T133" s="11" t="n">
        <v>0.74773</v>
      </c>
      <c r="U133" s="11" t="n">
        <v>0.75968</v>
      </c>
      <c r="V133" s="11" t="n">
        <v>0.70834</v>
      </c>
      <c r="W133" s="11" t="n">
        <v>0.61736</v>
      </c>
      <c r="X133" s="11" t="n">
        <v>0.61195</v>
      </c>
      <c r="Y133" s="11" t="n">
        <v>0.6074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45001</v>
      </c>
      <c r="C134" s="11" t="n">
        <v>0.4504</v>
      </c>
      <c r="D134" s="11" t="n">
        <v>0.45144</v>
      </c>
      <c r="E134" s="11" t="n">
        <v>0.45242</v>
      </c>
      <c r="F134" s="11" t="n">
        <v>0.46157</v>
      </c>
      <c r="G134" s="11" t="n">
        <v>0.65915</v>
      </c>
      <c r="H134" s="11" t="n">
        <v>0.68142</v>
      </c>
      <c r="I134" s="11" t="n">
        <v>0.68048</v>
      </c>
      <c r="J134" s="11" t="n">
        <v>0.69029</v>
      </c>
      <c r="K134" s="11" t="n">
        <v>0.6797</v>
      </c>
      <c r="L134" s="11" t="n">
        <v>0.67925</v>
      </c>
      <c r="M134" s="11" t="n">
        <v>0.6785</v>
      </c>
      <c r="N134" s="11" t="n">
        <v>0.68941</v>
      </c>
      <c r="O134" s="11" t="n">
        <v>0.68906</v>
      </c>
      <c r="P134" s="11" t="n">
        <v>0.69523</v>
      </c>
      <c r="Q134" s="11" t="n">
        <v>0.70485</v>
      </c>
      <c r="R134" s="11" t="n">
        <v>0.69775</v>
      </c>
      <c r="S134" s="11" t="n">
        <v>0.68316</v>
      </c>
      <c r="T134" s="11" t="n">
        <v>0.6882</v>
      </c>
      <c r="U134" s="11" t="n">
        <v>0.69384</v>
      </c>
      <c r="V134" s="11" t="n">
        <v>0.55156</v>
      </c>
      <c r="W134" s="11" t="n">
        <v>0.46008</v>
      </c>
      <c r="X134" s="11" t="n">
        <v>0.45664</v>
      </c>
      <c r="Y134" s="11" t="n">
        <v>0.452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52406</v>
      </c>
      <c r="C135" s="11" t="n">
        <v>0.52325</v>
      </c>
      <c r="D135" s="11" t="n">
        <v>0.52385</v>
      </c>
      <c r="E135" s="11" t="n">
        <v>0.53228</v>
      </c>
      <c r="F135" s="11" t="n">
        <v>0.54285</v>
      </c>
      <c r="G135" s="11" t="n">
        <v>0.71213</v>
      </c>
      <c r="H135" s="11" t="n">
        <v>0.72559</v>
      </c>
      <c r="I135" s="11" t="n">
        <v>0.72447</v>
      </c>
      <c r="J135" s="11" t="n">
        <v>0.74078</v>
      </c>
      <c r="K135" s="11" t="n">
        <v>0.74939</v>
      </c>
      <c r="L135" s="11" t="n">
        <v>0.74987</v>
      </c>
      <c r="M135" s="11" t="n">
        <v>0.74849</v>
      </c>
      <c r="N135" s="11" t="n">
        <v>0.74826</v>
      </c>
      <c r="O135" s="11" t="n">
        <v>0.75038</v>
      </c>
      <c r="P135" s="11" t="n">
        <v>0.74242</v>
      </c>
      <c r="Q135" s="11" t="n">
        <v>0.74693</v>
      </c>
      <c r="R135" s="11" t="n">
        <v>0.74348</v>
      </c>
      <c r="S135" s="11" t="n">
        <v>0.72121</v>
      </c>
      <c r="T135" s="11" t="n">
        <v>0.74024</v>
      </c>
      <c r="U135" s="11" t="n">
        <v>0.74599</v>
      </c>
      <c r="V135" s="11" t="n">
        <v>0.66246</v>
      </c>
      <c r="W135" s="11" t="n">
        <v>0.52979</v>
      </c>
      <c r="X135" s="11" t="n">
        <v>0.52564</v>
      </c>
      <c r="Y135" s="11" t="n">
        <v>0.5226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829</v>
      </c>
      <c r="C136" s="11" t="n">
        <v>0.6709</v>
      </c>
      <c r="D136" s="11" t="n">
        <v>0.66473</v>
      </c>
      <c r="E136" s="11" t="n">
        <v>0.68377</v>
      </c>
      <c r="F136" s="11" t="n">
        <v>0.72851</v>
      </c>
      <c r="G136" s="11" t="n">
        <v>0.7315</v>
      </c>
      <c r="H136" s="11" t="n">
        <v>0.74471</v>
      </c>
      <c r="I136" s="11" t="n">
        <v>0.78317</v>
      </c>
      <c r="J136" s="11" t="n">
        <v>0.79579</v>
      </c>
      <c r="K136" s="11" t="n">
        <v>0.75969</v>
      </c>
      <c r="L136" s="11" t="n">
        <v>0.79832</v>
      </c>
      <c r="M136" s="11" t="n">
        <v>0.76681</v>
      </c>
      <c r="N136" s="11" t="n">
        <v>0.76956</v>
      </c>
      <c r="O136" s="11" t="n">
        <v>0.78179</v>
      </c>
      <c r="P136" s="11" t="n">
        <v>0.80506</v>
      </c>
      <c r="Q136" s="11" t="n">
        <v>0.84133</v>
      </c>
      <c r="R136" s="11" t="n">
        <v>0.8453</v>
      </c>
      <c r="S136" s="11" t="n">
        <v>0.79304</v>
      </c>
      <c r="T136" s="11" t="n">
        <v>0.79676</v>
      </c>
      <c r="U136" s="11" t="n">
        <v>0.8359</v>
      </c>
      <c r="V136" s="11" t="n">
        <v>0.7731</v>
      </c>
      <c r="W136" s="11" t="n">
        <v>0.71827</v>
      </c>
      <c r="X136" s="11" t="n">
        <v>0.6871</v>
      </c>
      <c r="Y136" s="11" t="n">
        <v>0.6817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42963</v>
      </c>
      <c r="C137" s="11" t="n">
        <v>0.05699</v>
      </c>
      <c r="D137" s="11" t="n">
        <v>0.05699</v>
      </c>
      <c r="E137" s="11" t="n">
        <v>0.3692</v>
      </c>
      <c r="F137" s="11" t="n">
        <v>0.57205</v>
      </c>
      <c r="G137" s="11" t="n">
        <v>0.61755</v>
      </c>
      <c r="H137" s="11" t="n">
        <v>0.65574</v>
      </c>
      <c r="I137" s="11" t="n">
        <v>0.7127</v>
      </c>
      <c r="J137" s="11" t="n">
        <v>0.71143</v>
      </c>
      <c r="K137" s="11" t="n">
        <v>0.64995</v>
      </c>
      <c r="L137" s="11" t="n">
        <v>0.70753</v>
      </c>
      <c r="M137" s="11" t="n">
        <v>0.67847</v>
      </c>
      <c r="N137" s="11" t="n">
        <v>0.67917</v>
      </c>
      <c r="O137" s="11" t="n">
        <v>0.6781</v>
      </c>
      <c r="P137" s="11" t="n">
        <v>0.67827</v>
      </c>
      <c r="Q137" s="11" t="n">
        <v>0.67897</v>
      </c>
      <c r="R137" s="11" t="n">
        <v>0.61022</v>
      </c>
      <c r="S137" s="11" t="n">
        <v>0.59922</v>
      </c>
      <c r="T137" s="11" t="n">
        <v>0.60864</v>
      </c>
      <c r="U137" s="11" t="n">
        <v>0.62048</v>
      </c>
      <c r="V137" s="11" t="n">
        <v>0.61615</v>
      </c>
      <c r="W137" s="11" t="n">
        <v>0.44939</v>
      </c>
      <c r="X137" s="11" t="n">
        <v>0.36302</v>
      </c>
      <c r="Y137" s="11" t="n">
        <v>0.3617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2636</v>
      </c>
      <c r="C138" s="11" t="n">
        <v>0.70781</v>
      </c>
      <c r="D138" s="11" t="n">
        <v>0.68951</v>
      </c>
      <c r="E138" s="11" t="n">
        <v>0.69075</v>
      </c>
      <c r="F138" s="11" t="n">
        <v>0.72224</v>
      </c>
      <c r="G138" s="11" t="n">
        <v>0.73909</v>
      </c>
      <c r="H138" s="11" t="n">
        <v>0.75145</v>
      </c>
      <c r="I138" s="11" t="n">
        <v>0.75959</v>
      </c>
      <c r="J138" s="11" t="n">
        <v>0.77431</v>
      </c>
      <c r="K138" s="11" t="n">
        <v>0.74919</v>
      </c>
      <c r="L138" s="11" t="n">
        <v>0.75213</v>
      </c>
      <c r="M138" s="11" t="n">
        <v>0.75327</v>
      </c>
      <c r="N138" s="11" t="n">
        <v>0.76804</v>
      </c>
      <c r="O138" s="11" t="n">
        <v>0.77835</v>
      </c>
      <c r="P138" s="11" t="n">
        <v>0.78593</v>
      </c>
      <c r="Q138" s="11" t="n">
        <v>0.75257</v>
      </c>
      <c r="R138" s="11" t="n">
        <v>0.75504</v>
      </c>
      <c r="S138" s="11" t="n">
        <v>0.74682</v>
      </c>
      <c r="T138" s="11" t="n">
        <v>0.74899</v>
      </c>
      <c r="U138" s="11" t="n">
        <v>0.79478</v>
      </c>
      <c r="V138" s="11" t="n">
        <v>0.78003</v>
      </c>
      <c r="W138" s="11" t="n">
        <v>0.74115</v>
      </c>
      <c r="X138" s="11" t="n">
        <v>0.73531</v>
      </c>
      <c r="Y138" s="11" t="n">
        <v>0.730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38693</v>
      </c>
      <c r="C139" s="11" t="n">
        <v>0.38011</v>
      </c>
      <c r="D139" s="11" t="n">
        <v>0.37859</v>
      </c>
      <c r="E139" s="11" t="n">
        <v>0.37837</v>
      </c>
      <c r="F139" s="11" t="n">
        <v>0.41557</v>
      </c>
      <c r="G139" s="11" t="n">
        <v>0.42208</v>
      </c>
      <c r="H139" s="11" t="n">
        <v>0.43379</v>
      </c>
      <c r="I139" s="11" t="n">
        <v>0.50019</v>
      </c>
      <c r="J139" s="11" t="n">
        <v>0.54996</v>
      </c>
      <c r="K139" s="11" t="n">
        <v>0.49948</v>
      </c>
      <c r="L139" s="11" t="n">
        <v>0.53015</v>
      </c>
      <c r="M139" s="11" t="n">
        <v>0.50358</v>
      </c>
      <c r="N139" s="11" t="n">
        <v>0.52906</v>
      </c>
      <c r="O139" s="11" t="n">
        <v>0.60427</v>
      </c>
      <c r="P139" s="11" t="n">
        <v>0.66368</v>
      </c>
      <c r="Q139" s="11" t="n">
        <v>0.59866</v>
      </c>
      <c r="R139" s="11" t="n">
        <v>0.70373</v>
      </c>
      <c r="S139" s="11" t="n">
        <v>0.67998</v>
      </c>
      <c r="T139" s="11" t="n">
        <v>0.53356</v>
      </c>
      <c r="U139" s="11" t="n">
        <v>0.65736</v>
      </c>
      <c r="V139" s="11" t="n">
        <v>0.63581</v>
      </c>
      <c r="W139" s="11" t="n">
        <v>0.42888</v>
      </c>
      <c r="X139" s="11" t="n">
        <v>0.38947</v>
      </c>
      <c r="Y139" s="11" t="n">
        <v>0.3864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748</v>
      </c>
      <c r="C140" s="11" t="n">
        <v>0.66656</v>
      </c>
      <c r="D140" s="11" t="n">
        <v>0.66103</v>
      </c>
      <c r="E140" s="11" t="n">
        <v>0.68468</v>
      </c>
      <c r="F140" s="11" t="n">
        <v>0.6986</v>
      </c>
      <c r="G140" s="11" t="n">
        <v>0.72168</v>
      </c>
      <c r="H140" s="11" t="n">
        <v>0.72484</v>
      </c>
      <c r="I140" s="11" t="n">
        <v>0.72781</v>
      </c>
      <c r="J140" s="11" t="n">
        <v>0.72983</v>
      </c>
      <c r="K140" s="11" t="n">
        <v>0.72189</v>
      </c>
      <c r="L140" s="11" t="n">
        <v>0.72796</v>
      </c>
      <c r="M140" s="11" t="n">
        <v>0.72974</v>
      </c>
      <c r="N140" s="11" t="n">
        <v>0.72757</v>
      </c>
      <c r="O140" s="11" t="n">
        <v>0.72493</v>
      </c>
      <c r="P140" s="11" t="n">
        <v>0.72554</v>
      </c>
      <c r="Q140" s="11" t="n">
        <v>0.71888</v>
      </c>
      <c r="R140" s="11" t="n">
        <v>0.71996</v>
      </c>
      <c r="S140" s="11" t="n">
        <v>0.71933</v>
      </c>
      <c r="T140" s="11" t="n">
        <v>0.71995</v>
      </c>
      <c r="U140" s="11" t="n">
        <v>0.72284</v>
      </c>
      <c r="V140" s="11" t="n">
        <v>0.721</v>
      </c>
      <c r="W140" s="11" t="n">
        <v>0.69852</v>
      </c>
      <c r="X140" s="11" t="n">
        <v>0.68416</v>
      </c>
      <c r="Y140" s="11" t="n">
        <v>0.6773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8465</v>
      </c>
      <c r="C141" s="11" t="n">
        <v>0.66525</v>
      </c>
      <c r="D141" s="11" t="n">
        <v>0.66459</v>
      </c>
      <c r="E141" s="11" t="n">
        <v>0.68338</v>
      </c>
      <c r="F141" s="11" t="n">
        <v>0.69687</v>
      </c>
      <c r="G141" s="11" t="n">
        <v>0.71509</v>
      </c>
      <c r="H141" s="11" t="n">
        <v>0.71701</v>
      </c>
      <c r="I141" s="11" t="n">
        <v>0.72431</v>
      </c>
      <c r="J141" s="11" t="n">
        <v>0.72332</v>
      </c>
      <c r="K141" s="11" t="n">
        <v>0.72344</v>
      </c>
      <c r="L141" s="11" t="n">
        <v>0.72298</v>
      </c>
      <c r="M141" s="11" t="n">
        <v>0.72385</v>
      </c>
      <c r="N141" s="11" t="n">
        <v>0.7281</v>
      </c>
      <c r="O141" s="11" t="n">
        <v>0.72214</v>
      </c>
      <c r="P141" s="11" t="n">
        <v>0.72587</v>
      </c>
      <c r="Q141" s="11" t="n">
        <v>0.73041</v>
      </c>
      <c r="R141" s="11" t="n">
        <v>0.73005</v>
      </c>
      <c r="S141" s="11" t="n">
        <v>0.72633</v>
      </c>
      <c r="T141" s="11" t="n">
        <v>0.72367</v>
      </c>
      <c r="U141" s="11" t="n">
        <v>0.72719</v>
      </c>
      <c r="V141" s="11" t="n">
        <v>0.72728</v>
      </c>
      <c r="W141" s="11" t="n">
        <v>0.70246</v>
      </c>
      <c r="X141" s="11" t="n">
        <v>0.68909</v>
      </c>
      <c r="Y141" s="11" t="n">
        <v>0.6840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6639</v>
      </c>
      <c r="C142" s="11" t="n">
        <v>0.64882</v>
      </c>
      <c r="D142" s="11" t="n">
        <v>0.64455</v>
      </c>
      <c r="E142" s="11" t="n">
        <v>0.65658</v>
      </c>
      <c r="F142" s="11" t="n">
        <v>0.6822</v>
      </c>
      <c r="G142" s="11" t="n">
        <v>0.70585</v>
      </c>
      <c r="H142" s="11" t="n">
        <v>0.72485</v>
      </c>
      <c r="I142" s="11" t="n">
        <v>0.73969</v>
      </c>
      <c r="J142" s="11" t="n">
        <v>0.73648</v>
      </c>
      <c r="K142" s="11" t="n">
        <v>0.73147</v>
      </c>
      <c r="L142" s="11" t="n">
        <v>0.73108</v>
      </c>
      <c r="M142" s="11" t="n">
        <v>0.72973</v>
      </c>
      <c r="N142" s="11" t="n">
        <v>0.74736</v>
      </c>
      <c r="O142" s="11" t="n">
        <v>0.74314</v>
      </c>
      <c r="P142" s="11" t="n">
        <v>0.72713</v>
      </c>
      <c r="Q142" s="11" t="n">
        <v>0.79021</v>
      </c>
      <c r="R142" s="11" t="n">
        <v>0.77301</v>
      </c>
      <c r="S142" s="11" t="n">
        <v>0.75487</v>
      </c>
      <c r="T142" s="11" t="n">
        <v>0.79676</v>
      </c>
      <c r="U142" s="11" t="n">
        <v>0.79626</v>
      </c>
      <c r="V142" s="11" t="n">
        <v>0.80068</v>
      </c>
      <c r="W142" s="11" t="n">
        <v>0.6973</v>
      </c>
      <c r="X142" s="11" t="n">
        <v>0.68136</v>
      </c>
      <c r="Y142" s="11" t="n">
        <v>0.67443</v>
      </c>
    </row>
    <row r="143" customFormat="false" ht="12.75" hidden="false" customHeight="false" outlineLevel="0" collapsed="false">
      <c r="A143" s="10" t="n">
        <v>29</v>
      </c>
      <c r="B143" s="11" t="n">
        <v>0.55081</v>
      </c>
      <c r="C143" s="11" t="n">
        <v>0.54144</v>
      </c>
      <c r="D143" s="11" t="n">
        <v>0.54239</v>
      </c>
      <c r="E143" s="11" t="n">
        <v>0.55843</v>
      </c>
      <c r="F143" s="11" t="n">
        <v>0.5707</v>
      </c>
      <c r="G143" s="11" t="n">
        <v>0.57949</v>
      </c>
      <c r="H143" s="11" t="n">
        <v>0.60569</v>
      </c>
      <c r="I143" s="11" t="n">
        <v>0.69591</v>
      </c>
      <c r="J143" s="11" t="n">
        <v>0.69707</v>
      </c>
      <c r="K143" s="11" t="n">
        <v>0.67365</v>
      </c>
      <c r="L143" s="11" t="n">
        <v>0.67322</v>
      </c>
      <c r="M143" s="11" t="n">
        <v>0.68346</v>
      </c>
      <c r="N143" s="11" t="n">
        <v>0.67325</v>
      </c>
      <c r="O143" s="11" t="n">
        <v>0.68905</v>
      </c>
      <c r="P143" s="11" t="n">
        <v>0.67273</v>
      </c>
      <c r="Q143" s="11" t="n">
        <v>0.60455</v>
      </c>
      <c r="R143" s="11" t="n">
        <v>0.59807</v>
      </c>
      <c r="S143" s="11" t="n">
        <v>0.57442</v>
      </c>
      <c r="T143" s="11" t="n">
        <v>0.70564</v>
      </c>
      <c r="U143" s="11" t="n">
        <v>0.73286</v>
      </c>
      <c r="V143" s="11" t="n">
        <v>0.71574</v>
      </c>
      <c r="W143" s="11" t="n">
        <v>0.55927</v>
      </c>
      <c r="X143" s="11" t="n">
        <v>0.55933</v>
      </c>
      <c r="Y143" s="11" t="n">
        <v>0.56275</v>
      </c>
    </row>
    <row r="144" customFormat="false" ht="12.75" hidden="false" customHeight="false" outlineLevel="0" collapsed="false">
      <c r="A144" s="10" t="n">
        <v>30</v>
      </c>
      <c r="B144" s="11" t="n">
        <v>0.43869</v>
      </c>
      <c r="C144" s="11" t="n">
        <v>0.05699</v>
      </c>
      <c r="D144" s="11" t="n">
        <v>0.05699</v>
      </c>
      <c r="E144" s="11" t="n">
        <v>0.45134</v>
      </c>
      <c r="F144" s="11" t="n">
        <v>0.54484</v>
      </c>
      <c r="G144" s="11" t="n">
        <v>0.61029</v>
      </c>
      <c r="H144" s="11" t="n">
        <v>0.67582</v>
      </c>
      <c r="I144" s="11" t="n">
        <v>0.67565</v>
      </c>
      <c r="J144" s="11" t="n">
        <v>0.67523</v>
      </c>
      <c r="K144" s="11" t="n">
        <v>0.75271</v>
      </c>
      <c r="L144" s="11" t="n">
        <v>0.74733</v>
      </c>
      <c r="M144" s="11" t="n">
        <v>0.75728</v>
      </c>
      <c r="N144" s="11" t="n">
        <v>0.77417</v>
      </c>
      <c r="O144" s="11" t="n">
        <v>0.77375</v>
      </c>
      <c r="P144" s="11" t="n">
        <v>0.67441</v>
      </c>
      <c r="Q144" s="11" t="n">
        <v>0.74993</v>
      </c>
      <c r="R144" s="11" t="n">
        <v>0.74081</v>
      </c>
      <c r="S144" s="11" t="n">
        <v>0.61591</v>
      </c>
      <c r="T144" s="11" t="n">
        <v>0.59218</v>
      </c>
      <c r="U144" s="11" t="n">
        <v>0.71394</v>
      </c>
      <c r="V144" s="11" t="n">
        <v>0.65187</v>
      </c>
      <c r="W144" s="11" t="n">
        <v>0.57736</v>
      </c>
      <c r="X144" s="11" t="n">
        <v>0.41235</v>
      </c>
      <c r="Y144" s="11" t="n">
        <v>0.50529</v>
      </c>
    </row>
    <row r="145" customFormat="false" ht="12.75" hidden="false" customHeight="false" outlineLevel="0" collapsed="false">
      <c r="A145" s="12" t="n">
        <v>31</v>
      </c>
      <c r="B145" s="13" t="n">
        <v>0.54276</v>
      </c>
      <c r="C145" s="13" t="n">
        <v>0.55708</v>
      </c>
      <c r="D145" s="13" t="n">
        <v>0.55777</v>
      </c>
      <c r="E145" s="13" t="n">
        <v>0.56089</v>
      </c>
      <c r="F145" s="13" t="n">
        <v>0.57402</v>
      </c>
      <c r="G145" s="13" t="n">
        <v>0.72247</v>
      </c>
      <c r="H145" s="13" t="n">
        <v>0.58153</v>
      </c>
      <c r="I145" s="13" t="n">
        <v>0.58559</v>
      </c>
      <c r="J145" s="13" t="n">
        <v>0.59207</v>
      </c>
      <c r="K145" s="13" t="n">
        <v>0.58676</v>
      </c>
      <c r="L145" s="13" t="n">
        <v>0.58509</v>
      </c>
      <c r="M145" s="13" t="n">
        <v>0.58457</v>
      </c>
      <c r="N145" s="13" t="n">
        <v>0.58612</v>
      </c>
      <c r="O145" s="13" t="n">
        <v>0.59242</v>
      </c>
      <c r="P145" s="13" t="n">
        <v>0.59223</v>
      </c>
      <c r="Q145" s="13" t="n">
        <v>0.5721</v>
      </c>
      <c r="R145" s="13" t="n">
        <v>0.57141</v>
      </c>
      <c r="S145" s="13" t="n">
        <v>0.5675</v>
      </c>
      <c r="T145" s="13" t="n">
        <v>0.59267</v>
      </c>
      <c r="U145" s="13" t="n">
        <v>0.57447</v>
      </c>
      <c r="V145" s="13" t="n">
        <v>0.72149</v>
      </c>
      <c r="W145" s="13" t="n">
        <v>0.54104</v>
      </c>
      <c r="X145" s="13" t="n">
        <v>0.71871</v>
      </c>
      <c r="Y145" s="13" t="n">
        <v>0.5363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7147</v>
      </c>
      <c r="C7" s="11" t="n">
        <v>0.86839</v>
      </c>
      <c r="D7" s="11" t="n">
        <v>0.86863</v>
      </c>
      <c r="E7" s="11" t="n">
        <v>0.87417</v>
      </c>
      <c r="F7" s="11" t="n">
        <v>0.87252</v>
      </c>
      <c r="G7" s="11" t="n">
        <v>0.88867</v>
      </c>
      <c r="H7" s="11" t="n">
        <v>0.89847</v>
      </c>
      <c r="I7" s="11" t="n">
        <v>0.91128</v>
      </c>
      <c r="J7" s="11" t="n">
        <v>0.89988</v>
      </c>
      <c r="K7" s="11" t="n">
        <v>0.89701</v>
      </c>
      <c r="L7" s="11" t="n">
        <v>0.89448</v>
      </c>
      <c r="M7" s="11" t="n">
        <v>0.89363</v>
      </c>
      <c r="N7" s="11" t="n">
        <v>0.88865</v>
      </c>
      <c r="O7" s="11" t="n">
        <v>0.88994</v>
      </c>
      <c r="P7" s="11" t="n">
        <v>0.88871</v>
      </c>
      <c r="Q7" s="11" t="n">
        <v>0.89064</v>
      </c>
      <c r="R7" s="11" t="n">
        <v>0.9005</v>
      </c>
      <c r="S7" s="11" t="n">
        <v>0.89391</v>
      </c>
      <c r="T7" s="11" t="n">
        <v>0.90204</v>
      </c>
      <c r="U7" s="11" t="n">
        <v>0.91958</v>
      </c>
      <c r="V7" s="11" t="n">
        <v>0.89967</v>
      </c>
      <c r="W7" s="11" t="n">
        <v>0.88956</v>
      </c>
      <c r="X7" s="11" t="n">
        <v>0.89148</v>
      </c>
      <c r="Y7" s="11" t="n">
        <v>0.8856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9818</v>
      </c>
      <c r="C8" s="11" t="n">
        <v>0.79796</v>
      </c>
      <c r="D8" s="11" t="n">
        <v>0.79693</v>
      </c>
      <c r="E8" s="11" t="n">
        <v>0.79535</v>
      </c>
      <c r="F8" s="11" t="n">
        <v>0.80999</v>
      </c>
      <c r="G8" s="11" t="n">
        <v>0.8193</v>
      </c>
      <c r="H8" s="11" t="n">
        <v>0.8391</v>
      </c>
      <c r="I8" s="11" t="n">
        <v>0.84397</v>
      </c>
      <c r="J8" s="11" t="n">
        <v>0.85094</v>
      </c>
      <c r="K8" s="11" t="n">
        <v>0.8475</v>
      </c>
      <c r="L8" s="11" t="n">
        <v>0.84467</v>
      </c>
      <c r="M8" s="11" t="n">
        <v>0.84243</v>
      </c>
      <c r="N8" s="11" t="n">
        <v>0.84037</v>
      </c>
      <c r="O8" s="11" t="n">
        <v>0.8389</v>
      </c>
      <c r="P8" s="11" t="n">
        <v>0.83936</v>
      </c>
      <c r="Q8" s="11" t="n">
        <v>0.84059</v>
      </c>
      <c r="R8" s="11" t="n">
        <v>0.84982</v>
      </c>
      <c r="S8" s="11" t="n">
        <v>0.84879</v>
      </c>
      <c r="T8" s="11" t="n">
        <v>0.85876</v>
      </c>
      <c r="U8" s="11" t="n">
        <v>0.86805</v>
      </c>
      <c r="V8" s="11" t="n">
        <v>0.85141</v>
      </c>
      <c r="W8" s="11" t="n">
        <v>0.8189</v>
      </c>
      <c r="X8" s="11" t="n">
        <v>0.81707</v>
      </c>
      <c r="Y8" s="11" t="n">
        <v>0.8124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6278</v>
      </c>
      <c r="C9" s="11" t="n">
        <v>0.76283</v>
      </c>
      <c r="D9" s="11" t="n">
        <v>0.76352</v>
      </c>
      <c r="E9" s="11" t="n">
        <v>0.764</v>
      </c>
      <c r="F9" s="11" t="n">
        <v>0.77782</v>
      </c>
      <c r="G9" s="11" t="n">
        <v>0.78498</v>
      </c>
      <c r="H9" s="11" t="n">
        <v>0.8043</v>
      </c>
      <c r="I9" s="11" t="n">
        <v>0.80628</v>
      </c>
      <c r="J9" s="11" t="n">
        <v>0.8088</v>
      </c>
      <c r="K9" s="11" t="n">
        <v>0.80763</v>
      </c>
      <c r="L9" s="11" t="n">
        <v>0.80577</v>
      </c>
      <c r="M9" s="11" t="n">
        <v>0.80238</v>
      </c>
      <c r="N9" s="11" t="n">
        <v>0.80112</v>
      </c>
      <c r="O9" s="11" t="n">
        <v>0.80054</v>
      </c>
      <c r="P9" s="11" t="n">
        <v>0.80043</v>
      </c>
      <c r="Q9" s="11" t="n">
        <v>0.80095</v>
      </c>
      <c r="R9" s="11" t="n">
        <v>0.80162</v>
      </c>
      <c r="S9" s="11" t="n">
        <v>0.80287</v>
      </c>
      <c r="T9" s="11" t="n">
        <v>0.8143</v>
      </c>
      <c r="U9" s="11" t="n">
        <v>0.84856</v>
      </c>
      <c r="V9" s="11" t="n">
        <v>0.81096</v>
      </c>
      <c r="W9" s="11" t="n">
        <v>0.79166</v>
      </c>
      <c r="X9" s="11" t="n">
        <v>0.77724</v>
      </c>
      <c r="Y9" s="11" t="n">
        <v>0.7701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5258</v>
      </c>
      <c r="C10" s="11" t="n">
        <v>0.6517</v>
      </c>
      <c r="D10" s="11" t="n">
        <v>0.65132</v>
      </c>
      <c r="E10" s="11" t="n">
        <v>0.65087</v>
      </c>
      <c r="F10" s="11" t="n">
        <v>0.66146</v>
      </c>
      <c r="G10" s="11" t="n">
        <v>0.66891</v>
      </c>
      <c r="H10" s="11" t="n">
        <v>0.68277</v>
      </c>
      <c r="I10" s="11" t="n">
        <v>0.68611</v>
      </c>
      <c r="J10" s="11" t="n">
        <v>0.68947</v>
      </c>
      <c r="K10" s="11" t="n">
        <v>0.68713</v>
      </c>
      <c r="L10" s="11" t="n">
        <v>0.68553</v>
      </c>
      <c r="M10" s="11" t="n">
        <v>0.68414</v>
      </c>
      <c r="N10" s="11" t="n">
        <v>0.68313</v>
      </c>
      <c r="O10" s="11" t="n">
        <v>0.68327</v>
      </c>
      <c r="P10" s="11" t="n">
        <v>0.683</v>
      </c>
      <c r="Q10" s="11" t="n">
        <v>0.68249</v>
      </c>
      <c r="R10" s="11" t="n">
        <v>0.68023</v>
      </c>
      <c r="S10" s="11" t="n">
        <v>0.68158</v>
      </c>
      <c r="T10" s="11" t="n">
        <v>0.69241</v>
      </c>
      <c r="U10" s="11" t="n">
        <v>0.69745</v>
      </c>
      <c r="V10" s="11" t="n">
        <v>0.67575</v>
      </c>
      <c r="W10" s="11" t="n">
        <v>0.66269</v>
      </c>
      <c r="X10" s="11" t="n">
        <v>0.64269</v>
      </c>
      <c r="Y10" s="11" t="n">
        <v>0.6466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5305</v>
      </c>
      <c r="C11" s="11" t="n">
        <v>0.6549</v>
      </c>
      <c r="D11" s="11" t="n">
        <v>0.66039</v>
      </c>
      <c r="E11" s="11" t="n">
        <v>0.67259</v>
      </c>
      <c r="F11" s="11" t="n">
        <v>0.68681</v>
      </c>
      <c r="G11" s="11" t="n">
        <v>0.69049</v>
      </c>
      <c r="H11" s="11" t="n">
        <v>0.70054</v>
      </c>
      <c r="I11" s="11" t="n">
        <v>0.70347</v>
      </c>
      <c r="J11" s="11" t="n">
        <v>0.71074</v>
      </c>
      <c r="K11" s="11" t="n">
        <v>0.8043</v>
      </c>
      <c r="L11" s="11" t="n">
        <v>0.8084</v>
      </c>
      <c r="M11" s="11" t="n">
        <v>0.81114</v>
      </c>
      <c r="N11" s="11" t="n">
        <v>0.78272</v>
      </c>
      <c r="O11" s="11" t="n">
        <v>0.72846</v>
      </c>
      <c r="P11" s="11" t="n">
        <v>0.70422</v>
      </c>
      <c r="Q11" s="11" t="n">
        <v>0.70525</v>
      </c>
      <c r="R11" s="11" t="n">
        <v>0.706</v>
      </c>
      <c r="S11" s="11" t="n">
        <v>0.70939</v>
      </c>
      <c r="T11" s="11" t="n">
        <v>0.70958</v>
      </c>
      <c r="U11" s="11" t="n">
        <v>0.71088</v>
      </c>
      <c r="V11" s="11" t="n">
        <v>0.70328</v>
      </c>
      <c r="W11" s="11" t="n">
        <v>0.67684</v>
      </c>
      <c r="X11" s="11" t="n">
        <v>0.6726</v>
      </c>
      <c r="Y11" s="11" t="n">
        <v>0.6673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815</v>
      </c>
      <c r="C12" s="11" t="n">
        <v>0.68245</v>
      </c>
      <c r="D12" s="11" t="n">
        <v>0.67965</v>
      </c>
      <c r="E12" s="11" t="n">
        <v>0.70604</v>
      </c>
      <c r="F12" s="11" t="n">
        <v>0.70747</v>
      </c>
      <c r="G12" s="11" t="n">
        <v>0.72919</v>
      </c>
      <c r="H12" s="11" t="n">
        <v>0.7384</v>
      </c>
      <c r="I12" s="11" t="n">
        <v>0.74334</v>
      </c>
      <c r="J12" s="11" t="n">
        <v>0.75293</v>
      </c>
      <c r="K12" s="11" t="n">
        <v>0.75665</v>
      </c>
      <c r="L12" s="11" t="n">
        <v>0.75986</v>
      </c>
      <c r="M12" s="11" t="n">
        <v>0.86007</v>
      </c>
      <c r="N12" s="11" t="n">
        <v>0.81946</v>
      </c>
      <c r="O12" s="11" t="n">
        <v>0.81544</v>
      </c>
      <c r="P12" s="11" t="n">
        <v>0.75144</v>
      </c>
      <c r="Q12" s="11" t="n">
        <v>0.74888</v>
      </c>
      <c r="R12" s="11" t="n">
        <v>0.74382</v>
      </c>
      <c r="S12" s="11" t="n">
        <v>0.75003</v>
      </c>
      <c r="T12" s="11" t="n">
        <v>0.75371</v>
      </c>
      <c r="U12" s="11" t="n">
        <v>0.7558</v>
      </c>
      <c r="V12" s="11" t="n">
        <v>0.74579</v>
      </c>
      <c r="W12" s="11" t="n">
        <v>0.71689</v>
      </c>
      <c r="X12" s="11" t="n">
        <v>0.7139</v>
      </c>
      <c r="Y12" s="11" t="n">
        <v>0.7076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182</v>
      </c>
      <c r="C13" s="11" t="n">
        <v>0.65024</v>
      </c>
      <c r="D13" s="11" t="n">
        <v>0.64872</v>
      </c>
      <c r="E13" s="11" t="n">
        <v>0.66559</v>
      </c>
      <c r="F13" s="11" t="n">
        <v>0.6799</v>
      </c>
      <c r="G13" s="11" t="n">
        <v>0.68937</v>
      </c>
      <c r="H13" s="11" t="n">
        <v>0.7026</v>
      </c>
      <c r="I13" s="11" t="n">
        <v>0.70509</v>
      </c>
      <c r="J13" s="11" t="n">
        <v>0.85153</v>
      </c>
      <c r="K13" s="11" t="n">
        <v>0.86693</v>
      </c>
      <c r="L13" s="11" t="n">
        <v>0.8719</v>
      </c>
      <c r="M13" s="11" t="n">
        <v>0.87204</v>
      </c>
      <c r="N13" s="11" t="n">
        <v>0.86886</v>
      </c>
      <c r="O13" s="11" t="n">
        <v>0.86366</v>
      </c>
      <c r="P13" s="11" t="n">
        <v>0.70307</v>
      </c>
      <c r="Q13" s="11" t="n">
        <v>0.8825</v>
      </c>
      <c r="R13" s="11" t="n">
        <v>0.69546</v>
      </c>
      <c r="S13" s="11" t="n">
        <v>0.69909</v>
      </c>
      <c r="T13" s="11" t="n">
        <v>0.7053</v>
      </c>
      <c r="U13" s="11" t="n">
        <v>0.83563</v>
      </c>
      <c r="V13" s="11" t="n">
        <v>0.69072</v>
      </c>
      <c r="W13" s="11" t="n">
        <v>0.66222</v>
      </c>
      <c r="X13" s="11" t="n">
        <v>0.66167</v>
      </c>
      <c r="Y13" s="11" t="n">
        <v>0.661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56823</v>
      </c>
      <c r="C14" s="11" t="n">
        <v>0.56862</v>
      </c>
      <c r="D14" s="11" t="n">
        <v>0.56776</v>
      </c>
      <c r="E14" s="11" t="n">
        <v>0.57185</v>
      </c>
      <c r="F14" s="11" t="n">
        <v>0.58676</v>
      </c>
      <c r="G14" s="11" t="n">
        <v>0.59708</v>
      </c>
      <c r="H14" s="11" t="n">
        <v>0.60347</v>
      </c>
      <c r="I14" s="11" t="n">
        <v>0.60685</v>
      </c>
      <c r="J14" s="11" t="n">
        <v>0.76595</v>
      </c>
      <c r="K14" s="11" t="n">
        <v>0.84742</v>
      </c>
      <c r="L14" s="11" t="n">
        <v>0.84718</v>
      </c>
      <c r="M14" s="11" t="n">
        <v>0.84824</v>
      </c>
      <c r="N14" s="11" t="n">
        <v>0.84477</v>
      </c>
      <c r="O14" s="11" t="n">
        <v>0.82219</v>
      </c>
      <c r="P14" s="11" t="n">
        <v>0.82715</v>
      </c>
      <c r="Q14" s="11" t="n">
        <v>0.67603</v>
      </c>
      <c r="R14" s="11" t="n">
        <v>0.66363</v>
      </c>
      <c r="S14" s="11" t="n">
        <v>0.68733</v>
      </c>
      <c r="T14" s="11" t="n">
        <v>0.82385</v>
      </c>
      <c r="U14" s="11" t="n">
        <v>0.83866</v>
      </c>
      <c r="V14" s="11" t="n">
        <v>0.66428</v>
      </c>
      <c r="W14" s="11" t="n">
        <v>0.584</v>
      </c>
      <c r="X14" s="11" t="n">
        <v>0.55883</v>
      </c>
      <c r="Y14" s="11" t="n">
        <v>0.561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6725</v>
      </c>
      <c r="C15" s="11" t="n">
        <v>0.68949</v>
      </c>
      <c r="D15" s="11" t="n">
        <v>0.67917</v>
      </c>
      <c r="E15" s="11" t="n">
        <v>0.6858</v>
      </c>
      <c r="F15" s="11" t="n">
        <v>0.70096</v>
      </c>
      <c r="G15" s="11" t="n">
        <v>0.70617</v>
      </c>
      <c r="H15" s="11" t="n">
        <v>0.72184</v>
      </c>
      <c r="I15" s="11" t="n">
        <v>0.72438</v>
      </c>
      <c r="J15" s="11" t="n">
        <v>0.73056</v>
      </c>
      <c r="K15" s="11" t="n">
        <v>0.84931</v>
      </c>
      <c r="L15" s="11" t="n">
        <v>0.74172</v>
      </c>
      <c r="M15" s="11" t="n">
        <v>0.73908</v>
      </c>
      <c r="N15" s="11" t="n">
        <v>0.73712</v>
      </c>
      <c r="O15" s="11" t="n">
        <v>0.73545</v>
      </c>
      <c r="P15" s="11" t="n">
        <v>0.72324</v>
      </c>
      <c r="Q15" s="11" t="n">
        <v>0.722</v>
      </c>
      <c r="R15" s="11" t="n">
        <v>0.71465</v>
      </c>
      <c r="S15" s="11" t="n">
        <v>0.72109</v>
      </c>
      <c r="T15" s="11" t="n">
        <v>0.73165</v>
      </c>
      <c r="U15" s="11" t="n">
        <v>0.81494</v>
      </c>
      <c r="V15" s="11" t="n">
        <v>0.73565</v>
      </c>
      <c r="W15" s="11" t="n">
        <v>0.70097</v>
      </c>
      <c r="X15" s="11" t="n">
        <v>0.69683</v>
      </c>
      <c r="Y15" s="11" t="n">
        <v>0.6888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69568</v>
      </c>
      <c r="C16" s="11" t="n">
        <v>0.69365</v>
      </c>
      <c r="D16" s="11" t="n">
        <v>0.6841</v>
      </c>
      <c r="E16" s="11" t="n">
        <v>0.68816</v>
      </c>
      <c r="F16" s="11" t="n">
        <v>0.70522</v>
      </c>
      <c r="G16" s="11" t="n">
        <v>0.71467</v>
      </c>
      <c r="H16" s="11" t="n">
        <v>0.72891</v>
      </c>
      <c r="I16" s="11" t="n">
        <v>0.73383</v>
      </c>
      <c r="J16" s="11" t="n">
        <v>0.74311</v>
      </c>
      <c r="K16" s="11" t="n">
        <v>0.7426</v>
      </c>
      <c r="L16" s="11" t="n">
        <v>0.73933</v>
      </c>
      <c r="M16" s="11" t="n">
        <v>0.73461</v>
      </c>
      <c r="N16" s="11" t="n">
        <v>0.73321</v>
      </c>
      <c r="O16" s="11" t="n">
        <v>0.73102</v>
      </c>
      <c r="P16" s="11" t="n">
        <v>0.73233</v>
      </c>
      <c r="Q16" s="11" t="n">
        <v>0.73147</v>
      </c>
      <c r="R16" s="11" t="n">
        <v>0.7319</v>
      </c>
      <c r="S16" s="11" t="n">
        <v>0.73419</v>
      </c>
      <c r="T16" s="11" t="n">
        <v>0.74412</v>
      </c>
      <c r="U16" s="11" t="n">
        <v>0.84491</v>
      </c>
      <c r="V16" s="11" t="n">
        <v>0.84864</v>
      </c>
      <c r="W16" s="11" t="n">
        <v>0.71738</v>
      </c>
      <c r="X16" s="11" t="n">
        <v>0.72289</v>
      </c>
      <c r="Y16" s="11" t="n">
        <v>0.7259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4283</v>
      </c>
      <c r="C17" s="11" t="n">
        <v>0.84218</v>
      </c>
      <c r="D17" s="11" t="n">
        <v>0.83087</v>
      </c>
      <c r="E17" s="11" t="n">
        <v>0.83364</v>
      </c>
      <c r="F17" s="11" t="n">
        <v>0.85733</v>
      </c>
      <c r="G17" s="11" t="n">
        <v>0.86194</v>
      </c>
      <c r="H17" s="11" t="n">
        <v>0.88844</v>
      </c>
      <c r="I17" s="11" t="n">
        <v>0.8933</v>
      </c>
      <c r="J17" s="11" t="n">
        <v>0.89972</v>
      </c>
      <c r="K17" s="11" t="n">
        <v>0.89899</v>
      </c>
      <c r="L17" s="11" t="n">
        <v>0.89897</v>
      </c>
      <c r="M17" s="11" t="n">
        <v>0.89751</v>
      </c>
      <c r="N17" s="11" t="n">
        <v>0.8935</v>
      </c>
      <c r="O17" s="11" t="n">
        <v>0.89254</v>
      </c>
      <c r="P17" s="11" t="n">
        <v>0.89203</v>
      </c>
      <c r="Q17" s="11" t="n">
        <v>0.89045</v>
      </c>
      <c r="R17" s="11" t="n">
        <v>0.88948</v>
      </c>
      <c r="S17" s="11" t="n">
        <v>0.89311</v>
      </c>
      <c r="T17" s="11" t="n">
        <v>0.89855</v>
      </c>
      <c r="U17" s="11" t="n">
        <v>0.89463</v>
      </c>
      <c r="V17" s="11" t="n">
        <v>0.89402</v>
      </c>
      <c r="W17" s="11" t="n">
        <v>0.87656</v>
      </c>
      <c r="X17" s="11" t="n">
        <v>0.87088</v>
      </c>
      <c r="Y17" s="11" t="n">
        <v>0.8638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54916</v>
      </c>
      <c r="C18" s="11" t="n">
        <v>0.54948</v>
      </c>
      <c r="D18" s="11" t="n">
        <v>0.54918</v>
      </c>
      <c r="E18" s="11" t="n">
        <v>0.55716</v>
      </c>
      <c r="F18" s="11" t="n">
        <v>0.55867</v>
      </c>
      <c r="G18" s="11" t="n">
        <v>0.56468</v>
      </c>
      <c r="H18" s="11" t="n">
        <v>0.57304</v>
      </c>
      <c r="I18" s="11" t="n">
        <v>0.64052</v>
      </c>
      <c r="J18" s="11" t="n">
        <v>0.8227</v>
      </c>
      <c r="K18" s="11" t="n">
        <v>0.82118</v>
      </c>
      <c r="L18" s="11" t="n">
        <v>0.8218</v>
      </c>
      <c r="M18" s="11" t="n">
        <v>0.85426</v>
      </c>
      <c r="N18" s="11" t="n">
        <v>0.81229</v>
      </c>
      <c r="O18" s="11" t="n">
        <v>0.82456</v>
      </c>
      <c r="P18" s="11" t="n">
        <v>0.81801</v>
      </c>
      <c r="Q18" s="11" t="n">
        <v>0.81351</v>
      </c>
      <c r="R18" s="11" t="n">
        <v>0.65677</v>
      </c>
      <c r="S18" s="11" t="n">
        <v>0.66663</v>
      </c>
      <c r="T18" s="11" t="n">
        <v>0.81512</v>
      </c>
      <c r="U18" s="11" t="n">
        <v>0.63831</v>
      </c>
      <c r="V18" s="11" t="n">
        <v>0.55262</v>
      </c>
      <c r="W18" s="11" t="n">
        <v>0.54965</v>
      </c>
      <c r="X18" s="11" t="n">
        <v>0.5475</v>
      </c>
      <c r="Y18" s="11" t="n">
        <v>0.5472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58143</v>
      </c>
      <c r="C19" s="11" t="n">
        <v>0.62269</v>
      </c>
      <c r="D19" s="11" t="n">
        <v>0.6215</v>
      </c>
      <c r="E19" s="11" t="n">
        <v>0.62887</v>
      </c>
      <c r="F19" s="11" t="n">
        <v>0.64849</v>
      </c>
      <c r="G19" s="11" t="n">
        <v>0.65604</v>
      </c>
      <c r="H19" s="11" t="n">
        <v>0.66337</v>
      </c>
      <c r="I19" s="11" t="n">
        <v>0.66363</v>
      </c>
      <c r="J19" s="11" t="n">
        <v>0.66998</v>
      </c>
      <c r="K19" s="11" t="n">
        <v>0.66734</v>
      </c>
      <c r="L19" s="11" t="n">
        <v>0.67753</v>
      </c>
      <c r="M19" s="11" t="n">
        <v>0.67782</v>
      </c>
      <c r="N19" s="11" t="n">
        <v>0.68885</v>
      </c>
      <c r="O19" s="11" t="n">
        <v>0.66364</v>
      </c>
      <c r="P19" s="11" t="n">
        <v>0.66173</v>
      </c>
      <c r="Q19" s="11" t="n">
        <v>0.66146</v>
      </c>
      <c r="R19" s="11" t="n">
        <v>0.66208</v>
      </c>
      <c r="S19" s="11" t="n">
        <v>0.66429</v>
      </c>
      <c r="T19" s="11" t="n">
        <v>0.66332</v>
      </c>
      <c r="U19" s="11" t="n">
        <v>0.66139</v>
      </c>
      <c r="V19" s="11" t="n">
        <v>0.64905</v>
      </c>
      <c r="W19" s="11" t="n">
        <v>0.63691</v>
      </c>
      <c r="X19" s="11" t="n">
        <v>0.58198</v>
      </c>
      <c r="Y19" s="11" t="n">
        <v>0.5815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1182</v>
      </c>
      <c r="C20" s="11" t="n">
        <v>0.78906</v>
      </c>
      <c r="D20" s="11" t="n">
        <v>0.78494</v>
      </c>
      <c r="E20" s="11" t="n">
        <v>0.83699</v>
      </c>
      <c r="F20" s="11" t="n">
        <v>0.85241</v>
      </c>
      <c r="G20" s="11" t="n">
        <v>0.8497</v>
      </c>
      <c r="H20" s="11" t="n">
        <v>0.86402</v>
      </c>
      <c r="I20" s="11" t="n">
        <v>0.86131</v>
      </c>
      <c r="J20" s="11" t="n">
        <v>0.8643</v>
      </c>
      <c r="K20" s="11" t="n">
        <v>0.86438</v>
      </c>
      <c r="L20" s="11" t="n">
        <v>0.86184</v>
      </c>
      <c r="M20" s="11" t="n">
        <v>0.86811</v>
      </c>
      <c r="N20" s="11" t="n">
        <v>0.88531</v>
      </c>
      <c r="O20" s="11" t="n">
        <v>0.85862</v>
      </c>
      <c r="P20" s="11" t="n">
        <v>0.85619</v>
      </c>
      <c r="Q20" s="11" t="n">
        <v>0.84779</v>
      </c>
      <c r="R20" s="11" t="n">
        <v>0.873</v>
      </c>
      <c r="S20" s="11" t="n">
        <v>0.87535</v>
      </c>
      <c r="T20" s="11" t="n">
        <v>0.89663</v>
      </c>
      <c r="U20" s="11" t="n">
        <v>0.90889</v>
      </c>
      <c r="V20" s="11" t="n">
        <v>0.85602</v>
      </c>
      <c r="W20" s="11" t="n">
        <v>0.83222</v>
      </c>
      <c r="X20" s="11" t="n">
        <v>0.83202</v>
      </c>
      <c r="Y20" s="11" t="n">
        <v>0.8011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56894</v>
      </c>
      <c r="C21" s="11" t="n">
        <v>0.57465</v>
      </c>
      <c r="D21" s="11" t="n">
        <v>0.57298</v>
      </c>
      <c r="E21" s="11" t="n">
        <v>0.58701</v>
      </c>
      <c r="F21" s="11" t="n">
        <v>0.614</v>
      </c>
      <c r="G21" s="11" t="n">
        <v>0.62689</v>
      </c>
      <c r="H21" s="11" t="n">
        <v>0.63733</v>
      </c>
      <c r="I21" s="11" t="n">
        <v>0.63675</v>
      </c>
      <c r="J21" s="11" t="n">
        <v>0.64016</v>
      </c>
      <c r="K21" s="11" t="n">
        <v>0.63951</v>
      </c>
      <c r="L21" s="11" t="n">
        <v>0.66702</v>
      </c>
      <c r="M21" s="11" t="n">
        <v>0.82405</v>
      </c>
      <c r="N21" s="11" t="n">
        <v>0.82992</v>
      </c>
      <c r="O21" s="11" t="n">
        <v>0.63411</v>
      </c>
      <c r="P21" s="11" t="n">
        <v>0.62945</v>
      </c>
      <c r="Q21" s="11" t="n">
        <v>0.63629</v>
      </c>
      <c r="R21" s="11" t="n">
        <v>0.63667</v>
      </c>
      <c r="S21" s="11" t="n">
        <v>0.63586</v>
      </c>
      <c r="T21" s="11" t="n">
        <v>0.64047</v>
      </c>
      <c r="U21" s="11" t="n">
        <v>0.63407</v>
      </c>
      <c r="V21" s="11" t="n">
        <v>0.6092</v>
      </c>
      <c r="W21" s="11" t="n">
        <v>0.56279</v>
      </c>
      <c r="X21" s="11" t="n">
        <v>0.58797</v>
      </c>
      <c r="Y21" s="11" t="n">
        <v>0.566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56224</v>
      </c>
      <c r="C22" s="11" t="n">
        <v>0.58375</v>
      </c>
      <c r="D22" s="11" t="n">
        <v>0.58509</v>
      </c>
      <c r="E22" s="11" t="n">
        <v>0.59242</v>
      </c>
      <c r="F22" s="11" t="n">
        <v>0.61133</v>
      </c>
      <c r="G22" s="11" t="n">
        <v>0.60101</v>
      </c>
      <c r="H22" s="11" t="n">
        <v>0.60781</v>
      </c>
      <c r="I22" s="11" t="n">
        <v>0.60947</v>
      </c>
      <c r="J22" s="11" t="n">
        <v>0.80289</v>
      </c>
      <c r="K22" s="11" t="n">
        <v>0.79428</v>
      </c>
      <c r="L22" s="11" t="n">
        <v>0.80332</v>
      </c>
      <c r="M22" s="11" t="n">
        <v>0.80775</v>
      </c>
      <c r="N22" s="11" t="n">
        <v>0.62318</v>
      </c>
      <c r="O22" s="11" t="n">
        <v>0.64739</v>
      </c>
      <c r="P22" s="11" t="n">
        <v>0.62811</v>
      </c>
      <c r="Q22" s="11" t="n">
        <v>0.62596</v>
      </c>
      <c r="R22" s="11" t="n">
        <v>0.62392</v>
      </c>
      <c r="S22" s="11" t="n">
        <v>0.62981</v>
      </c>
      <c r="T22" s="11" t="n">
        <v>0.64275</v>
      </c>
      <c r="U22" s="11" t="n">
        <v>0.68143</v>
      </c>
      <c r="V22" s="11" t="n">
        <v>0.81397</v>
      </c>
      <c r="W22" s="11" t="n">
        <v>0.62412</v>
      </c>
      <c r="X22" s="11" t="n">
        <v>0.54191</v>
      </c>
      <c r="Y22" s="11" t="n">
        <v>0.5444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54508</v>
      </c>
      <c r="C23" s="11" t="n">
        <v>0.54612</v>
      </c>
      <c r="D23" s="11" t="n">
        <v>0.46276</v>
      </c>
      <c r="E23" s="11" t="n">
        <v>0.45702</v>
      </c>
      <c r="F23" s="11" t="n">
        <v>0.54739</v>
      </c>
      <c r="G23" s="11" t="n">
        <v>0.56375</v>
      </c>
      <c r="H23" s="11" t="n">
        <v>0.81745</v>
      </c>
      <c r="I23" s="11" t="n">
        <v>0.86841</v>
      </c>
      <c r="J23" s="11" t="n">
        <v>0.86656</v>
      </c>
      <c r="K23" s="11" t="n">
        <v>0.86493</v>
      </c>
      <c r="L23" s="11" t="n">
        <v>0.86544</v>
      </c>
      <c r="M23" s="11" t="n">
        <v>0.87</v>
      </c>
      <c r="N23" s="11" t="n">
        <v>0.86566</v>
      </c>
      <c r="O23" s="11" t="n">
        <v>0.85954</v>
      </c>
      <c r="P23" s="11" t="n">
        <v>0.82785</v>
      </c>
      <c r="Q23" s="11" t="n">
        <v>0.86299</v>
      </c>
      <c r="R23" s="11" t="n">
        <v>0.80884</v>
      </c>
      <c r="S23" s="11" t="n">
        <v>0.8138</v>
      </c>
      <c r="T23" s="11" t="n">
        <v>0.86154</v>
      </c>
      <c r="U23" s="11" t="n">
        <v>0.87229</v>
      </c>
      <c r="V23" s="11" t="n">
        <v>0.79932</v>
      </c>
      <c r="W23" s="11" t="n">
        <v>0.60957</v>
      </c>
      <c r="X23" s="11" t="n">
        <v>0.53635</v>
      </c>
      <c r="Y23" s="11" t="n">
        <v>0.5396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54416</v>
      </c>
      <c r="C24" s="11" t="n">
        <v>0.54702</v>
      </c>
      <c r="D24" s="11" t="n">
        <v>0.54803</v>
      </c>
      <c r="E24" s="11" t="n">
        <v>0.45766</v>
      </c>
      <c r="F24" s="11" t="n">
        <v>0.55057</v>
      </c>
      <c r="G24" s="11" t="n">
        <v>0.5459</v>
      </c>
      <c r="H24" s="11" t="n">
        <v>0.66293</v>
      </c>
      <c r="I24" s="11" t="n">
        <v>0.81505</v>
      </c>
      <c r="J24" s="11" t="n">
        <v>0.8721</v>
      </c>
      <c r="K24" s="11" t="n">
        <v>0.86632</v>
      </c>
      <c r="L24" s="11" t="n">
        <v>0.86991</v>
      </c>
      <c r="M24" s="11" t="n">
        <v>0.87028</v>
      </c>
      <c r="N24" s="11" t="n">
        <v>0.86798</v>
      </c>
      <c r="O24" s="11" t="n">
        <v>0.86446</v>
      </c>
      <c r="P24" s="11" t="n">
        <v>0.87507</v>
      </c>
      <c r="Q24" s="11" t="n">
        <v>0.87842</v>
      </c>
      <c r="R24" s="11" t="n">
        <v>0.87347</v>
      </c>
      <c r="S24" s="11" t="n">
        <v>0.86972</v>
      </c>
      <c r="T24" s="11" t="n">
        <v>0.89935</v>
      </c>
      <c r="U24" s="11" t="n">
        <v>0.94865</v>
      </c>
      <c r="V24" s="11" t="n">
        <v>0.82492</v>
      </c>
      <c r="W24" s="11" t="n">
        <v>0.6143</v>
      </c>
      <c r="X24" s="11" t="n">
        <v>0.53663</v>
      </c>
      <c r="Y24" s="11" t="n">
        <v>0.5396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2072</v>
      </c>
      <c r="C25" s="11" t="n">
        <v>0.71792</v>
      </c>
      <c r="D25" s="11" t="n">
        <v>0.7171</v>
      </c>
      <c r="E25" s="11" t="n">
        <v>0.72275</v>
      </c>
      <c r="F25" s="11" t="n">
        <v>0.74354</v>
      </c>
      <c r="G25" s="11" t="n">
        <v>0.86773</v>
      </c>
      <c r="H25" s="11" t="n">
        <v>0.88946</v>
      </c>
      <c r="I25" s="11" t="n">
        <v>0.97472</v>
      </c>
      <c r="J25" s="11" t="n">
        <v>0.99664</v>
      </c>
      <c r="K25" s="11" t="n">
        <v>0.92642</v>
      </c>
      <c r="L25" s="11" t="n">
        <v>0.9214</v>
      </c>
      <c r="M25" s="11" t="n">
        <v>0.9206</v>
      </c>
      <c r="N25" s="11" t="n">
        <v>0.9479</v>
      </c>
      <c r="O25" s="11" t="n">
        <v>0.90834</v>
      </c>
      <c r="P25" s="11" t="n">
        <v>0.89472</v>
      </c>
      <c r="Q25" s="11" t="n">
        <v>0.89439</v>
      </c>
      <c r="R25" s="11" t="n">
        <v>0.8774</v>
      </c>
      <c r="S25" s="11" t="n">
        <v>0.86112</v>
      </c>
      <c r="T25" s="11" t="n">
        <v>0.87705</v>
      </c>
      <c r="U25" s="11" t="n">
        <v>0.89031</v>
      </c>
      <c r="V25" s="11" t="n">
        <v>0.83332</v>
      </c>
      <c r="W25" s="11" t="n">
        <v>0.73233</v>
      </c>
      <c r="X25" s="11" t="n">
        <v>0.72632</v>
      </c>
      <c r="Y25" s="11" t="n">
        <v>0.721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54657</v>
      </c>
      <c r="C26" s="11" t="n">
        <v>0.547</v>
      </c>
      <c r="D26" s="11" t="n">
        <v>0.54815</v>
      </c>
      <c r="E26" s="11" t="n">
        <v>0.54924</v>
      </c>
      <c r="F26" s="11" t="n">
        <v>0.5594</v>
      </c>
      <c r="G26" s="11" t="n">
        <v>0.77872</v>
      </c>
      <c r="H26" s="11" t="n">
        <v>0.80344</v>
      </c>
      <c r="I26" s="11" t="n">
        <v>0.8024</v>
      </c>
      <c r="J26" s="11" t="n">
        <v>0.81328</v>
      </c>
      <c r="K26" s="11" t="n">
        <v>0.80153</v>
      </c>
      <c r="L26" s="11" t="n">
        <v>0.80104</v>
      </c>
      <c r="M26" s="11" t="n">
        <v>0.8002</v>
      </c>
      <c r="N26" s="11" t="n">
        <v>0.81231</v>
      </c>
      <c r="O26" s="11" t="n">
        <v>0.81192</v>
      </c>
      <c r="P26" s="11" t="n">
        <v>0.81877</v>
      </c>
      <c r="Q26" s="11" t="n">
        <v>0.82945</v>
      </c>
      <c r="R26" s="11" t="n">
        <v>0.82156</v>
      </c>
      <c r="S26" s="11" t="n">
        <v>0.80538</v>
      </c>
      <c r="T26" s="11" t="n">
        <v>0.81097</v>
      </c>
      <c r="U26" s="11" t="n">
        <v>0.81722</v>
      </c>
      <c r="V26" s="11" t="n">
        <v>0.65929</v>
      </c>
      <c r="W26" s="11" t="n">
        <v>0.55775</v>
      </c>
      <c r="X26" s="11" t="n">
        <v>0.55392</v>
      </c>
      <c r="Y26" s="11" t="n">
        <v>0.5497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2877</v>
      </c>
      <c r="C27" s="11" t="n">
        <v>0.62786</v>
      </c>
      <c r="D27" s="11" t="n">
        <v>0.62853</v>
      </c>
      <c r="E27" s="11" t="n">
        <v>0.63789</v>
      </c>
      <c r="F27" s="11" t="n">
        <v>0.64962</v>
      </c>
      <c r="G27" s="11" t="n">
        <v>0.83753</v>
      </c>
      <c r="H27" s="11" t="n">
        <v>0.85248</v>
      </c>
      <c r="I27" s="11" t="n">
        <v>0.85123</v>
      </c>
      <c r="J27" s="11" t="n">
        <v>0.86933</v>
      </c>
      <c r="K27" s="11" t="n">
        <v>0.87889</v>
      </c>
      <c r="L27" s="11" t="n">
        <v>0.87942</v>
      </c>
      <c r="M27" s="11" t="n">
        <v>0.8779</v>
      </c>
      <c r="N27" s="11" t="n">
        <v>0.87764</v>
      </c>
      <c r="O27" s="11" t="n">
        <v>0.87998</v>
      </c>
      <c r="P27" s="11" t="n">
        <v>0.87115</v>
      </c>
      <c r="Q27" s="11" t="n">
        <v>0.87616</v>
      </c>
      <c r="R27" s="11" t="n">
        <v>0.87234</v>
      </c>
      <c r="S27" s="11" t="n">
        <v>0.84761</v>
      </c>
      <c r="T27" s="11" t="n">
        <v>0.86873</v>
      </c>
      <c r="U27" s="11" t="n">
        <v>0.87512</v>
      </c>
      <c r="V27" s="11" t="n">
        <v>0.78239</v>
      </c>
      <c r="W27" s="11" t="n">
        <v>0.63512</v>
      </c>
      <c r="X27" s="11" t="n">
        <v>0.63051</v>
      </c>
      <c r="Y27" s="11" t="n">
        <v>0.627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0508</v>
      </c>
      <c r="C28" s="11" t="n">
        <v>0.79177</v>
      </c>
      <c r="D28" s="11" t="n">
        <v>0.78492</v>
      </c>
      <c r="E28" s="11" t="n">
        <v>0.80604</v>
      </c>
      <c r="F28" s="11" t="n">
        <v>0.85571</v>
      </c>
      <c r="G28" s="11" t="n">
        <v>0.85903</v>
      </c>
      <c r="H28" s="11" t="n">
        <v>0.8737</v>
      </c>
      <c r="I28" s="11" t="n">
        <v>0.91639</v>
      </c>
      <c r="J28" s="11" t="n">
        <v>0.93039</v>
      </c>
      <c r="K28" s="11" t="n">
        <v>0.89032</v>
      </c>
      <c r="L28" s="11" t="n">
        <v>0.93321</v>
      </c>
      <c r="M28" s="11" t="n">
        <v>0.89823</v>
      </c>
      <c r="N28" s="11" t="n">
        <v>0.90128</v>
      </c>
      <c r="O28" s="11" t="n">
        <v>0.91486</v>
      </c>
      <c r="P28" s="11" t="n">
        <v>0.94069</v>
      </c>
      <c r="Q28" s="11" t="n">
        <v>0.98095</v>
      </c>
      <c r="R28" s="11" t="n">
        <v>0.98535</v>
      </c>
      <c r="S28" s="11" t="n">
        <v>0.92734</v>
      </c>
      <c r="T28" s="11" t="n">
        <v>0.93147</v>
      </c>
      <c r="U28" s="11" t="n">
        <v>0.97492</v>
      </c>
      <c r="V28" s="11" t="n">
        <v>0.90521</v>
      </c>
      <c r="W28" s="11" t="n">
        <v>0.84435</v>
      </c>
      <c r="X28" s="11" t="n">
        <v>0.80975</v>
      </c>
      <c r="Y28" s="11" t="n">
        <v>0.8037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52394</v>
      </c>
      <c r="C29" s="11" t="n">
        <v>0.11029</v>
      </c>
      <c r="D29" s="11" t="n">
        <v>0.11029</v>
      </c>
      <c r="E29" s="11" t="n">
        <v>0.45686</v>
      </c>
      <c r="F29" s="11" t="n">
        <v>0.68204</v>
      </c>
      <c r="G29" s="11" t="n">
        <v>0.73254</v>
      </c>
      <c r="H29" s="11" t="n">
        <v>0.77493</v>
      </c>
      <c r="I29" s="11" t="n">
        <v>0.83816</v>
      </c>
      <c r="J29" s="11" t="n">
        <v>0.83676</v>
      </c>
      <c r="K29" s="11" t="n">
        <v>0.76851</v>
      </c>
      <c r="L29" s="11" t="n">
        <v>0.83243</v>
      </c>
      <c r="M29" s="11" t="n">
        <v>0.80017</v>
      </c>
      <c r="N29" s="11" t="n">
        <v>0.80094</v>
      </c>
      <c r="O29" s="11" t="n">
        <v>0.79976</v>
      </c>
      <c r="P29" s="11" t="n">
        <v>0.79994</v>
      </c>
      <c r="Q29" s="11" t="n">
        <v>0.80072</v>
      </c>
      <c r="R29" s="11" t="n">
        <v>0.72441</v>
      </c>
      <c r="S29" s="11" t="n">
        <v>0.7122</v>
      </c>
      <c r="T29" s="11" t="n">
        <v>0.72265</v>
      </c>
      <c r="U29" s="11" t="n">
        <v>0.7358</v>
      </c>
      <c r="V29" s="11" t="n">
        <v>0.73099</v>
      </c>
      <c r="W29" s="11" t="n">
        <v>0.54587</v>
      </c>
      <c r="X29" s="11" t="n">
        <v>0.45</v>
      </c>
      <c r="Y29" s="11" t="n">
        <v>0.4485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5333</v>
      </c>
      <c r="C30" s="11" t="n">
        <v>0.83273</v>
      </c>
      <c r="D30" s="11" t="n">
        <v>0.81243</v>
      </c>
      <c r="E30" s="11" t="n">
        <v>0.8138</v>
      </c>
      <c r="F30" s="11" t="n">
        <v>0.84876</v>
      </c>
      <c r="G30" s="11" t="n">
        <v>0.86746</v>
      </c>
      <c r="H30" s="11" t="n">
        <v>0.88118</v>
      </c>
      <c r="I30" s="11" t="n">
        <v>0.89021</v>
      </c>
      <c r="J30" s="11" t="n">
        <v>0.90656</v>
      </c>
      <c r="K30" s="11" t="n">
        <v>0.87867</v>
      </c>
      <c r="L30" s="11" t="n">
        <v>0.88193</v>
      </c>
      <c r="M30" s="11" t="n">
        <v>0.8832</v>
      </c>
      <c r="N30" s="11" t="n">
        <v>0.8996</v>
      </c>
      <c r="O30" s="11" t="n">
        <v>0.91104</v>
      </c>
      <c r="P30" s="11" t="n">
        <v>0.91945</v>
      </c>
      <c r="Q30" s="11" t="n">
        <v>0.88242</v>
      </c>
      <c r="R30" s="11" t="n">
        <v>0.88516</v>
      </c>
      <c r="S30" s="11" t="n">
        <v>0.87604</v>
      </c>
      <c r="T30" s="11" t="n">
        <v>0.87845</v>
      </c>
      <c r="U30" s="11" t="n">
        <v>0.92928</v>
      </c>
      <c r="V30" s="11" t="n">
        <v>0.9129</v>
      </c>
      <c r="W30" s="11" t="n">
        <v>0.86974</v>
      </c>
      <c r="X30" s="11" t="n">
        <v>0.86326</v>
      </c>
      <c r="Y30" s="11" t="n">
        <v>0.8574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47654</v>
      </c>
      <c r="C31" s="11" t="n">
        <v>0.46898</v>
      </c>
      <c r="D31" s="11" t="n">
        <v>0.46729</v>
      </c>
      <c r="E31" s="11" t="n">
        <v>0.46704</v>
      </c>
      <c r="F31" s="11" t="n">
        <v>0.50833</v>
      </c>
      <c r="G31" s="11" t="n">
        <v>0.51556</v>
      </c>
      <c r="H31" s="11" t="n">
        <v>0.52856</v>
      </c>
      <c r="I31" s="11" t="n">
        <v>0.60227</v>
      </c>
      <c r="J31" s="11" t="n">
        <v>0.65752</v>
      </c>
      <c r="K31" s="11" t="n">
        <v>0.60148</v>
      </c>
      <c r="L31" s="11" t="n">
        <v>0.63552</v>
      </c>
      <c r="M31" s="11" t="n">
        <v>0.60603</v>
      </c>
      <c r="N31" s="11" t="n">
        <v>0.63431</v>
      </c>
      <c r="O31" s="11" t="n">
        <v>0.7178</v>
      </c>
      <c r="P31" s="11" t="n">
        <v>0.78374</v>
      </c>
      <c r="Q31" s="11" t="n">
        <v>0.71157</v>
      </c>
      <c r="R31" s="11" t="n">
        <v>0.8282</v>
      </c>
      <c r="S31" s="11" t="n">
        <v>0.80184</v>
      </c>
      <c r="T31" s="11" t="n">
        <v>0.63931</v>
      </c>
      <c r="U31" s="11" t="n">
        <v>0.77673</v>
      </c>
      <c r="V31" s="11" t="n">
        <v>0.75281</v>
      </c>
      <c r="W31" s="11" t="n">
        <v>0.5231</v>
      </c>
      <c r="X31" s="11" t="n">
        <v>0.47936</v>
      </c>
      <c r="Y31" s="11" t="n">
        <v>0.476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961</v>
      </c>
      <c r="C32" s="11" t="n">
        <v>0.78695</v>
      </c>
      <c r="D32" s="11" t="n">
        <v>0.78081</v>
      </c>
      <c r="E32" s="11" t="n">
        <v>0.80706</v>
      </c>
      <c r="F32" s="11" t="n">
        <v>0.82251</v>
      </c>
      <c r="G32" s="11" t="n">
        <v>0.84814</v>
      </c>
      <c r="H32" s="11" t="n">
        <v>0.85164</v>
      </c>
      <c r="I32" s="11" t="n">
        <v>0.85494</v>
      </c>
      <c r="J32" s="11" t="n">
        <v>0.85718</v>
      </c>
      <c r="K32" s="11" t="n">
        <v>0.84837</v>
      </c>
      <c r="L32" s="11" t="n">
        <v>0.8551</v>
      </c>
      <c r="M32" s="11" t="n">
        <v>0.85707</v>
      </c>
      <c r="N32" s="11" t="n">
        <v>0.85467</v>
      </c>
      <c r="O32" s="11" t="n">
        <v>0.85174</v>
      </c>
      <c r="P32" s="11" t="n">
        <v>0.85242</v>
      </c>
      <c r="Q32" s="11" t="n">
        <v>0.84503</v>
      </c>
      <c r="R32" s="11" t="n">
        <v>0.84622</v>
      </c>
      <c r="S32" s="11" t="n">
        <v>0.84552</v>
      </c>
      <c r="T32" s="11" t="n">
        <v>0.84621</v>
      </c>
      <c r="U32" s="11" t="n">
        <v>0.84941</v>
      </c>
      <c r="V32" s="11" t="n">
        <v>0.84737</v>
      </c>
      <c r="W32" s="11" t="n">
        <v>0.82242</v>
      </c>
      <c r="X32" s="11" t="n">
        <v>0.80648</v>
      </c>
      <c r="Y32" s="11" t="n">
        <v>0.798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0703</v>
      </c>
      <c r="C33" s="11" t="n">
        <v>0.78549</v>
      </c>
      <c r="D33" s="11" t="n">
        <v>0.78476</v>
      </c>
      <c r="E33" s="11" t="n">
        <v>0.80562</v>
      </c>
      <c r="F33" s="11" t="n">
        <v>0.82059</v>
      </c>
      <c r="G33" s="11" t="n">
        <v>0.84081</v>
      </c>
      <c r="H33" s="11" t="n">
        <v>0.84295</v>
      </c>
      <c r="I33" s="11" t="n">
        <v>0.85106</v>
      </c>
      <c r="J33" s="11" t="n">
        <v>0.84995</v>
      </c>
      <c r="K33" s="11" t="n">
        <v>0.85008</v>
      </c>
      <c r="L33" s="11" t="n">
        <v>0.84958</v>
      </c>
      <c r="M33" s="11" t="n">
        <v>0.85054</v>
      </c>
      <c r="N33" s="11" t="n">
        <v>0.85526</v>
      </c>
      <c r="O33" s="11" t="n">
        <v>0.84864</v>
      </c>
      <c r="P33" s="11" t="n">
        <v>0.85278</v>
      </c>
      <c r="Q33" s="11" t="n">
        <v>0.85782</v>
      </c>
      <c r="R33" s="11" t="n">
        <v>0.85743</v>
      </c>
      <c r="S33" s="11" t="n">
        <v>0.8533</v>
      </c>
      <c r="T33" s="11" t="n">
        <v>0.85034</v>
      </c>
      <c r="U33" s="11" t="n">
        <v>0.85425</v>
      </c>
      <c r="V33" s="11" t="n">
        <v>0.85435</v>
      </c>
      <c r="W33" s="11" t="n">
        <v>0.8268</v>
      </c>
      <c r="X33" s="11" t="n">
        <v>0.81196</v>
      </c>
      <c r="Y33" s="11" t="n">
        <v>0.8064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8676</v>
      </c>
      <c r="C34" s="11" t="n">
        <v>0.76725</v>
      </c>
      <c r="D34" s="11" t="n">
        <v>0.76251</v>
      </c>
      <c r="E34" s="11" t="n">
        <v>0.77587</v>
      </c>
      <c r="F34" s="11" t="n">
        <v>0.80431</v>
      </c>
      <c r="G34" s="11" t="n">
        <v>0.83056</v>
      </c>
      <c r="H34" s="11" t="n">
        <v>0.85165</v>
      </c>
      <c r="I34" s="11" t="n">
        <v>0.86812</v>
      </c>
      <c r="J34" s="11" t="n">
        <v>0.86456</v>
      </c>
      <c r="K34" s="11" t="n">
        <v>0.859</v>
      </c>
      <c r="L34" s="11" t="n">
        <v>0.85856</v>
      </c>
      <c r="M34" s="11" t="n">
        <v>0.85706</v>
      </c>
      <c r="N34" s="11" t="n">
        <v>0.87664</v>
      </c>
      <c r="O34" s="11" t="n">
        <v>0.87195</v>
      </c>
      <c r="P34" s="11" t="n">
        <v>0.85418</v>
      </c>
      <c r="Q34" s="11" t="n">
        <v>0.9242</v>
      </c>
      <c r="R34" s="11" t="n">
        <v>0.90511</v>
      </c>
      <c r="S34" s="11" t="n">
        <v>0.88497</v>
      </c>
      <c r="T34" s="11" t="n">
        <v>0.93147</v>
      </c>
      <c r="U34" s="11" t="n">
        <v>0.93092</v>
      </c>
      <c r="V34" s="11" t="n">
        <v>0.93582</v>
      </c>
      <c r="W34" s="11" t="n">
        <v>0.82107</v>
      </c>
      <c r="X34" s="11" t="n">
        <v>0.80337</v>
      </c>
      <c r="Y34" s="11" t="n">
        <v>0.79569</v>
      </c>
    </row>
    <row r="35" customFormat="false" ht="12.75" hidden="false" customHeight="false" outlineLevel="0" collapsed="false">
      <c r="A35" s="10" t="n">
        <v>29</v>
      </c>
      <c r="B35" s="11" t="n">
        <v>0.65846</v>
      </c>
      <c r="C35" s="11" t="n">
        <v>0.64805</v>
      </c>
      <c r="D35" s="11" t="n">
        <v>0.64911</v>
      </c>
      <c r="E35" s="11" t="n">
        <v>0.66691</v>
      </c>
      <c r="F35" s="11" t="n">
        <v>0.68053</v>
      </c>
      <c r="G35" s="11" t="n">
        <v>0.69029</v>
      </c>
      <c r="H35" s="11" t="n">
        <v>0.71938</v>
      </c>
      <c r="I35" s="11" t="n">
        <v>0.81952</v>
      </c>
      <c r="J35" s="11" t="n">
        <v>0.82081</v>
      </c>
      <c r="K35" s="11" t="n">
        <v>0.79482</v>
      </c>
      <c r="L35" s="11" t="n">
        <v>0.79434</v>
      </c>
      <c r="M35" s="11" t="n">
        <v>0.8057</v>
      </c>
      <c r="N35" s="11" t="n">
        <v>0.79437</v>
      </c>
      <c r="O35" s="11" t="n">
        <v>0.81191</v>
      </c>
      <c r="P35" s="11" t="n">
        <v>0.7938</v>
      </c>
      <c r="Q35" s="11" t="n">
        <v>0.71811</v>
      </c>
      <c r="R35" s="11" t="n">
        <v>0.71092</v>
      </c>
      <c r="S35" s="11" t="n">
        <v>0.68466</v>
      </c>
      <c r="T35" s="11" t="n">
        <v>0.83033</v>
      </c>
      <c r="U35" s="11" t="n">
        <v>0.86055</v>
      </c>
      <c r="V35" s="11" t="n">
        <v>0.84154</v>
      </c>
      <c r="W35" s="11" t="n">
        <v>0.66785</v>
      </c>
      <c r="X35" s="11" t="n">
        <v>0.66791</v>
      </c>
      <c r="Y35" s="11" t="n">
        <v>0.67171</v>
      </c>
    </row>
    <row r="36" customFormat="false" ht="12.75" hidden="false" customHeight="false" outlineLevel="0" collapsed="false">
      <c r="A36" s="10" t="n">
        <v>30</v>
      </c>
      <c r="B36" s="11" t="n">
        <v>0.534</v>
      </c>
      <c r="C36" s="11" t="n">
        <v>0.11029</v>
      </c>
      <c r="D36" s="11" t="n">
        <v>0.11029</v>
      </c>
      <c r="E36" s="11" t="n">
        <v>0.54804</v>
      </c>
      <c r="F36" s="11" t="n">
        <v>0.65183</v>
      </c>
      <c r="G36" s="11" t="n">
        <v>0.72448</v>
      </c>
      <c r="H36" s="11" t="n">
        <v>0.79722</v>
      </c>
      <c r="I36" s="11" t="n">
        <v>0.79703</v>
      </c>
      <c r="J36" s="11" t="n">
        <v>0.79657</v>
      </c>
      <c r="K36" s="11" t="n">
        <v>0.88258</v>
      </c>
      <c r="L36" s="11" t="n">
        <v>0.87661</v>
      </c>
      <c r="M36" s="11" t="n">
        <v>0.88765</v>
      </c>
      <c r="N36" s="11" t="n">
        <v>0.9064</v>
      </c>
      <c r="O36" s="11" t="n">
        <v>0.90593</v>
      </c>
      <c r="P36" s="11" t="n">
        <v>0.79566</v>
      </c>
      <c r="Q36" s="11" t="n">
        <v>0.87949</v>
      </c>
      <c r="R36" s="11" t="n">
        <v>0.86937</v>
      </c>
      <c r="S36" s="11" t="n">
        <v>0.73072</v>
      </c>
      <c r="T36" s="11" t="n">
        <v>0.70438</v>
      </c>
      <c r="U36" s="11" t="n">
        <v>0.83954</v>
      </c>
      <c r="V36" s="11" t="n">
        <v>0.77064</v>
      </c>
      <c r="W36" s="11" t="n">
        <v>0.68792</v>
      </c>
      <c r="X36" s="11" t="n">
        <v>0.50476</v>
      </c>
      <c r="Y36" s="11" t="n">
        <v>0.60793</v>
      </c>
    </row>
    <row r="37" customFormat="false" ht="12.75" hidden="false" customHeight="false" outlineLevel="0" collapsed="false">
      <c r="A37" s="12" t="n">
        <v>31</v>
      </c>
      <c r="B37" s="11" t="n">
        <v>0.64952</v>
      </c>
      <c r="C37" s="11" t="n">
        <v>0.66541</v>
      </c>
      <c r="D37" s="11" t="n">
        <v>0.66619</v>
      </c>
      <c r="E37" s="11" t="n">
        <v>0.66965</v>
      </c>
      <c r="F37" s="11" t="n">
        <v>0.68422</v>
      </c>
      <c r="G37" s="11" t="n">
        <v>0.849</v>
      </c>
      <c r="H37" s="11" t="n">
        <v>0.69256</v>
      </c>
      <c r="I37" s="11" t="n">
        <v>0.69706</v>
      </c>
      <c r="J37" s="11" t="n">
        <v>0.70425</v>
      </c>
      <c r="K37" s="11" t="n">
        <v>0.69837</v>
      </c>
      <c r="L37" s="11" t="n">
        <v>0.69651</v>
      </c>
      <c r="M37" s="11" t="n">
        <v>0.69594</v>
      </c>
      <c r="N37" s="11" t="n">
        <v>0.69765</v>
      </c>
      <c r="O37" s="11" t="n">
        <v>0.70464</v>
      </c>
      <c r="P37" s="11" t="n">
        <v>0.70443</v>
      </c>
      <c r="Q37" s="11" t="n">
        <v>0.68209</v>
      </c>
      <c r="R37" s="11" t="n">
        <v>0.68132</v>
      </c>
      <c r="S37" s="11" t="n">
        <v>0.67698</v>
      </c>
      <c r="T37" s="11" t="n">
        <v>0.70492</v>
      </c>
      <c r="U37" s="11" t="n">
        <v>0.68472</v>
      </c>
      <c r="V37" s="11" t="n">
        <v>0.84792</v>
      </c>
      <c r="W37" s="11" t="n">
        <v>0.64762</v>
      </c>
      <c r="X37" s="11" t="n">
        <v>0.84484</v>
      </c>
      <c r="Y37" s="11" t="n">
        <v>0.6424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658</v>
      </c>
      <c r="C43" s="11" t="n">
        <v>0.86275</v>
      </c>
      <c r="D43" s="11" t="n">
        <v>0.86298</v>
      </c>
      <c r="E43" s="11" t="n">
        <v>0.86848</v>
      </c>
      <c r="F43" s="11" t="n">
        <v>0.86685</v>
      </c>
      <c r="G43" s="11" t="n">
        <v>0.88287</v>
      </c>
      <c r="H43" s="11" t="n">
        <v>0.89261</v>
      </c>
      <c r="I43" s="11" t="n">
        <v>0.90532</v>
      </c>
      <c r="J43" s="11" t="n">
        <v>0.894</v>
      </c>
      <c r="K43" s="11" t="n">
        <v>0.89115</v>
      </c>
      <c r="L43" s="11" t="n">
        <v>0.88865</v>
      </c>
      <c r="M43" s="11" t="n">
        <v>0.8878</v>
      </c>
      <c r="N43" s="11" t="n">
        <v>0.88286</v>
      </c>
      <c r="O43" s="11" t="n">
        <v>0.88414</v>
      </c>
      <c r="P43" s="11" t="n">
        <v>0.88292</v>
      </c>
      <c r="Q43" s="11" t="n">
        <v>0.88483</v>
      </c>
      <c r="R43" s="11" t="n">
        <v>0.89462</v>
      </c>
      <c r="S43" s="11" t="n">
        <v>0.88808</v>
      </c>
      <c r="T43" s="11" t="n">
        <v>0.89615</v>
      </c>
      <c r="U43" s="11" t="n">
        <v>0.91356</v>
      </c>
      <c r="V43" s="11" t="n">
        <v>0.8938</v>
      </c>
      <c r="W43" s="11" t="n">
        <v>0.88376</v>
      </c>
      <c r="X43" s="11" t="n">
        <v>0.88567</v>
      </c>
      <c r="Y43" s="11" t="n">
        <v>0.8798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9305</v>
      </c>
      <c r="C44" s="11" t="n">
        <v>0.79283</v>
      </c>
      <c r="D44" s="11" t="n">
        <v>0.79181</v>
      </c>
      <c r="E44" s="11" t="n">
        <v>0.79024</v>
      </c>
      <c r="F44" s="11" t="n">
        <v>0.80477</v>
      </c>
      <c r="G44" s="11" t="n">
        <v>0.81402</v>
      </c>
      <c r="H44" s="11" t="n">
        <v>0.83367</v>
      </c>
      <c r="I44" s="11" t="n">
        <v>0.8385</v>
      </c>
      <c r="J44" s="11" t="n">
        <v>0.84542</v>
      </c>
      <c r="K44" s="11" t="n">
        <v>0.84201</v>
      </c>
      <c r="L44" s="11" t="n">
        <v>0.8392</v>
      </c>
      <c r="M44" s="11" t="n">
        <v>0.83698</v>
      </c>
      <c r="N44" s="11" t="n">
        <v>0.83493</v>
      </c>
      <c r="O44" s="11" t="n">
        <v>0.83347</v>
      </c>
      <c r="P44" s="11" t="n">
        <v>0.83393</v>
      </c>
      <c r="Q44" s="11" t="n">
        <v>0.83515</v>
      </c>
      <c r="R44" s="11" t="n">
        <v>0.84432</v>
      </c>
      <c r="S44" s="11" t="n">
        <v>0.84329</v>
      </c>
      <c r="T44" s="11" t="n">
        <v>0.85319</v>
      </c>
      <c r="U44" s="11" t="n">
        <v>0.86241</v>
      </c>
      <c r="V44" s="11" t="n">
        <v>0.84589</v>
      </c>
      <c r="W44" s="11" t="n">
        <v>0.81362</v>
      </c>
      <c r="X44" s="11" t="n">
        <v>0.8118</v>
      </c>
      <c r="Y44" s="11" t="n">
        <v>0.8072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5791</v>
      </c>
      <c r="C45" s="11" t="n">
        <v>0.75796</v>
      </c>
      <c r="D45" s="11" t="n">
        <v>0.75864</v>
      </c>
      <c r="E45" s="11" t="n">
        <v>0.75912</v>
      </c>
      <c r="F45" s="11" t="n">
        <v>0.77284</v>
      </c>
      <c r="G45" s="11" t="n">
        <v>0.77994</v>
      </c>
      <c r="H45" s="11" t="n">
        <v>0.79912</v>
      </c>
      <c r="I45" s="11" t="n">
        <v>0.80109</v>
      </c>
      <c r="J45" s="11" t="n">
        <v>0.80359</v>
      </c>
      <c r="K45" s="11" t="n">
        <v>0.80243</v>
      </c>
      <c r="L45" s="11" t="n">
        <v>0.80059</v>
      </c>
      <c r="M45" s="11" t="n">
        <v>0.79722</v>
      </c>
      <c r="N45" s="11" t="n">
        <v>0.79597</v>
      </c>
      <c r="O45" s="11" t="n">
        <v>0.79539</v>
      </c>
      <c r="P45" s="11" t="n">
        <v>0.79528</v>
      </c>
      <c r="Q45" s="11" t="n">
        <v>0.7958</v>
      </c>
      <c r="R45" s="11" t="n">
        <v>0.79647</v>
      </c>
      <c r="S45" s="11" t="n">
        <v>0.7977</v>
      </c>
      <c r="T45" s="11" t="n">
        <v>0.80905</v>
      </c>
      <c r="U45" s="11" t="n">
        <v>0.84306</v>
      </c>
      <c r="V45" s="11" t="n">
        <v>0.80574</v>
      </c>
      <c r="W45" s="11" t="n">
        <v>0.78658</v>
      </c>
      <c r="X45" s="11" t="n">
        <v>0.77227</v>
      </c>
      <c r="Y45" s="11" t="n">
        <v>0.765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4852</v>
      </c>
      <c r="C46" s="11" t="n">
        <v>0.64764</v>
      </c>
      <c r="D46" s="11" t="n">
        <v>0.64727</v>
      </c>
      <c r="E46" s="11" t="n">
        <v>0.64682</v>
      </c>
      <c r="F46" s="11" t="n">
        <v>0.65733</v>
      </c>
      <c r="G46" s="11" t="n">
        <v>0.66473</v>
      </c>
      <c r="H46" s="11" t="n">
        <v>0.67849</v>
      </c>
      <c r="I46" s="11" t="n">
        <v>0.6818</v>
      </c>
      <c r="J46" s="11" t="n">
        <v>0.68514</v>
      </c>
      <c r="K46" s="11" t="n">
        <v>0.68281</v>
      </c>
      <c r="L46" s="11" t="n">
        <v>0.68123</v>
      </c>
      <c r="M46" s="11" t="n">
        <v>0.67984</v>
      </c>
      <c r="N46" s="11" t="n">
        <v>0.67884</v>
      </c>
      <c r="O46" s="11" t="n">
        <v>0.67898</v>
      </c>
      <c r="P46" s="11" t="n">
        <v>0.67871</v>
      </c>
      <c r="Q46" s="11" t="n">
        <v>0.67821</v>
      </c>
      <c r="R46" s="11" t="n">
        <v>0.67596</v>
      </c>
      <c r="S46" s="11" t="n">
        <v>0.6773</v>
      </c>
      <c r="T46" s="11" t="n">
        <v>0.68805</v>
      </c>
      <c r="U46" s="11" t="n">
        <v>0.69306</v>
      </c>
      <c r="V46" s="11" t="n">
        <v>0.67152</v>
      </c>
      <c r="W46" s="11" t="n">
        <v>0.65855</v>
      </c>
      <c r="X46" s="11" t="n">
        <v>0.6387</v>
      </c>
      <c r="Y46" s="11" t="n">
        <v>0.6426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4898</v>
      </c>
      <c r="C47" s="11" t="n">
        <v>0.65082</v>
      </c>
      <c r="D47" s="11" t="n">
        <v>0.65627</v>
      </c>
      <c r="E47" s="11" t="n">
        <v>0.66838</v>
      </c>
      <c r="F47" s="11" t="n">
        <v>0.6825</v>
      </c>
      <c r="G47" s="11" t="n">
        <v>0.68615</v>
      </c>
      <c r="H47" s="11" t="n">
        <v>0.69612</v>
      </c>
      <c r="I47" s="11" t="n">
        <v>0.69903</v>
      </c>
      <c r="J47" s="11" t="n">
        <v>0.70625</v>
      </c>
      <c r="K47" s="11" t="n">
        <v>0.79912</v>
      </c>
      <c r="L47" s="11" t="n">
        <v>0.8032</v>
      </c>
      <c r="M47" s="11" t="n">
        <v>0.80591</v>
      </c>
      <c r="N47" s="11" t="n">
        <v>0.77771</v>
      </c>
      <c r="O47" s="11" t="n">
        <v>0.72384</v>
      </c>
      <c r="P47" s="11" t="n">
        <v>0.69978</v>
      </c>
      <c r="Q47" s="11" t="n">
        <v>0.7008</v>
      </c>
      <c r="R47" s="11" t="n">
        <v>0.70155</v>
      </c>
      <c r="S47" s="11" t="n">
        <v>0.70491</v>
      </c>
      <c r="T47" s="11" t="n">
        <v>0.7051</v>
      </c>
      <c r="U47" s="11" t="n">
        <v>0.70639</v>
      </c>
      <c r="V47" s="11" t="n">
        <v>0.69885</v>
      </c>
      <c r="W47" s="11" t="n">
        <v>0.6726</v>
      </c>
      <c r="X47" s="11" t="n">
        <v>0.66839</v>
      </c>
      <c r="Y47" s="11" t="n">
        <v>0.6631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7722</v>
      </c>
      <c r="C48" s="11" t="n">
        <v>0.67816</v>
      </c>
      <c r="D48" s="11" t="n">
        <v>0.67539</v>
      </c>
      <c r="E48" s="11" t="n">
        <v>0.70158</v>
      </c>
      <c r="F48" s="11" t="n">
        <v>0.703</v>
      </c>
      <c r="G48" s="11" t="n">
        <v>0.72457</v>
      </c>
      <c r="H48" s="11" t="n">
        <v>0.73371</v>
      </c>
      <c r="I48" s="11" t="n">
        <v>0.73861</v>
      </c>
      <c r="J48" s="11" t="n">
        <v>0.74813</v>
      </c>
      <c r="K48" s="11" t="n">
        <v>0.75182</v>
      </c>
      <c r="L48" s="11" t="n">
        <v>0.75501</v>
      </c>
      <c r="M48" s="11" t="n">
        <v>0.85448</v>
      </c>
      <c r="N48" s="11" t="n">
        <v>0.81418</v>
      </c>
      <c r="O48" s="11" t="n">
        <v>0.81018</v>
      </c>
      <c r="P48" s="11" t="n">
        <v>0.74665</v>
      </c>
      <c r="Q48" s="11" t="n">
        <v>0.74411</v>
      </c>
      <c r="R48" s="11" t="n">
        <v>0.73909</v>
      </c>
      <c r="S48" s="11" t="n">
        <v>0.74525</v>
      </c>
      <c r="T48" s="11" t="n">
        <v>0.74891</v>
      </c>
      <c r="U48" s="11" t="n">
        <v>0.75098</v>
      </c>
      <c r="V48" s="11" t="n">
        <v>0.74105</v>
      </c>
      <c r="W48" s="11" t="n">
        <v>0.71235</v>
      </c>
      <c r="X48" s="11" t="n">
        <v>0.70938</v>
      </c>
      <c r="Y48" s="11" t="n">
        <v>0.703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1438</v>
      </c>
      <c r="C49" s="11" t="n">
        <v>0.6462</v>
      </c>
      <c r="D49" s="11" t="n">
        <v>0.64469</v>
      </c>
      <c r="E49" s="11" t="n">
        <v>0.66143</v>
      </c>
      <c r="F49" s="11" t="n">
        <v>0.67564</v>
      </c>
      <c r="G49" s="11" t="n">
        <v>0.68504</v>
      </c>
      <c r="H49" s="11" t="n">
        <v>0.69817</v>
      </c>
      <c r="I49" s="11" t="n">
        <v>0.70064</v>
      </c>
      <c r="J49" s="11" t="n">
        <v>0.846</v>
      </c>
      <c r="K49" s="11" t="n">
        <v>0.86129</v>
      </c>
      <c r="L49" s="11" t="n">
        <v>0.86623</v>
      </c>
      <c r="M49" s="11" t="n">
        <v>0.86637</v>
      </c>
      <c r="N49" s="11" t="n">
        <v>0.86322</v>
      </c>
      <c r="O49" s="11" t="n">
        <v>0.85804</v>
      </c>
      <c r="P49" s="11" t="n">
        <v>0.69864</v>
      </c>
      <c r="Q49" s="11" t="n">
        <v>0.87675</v>
      </c>
      <c r="R49" s="11" t="n">
        <v>0.69108</v>
      </c>
      <c r="S49" s="11" t="n">
        <v>0.69469</v>
      </c>
      <c r="T49" s="11" t="n">
        <v>0.70085</v>
      </c>
      <c r="U49" s="11" t="n">
        <v>0.83022</v>
      </c>
      <c r="V49" s="11" t="n">
        <v>0.68637</v>
      </c>
      <c r="W49" s="11" t="n">
        <v>0.65809</v>
      </c>
      <c r="X49" s="11" t="n">
        <v>0.65754</v>
      </c>
      <c r="Y49" s="11" t="n">
        <v>0.6569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56479</v>
      </c>
      <c r="C50" s="11" t="n">
        <v>0.56517</v>
      </c>
      <c r="D50" s="11" t="n">
        <v>0.56432</v>
      </c>
      <c r="E50" s="11" t="n">
        <v>0.56838</v>
      </c>
      <c r="F50" s="11" t="n">
        <v>0.58318</v>
      </c>
      <c r="G50" s="11" t="n">
        <v>0.59342</v>
      </c>
      <c r="H50" s="11" t="n">
        <v>0.59977</v>
      </c>
      <c r="I50" s="11" t="n">
        <v>0.60312</v>
      </c>
      <c r="J50" s="11" t="n">
        <v>0.76105</v>
      </c>
      <c r="K50" s="11" t="n">
        <v>0.84193</v>
      </c>
      <c r="L50" s="11" t="n">
        <v>0.8417</v>
      </c>
      <c r="M50" s="11" t="n">
        <v>0.84274</v>
      </c>
      <c r="N50" s="11" t="n">
        <v>0.8393</v>
      </c>
      <c r="O50" s="11" t="n">
        <v>0.81688</v>
      </c>
      <c r="P50" s="11" t="n">
        <v>0.82181</v>
      </c>
      <c r="Q50" s="11" t="n">
        <v>0.67179</v>
      </c>
      <c r="R50" s="11" t="n">
        <v>0.65949</v>
      </c>
      <c r="S50" s="11" t="n">
        <v>0.68301</v>
      </c>
      <c r="T50" s="11" t="n">
        <v>0.81853</v>
      </c>
      <c r="U50" s="11" t="n">
        <v>0.83323</v>
      </c>
      <c r="V50" s="11" t="n">
        <v>0.66013</v>
      </c>
      <c r="W50" s="11" t="n">
        <v>0.58044</v>
      </c>
      <c r="X50" s="11" t="n">
        <v>0.55545</v>
      </c>
      <c r="Y50" s="11" t="n">
        <v>0.5577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6308</v>
      </c>
      <c r="C51" s="11" t="n">
        <v>0.68515</v>
      </c>
      <c r="D51" s="11" t="n">
        <v>0.67492</v>
      </c>
      <c r="E51" s="11" t="n">
        <v>0.6815</v>
      </c>
      <c r="F51" s="11" t="n">
        <v>0.69654</v>
      </c>
      <c r="G51" s="11" t="n">
        <v>0.70171</v>
      </c>
      <c r="H51" s="11" t="n">
        <v>0.71727</v>
      </c>
      <c r="I51" s="11" t="n">
        <v>0.7198</v>
      </c>
      <c r="J51" s="11" t="n">
        <v>0.72592</v>
      </c>
      <c r="K51" s="11" t="n">
        <v>0.8438</v>
      </c>
      <c r="L51" s="11" t="n">
        <v>0.73701</v>
      </c>
      <c r="M51" s="11" t="n">
        <v>0.73439</v>
      </c>
      <c r="N51" s="11" t="n">
        <v>0.73244</v>
      </c>
      <c r="O51" s="11" t="n">
        <v>0.73078</v>
      </c>
      <c r="P51" s="11" t="n">
        <v>0.71865</v>
      </c>
      <c r="Q51" s="11" t="n">
        <v>0.71743</v>
      </c>
      <c r="R51" s="11" t="n">
        <v>0.71013</v>
      </c>
      <c r="S51" s="11" t="n">
        <v>0.71652</v>
      </c>
      <c r="T51" s="11" t="n">
        <v>0.727</v>
      </c>
      <c r="U51" s="11" t="n">
        <v>0.80968</v>
      </c>
      <c r="V51" s="11" t="n">
        <v>0.73097</v>
      </c>
      <c r="W51" s="11" t="n">
        <v>0.69655</v>
      </c>
      <c r="X51" s="11" t="n">
        <v>0.69244</v>
      </c>
      <c r="Y51" s="11" t="n">
        <v>0.6845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913</v>
      </c>
      <c r="C52" s="11" t="n">
        <v>0.68929</v>
      </c>
      <c r="D52" s="11" t="n">
        <v>0.67981</v>
      </c>
      <c r="E52" s="11" t="n">
        <v>0.68384</v>
      </c>
      <c r="F52" s="11" t="n">
        <v>0.70077</v>
      </c>
      <c r="G52" s="11" t="n">
        <v>0.71015</v>
      </c>
      <c r="H52" s="11" t="n">
        <v>0.72429</v>
      </c>
      <c r="I52" s="11" t="n">
        <v>0.72917</v>
      </c>
      <c r="J52" s="11" t="n">
        <v>0.73838</v>
      </c>
      <c r="K52" s="11" t="n">
        <v>0.73788</v>
      </c>
      <c r="L52" s="11" t="n">
        <v>0.73463</v>
      </c>
      <c r="M52" s="11" t="n">
        <v>0.72995</v>
      </c>
      <c r="N52" s="11" t="n">
        <v>0.72855</v>
      </c>
      <c r="O52" s="11" t="n">
        <v>0.72639</v>
      </c>
      <c r="P52" s="11" t="n">
        <v>0.72768</v>
      </c>
      <c r="Q52" s="11" t="n">
        <v>0.72683</v>
      </c>
      <c r="R52" s="11" t="n">
        <v>0.72726</v>
      </c>
      <c r="S52" s="11" t="n">
        <v>0.72953</v>
      </c>
      <c r="T52" s="11" t="n">
        <v>0.73938</v>
      </c>
      <c r="U52" s="11" t="n">
        <v>0.83944</v>
      </c>
      <c r="V52" s="11" t="n">
        <v>0.84314</v>
      </c>
      <c r="W52" s="11" t="n">
        <v>0.71284</v>
      </c>
      <c r="X52" s="11" t="n">
        <v>0.71832</v>
      </c>
      <c r="Y52" s="11" t="n">
        <v>0.7213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3737</v>
      </c>
      <c r="C53" s="11" t="n">
        <v>0.83672</v>
      </c>
      <c r="D53" s="11" t="n">
        <v>0.8255</v>
      </c>
      <c r="E53" s="11" t="n">
        <v>0.82825</v>
      </c>
      <c r="F53" s="11" t="n">
        <v>0.85177</v>
      </c>
      <c r="G53" s="11" t="n">
        <v>0.85634</v>
      </c>
      <c r="H53" s="11" t="n">
        <v>0.88265</v>
      </c>
      <c r="I53" s="11" t="n">
        <v>0.88747</v>
      </c>
      <c r="J53" s="11" t="n">
        <v>0.89384</v>
      </c>
      <c r="K53" s="11" t="n">
        <v>0.89312</v>
      </c>
      <c r="L53" s="11" t="n">
        <v>0.8931</v>
      </c>
      <c r="M53" s="11" t="n">
        <v>0.89165</v>
      </c>
      <c r="N53" s="11" t="n">
        <v>0.88767</v>
      </c>
      <c r="O53" s="11" t="n">
        <v>0.88671</v>
      </c>
      <c r="P53" s="11" t="n">
        <v>0.88621</v>
      </c>
      <c r="Q53" s="11" t="n">
        <v>0.88464</v>
      </c>
      <c r="R53" s="11" t="n">
        <v>0.88368</v>
      </c>
      <c r="S53" s="11" t="n">
        <v>0.88729</v>
      </c>
      <c r="T53" s="11" t="n">
        <v>0.89269</v>
      </c>
      <c r="U53" s="11" t="n">
        <v>0.88879</v>
      </c>
      <c r="V53" s="11" t="n">
        <v>0.88818</v>
      </c>
      <c r="W53" s="11" t="n">
        <v>0.87085</v>
      </c>
      <c r="X53" s="11" t="n">
        <v>0.86522</v>
      </c>
      <c r="Y53" s="11" t="n">
        <v>0.8582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54585</v>
      </c>
      <c r="C54" s="11" t="n">
        <v>0.54617</v>
      </c>
      <c r="D54" s="11" t="n">
        <v>0.54588</v>
      </c>
      <c r="E54" s="11" t="n">
        <v>0.5538</v>
      </c>
      <c r="F54" s="11" t="n">
        <v>0.5553</v>
      </c>
      <c r="G54" s="11" t="n">
        <v>0.56126</v>
      </c>
      <c r="H54" s="11" t="n">
        <v>0.56956</v>
      </c>
      <c r="I54" s="11" t="n">
        <v>0.63655</v>
      </c>
      <c r="J54" s="11" t="n">
        <v>0.81739</v>
      </c>
      <c r="K54" s="11" t="n">
        <v>0.81588</v>
      </c>
      <c r="L54" s="11" t="n">
        <v>0.8165</v>
      </c>
      <c r="M54" s="11" t="n">
        <v>0.84872</v>
      </c>
      <c r="N54" s="11" t="n">
        <v>0.80705</v>
      </c>
      <c r="O54" s="11" t="n">
        <v>0.81923</v>
      </c>
      <c r="P54" s="11" t="n">
        <v>0.81273</v>
      </c>
      <c r="Q54" s="11" t="n">
        <v>0.80826</v>
      </c>
      <c r="R54" s="11" t="n">
        <v>0.65267</v>
      </c>
      <c r="S54" s="11" t="n">
        <v>0.66247</v>
      </c>
      <c r="T54" s="11" t="n">
        <v>0.80987</v>
      </c>
      <c r="U54" s="11" t="n">
        <v>0.63436</v>
      </c>
      <c r="V54" s="11" t="n">
        <v>0.54929</v>
      </c>
      <c r="W54" s="11" t="n">
        <v>0.54634</v>
      </c>
      <c r="X54" s="11" t="n">
        <v>0.54421</v>
      </c>
      <c r="Y54" s="11" t="n">
        <v>0.5439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57789</v>
      </c>
      <c r="C55" s="11" t="n">
        <v>0.61884</v>
      </c>
      <c r="D55" s="11" t="n">
        <v>0.61767</v>
      </c>
      <c r="E55" s="11" t="n">
        <v>0.62498</v>
      </c>
      <c r="F55" s="11" t="n">
        <v>0.64445</v>
      </c>
      <c r="G55" s="11" t="n">
        <v>0.65195</v>
      </c>
      <c r="H55" s="11" t="n">
        <v>0.65923</v>
      </c>
      <c r="I55" s="11" t="n">
        <v>0.65949</v>
      </c>
      <c r="J55" s="11" t="n">
        <v>0.66579</v>
      </c>
      <c r="K55" s="11" t="n">
        <v>0.66317</v>
      </c>
      <c r="L55" s="11" t="n">
        <v>0.67329</v>
      </c>
      <c r="M55" s="11" t="n">
        <v>0.67358</v>
      </c>
      <c r="N55" s="11" t="n">
        <v>0.68452</v>
      </c>
      <c r="O55" s="11" t="n">
        <v>0.6595</v>
      </c>
      <c r="P55" s="11" t="n">
        <v>0.6576</v>
      </c>
      <c r="Q55" s="11" t="n">
        <v>0.65733</v>
      </c>
      <c r="R55" s="11" t="n">
        <v>0.65795</v>
      </c>
      <c r="S55" s="11" t="n">
        <v>0.66014</v>
      </c>
      <c r="T55" s="11" t="n">
        <v>0.65918</v>
      </c>
      <c r="U55" s="11" t="n">
        <v>0.65726</v>
      </c>
      <c r="V55" s="11" t="n">
        <v>0.64501</v>
      </c>
      <c r="W55" s="11" t="n">
        <v>0.63296</v>
      </c>
      <c r="X55" s="11" t="n">
        <v>0.57844</v>
      </c>
      <c r="Y55" s="11" t="n">
        <v>0.5780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0659</v>
      </c>
      <c r="C56" s="11" t="n">
        <v>0.78399</v>
      </c>
      <c r="D56" s="11" t="n">
        <v>0.77991</v>
      </c>
      <c r="E56" s="11" t="n">
        <v>0.83158</v>
      </c>
      <c r="F56" s="11" t="n">
        <v>0.84688</v>
      </c>
      <c r="G56" s="11" t="n">
        <v>0.84419</v>
      </c>
      <c r="H56" s="11" t="n">
        <v>0.85841</v>
      </c>
      <c r="I56" s="11" t="n">
        <v>0.85572</v>
      </c>
      <c r="J56" s="11" t="n">
        <v>0.85869</v>
      </c>
      <c r="K56" s="11" t="n">
        <v>0.85877</v>
      </c>
      <c r="L56" s="11" t="n">
        <v>0.85624</v>
      </c>
      <c r="M56" s="11" t="n">
        <v>0.86247</v>
      </c>
      <c r="N56" s="11" t="n">
        <v>0.87954</v>
      </c>
      <c r="O56" s="11" t="n">
        <v>0.85305</v>
      </c>
      <c r="P56" s="11" t="n">
        <v>0.85064</v>
      </c>
      <c r="Q56" s="11" t="n">
        <v>0.8423</v>
      </c>
      <c r="R56" s="11" t="n">
        <v>0.86733</v>
      </c>
      <c r="S56" s="11" t="n">
        <v>0.86965</v>
      </c>
      <c r="T56" s="11" t="n">
        <v>0.89078</v>
      </c>
      <c r="U56" s="11" t="n">
        <v>0.90295</v>
      </c>
      <c r="V56" s="11" t="n">
        <v>0.85046</v>
      </c>
      <c r="W56" s="11" t="n">
        <v>0.82684</v>
      </c>
      <c r="X56" s="11" t="n">
        <v>0.82664</v>
      </c>
      <c r="Y56" s="11" t="n">
        <v>0.7959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56549</v>
      </c>
      <c r="C57" s="11" t="n">
        <v>0.57116</v>
      </c>
      <c r="D57" s="11" t="n">
        <v>0.56951</v>
      </c>
      <c r="E57" s="11" t="n">
        <v>0.58343</v>
      </c>
      <c r="F57" s="11" t="n">
        <v>0.61022</v>
      </c>
      <c r="G57" s="11" t="n">
        <v>0.62301</v>
      </c>
      <c r="H57" s="11" t="n">
        <v>0.63338</v>
      </c>
      <c r="I57" s="11" t="n">
        <v>0.63281</v>
      </c>
      <c r="J57" s="11" t="n">
        <v>0.63618</v>
      </c>
      <c r="K57" s="11" t="n">
        <v>0.63554</v>
      </c>
      <c r="L57" s="11" t="n">
        <v>0.66285</v>
      </c>
      <c r="M57" s="11" t="n">
        <v>0.81873</v>
      </c>
      <c r="N57" s="11" t="n">
        <v>0.82455</v>
      </c>
      <c r="O57" s="11" t="n">
        <v>0.63019</v>
      </c>
      <c r="P57" s="11" t="n">
        <v>0.62555</v>
      </c>
      <c r="Q57" s="11" t="n">
        <v>0.63234</v>
      </c>
      <c r="R57" s="11" t="n">
        <v>0.63273</v>
      </c>
      <c r="S57" s="11" t="n">
        <v>0.63192</v>
      </c>
      <c r="T57" s="11" t="n">
        <v>0.6365</v>
      </c>
      <c r="U57" s="11" t="n">
        <v>0.63014</v>
      </c>
      <c r="V57" s="11" t="n">
        <v>0.60545</v>
      </c>
      <c r="W57" s="11" t="n">
        <v>0.55939</v>
      </c>
      <c r="X57" s="11" t="n">
        <v>0.58438</v>
      </c>
      <c r="Y57" s="11" t="n">
        <v>0.5632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55884</v>
      </c>
      <c r="C58" s="11" t="n">
        <v>0.5802</v>
      </c>
      <c r="D58" s="11" t="n">
        <v>0.58152</v>
      </c>
      <c r="E58" s="11" t="n">
        <v>0.5888</v>
      </c>
      <c r="F58" s="11" t="n">
        <v>0.60757</v>
      </c>
      <c r="G58" s="11" t="n">
        <v>0.59732</v>
      </c>
      <c r="H58" s="11" t="n">
        <v>0.60408</v>
      </c>
      <c r="I58" s="11" t="n">
        <v>0.60572</v>
      </c>
      <c r="J58" s="11" t="n">
        <v>0.79772</v>
      </c>
      <c r="K58" s="11" t="n">
        <v>0.78918</v>
      </c>
      <c r="L58" s="11" t="n">
        <v>0.79815</v>
      </c>
      <c r="M58" s="11" t="n">
        <v>0.80254</v>
      </c>
      <c r="N58" s="11" t="n">
        <v>0.61933</v>
      </c>
      <c r="O58" s="11" t="n">
        <v>0.64337</v>
      </c>
      <c r="P58" s="11" t="n">
        <v>0.62422</v>
      </c>
      <c r="Q58" s="11" t="n">
        <v>0.62209</v>
      </c>
      <c r="R58" s="11" t="n">
        <v>0.62007</v>
      </c>
      <c r="S58" s="11" t="n">
        <v>0.62591</v>
      </c>
      <c r="T58" s="11" t="n">
        <v>0.63876</v>
      </c>
      <c r="U58" s="11" t="n">
        <v>0.67715</v>
      </c>
      <c r="V58" s="11" t="n">
        <v>0.80873</v>
      </c>
      <c r="W58" s="11" t="n">
        <v>0.62027</v>
      </c>
      <c r="X58" s="11" t="n">
        <v>0.53866</v>
      </c>
      <c r="Y58" s="11" t="n">
        <v>0.5411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5418</v>
      </c>
      <c r="C59" s="11" t="n">
        <v>0.54284</v>
      </c>
      <c r="D59" s="11" t="n">
        <v>0.46009</v>
      </c>
      <c r="E59" s="11" t="n">
        <v>0.45439</v>
      </c>
      <c r="F59" s="11" t="n">
        <v>0.5441</v>
      </c>
      <c r="G59" s="11" t="n">
        <v>0.56034</v>
      </c>
      <c r="H59" s="11" t="n">
        <v>0.81218</v>
      </c>
      <c r="I59" s="11" t="n">
        <v>0.86276</v>
      </c>
      <c r="J59" s="11" t="n">
        <v>0.86093</v>
      </c>
      <c r="K59" s="11" t="n">
        <v>0.85931</v>
      </c>
      <c r="L59" s="11" t="n">
        <v>0.85981</v>
      </c>
      <c r="M59" s="11" t="n">
        <v>0.86434</v>
      </c>
      <c r="N59" s="11" t="n">
        <v>0.86004</v>
      </c>
      <c r="O59" s="11" t="n">
        <v>0.85396</v>
      </c>
      <c r="P59" s="11" t="n">
        <v>0.8225</v>
      </c>
      <c r="Q59" s="11" t="n">
        <v>0.85738</v>
      </c>
      <c r="R59" s="11" t="n">
        <v>0.80363</v>
      </c>
      <c r="S59" s="11" t="n">
        <v>0.80855</v>
      </c>
      <c r="T59" s="11" t="n">
        <v>0.85595</v>
      </c>
      <c r="U59" s="11" t="n">
        <v>0.86662</v>
      </c>
      <c r="V59" s="11" t="n">
        <v>0.79418</v>
      </c>
      <c r="W59" s="11" t="n">
        <v>0.60583</v>
      </c>
      <c r="X59" s="11" t="n">
        <v>0.53314</v>
      </c>
      <c r="Y59" s="11" t="n">
        <v>0.536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54089</v>
      </c>
      <c r="C60" s="11" t="n">
        <v>0.54373</v>
      </c>
      <c r="D60" s="11" t="n">
        <v>0.54474</v>
      </c>
      <c r="E60" s="11" t="n">
        <v>0.45502</v>
      </c>
      <c r="F60" s="11" t="n">
        <v>0.54725</v>
      </c>
      <c r="G60" s="11" t="n">
        <v>0.54262</v>
      </c>
      <c r="H60" s="11" t="n">
        <v>0.65879</v>
      </c>
      <c r="I60" s="11" t="n">
        <v>0.8098</v>
      </c>
      <c r="J60" s="11" t="n">
        <v>0.86643</v>
      </c>
      <c r="K60" s="11" t="n">
        <v>0.86069</v>
      </c>
      <c r="L60" s="11" t="n">
        <v>0.86425</v>
      </c>
      <c r="M60" s="11" t="n">
        <v>0.86462</v>
      </c>
      <c r="N60" s="11" t="n">
        <v>0.86234</v>
      </c>
      <c r="O60" s="11" t="n">
        <v>0.85885</v>
      </c>
      <c r="P60" s="11" t="n">
        <v>0.86938</v>
      </c>
      <c r="Q60" s="11" t="n">
        <v>0.87271</v>
      </c>
      <c r="R60" s="11" t="n">
        <v>0.86779</v>
      </c>
      <c r="S60" s="11" t="n">
        <v>0.86407</v>
      </c>
      <c r="T60" s="11" t="n">
        <v>0.89348</v>
      </c>
      <c r="U60" s="11" t="n">
        <v>0.94241</v>
      </c>
      <c r="V60" s="11" t="n">
        <v>0.81959</v>
      </c>
      <c r="W60" s="11" t="n">
        <v>0.61052</v>
      </c>
      <c r="X60" s="11" t="n">
        <v>0.53342</v>
      </c>
      <c r="Y60" s="11" t="n">
        <v>0.536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1616</v>
      </c>
      <c r="C61" s="11" t="n">
        <v>0.71338</v>
      </c>
      <c r="D61" s="11" t="n">
        <v>0.71256</v>
      </c>
      <c r="E61" s="11" t="n">
        <v>0.71818</v>
      </c>
      <c r="F61" s="11" t="n">
        <v>0.73881</v>
      </c>
      <c r="G61" s="11" t="n">
        <v>0.86209</v>
      </c>
      <c r="H61" s="11" t="n">
        <v>0.88366</v>
      </c>
      <c r="I61" s="11" t="n">
        <v>0.9683</v>
      </c>
      <c r="J61" s="11" t="n">
        <v>0.99005</v>
      </c>
      <c r="K61" s="11" t="n">
        <v>0.92035</v>
      </c>
      <c r="L61" s="11" t="n">
        <v>0.91536</v>
      </c>
      <c r="M61" s="11" t="n">
        <v>0.91457</v>
      </c>
      <c r="N61" s="11" t="n">
        <v>0.94167</v>
      </c>
      <c r="O61" s="11" t="n">
        <v>0.9024</v>
      </c>
      <c r="P61" s="11" t="n">
        <v>0.88888</v>
      </c>
      <c r="Q61" s="11" t="n">
        <v>0.88855</v>
      </c>
      <c r="R61" s="11" t="n">
        <v>0.87169</v>
      </c>
      <c r="S61" s="11" t="n">
        <v>0.85553</v>
      </c>
      <c r="T61" s="11" t="n">
        <v>0.87134</v>
      </c>
      <c r="U61" s="11" t="n">
        <v>0.8845</v>
      </c>
      <c r="V61" s="11" t="n">
        <v>0.82793</v>
      </c>
      <c r="W61" s="11" t="n">
        <v>0.72768</v>
      </c>
      <c r="X61" s="11" t="n">
        <v>0.72172</v>
      </c>
      <c r="Y61" s="11" t="n">
        <v>0.7167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54328</v>
      </c>
      <c r="C62" s="11" t="n">
        <v>0.54371</v>
      </c>
      <c r="D62" s="11" t="n">
        <v>0.54485</v>
      </c>
      <c r="E62" s="11" t="n">
        <v>0.54594</v>
      </c>
      <c r="F62" s="11" t="n">
        <v>0.55602</v>
      </c>
      <c r="G62" s="11" t="n">
        <v>0.77374</v>
      </c>
      <c r="H62" s="11" t="n">
        <v>0.79827</v>
      </c>
      <c r="I62" s="11" t="n">
        <v>0.79723</v>
      </c>
      <c r="J62" s="11" t="n">
        <v>0.80804</v>
      </c>
      <c r="K62" s="11" t="n">
        <v>0.79637</v>
      </c>
      <c r="L62" s="11" t="n">
        <v>0.79588</v>
      </c>
      <c r="M62" s="11" t="n">
        <v>0.79506</v>
      </c>
      <c r="N62" s="11" t="n">
        <v>0.80707</v>
      </c>
      <c r="O62" s="11" t="n">
        <v>0.80669</v>
      </c>
      <c r="P62" s="11" t="n">
        <v>0.81349</v>
      </c>
      <c r="Q62" s="11" t="n">
        <v>0.82409</v>
      </c>
      <c r="R62" s="11" t="n">
        <v>0.81626</v>
      </c>
      <c r="S62" s="11" t="n">
        <v>0.80019</v>
      </c>
      <c r="T62" s="11" t="n">
        <v>0.80575</v>
      </c>
      <c r="U62" s="11" t="n">
        <v>0.81195</v>
      </c>
      <c r="V62" s="11" t="n">
        <v>0.65518</v>
      </c>
      <c r="W62" s="11" t="n">
        <v>0.55438</v>
      </c>
      <c r="X62" s="11" t="n">
        <v>0.55058</v>
      </c>
      <c r="Y62" s="11" t="n">
        <v>0.5464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62488</v>
      </c>
      <c r="C63" s="11" t="n">
        <v>0.62398</v>
      </c>
      <c r="D63" s="11" t="n">
        <v>0.62464</v>
      </c>
      <c r="E63" s="11" t="n">
        <v>0.63394</v>
      </c>
      <c r="F63" s="11" t="n">
        <v>0.64558</v>
      </c>
      <c r="G63" s="11" t="n">
        <v>0.83211</v>
      </c>
      <c r="H63" s="11" t="n">
        <v>0.84695</v>
      </c>
      <c r="I63" s="11" t="n">
        <v>0.84571</v>
      </c>
      <c r="J63" s="11" t="n">
        <v>0.86368</v>
      </c>
      <c r="K63" s="11" t="n">
        <v>0.87317</v>
      </c>
      <c r="L63" s="11" t="n">
        <v>0.8737</v>
      </c>
      <c r="M63" s="11" t="n">
        <v>0.87218</v>
      </c>
      <c r="N63" s="11" t="n">
        <v>0.87193</v>
      </c>
      <c r="O63" s="11" t="n">
        <v>0.87425</v>
      </c>
      <c r="P63" s="11" t="n">
        <v>0.86549</v>
      </c>
      <c r="Q63" s="11" t="n">
        <v>0.87046</v>
      </c>
      <c r="R63" s="11" t="n">
        <v>0.86666</v>
      </c>
      <c r="S63" s="11" t="n">
        <v>0.84211</v>
      </c>
      <c r="T63" s="11" t="n">
        <v>0.86309</v>
      </c>
      <c r="U63" s="11" t="n">
        <v>0.86942</v>
      </c>
      <c r="V63" s="11" t="n">
        <v>0.77738</v>
      </c>
      <c r="W63" s="11" t="n">
        <v>0.63119</v>
      </c>
      <c r="X63" s="11" t="n">
        <v>0.62661</v>
      </c>
      <c r="Y63" s="11" t="n">
        <v>0.6232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999</v>
      </c>
      <c r="C64" s="11" t="n">
        <v>0.78668</v>
      </c>
      <c r="D64" s="11" t="n">
        <v>0.77988</v>
      </c>
      <c r="E64" s="11" t="n">
        <v>0.80086</v>
      </c>
      <c r="F64" s="11" t="n">
        <v>0.85016</v>
      </c>
      <c r="G64" s="11" t="n">
        <v>0.85346</v>
      </c>
      <c r="H64" s="11" t="n">
        <v>0.86801</v>
      </c>
      <c r="I64" s="11" t="n">
        <v>0.91039</v>
      </c>
      <c r="J64" s="11" t="n">
        <v>0.92429</v>
      </c>
      <c r="K64" s="11" t="n">
        <v>0.88451</v>
      </c>
      <c r="L64" s="11" t="n">
        <v>0.92709</v>
      </c>
      <c r="M64" s="11" t="n">
        <v>0.89236</v>
      </c>
      <c r="N64" s="11" t="n">
        <v>0.89539</v>
      </c>
      <c r="O64" s="11" t="n">
        <v>0.90888</v>
      </c>
      <c r="P64" s="11" t="n">
        <v>0.93452</v>
      </c>
      <c r="Q64" s="11" t="n">
        <v>0.97448</v>
      </c>
      <c r="R64" s="11" t="n">
        <v>0.97885</v>
      </c>
      <c r="S64" s="11" t="n">
        <v>0.92127</v>
      </c>
      <c r="T64" s="11" t="n">
        <v>0.92536</v>
      </c>
      <c r="U64" s="11" t="n">
        <v>0.9685</v>
      </c>
      <c r="V64" s="11" t="n">
        <v>0.89929</v>
      </c>
      <c r="W64" s="11" t="n">
        <v>0.83888</v>
      </c>
      <c r="X64" s="11" t="n">
        <v>0.80454</v>
      </c>
      <c r="Y64" s="11" t="n">
        <v>0.7986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52082</v>
      </c>
      <c r="C65" s="11" t="n">
        <v>0.1102</v>
      </c>
      <c r="D65" s="11" t="n">
        <v>0.1102</v>
      </c>
      <c r="E65" s="11" t="n">
        <v>0.45423</v>
      </c>
      <c r="F65" s="11" t="n">
        <v>0.67776</v>
      </c>
      <c r="G65" s="11" t="n">
        <v>0.72789</v>
      </c>
      <c r="H65" s="11" t="n">
        <v>0.76997</v>
      </c>
      <c r="I65" s="11" t="n">
        <v>0.83274</v>
      </c>
      <c r="J65" s="11" t="n">
        <v>0.83134</v>
      </c>
      <c r="K65" s="11" t="n">
        <v>0.76359</v>
      </c>
      <c r="L65" s="11" t="n">
        <v>0.82705</v>
      </c>
      <c r="M65" s="11" t="n">
        <v>0.79502</v>
      </c>
      <c r="N65" s="11" t="n">
        <v>0.79579</v>
      </c>
      <c r="O65" s="11" t="n">
        <v>0.79461</v>
      </c>
      <c r="P65" s="11" t="n">
        <v>0.7948</v>
      </c>
      <c r="Q65" s="11" t="n">
        <v>0.79557</v>
      </c>
      <c r="R65" s="11" t="n">
        <v>0.71982</v>
      </c>
      <c r="S65" s="11" t="n">
        <v>0.7077</v>
      </c>
      <c r="T65" s="11" t="n">
        <v>0.71807</v>
      </c>
      <c r="U65" s="11" t="n">
        <v>0.73113</v>
      </c>
      <c r="V65" s="11" t="n">
        <v>0.72635</v>
      </c>
      <c r="W65" s="11" t="n">
        <v>0.54259</v>
      </c>
      <c r="X65" s="11" t="n">
        <v>0.44742</v>
      </c>
      <c r="Y65" s="11" t="n">
        <v>0.4460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478</v>
      </c>
      <c r="C66" s="11" t="n">
        <v>0.82735</v>
      </c>
      <c r="D66" s="11" t="n">
        <v>0.80719</v>
      </c>
      <c r="E66" s="11" t="n">
        <v>0.80855</v>
      </c>
      <c r="F66" s="11" t="n">
        <v>0.84326</v>
      </c>
      <c r="G66" s="11" t="n">
        <v>0.86182</v>
      </c>
      <c r="H66" s="11" t="n">
        <v>0.87544</v>
      </c>
      <c r="I66" s="11" t="n">
        <v>0.88441</v>
      </c>
      <c r="J66" s="11" t="n">
        <v>0.90063</v>
      </c>
      <c r="K66" s="11" t="n">
        <v>0.87295</v>
      </c>
      <c r="L66" s="11" t="n">
        <v>0.87619</v>
      </c>
      <c r="M66" s="11" t="n">
        <v>0.87745</v>
      </c>
      <c r="N66" s="11" t="n">
        <v>0.89373</v>
      </c>
      <c r="O66" s="11" t="n">
        <v>0.90508</v>
      </c>
      <c r="P66" s="11" t="n">
        <v>0.91343</v>
      </c>
      <c r="Q66" s="11" t="n">
        <v>0.87668</v>
      </c>
      <c r="R66" s="11" t="n">
        <v>0.87939</v>
      </c>
      <c r="S66" s="11" t="n">
        <v>0.87034</v>
      </c>
      <c r="T66" s="11" t="n">
        <v>0.87273</v>
      </c>
      <c r="U66" s="11" t="n">
        <v>0.92319</v>
      </c>
      <c r="V66" s="11" t="n">
        <v>0.90693</v>
      </c>
      <c r="W66" s="11" t="n">
        <v>0.86409</v>
      </c>
      <c r="X66" s="11" t="n">
        <v>0.85765</v>
      </c>
      <c r="Y66" s="11" t="n">
        <v>0.8518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47377</v>
      </c>
      <c r="C67" s="11" t="n">
        <v>0.46626</v>
      </c>
      <c r="D67" s="11" t="n">
        <v>0.46458</v>
      </c>
      <c r="E67" s="11" t="n">
        <v>0.46434</v>
      </c>
      <c r="F67" s="11" t="n">
        <v>0.50533</v>
      </c>
      <c r="G67" s="11" t="n">
        <v>0.5125</v>
      </c>
      <c r="H67" s="11" t="n">
        <v>0.52541</v>
      </c>
      <c r="I67" s="11" t="n">
        <v>0.59857</v>
      </c>
      <c r="J67" s="11" t="n">
        <v>0.65342</v>
      </c>
      <c r="K67" s="11" t="n">
        <v>0.59779</v>
      </c>
      <c r="L67" s="11" t="n">
        <v>0.63158</v>
      </c>
      <c r="M67" s="11" t="n">
        <v>0.60231</v>
      </c>
      <c r="N67" s="11" t="n">
        <v>0.63039</v>
      </c>
      <c r="O67" s="11" t="n">
        <v>0.71326</v>
      </c>
      <c r="P67" s="11" t="n">
        <v>0.77872</v>
      </c>
      <c r="Q67" s="11" t="n">
        <v>0.70708</v>
      </c>
      <c r="R67" s="11" t="n">
        <v>0.82285</v>
      </c>
      <c r="S67" s="11" t="n">
        <v>0.79669</v>
      </c>
      <c r="T67" s="11" t="n">
        <v>0.63535</v>
      </c>
      <c r="U67" s="11" t="n">
        <v>0.77176</v>
      </c>
      <c r="V67" s="11" t="n">
        <v>0.74801</v>
      </c>
      <c r="W67" s="11" t="n">
        <v>0.51999</v>
      </c>
      <c r="X67" s="11" t="n">
        <v>0.47657</v>
      </c>
      <c r="Y67" s="11" t="n">
        <v>0.4732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9098</v>
      </c>
      <c r="C68" s="11" t="n">
        <v>0.7819</v>
      </c>
      <c r="D68" s="11" t="n">
        <v>0.77581</v>
      </c>
      <c r="E68" s="11" t="n">
        <v>0.80187</v>
      </c>
      <c r="F68" s="11" t="n">
        <v>0.81721</v>
      </c>
      <c r="G68" s="11" t="n">
        <v>0.84264</v>
      </c>
      <c r="H68" s="11" t="n">
        <v>0.84612</v>
      </c>
      <c r="I68" s="11" t="n">
        <v>0.84939</v>
      </c>
      <c r="J68" s="11" t="n">
        <v>0.85162</v>
      </c>
      <c r="K68" s="11" t="n">
        <v>0.84287</v>
      </c>
      <c r="L68" s="11" t="n">
        <v>0.84956</v>
      </c>
      <c r="M68" s="11" t="n">
        <v>0.85151</v>
      </c>
      <c r="N68" s="11" t="n">
        <v>0.84912</v>
      </c>
      <c r="O68" s="11" t="n">
        <v>0.84621</v>
      </c>
      <c r="P68" s="11" t="n">
        <v>0.84689</v>
      </c>
      <c r="Q68" s="11" t="n">
        <v>0.83955</v>
      </c>
      <c r="R68" s="11" t="n">
        <v>0.84074</v>
      </c>
      <c r="S68" s="11" t="n">
        <v>0.84004</v>
      </c>
      <c r="T68" s="11" t="n">
        <v>0.84073</v>
      </c>
      <c r="U68" s="11" t="n">
        <v>0.84391</v>
      </c>
      <c r="V68" s="11" t="n">
        <v>0.84188</v>
      </c>
      <c r="W68" s="11" t="n">
        <v>0.81711</v>
      </c>
      <c r="X68" s="11" t="n">
        <v>0.80129</v>
      </c>
      <c r="Y68" s="11" t="n">
        <v>0.7938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0183</v>
      </c>
      <c r="C69" s="11" t="n">
        <v>0.78045</v>
      </c>
      <c r="D69" s="11" t="n">
        <v>0.77973</v>
      </c>
      <c r="E69" s="11" t="n">
        <v>0.80044</v>
      </c>
      <c r="F69" s="11" t="n">
        <v>0.8153</v>
      </c>
      <c r="G69" s="11" t="n">
        <v>0.83537</v>
      </c>
      <c r="H69" s="11" t="n">
        <v>0.83749</v>
      </c>
      <c r="I69" s="11" t="n">
        <v>0.84554</v>
      </c>
      <c r="J69" s="11" t="n">
        <v>0.84444</v>
      </c>
      <c r="K69" s="11" t="n">
        <v>0.84457</v>
      </c>
      <c r="L69" s="11" t="n">
        <v>0.84407</v>
      </c>
      <c r="M69" s="11" t="n">
        <v>0.84503</v>
      </c>
      <c r="N69" s="11" t="n">
        <v>0.84971</v>
      </c>
      <c r="O69" s="11" t="n">
        <v>0.84314</v>
      </c>
      <c r="P69" s="11" t="n">
        <v>0.84725</v>
      </c>
      <c r="Q69" s="11" t="n">
        <v>0.85226</v>
      </c>
      <c r="R69" s="11" t="n">
        <v>0.85186</v>
      </c>
      <c r="S69" s="11" t="n">
        <v>0.84776</v>
      </c>
      <c r="T69" s="11" t="n">
        <v>0.84483</v>
      </c>
      <c r="U69" s="11" t="n">
        <v>0.84871</v>
      </c>
      <c r="V69" s="11" t="n">
        <v>0.84881</v>
      </c>
      <c r="W69" s="11" t="n">
        <v>0.82146</v>
      </c>
      <c r="X69" s="11" t="n">
        <v>0.80673</v>
      </c>
      <c r="Y69" s="11" t="n">
        <v>0.8012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8171</v>
      </c>
      <c r="C70" s="11" t="n">
        <v>0.76235</v>
      </c>
      <c r="D70" s="11" t="n">
        <v>0.75764</v>
      </c>
      <c r="E70" s="11" t="n">
        <v>0.77091</v>
      </c>
      <c r="F70" s="11" t="n">
        <v>0.79913</v>
      </c>
      <c r="G70" s="11" t="n">
        <v>0.82519</v>
      </c>
      <c r="H70" s="11" t="n">
        <v>0.84613</v>
      </c>
      <c r="I70" s="11" t="n">
        <v>0.86248</v>
      </c>
      <c r="J70" s="11" t="n">
        <v>0.85894</v>
      </c>
      <c r="K70" s="11" t="n">
        <v>0.85342</v>
      </c>
      <c r="L70" s="11" t="n">
        <v>0.85299</v>
      </c>
      <c r="M70" s="11" t="n">
        <v>0.8515</v>
      </c>
      <c r="N70" s="11" t="n">
        <v>0.87094</v>
      </c>
      <c r="O70" s="11" t="n">
        <v>0.86628</v>
      </c>
      <c r="P70" s="11" t="n">
        <v>0.84864</v>
      </c>
      <c r="Q70" s="11" t="n">
        <v>0.91814</v>
      </c>
      <c r="R70" s="11" t="n">
        <v>0.8992</v>
      </c>
      <c r="S70" s="11" t="n">
        <v>0.8792</v>
      </c>
      <c r="T70" s="11" t="n">
        <v>0.92536</v>
      </c>
      <c r="U70" s="11" t="n">
        <v>0.92482</v>
      </c>
      <c r="V70" s="11" t="n">
        <v>0.92968</v>
      </c>
      <c r="W70" s="11" t="n">
        <v>0.81577</v>
      </c>
      <c r="X70" s="11" t="n">
        <v>0.7982</v>
      </c>
      <c r="Y70" s="11" t="n">
        <v>0.79057</v>
      </c>
    </row>
    <row r="71" customFormat="false" ht="12.75" hidden="false" customHeight="false" outlineLevel="0" collapsed="false">
      <c r="A71" s="10" t="n">
        <v>29</v>
      </c>
      <c r="B71" s="11" t="n">
        <v>0.65435</v>
      </c>
      <c r="C71" s="11" t="n">
        <v>0.64402</v>
      </c>
      <c r="D71" s="11" t="n">
        <v>0.64507</v>
      </c>
      <c r="E71" s="11" t="n">
        <v>0.66275</v>
      </c>
      <c r="F71" s="11" t="n">
        <v>0.67627</v>
      </c>
      <c r="G71" s="11" t="n">
        <v>0.68596</v>
      </c>
      <c r="H71" s="11" t="n">
        <v>0.71482</v>
      </c>
      <c r="I71" s="11" t="n">
        <v>0.81424</v>
      </c>
      <c r="J71" s="11" t="n">
        <v>0.81552</v>
      </c>
      <c r="K71" s="11" t="n">
        <v>0.78971</v>
      </c>
      <c r="L71" s="11" t="n">
        <v>0.78923</v>
      </c>
      <c r="M71" s="11" t="n">
        <v>0.80052</v>
      </c>
      <c r="N71" s="11" t="n">
        <v>0.78927</v>
      </c>
      <c r="O71" s="11" t="n">
        <v>0.80668</v>
      </c>
      <c r="P71" s="11" t="n">
        <v>0.7887</v>
      </c>
      <c r="Q71" s="11" t="n">
        <v>0.71357</v>
      </c>
      <c r="R71" s="11" t="n">
        <v>0.70643</v>
      </c>
      <c r="S71" s="11" t="n">
        <v>0.68037</v>
      </c>
      <c r="T71" s="11" t="n">
        <v>0.82496</v>
      </c>
      <c r="U71" s="11" t="n">
        <v>0.85496</v>
      </c>
      <c r="V71" s="11" t="n">
        <v>0.83609</v>
      </c>
      <c r="W71" s="11" t="n">
        <v>0.66368</v>
      </c>
      <c r="X71" s="11" t="n">
        <v>0.66374</v>
      </c>
      <c r="Y71" s="11" t="n">
        <v>0.66751</v>
      </c>
    </row>
    <row r="72" customFormat="false" ht="12.75" hidden="false" customHeight="false" outlineLevel="0" collapsed="false">
      <c r="A72" s="10" t="n">
        <v>30</v>
      </c>
      <c r="B72" s="11" t="n">
        <v>0.53081</v>
      </c>
      <c r="C72" s="11" t="n">
        <v>0.1102</v>
      </c>
      <c r="D72" s="11" t="n">
        <v>0.1102</v>
      </c>
      <c r="E72" s="11" t="n">
        <v>0.54475</v>
      </c>
      <c r="F72" s="11" t="n">
        <v>0.64777</v>
      </c>
      <c r="G72" s="11" t="n">
        <v>0.71989</v>
      </c>
      <c r="H72" s="11" t="n">
        <v>0.7921</v>
      </c>
      <c r="I72" s="11" t="n">
        <v>0.79191</v>
      </c>
      <c r="J72" s="11" t="n">
        <v>0.79145</v>
      </c>
      <c r="K72" s="11" t="n">
        <v>0.87683</v>
      </c>
      <c r="L72" s="11" t="n">
        <v>0.8709</v>
      </c>
      <c r="M72" s="11" t="n">
        <v>0.88186</v>
      </c>
      <c r="N72" s="11" t="n">
        <v>0.90048</v>
      </c>
      <c r="O72" s="11" t="n">
        <v>0.90001</v>
      </c>
      <c r="P72" s="11" t="n">
        <v>0.79055</v>
      </c>
      <c r="Q72" s="11" t="n">
        <v>0.87377</v>
      </c>
      <c r="R72" s="11" t="n">
        <v>0.86372</v>
      </c>
      <c r="S72" s="11" t="n">
        <v>0.72608</v>
      </c>
      <c r="T72" s="11" t="n">
        <v>0.69994</v>
      </c>
      <c r="U72" s="11" t="n">
        <v>0.8341</v>
      </c>
      <c r="V72" s="11" t="n">
        <v>0.76571</v>
      </c>
      <c r="W72" s="11" t="n">
        <v>0.6836</v>
      </c>
      <c r="X72" s="11" t="n">
        <v>0.50178</v>
      </c>
      <c r="Y72" s="11" t="n">
        <v>0.6042</v>
      </c>
    </row>
    <row r="73" customFormat="false" ht="12.75" hidden="false" customHeight="false" outlineLevel="0" collapsed="false">
      <c r="A73" s="12" t="n">
        <v>31</v>
      </c>
      <c r="B73" s="13" t="n">
        <v>0.64548</v>
      </c>
      <c r="C73" s="13" t="n">
        <v>0.66126</v>
      </c>
      <c r="D73" s="13" t="n">
        <v>0.66202</v>
      </c>
      <c r="E73" s="13" t="n">
        <v>0.66546</v>
      </c>
      <c r="F73" s="13" t="n">
        <v>0.67992</v>
      </c>
      <c r="G73" s="13" t="n">
        <v>0.8435</v>
      </c>
      <c r="H73" s="13" t="n">
        <v>0.6882</v>
      </c>
      <c r="I73" s="13" t="n">
        <v>0.69267</v>
      </c>
      <c r="J73" s="13" t="n">
        <v>0.69981</v>
      </c>
      <c r="K73" s="13" t="n">
        <v>0.69397</v>
      </c>
      <c r="L73" s="13" t="n">
        <v>0.69213</v>
      </c>
      <c r="M73" s="13" t="n">
        <v>0.69156</v>
      </c>
      <c r="N73" s="13" t="n">
        <v>0.69326</v>
      </c>
      <c r="O73" s="13" t="n">
        <v>0.7002</v>
      </c>
      <c r="P73" s="13" t="n">
        <v>0.69999</v>
      </c>
      <c r="Q73" s="13" t="n">
        <v>0.67782</v>
      </c>
      <c r="R73" s="13" t="n">
        <v>0.67705</v>
      </c>
      <c r="S73" s="13" t="n">
        <v>0.67274</v>
      </c>
      <c r="T73" s="13" t="n">
        <v>0.70048</v>
      </c>
      <c r="U73" s="13" t="n">
        <v>0.68042</v>
      </c>
      <c r="V73" s="13" t="n">
        <v>0.84243</v>
      </c>
      <c r="W73" s="13" t="n">
        <v>0.64359</v>
      </c>
      <c r="X73" s="13" t="n">
        <v>0.83937</v>
      </c>
      <c r="Y73" s="13" t="n">
        <v>0.6384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2613</v>
      </c>
      <c r="C79" s="11" t="n">
        <v>0.82323</v>
      </c>
      <c r="D79" s="11" t="n">
        <v>0.82345</v>
      </c>
      <c r="E79" s="11" t="n">
        <v>0.82867</v>
      </c>
      <c r="F79" s="11" t="n">
        <v>0.82712</v>
      </c>
      <c r="G79" s="11" t="n">
        <v>0.84232</v>
      </c>
      <c r="H79" s="11" t="n">
        <v>0.85155</v>
      </c>
      <c r="I79" s="11" t="n">
        <v>0.86361</v>
      </c>
      <c r="J79" s="11" t="n">
        <v>0.85287</v>
      </c>
      <c r="K79" s="11" t="n">
        <v>0.85017</v>
      </c>
      <c r="L79" s="11" t="n">
        <v>0.84779</v>
      </c>
      <c r="M79" s="11" t="n">
        <v>0.84699</v>
      </c>
      <c r="N79" s="11" t="n">
        <v>0.8423</v>
      </c>
      <c r="O79" s="11" t="n">
        <v>0.84352</v>
      </c>
      <c r="P79" s="11" t="n">
        <v>0.84236</v>
      </c>
      <c r="Q79" s="11" t="n">
        <v>0.84417</v>
      </c>
      <c r="R79" s="11" t="n">
        <v>0.85346</v>
      </c>
      <c r="S79" s="11" t="n">
        <v>0.84725</v>
      </c>
      <c r="T79" s="11" t="n">
        <v>0.8549</v>
      </c>
      <c r="U79" s="11" t="n">
        <v>0.87141</v>
      </c>
      <c r="V79" s="11" t="n">
        <v>0.85267</v>
      </c>
      <c r="W79" s="11" t="n">
        <v>0.84316</v>
      </c>
      <c r="X79" s="11" t="n">
        <v>0.84497</v>
      </c>
      <c r="Y79" s="11" t="n">
        <v>0.8394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5714</v>
      </c>
      <c r="C80" s="11" t="n">
        <v>0.75693</v>
      </c>
      <c r="D80" s="11" t="n">
        <v>0.75596</v>
      </c>
      <c r="E80" s="11" t="n">
        <v>0.75447</v>
      </c>
      <c r="F80" s="11" t="n">
        <v>0.76825</v>
      </c>
      <c r="G80" s="11" t="n">
        <v>0.77702</v>
      </c>
      <c r="H80" s="11" t="n">
        <v>0.79566</v>
      </c>
      <c r="I80" s="11" t="n">
        <v>0.80024</v>
      </c>
      <c r="J80" s="11" t="n">
        <v>0.8068</v>
      </c>
      <c r="K80" s="11" t="n">
        <v>0.80357</v>
      </c>
      <c r="L80" s="11" t="n">
        <v>0.8009</v>
      </c>
      <c r="M80" s="11" t="n">
        <v>0.7988</v>
      </c>
      <c r="N80" s="11" t="n">
        <v>0.79685</v>
      </c>
      <c r="O80" s="11" t="n">
        <v>0.79547</v>
      </c>
      <c r="P80" s="11" t="n">
        <v>0.7959</v>
      </c>
      <c r="Q80" s="11" t="n">
        <v>0.79706</v>
      </c>
      <c r="R80" s="11" t="n">
        <v>0.80575</v>
      </c>
      <c r="S80" s="11" t="n">
        <v>0.80478</v>
      </c>
      <c r="T80" s="11" t="n">
        <v>0.81417</v>
      </c>
      <c r="U80" s="11" t="n">
        <v>0.82291</v>
      </c>
      <c r="V80" s="11" t="n">
        <v>0.80724</v>
      </c>
      <c r="W80" s="11" t="n">
        <v>0.77664</v>
      </c>
      <c r="X80" s="11" t="n">
        <v>0.77492</v>
      </c>
      <c r="Y80" s="11" t="n">
        <v>0.770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2381</v>
      </c>
      <c r="C81" s="11" t="n">
        <v>0.72386</v>
      </c>
      <c r="D81" s="11" t="n">
        <v>0.72451</v>
      </c>
      <c r="E81" s="11" t="n">
        <v>0.72496</v>
      </c>
      <c r="F81" s="11" t="n">
        <v>0.73797</v>
      </c>
      <c r="G81" s="11" t="n">
        <v>0.74471</v>
      </c>
      <c r="H81" s="11" t="n">
        <v>0.76289</v>
      </c>
      <c r="I81" s="11" t="n">
        <v>0.76476</v>
      </c>
      <c r="J81" s="11" t="n">
        <v>0.76714</v>
      </c>
      <c r="K81" s="11" t="n">
        <v>0.76603</v>
      </c>
      <c r="L81" s="11" t="n">
        <v>0.76429</v>
      </c>
      <c r="M81" s="11" t="n">
        <v>0.76109</v>
      </c>
      <c r="N81" s="11" t="n">
        <v>0.7599</v>
      </c>
      <c r="O81" s="11" t="n">
        <v>0.75936</v>
      </c>
      <c r="P81" s="11" t="n">
        <v>0.75925</v>
      </c>
      <c r="Q81" s="11" t="n">
        <v>0.75975</v>
      </c>
      <c r="R81" s="11" t="n">
        <v>0.76038</v>
      </c>
      <c r="S81" s="11" t="n">
        <v>0.76155</v>
      </c>
      <c r="T81" s="11" t="n">
        <v>0.77231</v>
      </c>
      <c r="U81" s="11" t="n">
        <v>0.80456</v>
      </c>
      <c r="V81" s="11" t="n">
        <v>0.76917</v>
      </c>
      <c r="W81" s="11" t="n">
        <v>0.751</v>
      </c>
      <c r="X81" s="11" t="n">
        <v>0.73743</v>
      </c>
      <c r="Y81" s="11" t="n">
        <v>0.7307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2008</v>
      </c>
      <c r="C82" s="11" t="n">
        <v>0.61925</v>
      </c>
      <c r="D82" s="11" t="n">
        <v>0.61889</v>
      </c>
      <c r="E82" s="11" t="n">
        <v>0.61846</v>
      </c>
      <c r="F82" s="11" t="n">
        <v>0.62844</v>
      </c>
      <c r="G82" s="11" t="n">
        <v>0.63545</v>
      </c>
      <c r="H82" s="11" t="n">
        <v>0.6485</v>
      </c>
      <c r="I82" s="11" t="n">
        <v>0.65164</v>
      </c>
      <c r="J82" s="11" t="n">
        <v>0.65481</v>
      </c>
      <c r="K82" s="11" t="n">
        <v>0.6526</v>
      </c>
      <c r="L82" s="11" t="n">
        <v>0.6511</v>
      </c>
      <c r="M82" s="11" t="n">
        <v>0.64978</v>
      </c>
      <c r="N82" s="11" t="n">
        <v>0.64883</v>
      </c>
      <c r="O82" s="11" t="n">
        <v>0.64896</v>
      </c>
      <c r="P82" s="11" t="n">
        <v>0.64871</v>
      </c>
      <c r="Q82" s="11" t="n">
        <v>0.64824</v>
      </c>
      <c r="R82" s="11" t="n">
        <v>0.6461</v>
      </c>
      <c r="S82" s="11" t="n">
        <v>0.64737</v>
      </c>
      <c r="T82" s="11" t="n">
        <v>0.65757</v>
      </c>
      <c r="U82" s="11" t="n">
        <v>0.66231</v>
      </c>
      <c r="V82" s="11" t="n">
        <v>0.64189</v>
      </c>
      <c r="W82" s="11" t="n">
        <v>0.62959</v>
      </c>
      <c r="X82" s="11" t="n">
        <v>0.61077</v>
      </c>
      <c r="Y82" s="11" t="n">
        <v>0.6145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2052</v>
      </c>
      <c r="C83" s="11" t="n">
        <v>0.62226</v>
      </c>
      <c r="D83" s="11" t="n">
        <v>0.62743</v>
      </c>
      <c r="E83" s="11" t="n">
        <v>0.63891</v>
      </c>
      <c r="F83" s="11" t="n">
        <v>0.6523</v>
      </c>
      <c r="G83" s="11" t="n">
        <v>0.65577</v>
      </c>
      <c r="H83" s="11" t="n">
        <v>0.66522</v>
      </c>
      <c r="I83" s="11" t="n">
        <v>0.66798</v>
      </c>
      <c r="J83" s="11" t="n">
        <v>0.67483</v>
      </c>
      <c r="K83" s="11" t="n">
        <v>0.76289</v>
      </c>
      <c r="L83" s="11" t="n">
        <v>0.76676</v>
      </c>
      <c r="M83" s="11" t="n">
        <v>0.76933</v>
      </c>
      <c r="N83" s="11" t="n">
        <v>0.74259</v>
      </c>
      <c r="O83" s="11" t="n">
        <v>0.6915</v>
      </c>
      <c r="P83" s="11" t="n">
        <v>0.66869</v>
      </c>
      <c r="Q83" s="11" t="n">
        <v>0.66966</v>
      </c>
      <c r="R83" s="11" t="n">
        <v>0.67037</v>
      </c>
      <c r="S83" s="11" t="n">
        <v>0.67356</v>
      </c>
      <c r="T83" s="11" t="n">
        <v>0.67373</v>
      </c>
      <c r="U83" s="11" t="n">
        <v>0.67496</v>
      </c>
      <c r="V83" s="11" t="n">
        <v>0.6678</v>
      </c>
      <c r="W83" s="11" t="n">
        <v>0.64291</v>
      </c>
      <c r="X83" s="11" t="n">
        <v>0.63893</v>
      </c>
      <c r="Y83" s="11" t="n">
        <v>0.6339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473</v>
      </c>
      <c r="C84" s="11" t="n">
        <v>0.64819</v>
      </c>
      <c r="D84" s="11" t="n">
        <v>0.64556</v>
      </c>
      <c r="E84" s="11" t="n">
        <v>0.6704</v>
      </c>
      <c r="F84" s="11" t="n">
        <v>0.67175</v>
      </c>
      <c r="G84" s="11" t="n">
        <v>0.6922</v>
      </c>
      <c r="H84" s="11" t="n">
        <v>0.70087</v>
      </c>
      <c r="I84" s="11" t="n">
        <v>0.70552</v>
      </c>
      <c r="J84" s="11" t="n">
        <v>0.71454</v>
      </c>
      <c r="K84" s="11" t="n">
        <v>0.71804</v>
      </c>
      <c r="L84" s="11" t="n">
        <v>0.72106</v>
      </c>
      <c r="M84" s="11" t="n">
        <v>0.81539</v>
      </c>
      <c r="N84" s="11" t="n">
        <v>0.77717</v>
      </c>
      <c r="O84" s="11" t="n">
        <v>0.77339</v>
      </c>
      <c r="P84" s="11" t="n">
        <v>0.71313</v>
      </c>
      <c r="Q84" s="11" t="n">
        <v>0.71073</v>
      </c>
      <c r="R84" s="11" t="n">
        <v>0.70597</v>
      </c>
      <c r="S84" s="11" t="n">
        <v>0.71181</v>
      </c>
      <c r="T84" s="11" t="n">
        <v>0.71528</v>
      </c>
      <c r="U84" s="11" t="n">
        <v>0.71724</v>
      </c>
      <c r="V84" s="11" t="n">
        <v>0.70782</v>
      </c>
      <c r="W84" s="11" t="n">
        <v>0.68061</v>
      </c>
      <c r="X84" s="11" t="n">
        <v>0.6778</v>
      </c>
      <c r="Y84" s="11" t="n">
        <v>0.6719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58771</v>
      </c>
      <c r="C85" s="11" t="n">
        <v>0.61788</v>
      </c>
      <c r="D85" s="11" t="n">
        <v>0.61644</v>
      </c>
      <c r="E85" s="11" t="n">
        <v>0.63232</v>
      </c>
      <c r="F85" s="11" t="n">
        <v>0.64579</v>
      </c>
      <c r="G85" s="11" t="n">
        <v>0.65471</v>
      </c>
      <c r="H85" s="11" t="n">
        <v>0.66716</v>
      </c>
      <c r="I85" s="11" t="n">
        <v>0.6695</v>
      </c>
      <c r="J85" s="11" t="n">
        <v>0.80735</v>
      </c>
      <c r="K85" s="11" t="n">
        <v>0.82185</v>
      </c>
      <c r="L85" s="11" t="n">
        <v>0.82654</v>
      </c>
      <c r="M85" s="11" t="n">
        <v>0.82667</v>
      </c>
      <c r="N85" s="11" t="n">
        <v>0.82368</v>
      </c>
      <c r="O85" s="11" t="n">
        <v>0.81877</v>
      </c>
      <c r="P85" s="11" t="n">
        <v>0.6676</v>
      </c>
      <c r="Q85" s="11" t="n">
        <v>0.83651</v>
      </c>
      <c r="R85" s="11" t="n">
        <v>0.66044</v>
      </c>
      <c r="S85" s="11" t="n">
        <v>0.66386</v>
      </c>
      <c r="T85" s="11" t="n">
        <v>0.6697</v>
      </c>
      <c r="U85" s="11" t="n">
        <v>0.79239</v>
      </c>
      <c r="V85" s="11" t="n">
        <v>0.65598</v>
      </c>
      <c r="W85" s="11" t="n">
        <v>0.62915</v>
      </c>
      <c r="X85" s="11" t="n">
        <v>0.62863</v>
      </c>
      <c r="Y85" s="11" t="n">
        <v>0.6280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54068</v>
      </c>
      <c r="C86" s="11" t="n">
        <v>0.54104</v>
      </c>
      <c r="D86" s="11" t="n">
        <v>0.54023</v>
      </c>
      <c r="E86" s="11" t="n">
        <v>0.54408</v>
      </c>
      <c r="F86" s="11" t="n">
        <v>0.55811</v>
      </c>
      <c r="G86" s="11" t="n">
        <v>0.56783</v>
      </c>
      <c r="H86" s="11" t="n">
        <v>0.57385</v>
      </c>
      <c r="I86" s="11" t="n">
        <v>0.57703</v>
      </c>
      <c r="J86" s="11" t="n">
        <v>0.7268</v>
      </c>
      <c r="K86" s="11" t="n">
        <v>0.80349</v>
      </c>
      <c r="L86" s="11" t="n">
        <v>0.80327</v>
      </c>
      <c r="M86" s="11" t="n">
        <v>0.80426</v>
      </c>
      <c r="N86" s="11" t="n">
        <v>0.80099</v>
      </c>
      <c r="O86" s="11" t="n">
        <v>0.77974</v>
      </c>
      <c r="P86" s="11" t="n">
        <v>0.78441</v>
      </c>
      <c r="Q86" s="11" t="n">
        <v>0.64215</v>
      </c>
      <c r="R86" s="11" t="n">
        <v>0.63048</v>
      </c>
      <c r="S86" s="11" t="n">
        <v>0.65278</v>
      </c>
      <c r="T86" s="11" t="n">
        <v>0.7813</v>
      </c>
      <c r="U86" s="11" t="n">
        <v>0.79524</v>
      </c>
      <c r="V86" s="11" t="n">
        <v>0.63109</v>
      </c>
      <c r="W86" s="11" t="n">
        <v>0.55552</v>
      </c>
      <c r="X86" s="11" t="n">
        <v>0.53182</v>
      </c>
      <c r="Y86" s="11" t="n">
        <v>0.5340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3389</v>
      </c>
      <c r="C87" s="11" t="n">
        <v>0.65482</v>
      </c>
      <c r="D87" s="11" t="n">
        <v>0.64511</v>
      </c>
      <c r="E87" s="11" t="n">
        <v>0.65135</v>
      </c>
      <c r="F87" s="11" t="n">
        <v>0.66562</v>
      </c>
      <c r="G87" s="11" t="n">
        <v>0.67052</v>
      </c>
      <c r="H87" s="11" t="n">
        <v>0.68527</v>
      </c>
      <c r="I87" s="11" t="n">
        <v>0.68767</v>
      </c>
      <c r="J87" s="11" t="n">
        <v>0.69348</v>
      </c>
      <c r="K87" s="11" t="n">
        <v>0.80527</v>
      </c>
      <c r="L87" s="11" t="n">
        <v>0.70399</v>
      </c>
      <c r="M87" s="11" t="n">
        <v>0.70151</v>
      </c>
      <c r="N87" s="11" t="n">
        <v>0.69966</v>
      </c>
      <c r="O87" s="11" t="n">
        <v>0.69808</v>
      </c>
      <c r="P87" s="11" t="n">
        <v>0.68659</v>
      </c>
      <c r="Q87" s="11" t="n">
        <v>0.68543</v>
      </c>
      <c r="R87" s="11" t="n">
        <v>0.6785</v>
      </c>
      <c r="S87" s="11" t="n">
        <v>0.68457</v>
      </c>
      <c r="T87" s="11" t="n">
        <v>0.69451</v>
      </c>
      <c r="U87" s="11" t="n">
        <v>0.77291</v>
      </c>
      <c r="V87" s="11" t="n">
        <v>0.69827</v>
      </c>
      <c r="W87" s="11" t="n">
        <v>0.66563</v>
      </c>
      <c r="X87" s="11" t="n">
        <v>0.66173</v>
      </c>
      <c r="Y87" s="11" t="n">
        <v>0.6542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6065</v>
      </c>
      <c r="C88" s="11" t="n">
        <v>0.65874</v>
      </c>
      <c r="D88" s="11" t="n">
        <v>0.64975</v>
      </c>
      <c r="E88" s="11" t="n">
        <v>0.65357</v>
      </c>
      <c r="F88" s="11" t="n">
        <v>0.66963</v>
      </c>
      <c r="G88" s="11" t="n">
        <v>0.67853</v>
      </c>
      <c r="H88" s="11" t="n">
        <v>0.69193</v>
      </c>
      <c r="I88" s="11" t="n">
        <v>0.69656</v>
      </c>
      <c r="J88" s="11" t="n">
        <v>0.70529</v>
      </c>
      <c r="K88" s="11" t="n">
        <v>0.70482</v>
      </c>
      <c r="L88" s="11" t="n">
        <v>0.70174</v>
      </c>
      <c r="M88" s="11" t="n">
        <v>0.6973</v>
      </c>
      <c r="N88" s="11" t="n">
        <v>0.69597</v>
      </c>
      <c r="O88" s="11" t="n">
        <v>0.69392</v>
      </c>
      <c r="P88" s="11" t="n">
        <v>0.69515</v>
      </c>
      <c r="Q88" s="11" t="n">
        <v>0.69434</v>
      </c>
      <c r="R88" s="11" t="n">
        <v>0.69475</v>
      </c>
      <c r="S88" s="11" t="n">
        <v>0.6969</v>
      </c>
      <c r="T88" s="11" t="n">
        <v>0.70624</v>
      </c>
      <c r="U88" s="11" t="n">
        <v>0.80113</v>
      </c>
      <c r="V88" s="11" t="n">
        <v>0.80464</v>
      </c>
      <c r="W88" s="11" t="n">
        <v>0.68108</v>
      </c>
      <c r="X88" s="11" t="n">
        <v>0.68627</v>
      </c>
      <c r="Y88" s="11" t="n">
        <v>0.6891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9917</v>
      </c>
      <c r="C89" s="11" t="n">
        <v>0.79855</v>
      </c>
      <c r="D89" s="11" t="n">
        <v>0.78791</v>
      </c>
      <c r="E89" s="11" t="n">
        <v>0.79051</v>
      </c>
      <c r="F89" s="11" t="n">
        <v>0.81282</v>
      </c>
      <c r="G89" s="11" t="n">
        <v>0.81716</v>
      </c>
      <c r="H89" s="11" t="n">
        <v>0.84211</v>
      </c>
      <c r="I89" s="11" t="n">
        <v>0.84668</v>
      </c>
      <c r="J89" s="11" t="n">
        <v>0.85272</v>
      </c>
      <c r="K89" s="11" t="n">
        <v>0.85203</v>
      </c>
      <c r="L89" s="11" t="n">
        <v>0.85201</v>
      </c>
      <c r="M89" s="11" t="n">
        <v>0.85064</v>
      </c>
      <c r="N89" s="11" t="n">
        <v>0.84687</v>
      </c>
      <c r="O89" s="11" t="n">
        <v>0.84596</v>
      </c>
      <c r="P89" s="11" t="n">
        <v>0.84549</v>
      </c>
      <c r="Q89" s="11" t="n">
        <v>0.84399</v>
      </c>
      <c r="R89" s="11" t="n">
        <v>0.84308</v>
      </c>
      <c r="S89" s="11" t="n">
        <v>0.8465</v>
      </c>
      <c r="T89" s="11" t="n">
        <v>0.85163</v>
      </c>
      <c r="U89" s="11" t="n">
        <v>0.84793</v>
      </c>
      <c r="V89" s="11" t="n">
        <v>0.84735</v>
      </c>
      <c r="W89" s="11" t="n">
        <v>0.83092</v>
      </c>
      <c r="X89" s="11" t="n">
        <v>0.82557</v>
      </c>
      <c r="Y89" s="11" t="n">
        <v>0.818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52272</v>
      </c>
      <c r="C90" s="11" t="n">
        <v>0.52302</v>
      </c>
      <c r="D90" s="11" t="n">
        <v>0.52274</v>
      </c>
      <c r="E90" s="11" t="n">
        <v>0.53025</v>
      </c>
      <c r="F90" s="11" t="n">
        <v>0.53168</v>
      </c>
      <c r="G90" s="11" t="n">
        <v>0.53733</v>
      </c>
      <c r="H90" s="11" t="n">
        <v>0.5452</v>
      </c>
      <c r="I90" s="11" t="n">
        <v>0.60872</v>
      </c>
      <c r="J90" s="11" t="n">
        <v>0.78022</v>
      </c>
      <c r="K90" s="11" t="n">
        <v>0.77879</v>
      </c>
      <c r="L90" s="11" t="n">
        <v>0.77937</v>
      </c>
      <c r="M90" s="11" t="n">
        <v>0.80993</v>
      </c>
      <c r="N90" s="11" t="n">
        <v>0.77041</v>
      </c>
      <c r="O90" s="11" t="n">
        <v>0.78197</v>
      </c>
      <c r="P90" s="11" t="n">
        <v>0.7758</v>
      </c>
      <c r="Q90" s="11" t="n">
        <v>0.77156</v>
      </c>
      <c r="R90" s="11" t="n">
        <v>0.62402</v>
      </c>
      <c r="S90" s="11" t="n">
        <v>0.63331</v>
      </c>
      <c r="T90" s="11" t="n">
        <v>0.77309</v>
      </c>
      <c r="U90" s="11" t="n">
        <v>0.60665</v>
      </c>
      <c r="V90" s="11" t="n">
        <v>0.52598</v>
      </c>
      <c r="W90" s="11" t="n">
        <v>0.52318</v>
      </c>
      <c r="X90" s="11" t="n">
        <v>0.52116</v>
      </c>
      <c r="Y90" s="11" t="n">
        <v>0.5209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5531</v>
      </c>
      <c r="C91" s="11" t="n">
        <v>0.59194</v>
      </c>
      <c r="D91" s="11" t="n">
        <v>0.59082</v>
      </c>
      <c r="E91" s="11" t="n">
        <v>0.59776</v>
      </c>
      <c r="F91" s="11" t="n">
        <v>0.61622</v>
      </c>
      <c r="G91" s="11" t="n">
        <v>0.62333</v>
      </c>
      <c r="H91" s="11" t="n">
        <v>0.63024</v>
      </c>
      <c r="I91" s="11" t="n">
        <v>0.63048</v>
      </c>
      <c r="J91" s="11" t="n">
        <v>0.63645</v>
      </c>
      <c r="K91" s="11" t="n">
        <v>0.63397</v>
      </c>
      <c r="L91" s="11" t="n">
        <v>0.64356</v>
      </c>
      <c r="M91" s="11" t="n">
        <v>0.64384</v>
      </c>
      <c r="N91" s="11" t="n">
        <v>0.65422</v>
      </c>
      <c r="O91" s="11" t="n">
        <v>0.63049</v>
      </c>
      <c r="P91" s="11" t="n">
        <v>0.62869</v>
      </c>
      <c r="Q91" s="11" t="n">
        <v>0.62844</v>
      </c>
      <c r="R91" s="11" t="n">
        <v>0.62902</v>
      </c>
      <c r="S91" s="11" t="n">
        <v>0.6311</v>
      </c>
      <c r="T91" s="11" t="n">
        <v>0.63019</v>
      </c>
      <c r="U91" s="11" t="n">
        <v>0.62837</v>
      </c>
      <c r="V91" s="11" t="n">
        <v>0.61675</v>
      </c>
      <c r="W91" s="11" t="n">
        <v>0.60532</v>
      </c>
      <c r="X91" s="11" t="n">
        <v>0.55362</v>
      </c>
      <c r="Y91" s="11" t="n">
        <v>0.5532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6997</v>
      </c>
      <c r="C92" s="11" t="n">
        <v>0.74855</v>
      </c>
      <c r="D92" s="11" t="n">
        <v>0.74467</v>
      </c>
      <c r="E92" s="11" t="n">
        <v>0.79367</v>
      </c>
      <c r="F92" s="11" t="n">
        <v>0.80818</v>
      </c>
      <c r="G92" s="11" t="n">
        <v>0.80563</v>
      </c>
      <c r="H92" s="11" t="n">
        <v>0.81911</v>
      </c>
      <c r="I92" s="11" t="n">
        <v>0.81656</v>
      </c>
      <c r="J92" s="11" t="n">
        <v>0.81938</v>
      </c>
      <c r="K92" s="11" t="n">
        <v>0.81946</v>
      </c>
      <c r="L92" s="11" t="n">
        <v>0.81706</v>
      </c>
      <c r="M92" s="11" t="n">
        <v>0.82297</v>
      </c>
      <c r="N92" s="11" t="n">
        <v>0.83916</v>
      </c>
      <c r="O92" s="11" t="n">
        <v>0.81403</v>
      </c>
      <c r="P92" s="11" t="n">
        <v>0.81175</v>
      </c>
      <c r="Q92" s="11" t="n">
        <v>0.80384</v>
      </c>
      <c r="R92" s="11" t="n">
        <v>0.82757</v>
      </c>
      <c r="S92" s="11" t="n">
        <v>0.82978</v>
      </c>
      <c r="T92" s="11" t="n">
        <v>0.84981</v>
      </c>
      <c r="U92" s="11" t="n">
        <v>0.86135</v>
      </c>
      <c r="V92" s="11" t="n">
        <v>0.81158</v>
      </c>
      <c r="W92" s="11" t="n">
        <v>0.78918</v>
      </c>
      <c r="X92" s="11" t="n">
        <v>0.78899</v>
      </c>
      <c r="Y92" s="11" t="n">
        <v>0.759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54134</v>
      </c>
      <c r="C93" s="11" t="n">
        <v>0.54672</v>
      </c>
      <c r="D93" s="11" t="n">
        <v>0.54515</v>
      </c>
      <c r="E93" s="11" t="n">
        <v>0.55836</v>
      </c>
      <c r="F93" s="11" t="n">
        <v>0.58376</v>
      </c>
      <c r="G93" s="11" t="n">
        <v>0.59589</v>
      </c>
      <c r="H93" s="11" t="n">
        <v>0.60572</v>
      </c>
      <c r="I93" s="11" t="n">
        <v>0.60518</v>
      </c>
      <c r="J93" s="11" t="n">
        <v>0.60838</v>
      </c>
      <c r="K93" s="11" t="n">
        <v>0.60777</v>
      </c>
      <c r="L93" s="11" t="n">
        <v>0.63367</v>
      </c>
      <c r="M93" s="11" t="n">
        <v>0.78149</v>
      </c>
      <c r="N93" s="11" t="n">
        <v>0.78701</v>
      </c>
      <c r="O93" s="11" t="n">
        <v>0.60269</v>
      </c>
      <c r="P93" s="11" t="n">
        <v>0.5983</v>
      </c>
      <c r="Q93" s="11" t="n">
        <v>0.60474</v>
      </c>
      <c r="R93" s="11" t="n">
        <v>0.6051</v>
      </c>
      <c r="S93" s="11" t="n">
        <v>0.60434</v>
      </c>
      <c r="T93" s="11" t="n">
        <v>0.60868</v>
      </c>
      <c r="U93" s="11" t="n">
        <v>0.60265</v>
      </c>
      <c r="V93" s="11" t="n">
        <v>0.57924</v>
      </c>
      <c r="W93" s="11" t="n">
        <v>0.53555</v>
      </c>
      <c r="X93" s="11" t="n">
        <v>0.55925</v>
      </c>
      <c r="Y93" s="11" t="n">
        <v>0.5391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53503</v>
      </c>
      <c r="C94" s="11" t="n">
        <v>0.55529</v>
      </c>
      <c r="D94" s="11" t="n">
        <v>0.55655</v>
      </c>
      <c r="E94" s="11" t="n">
        <v>0.56345</v>
      </c>
      <c r="F94" s="11" t="n">
        <v>0.58125</v>
      </c>
      <c r="G94" s="11" t="n">
        <v>0.57153</v>
      </c>
      <c r="H94" s="11" t="n">
        <v>0.57794</v>
      </c>
      <c r="I94" s="11" t="n">
        <v>0.57949</v>
      </c>
      <c r="J94" s="11" t="n">
        <v>0.76157</v>
      </c>
      <c r="K94" s="11" t="n">
        <v>0.75346</v>
      </c>
      <c r="L94" s="11" t="n">
        <v>0.76198</v>
      </c>
      <c r="M94" s="11" t="n">
        <v>0.76614</v>
      </c>
      <c r="N94" s="11" t="n">
        <v>0.5924</v>
      </c>
      <c r="O94" s="11" t="n">
        <v>0.61519</v>
      </c>
      <c r="P94" s="11" t="n">
        <v>0.59704</v>
      </c>
      <c r="Q94" s="11" t="n">
        <v>0.59502</v>
      </c>
      <c r="R94" s="11" t="n">
        <v>0.5931</v>
      </c>
      <c r="S94" s="11" t="n">
        <v>0.59864</v>
      </c>
      <c r="T94" s="11" t="n">
        <v>0.61082</v>
      </c>
      <c r="U94" s="11" t="n">
        <v>0.64723</v>
      </c>
      <c r="V94" s="11" t="n">
        <v>0.77201</v>
      </c>
      <c r="W94" s="11" t="n">
        <v>0.59329</v>
      </c>
      <c r="X94" s="11" t="n">
        <v>0.5159</v>
      </c>
      <c r="Y94" s="11" t="n">
        <v>0.5182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51888</v>
      </c>
      <c r="C95" s="11" t="n">
        <v>0.51986</v>
      </c>
      <c r="D95" s="11" t="n">
        <v>0.44139</v>
      </c>
      <c r="E95" s="11" t="n">
        <v>0.43599</v>
      </c>
      <c r="F95" s="11" t="n">
        <v>0.52105</v>
      </c>
      <c r="G95" s="11" t="n">
        <v>0.53646</v>
      </c>
      <c r="H95" s="11" t="n">
        <v>0.77527</v>
      </c>
      <c r="I95" s="11" t="n">
        <v>0.82324</v>
      </c>
      <c r="J95" s="11" t="n">
        <v>0.82151</v>
      </c>
      <c r="K95" s="11" t="n">
        <v>0.81998</v>
      </c>
      <c r="L95" s="11" t="n">
        <v>0.82045</v>
      </c>
      <c r="M95" s="11" t="n">
        <v>0.82475</v>
      </c>
      <c r="N95" s="11" t="n">
        <v>0.82066</v>
      </c>
      <c r="O95" s="11" t="n">
        <v>0.8149</v>
      </c>
      <c r="P95" s="11" t="n">
        <v>0.78507</v>
      </c>
      <c r="Q95" s="11" t="n">
        <v>0.81814</v>
      </c>
      <c r="R95" s="11" t="n">
        <v>0.76717</v>
      </c>
      <c r="S95" s="11" t="n">
        <v>0.77184</v>
      </c>
      <c r="T95" s="11" t="n">
        <v>0.81678</v>
      </c>
      <c r="U95" s="11" t="n">
        <v>0.8269</v>
      </c>
      <c r="V95" s="11" t="n">
        <v>0.75821</v>
      </c>
      <c r="W95" s="11" t="n">
        <v>0.57959</v>
      </c>
      <c r="X95" s="11" t="n">
        <v>0.51066</v>
      </c>
      <c r="Y95" s="11" t="n">
        <v>0.5137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51802</v>
      </c>
      <c r="C96" s="11" t="n">
        <v>0.52071</v>
      </c>
      <c r="D96" s="11" t="n">
        <v>0.52166</v>
      </c>
      <c r="E96" s="11" t="n">
        <v>0.43659</v>
      </c>
      <c r="F96" s="11" t="n">
        <v>0.52405</v>
      </c>
      <c r="G96" s="11" t="n">
        <v>0.51965</v>
      </c>
      <c r="H96" s="11" t="n">
        <v>0.62982</v>
      </c>
      <c r="I96" s="11" t="n">
        <v>0.77302</v>
      </c>
      <c r="J96" s="11" t="n">
        <v>0.82672</v>
      </c>
      <c r="K96" s="11" t="n">
        <v>0.82128</v>
      </c>
      <c r="L96" s="11" t="n">
        <v>0.82466</v>
      </c>
      <c r="M96" s="11" t="n">
        <v>0.82501</v>
      </c>
      <c r="N96" s="11" t="n">
        <v>0.82285</v>
      </c>
      <c r="O96" s="11" t="n">
        <v>0.81953</v>
      </c>
      <c r="P96" s="11" t="n">
        <v>0.82952</v>
      </c>
      <c r="Q96" s="11" t="n">
        <v>0.83268</v>
      </c>
      <c r="R96" s="11" t="n">
        <v>0.82802</v>
      </c>
      <c r="S96" s="11" t="n">
        <v>0.82448</v>
      </c>
      <c r="T96" s="11" t="n">
        <v>0.85238</v>
      </c>
      <c r="U96" s="11" t="n">
        <v>0.89878</v>
      </c>
      <c r="V96" s="11" t="n">
        <v>0.78231</v>
      </c>
      <c r="W96" s="11" t="n">
        <v>0.58404</v>
      </c>
      <c r="X96" s="11" t="n">
        <v>0.51093</v>
      </c>
      <c r="Y96" s="11" t="n">
        <v>0.5137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8422</v>
      </c>
      <c r="C97" s="11" t="n">
        <v>0.68159</v>
      </c>
      <c r="D97" s="11" t="n">
        <v>0.68081</v>
      </c>
      <c r="E97" s="11" t="n">
        <v>0.68613</v>
      </c>
      <c r="F97" s="11" t="n">
        <v>0.7057</v>
      </c>
      <c r="G97" s="11" t="n">
        <v>0.8226</v>
      </c>
      <c r="H97" s="11" t="n">
        <v>0.84307</v>
      </c>
      <c r="I97" s="11" t="n">
        <v>0.92333</v>
      </c>
      <c r="J97" s="11" t="n">
        <v>0.94396</v>
      </c>
      <c r="K97" s="11" t="n">
        <v>0.87785</v>
      </c>
      <c r="L97" s="11" t="n">
        <v>0.87313</v>
      </c>
      <c r="M97" s="11" t="n">
        <v>0.87237</v>
      </c>
      <c r="N97" s="11" t="n">
        <v>0.89807</v>
      </c>
      <c r="O97" s="11" t="n">
        <v>0.86083</v>
      </c>
      <c r="P97" s="11" t="n">
        <v>0.84801</v>
      </c>
      <c r="Q97" s="11" t="n">
        <v>0.8477</v>
      </c>
      <c r="R97" s="11" t="n">
        <v>0.83171</v>
      </c>
      <c r="S97" s="11" t="n">
        <v>0.81639</v>
      </c>
      <c r="T97" s="11" t="n">
        <v>0.83138</v>
      </c>
      <c r="U97" s="11" t="n">
        <v>0.84386</v>
      </c>
      <c r="V97" s="11" t="n">
        <v>0.79021</v>
      </c>
      <c r="W97" s="11" t="n">
        <v>0.69515</v>
      </c>
      <c r="X97" s="11" t="n">
        <v>0.68949</v>
      </c>
      <c r="Y97" s="11" t="n">
        <v>0.6847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52028</v>
      </c>
      <c r="C98" s="11" t="n">
        <v>0.52069</v>
      </c>
      <c r="D98" s="11" t="n">
        <v>0.52177</v>
      </c>
      <c r="E98" s="11" t="n">
        <v>0.5228</v>
      </c>
      <c r="F98" s="11" t="n">
        <v>0.53236</v>
      </c>
      <c r="G98" s="11" t="n">
        <v>0.73882</v>
      </c>
      <c r="H98" s="11" t="n">
        <v>0.76209</v>
      </c>
      <c r="I98" s="11" t="n">
        <v>0.76111</v>
      </c>
      <c r="J98" s="11" t="n">
        <v>0.77135</v>
      </c>
      <c r="K98" s="11" t="n">
        <v>0.76029</v>
      </c>
      <c r="L98" s="11" t="n">
        <v>0.75982</v>
      </c>
      <c r="M98" s="11" t="n">
        <v>0.75904</v>
      </c>
      <c r="N98" s="11" t="n">
        <v>0.77044</v>
      </c>
      <c r="O98" s="11" t="n">
        <v>0.77007</v>
      </c>
      <c r="P98" s="11" t="n">
        <v>0.77652</v>
      </c>
      <c r="Q98" s="11" t="n">
        <v>0.78657</v>
      </c>
      <c r="R98" s="11" t="n">
        <v>0.77915</v>
      </c>
      <c r="S98" s="11" t="n">
        <v>0.76391</v>
      </c>
      <c r="T98" s="11" t="n">
        <v>0.76918</v>
      </c>
      <c r="U98" s="11" t="n">
        <v>0.77506</v>
      </c>
      <c r="V98" s="11" t="n">
        <v>0.62639</v>
      </c>
      <c r="W98" s="11" t="n">
        <v>0.5308</v>
      </c>
      <c r="X98" s="11" t="n">
        <v>0.5272</v>
      </c>
      <c r="Y98" s="11" t="n">
        <v>0.5232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59766</v>
      </c>
      <c r="C99" s="11" t="n">
        <v>0.59681</v>
      </c>
      <c r="D99" s="11" t="n">
        <v>0.59744</v>
      </c>
      <c r="E99" s="11" t="n">
        <v>0.60625</v>
      </c>
      <c r="F99" s="11" t="n">
        <v>0.61729</v>
      </c>
      <c r="G99" s="11" t="n">
        <v>0.79418</v>
      </c>
      <c r="H99" s="11" t="n">
        <v>0.80825</v>
      </c>
      <c r="I99" s="11" t="n">
        <v>0.80708</v>
      </c>
      <c r="J99" s="11" t="n">
        <v>0.82412</v>
      </c>
      <c r="K99" s="11" t="n">
        <v>0.83312</v>
      </c>
      <c r="L99" s="11" t="n">
        <v>0.83361</v>
      </c>
      <c r="M99" s="11" t="n">
        <v>0.83218</v>
      </c>
      <c r="N99" s="11" t="n">
        <v>0.83194</v>
      </c>
      <c r="O99" s="11" t="n">
        <v>0.83414</v>
      </c>
      <c r="P99" s="11" t="n">
        <v>0.82583</v>
      </c>
      <c r="Q99" s="11" t="n">
        <v>0.83054</v>
      </c>
      <c r="R99" s="11" t="n">
        <v>0.82694</v>
      </c>
      <c r="S99" s="11" t="n">
        <v>0.80367</v>
      </c>
      <c r="T99" s="11" t="n">
        <v>0.82355</v>
      </c>
      <c r="U99" s="11" t="n">
        <v>0.82956</v>
      </c>
      <c r="V99" s="11" t="n">
        <v>0.74228</v>
      </c>
      <c r="W99" s="11" t="n">
        <v>0.60364</v>
      </c>
      <c r="X99" s="11" t="n">
        <v>0.5993</v>
      </c>
      <c r="Y99" s="11" t="n">
        <v>0.5961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6363</v>
      </c>
      <c r="C100" s="11" t="n">
        <v>0.7511</v>
      </c>
      <c r="D100" s="11" t="n">
        <v>0.74465</v>
      </c>
      <c r="E100" s="11" t="n">
        <v>0.76454</v>
      </c>
      <c r="F100" s="11" t="n">
        <v>0.8113</v>
      </c>
      <c r="G100" s="11" t="n">
        <v>0.81442</v>
      </c>
      <c r="H100" s="11" t="n">
        <v>0.82822</v>
      </c>
      <c r="I100" s="11" t="n">
        <v>0.86841</v>
      </c>
      <c r="J100" s="11" t="n">
        <v>0.8816</v>
      </c>
      <c r="K100" s="11" t="n">
        <v>0.84387</v>
      </c>
      <c r="L100" s="11" t="n">
        <v>0.88425</v>
      </c>
      <c r="M100" s="11" t="n">
        <v>0.85132</v>
      </c>
      <c r="N100" s="11" t="n">
        <v>0.85419</v>
      </c>
      <c r="O100" s="11" t="n">
        <v>0.86697</v>
      </c>
      <c r="P100" s="11" t="n">
        <v>0.89129</v>
      </c>
      <c r="Q100" s="11" t="n">
        <v>0.92919</v>
      </c>
      <c r="R100" s="11" t="n">
        <v>0.93333</v>
      </c>
      <c r="S100" s="11" t="n">
        <v>0.87872</v>
      </c>
      <c r="T100" s="11" t="n">
        <v>0.88261</v>
      </c>
      <c r="U100" s="11" t="n">
        <v>0.92352</v>
      </c>
      <c r="V100" s="11" t="n">
        <v>0.85789</v>
      </c>
      <c r="W100" s="11" t="n">
        <v>0.8006</v>
      </c>
      <c r="X100" s="11" t="n">
        <v>0.76803</v>
      </c>
      <c r="Y100" s="11" t="n">
        <v>0.762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49898</v>
      </c>
      <c r="C101" s="11" t="n">
        <v>0.10959</v>
      </c>
      <c r="D101" s="11" t="n">
        <v>0.10959</v>
      </c>
      <c r="E101" s="11" t="n">
        <v>0.43583</v>
      </c>
      <c r="F101" s="11" t="n">
        <v>0.6478</v>
      </c>
      <c r="G101" s="11" t="n">
        <v>0.69534</v>
      </c>
      <c r="H101" s="11" t="n">
        <v>0.73525</v>
      </c>
      <c r="I101" s="11" t="n">
        <v>0.79478</v>
      </c>
      <c r="J101" s="11" t="n">
        <v>0.79345</v>
      </c>
      <c r="K101" s="11" t="n">
        <v>0.7292</v>
      </c>
      <c r="L101" s="11" t="n">
        <v>0.78938</v>
      </c>
      <c r="M101" s="11" t="n">
        <v>0.75901</v>
      </c>
      <c r="N101" s="11" t="n">
        <v>0.75974</v>
      </c>
      <c r="O101" s="11" t="n">
        <v>0.75862</v>
      </c>
      <c r="P101" s="11" t="n">
        <v>0.7588</v>
      </c>
      <c r="Q101" s="11" t="n">
        <v>0.75953</v>
      </c>
      <c r="R101" s="11" t="n">
        <v>0.68769</v>
      </c>
      <c r="S101" s="11" t="n">
        <v>0.6762</v>
      </c>
      <c r="T101" s="11" t="n">
        <v>0.68604</v>
      </c>
      <c r="U101" s="11" t="n">
        <v>0.69841</v>
      </c>
      <c r="V101" s="11" t="n">
        <v>0.69389</v>
      </c>
      <c r="W101" s="11" t="n">
        <v>0.51963</v>
      </c>
      <c r="X101" s="11" t="n">
        <v>0.42937</v>
      </c>
      <c r="Y101" s="11" t="n">
        <v>0.4280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0905</v>
      </c>
      <c r="C102" s="11" t="n">
        <v>0.78966</v>
      </c>
      <c r="D102" s="11" t="n">
        <v>0.77055</v>
      </c>
      <c r="E102" s="11" t="n">
        <v>0.77184</v>
      </c>
      <c r="F102" s="11" t="n">
        <v>0.80475</v>
      </c>
      <c r="G102" s="11" t="n">
        <v>0.82235</v>
      </c>
      <c r="H102" s="11" t="n">
        <v>0.83527</v>
      </c>
      <c r="I102" s="11" t="n">
        <v>0.84377</v>
      </c>
      <c r="J102" s="11" t="n">
        <v>0.85916</v>
      </c>
      <c r="K102" s="11" t="n">
        <v>0.83291</v>
      </c>
      <c r="L102" s="11" t="n">
        <v>0.83598</v>
      </c>
      <c r="M102" s="11" t="n">
        <v>0.83717</v>
      </c>
      <c r="N102" s="11" t="n">
        <v>0.85261</v>
      </c>
      <c r="O102" s="11" t="n">
        <v>0.86337</v>
      </c>
      <c r="P102" s="11" t="n">
        <v>0.87129</v>
      </c>
      <c r="Q102" s="11" t="n">
        <v>0.83644</v>
      </c>
      <c r="R102" s="11" t="n">
        <v>0.83901</v>
      </c>
      <c r="S102" s="11" t="n">
        <v>0.83043</v>
      </c>
      <c r="T102" s="11" t="n">
        <v>0.8327</v>
      </c>
      <c r="U102" s="11" t="n">
        <v>0.88055</v>
      </c>
      <c r="V102" s="11" t="n">
        <v>0.86513</v>
      </c>
      <c r="W102" s="11" t="n">
        <v>0.8245</v>
      </c>
      <c r="X102" s="11" t="n">
        <v>0.8184</v>
      </c>
      <c r="Y102" s="11" t="n">
        <v>0.8129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45436</v>
      </c>
      <c r="C103" s="11" t="n">
        <v>0.44724</v>
      </c>
      <c r="D103" s="11" t="n">
        <v>0.44565</v>
      </c>
      <c r="E103" s="11" t="n">
        <v>0.44542</v>
      </c>
      <c r="F103" s="11" t="n">
        <v>0.48429</v>
      </c>
      <c r="G103" s="11" t="n">
        <v>0.49109</v>
      </c>
      <c r="H103" s="11" t="n">
        <v>0.50333</v>
      </c>
      <c r="I103" s="11" t="n">
        <v>0.57271</v>
      </c>
      <c r="J103" s="11" t="n">
        <v>0.62472</v>
      </c>
      <c r="K103" s="11" t="n">
        <v>0.57197</v>
      </c>
      <c r="L103" s="11" t="n">
        <v>0.60402</v>
      </c>
      <c r="M103" s="11" t="n">
        <v>0.57626</v>
      </c>
      <c r="N103" s="11" t="n">
        <v>0.60288</v>
      </c>
      <c r="O103" s="11" t="n">
        <v>0.68147</v>
      </c>
      <c r="P103" s="11" t="n">
        <v>0.74355</v>
      </c>
      <c r="Q103" s="11" t="n">
        <v>0.67561</v>
      </c>
      <c r="R103" s="11" t="n">
        <v>0.7854</v>
      </c>
      <c r="S103" s="11" t="n">
        <v>0.76059</v>
      </c>
      <c r="T103" s="11" t="n">
        <v>0.60759</v>
      </c>
      <c r="U103" s="11" t="n">
        <v>0.73694</v>
      </c>
      <c r="V103" s="11" t="n">
        <v>0.71443</v>
      </c>
      <c r="W103" s="11" t="n">
        <v>0.49819</v>
      </c>
      <c r="X103" s="11" t="n">
        <v>0.45701</v>
      </c>
      <c r="Y103" s="11" t="n">
        <v>0.4538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5518</v>
      </c>
      <c r="C104" s="11" t="n">
        <v>0.74656</v>
      </c>
      <c r="D104" s="11" t="n">
        <v>0.74079</v>
      </c>
      <c r="E104" s="11" t="n">
        <v>0.7655</v>
      </c>
      <c r="F104" s="11" t="n">
        <v>0.78004</v>
      </c>
      <c r="G104" s="11" t="n">
        <v>0.80416</v>
      </c>
      <c r="H104" s="11" t="n">
        <v>0.80746</v>
      </c>
      <c r="I104" s="11" t="n">
        <v>0.81057</v>
      </c>
      <c r="J104" s="11" t="n">
        <v>0.81268</v>
      </c>
      <c r="K104" s="11" t="n">
        <v>0.80438</v>
      </c>
      <c r="L104" s="11" t="n">
        <v>0.81072</v>
      </c>
      <c r="M104" s="11" t="n">
        <v>0.81258</v>
      </c>
      <c r="N104" s="11" t="n">
        <v>0.81031</v>
      </c>
      <c r="O104" s="11" t="n">
        <v>0.80755</v>
      </c>
      <c r="P104" s="11" t="n">
        <v>0.80819</v>
      </c>
      <c r="Q104" s="11" t="n">
        <v>0.80124</v>
      </c>
      <c r="R104" s="11" t="n">
        <v>0.80236</v>
      </c>
      <c r="S104" s="11" t="n">
        <v>0.8017</v>
      </c>
      <c r="T104" s="11" t="n">
        <v>0.80235</v>
      </c>
      <c r="U104" s="11" t="n">
        <v>0.80537</v>
      </c>
      <c r="V104" s="11" t="n">
        <v>0.80344</v>
      </c>
      <c r="W104" s="11" t="n">
        <v>0.77996</v>
      </c>
      <c r="X104" s="11" t="n">
        <v>0.76495</v>
      </c>
      <c r="Y104" s="11" t="n">
        <v>0.7578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6547</v>
      </c>
      <c r="C105" s="11" t="n">
        <v>0.74519</v>
      </c>
      <c r="D105" s="11" t="n">
        <v>0.74451</v>
      </c>
      <c r="E105" s="11" t="n">
        <v>0.76414</v>
      </c>
      <c r="F105" s="11" t="n">
        <v>0.77823</v>
      </c>
      <c r="G105" s="11" t="n">
        <v>0.79727</v>
      </c>
      <c r="H105" s="11" t="n">
        <v>0.79928</v>
      </c>
      <c r="I105" s="11" t="n">
        <v>0.80691</v>
      </c>
      <c r="J105" s="11" t="n">
        <v>0.80587</v>
      </c>
      <c r="K105" s="11" t="n">
        <v>0.806</v>
      </c>
      <c r="L105" s="11" t="n">
        <v>0.80552</v>
      </c>
      <c r="M105" s="11" t="n">
        <v>0.80643</v>
      </c>
      <c r="N105" s="11" t="n">
        <v>0.81087</v>
      </c>
      <c r="O105" s="11" t="n">
        <v>0.80464</v>
      </c>
      <c r="P105" s="11" t="n">
        <v>0.80854</v>
      </c>
      <c r="Q105" s="11" t="n">
        <v>0.81328</v>
      </c>
      <c r="R105" s="11" t="n">
        <v>0.81291</v>
      </c>
      <c r="S105" s="11" t="n">
        <v>0.80902</v>
      </c>
      <c r="T105" s="11" t="n">
        <v>0.80624</v>
      </c>
      <c r="U105" s="11" t="n">
        <v>0.80992</v>
      </c>
      <c r="V105" s="11" t="n">
        <v>0.81002</v>
      </c>
      <c r="W105" s="11" t="n">
        <v>0.78408</v>
      </c>
      <c r="X105" s="11" t="n">
        <v>0.77011</v>
      </c>
      <c r="Y105" s="11" t="n">
        <v>0.7648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4639</v>
      </c>
      <c r="C106" s="11" t="n">
        <v>0.72802</v>
      </c>
      <c r="D106" s="11" t="n">
        <v>0.72356</v>
      </c>
      <c r="E106" s="11" t="n">
        <v>0.73614</v>
      </c>
      <c r="F106" s="11" t="n">
        <v>0.76291</v>
      </c>
      <c r="G106" s="11" t="n">
        <v>0.78762</v>
      </c>
      <c r="H106" s="11" t="n">
        <v>0.80748</v>
      </c>
      <c r="I106" s="11" t="n">
        <v>0.82298</v>
      </c>
      <c r="J106" s="11" t="n">
        <v>0.81962</v>
      </c>
      <c r="K106" s="11" t="n">
        <v>0.81439</v>
      </c>
      <c r="L106" s="11" t="n">
        <v>0.81398</v>
      </c>
      <c r="M106" s="11" t="n">
        <v>0.81257</v>
      </c>
      <c r="N106" s="11" t="n">
        <v>0.831</v>
      </c>
      <c r="O106" s="11" t="n">
        <v>0.82658</v>
      </c>
      <c r="P106" s="11" t="n">
        <v>0.80985</v>
      </c>
      <c r="Q106" s="11" t="n">
        <v>0.87577</v>
      </c>
      <c r="R106" s="11" t="n">
        <v>0.8578</v>
      </c>
      <c r="S106" s="11" t="n">
        <v>0.83884</v>
      </c>
      <c r="T106" s="11" t="n">
        <v>0.88261</v>
      </c>
      <c r="U106" s="11" t="n">
        <v>0.88209</v>
      </c>
      <c r="V106" s="11" t="n">
        <v>0.88671</v>
      </c>
      <c r="W106" s="11" t="n">
        <v>0.77869</v>
      </c>
      <c r="X106" s="11" t="n">
        <v>0.76202</v>
      </c>
      <c r="Y106" s="11" t="n">
        <v>0.75479</v>
      </c>
    </row>
    <row r="107" customFormat="false" ht="12.75" hidden="false" customHeight="false" outlineLevel="0" collapsed="false">
      <c r="A107" s="10" t="n">
        <v>29</v>
      </c>
      <c r="B107" s="11" t="n">
        <v>0.62561</v>
      </c>
      <c r="C107" s="11" t="n">
        <v>0.61581</v>
      </c>
      <c r="D107" s="11" t="n">
        <v>0.61681</v>
      </c>
      <c r="E107" s="11" t="n">
        <v>0.63357</v>
      </c>
      <c r="F107" s="11" t="n">
        <v>0.64639</v>
      </c>
      <c r="G107" s="11" t="n">
        <v>0.65558</v>
      </c>
      <c r="H107" s="11" t="n">
        <v>0.68295</v>
      </c>
      <c r="I107" s="11" t="n">
        <v>0.77723</v>
      </c>
      <c r="J107" s="11" t="n">
        <v>0.77844</v>
      </c>
      <c r="K107" s="11" t="n">
        <v>0.75397</v>
      </c>
      <c r="L107" s="11" t="n">
        <v>0.75352</v>
      </c>
      <c r="M107" s="11" t="n">
        <v>0.76422</v>
      </c>
      <c r="N107" s="11" t="n">
        <v>0.75355</v>
      </c>
      <c r="O107" s="11" t="n">
        <v>0.77006</v>
      </c>
      <c r="P107" s="11" t="n">
        <v>0.75301</v>
      </c>
      <c r="Q107" s="11" t="n">
        <v>0.68176</v>
      </c>
      <c r="R107" s="11" t="n">
        <v>0.67499</v>
      </c>
      <c r="S107" s="11" t="n">
        <v>0.65028</v>
      </c>
      <c r="T107" s="11" t="n">
        <v>0.7874</v>
      </c>
      <c r="U107" s="11" t="n">
        <v>0.81585</v>
      </c>
      <c r="V107" s="11" t="n">
        <v>0.79796</v>
      </c>
      <c r="W107" s="11" t="n">
        <v>0.63445</v>
      </c>
      <c r="X107" s="11" t="n">
        <v>0.63451</v>
      </c>
      <c r="Y107" s="11" t="n">
        <v>0.63809</v>
      </c>
    </row>
    <row r="108" customFormat="false" ht="12.75" hidden="false" customHeight="false" outlineLevel="0" collapsed="false">
      <c r="A108" s="10" t="n">
        <v>30</v>
      </c>
      <c r="B108" s="11" t="n">
        <v>0.50845</v>
      </c>
      <c r="C108" s="11" t="n">
        <v>0.10959</v>
      </c>
      <c r="D108" s="11" t="n">
        <v>0.10959</v>
      </c>
      <c r="E108" s="11" t="n">
        <v>0.52167</v>
      </c>
      <c r="F108" s="11" t="n">
        <v>0.61937</v>
      </c>
      <c r="G108" s="11" t="n">
        <v>0.68776</v>
      </c>
      <c r="H108" s="11" t="n">
        <v>0.75624</v>
      </c>
      <c r="I108" s="11" t="n">
        <v>0.75606</v>
      </c>
      <c r="J108" s="11" t="n">
        <v>0.75562</v>
      </c>
      <c r="K108" s="11" t="n">
        <v>0.83658</v>
      </c>
      <c r="L108" s="11" t="n">
        <v>0.83096</v>
      </c>
      <c r="M108" s="11" t="n">
        <v>0.84136</v>
      </c>
      <c r="N108" s="11" t="n">
        <v>0.85901</v>
      </c>
      <c r="O108" s="11" t="n">
        <v>0.85857</v>
      </c>
      <c r="P108" s="11" t="n">
        <v>0.75477</v>
      </c>
      <c r="Q108" s="11" t="n">
        <v>0.83368</v>
      </c>
      <c r="R108" s="11" t="n">
        <v>0.82415</v>
      </c>
      <c r="S108" s="11" t="n">
        <v>0.69363</v>
      </c>
      <c r="T108" s="11" t="n">
        <v>0.66884</v>
      </c>
      <c r="U108" s="11" t="n">
        <v>0.79607</v>
      </c>
      <c r="V108" s="11" t="n">
        <v>0.73121</v>
      </c>
      <c r="W108" s="11" t="n">
        <v>0.65335</v>
      </c>
      <c r="X108" s="11" t="n">
        <v>0.48092</v>
      </c>
      <c r="Y108" s="11" t="n">
        <v>0.57805</v>
      </c>
    </row>
    <row r="109" customFormat="false" ht="12.75" hidden="false" customHeight="false" outlineLevel="0" collapsed="false">
      <c r="A109" s="12" t="n">
        <v>31</v>
      </c>
      <c r="B109" s="13" t="n">
        <v>0.61719</v>
      </c>
      <c r="C109" s="13" t="n">
        <v>0.63216</v>
      </c>
      <c r="D109" s="13" t="n">
        <v>0.63289</v>
      </c>
      <c r="E109" s="13" t="n">
        <v>0.63614</v>
      </c>
      <c r="F109" s="13" t="n">
        <v>0.64986</v>
      </c>
      <c r="G109" s="13" t="n">
        <v>0.80498</v>
      </c>
      <c r="H109" s="13" t="n">
        <v>0.65771</v>
      </c>
      <c r="I109" s="13" t="n">
        <v>0.66195</v>
      </c>
      <c r="J109" s="13" t="n">
        <v>0.66872</v>
      </c>
      <c r="K109" s="13" t="n">
        <v>0.66318</v>
      </c>
      <c r="L109" s="13" t="n">
        <v>0.66143</v>
      </c>
      <c r="M109" s="13" t="n">
        <v>0.66089</v>
      </c>
      <c r="N109" s="13" t="n">
        <v>0.6625</v>
      </c>
      <c r="O109" s="13" t="n">
        <v>0.66908</v>
      </c>
      <c r="P109" s="13" t="n">
        <v>0.66889</v>
      </c>
      <c r="Q109" s="13" t="n">
        <v>0.64786</v>
      </c>
      <c r="R109" s="13" t="n">
        <v>0.64713</v>
      </c>
      <c r="S109" s="13" t="n">
        <v>0.64304</v>
      </c>
      <c r="T109" s="13" t="n">
        <v>0.66935</v>
      </c>
      <c r="U109" s="13" t="n">
        <v>0.65033</v>
      </c>
      <c r="V109" s="13" t="n">
        <v>0.80396</v>
      </c>
      <c r="W109" s="13" t="n">
        <v>0.6154</v>
      </c>
      <c r="X109" s="13" t="n">
        <v>0.80106</v>
      </c>
      <c r="Y109" s="13" t="n">
        <v>0.6105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9482</v>
      </c>
      <c r="C115" s="11" t="n">
        <v>0.79205</v>
      </c>
      <c r="D115" s="11" t="n">
        <v>0.79227</v>
      </c>
      <c r="E115" s="11" t="n">
        <v>0.79725</v>
      </c>
      <c r="F115" s="11" t="n">
        <v>0.79577</v>
      </c>
      <c r="G115" s="11" t="n">
        <v>0.81032</v>
      </c>
      <c r="H115" s="11" t="n">
        <v>0.81915</v>
      </c>
      <c r="I115" s="11" t="n">
        <v>0.83069</v>
      </c>
      <c r="J115" s="11" t="n">
        <v>0.82042</v>
      </c>
      <c r="K115" s="11" t="n">
        <v>0.81783</v>
      </c>
      <c r="L115" s="11" t="n">
        <v>0.81556</v>
      </c>
      <c r="M115" s="11" t="n">
        <v>0.81479</v>
      </c>
      <c r="N115" s="11" t="n">
        <v>0.81031</v>
      </c>
      <c r="O115" s="11" t="n">
        <v>0.81147</v>
      </c>
      <c r="P115" s="11" t="n">
        <v>0.81036</v>
      </c>
      <c r="Q115" s="11" t="n">
        <v>0.81209</v>
      </c>
      <c r="R115" s="11" t="n">
        <v>0.82098</v>
      </c>
      <c r="S115" s="11" t="n">
        <v>0.81504</v>
      </c>
      <c r="T115" s="11" t="n">
        <v>0.82236</v>
      </c>
      <c r="U115" s="11" t="n">
        <v>0.83816</v>
      </c>
      <c r="V115" s="11" t="n">
        <v>0.82023</v>
      </c>
      <c r="W115" s="11" t="n">
        <v>0.81112</v>
      </c>
      <c r="X115" s="11" t="n">
        <v>0.81285</v>
      </c>
      <c r="Y115" s="11" t="n">
        <v>0.8075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288</v>
      </c>
      <c r="C116" s="11" t="n">
        <v>0.7286</v>
      </c>
      <c r="D116" s="11" t="n">
        <v>0.72767</v>
      </c>
      <c r="E116" s="11" t="n">
        <v>0.72625</v>
      </c>
      <c r="F116" s="11" t="n">
        <v>0.73944</v>
      </c>
      <c r="G116" s="11" t="n">
        <v>0.74783</v>
      </c>
      <c r="H116" s="11" t="n">
        <v>0.76567</v>
      </c>
      <c r="I116" s="11" t="n">
        <v>0.77005</v>
      </c>
      <c r="J116" s="11" t="n">
        <v>0.77633</v>
      </c>
      <c r="K116" s="11" t="n">
        <v>0.77323</v>
      </c>
      <c r="L116" s="11" t="n">
        <v>0.77069</v>
      </c>
      <c r="M116" s="11" t="n">
        <v>0.76867</v>
      </c>
      <c r="N116" s="11" t="n">
        <v>0.76681</v>
      </c>
      <c r="O116" s="11" t="n">
        <v>0.76549</v>
      </c>
      <c r="P116" s="11" t="n">
        <v>0.7659</v>
      </c>
      <c r="Q116" s="11" t="n">
        <v>0.76701</v>
      </c>
      <c r="R116" s="11" t="n">
        <v>0.77532</v>
      </c>
      <c r="S116" s="11" t="n">
        <v>0.77439</v>
      </c>
      <c r="T116" s="11" t="n">
        <v>0.78338</v>
      </c>
      <c r="U116" s="11" t="n">
        <v>0.79175</v>
      </c>
      <c r="V116" s="11" t="n">
        <v>0.77675</v>
      </c>
      <c r="W116" s="11" t="n">
        <v>0.74747</v>
      </c>
      <c r="X116" s="11" t="n">
        <v>0.74582</v>
      </c>
      <c r="Y116" s="11" t="n">
        <v>0.7416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9691</v>
      </c>
      <c r="C117" s="11" t="n">
        <v>0.69695</v>
      </c>
      <c r="D117" s="11" t="n">
        <v>0.69758</v>
      </c>
      <c r="E117" s="11" t="n">
        <v>0.69801</v>
      </c>
      <c r="F117" s="11" t="n">
        <v>0.71046</v>
      </c>
      <c r="G117" s="11" t="n">
        <v>0.71691</v>
      </c>
      <c r="H117" s="11" t="n">
        <v>0.73431</v>
      </c>
      <c r="I117" s="11" t="n">
        <v>0.7361</v>
      </c>
      <c r="J117" s="11" t="n">
        <v>0.73837</v>
      </c>
      <c r="K117" s="11" t="n">
        <v>0.73731</v>
      </c>
      <c r="L117" s="11" t="n">
        <v>0.73564</v>
      </c>
      <c r="M117" s="11" t="n">
        <v>0.73259</v>
      </c>
      <c r="N117" s="11" t="n">
        <v>0.73145</v>
      </c>
      <c r="O117" s="11" t="n">
        <v>0.73093</v>
      </c>
      <c r="P117" s="11" t="n">
        <v>0.73082</v>
      </c>
      <c r="Q117" s="11" t="n">
        <v>0.7313</v>
      </c>
      <c r="R117" s="11" t="n">
        <v>0.7319</v>
      </c>
      <c r="S117" s="11" t="n">
        <v>0.73302</v>
      </c>
      <c r="T117" s="11" t="n">
        <v>0.74333</v>
      </c>
      <c r="U117" s="11" t="n">
        <v>0.77418</v>
      </c>
      <c r="V117" s="11" t="n">
        <v>0.74031</v>
      </c>
      <c r="W117" s="11" t="n">
        <v>0.72293</v>
      </c>
      <c r="X117" s="11" t="n">
        <v>0.70994</v>
      </c>
      <c r="Y117" s="11" t="n">
        <v>0.7035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59763</v>
      </c>
      <c r="C118" s="11" t="n">
        <v>0.59684</v>
      </c>
      <c r="D118" s="11" t="n">
        <v>0.5965</v>
      </c>
      <c r="E118" s="11" t="n">
        <v>0.59609</v>
      </c>
      <c r="F118" s="11" t="n">
        <v>0.60563</v>
      </c>
      <c r="G118" s="11" t="n">
        <v>0.61235</v>
      </c>
      <c r="H118" s="11" t="n">
        <v>0.62484</v>
      </c>
      <c r="I118" s="11" t="n">
        <v>0.62784</v>
      </c>
      <c r="J118" s="11" t="n">
        <v>0.63087</v>
      </c>
      <c r="K118" s="11" t="n">
        <v>0.62876</v>
      </c>
      <c r="L118" s="11" t="n">
        <v>0.62732</v>
      </c>
      <c r="M118" s="11" t="n">
        <v>0.62606</v>
      </c>
      <c r="N118" s="11" t="n">
        <v>0.62515</v>
      </c>
      <c r="O118" s="11" t="n">
        <v>0.62528</v>
      </c>
      <c r="P118" s="11" t="n">
        <v>0.62504</v>
      </c>
      <c r="Q118" s="11" t="n">
        <v>0.62458</v>
      </c>
      <c r="R118" s="11" t="n">
        <v>0.62254</v>
      </c>
      <c r="S118" s="11" t="n">
        <v>0.62376</v>
      </c>
      <c r="T118" s="11" t="n">
        <v>0.63351</v>
      </c>
      <c r="U118" s="11" t="n">
        <v>0.63806</v>
      </c>
      <c r="V118" s="11" t="n">
        <v>0.61851</v>
      </c>
      <c r="W118" s="11" t="n">
        <v>0.60674</v>
      </c>
      <c r="X118" s="11" t="n">
        <v>0.58873</v>
      </c>
      <c r="Y118" s="11" t="n">
        <v>0.5923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59806</v>
      </c>
      <c r="C119" s="11" t="n">
        <v>0.59973</v>
      </c>
      <c r="D119" s="11" t="n">
        <v>0.60467</v>
      </c>
      <c r="E119" s="11" t="n">
        <v>0.61566</v>
      </c>
      <c r="F119" s="11" t="n">
        <v>0.62847</v>
      </c>
      <c r="G119" s="11" t="n">
        <v>0.63179</v>
      </c>
      <c r="H119" s="11" t="n">
        <v>0.64084</v>
      </c>
      <c r="I119" s="11" t="n">
        <v>0.64348</v>
      </c>
      <c r="J119" s="11" t="n">
        <v>0.65003</v>
      </c>
      <c r="K119" s="11" t="n">
        <v>0.73431</v>
      </c>
      <c r="L119" s="11" t="n">
        <v>0.73801</v>
      </c>
      <c r="M119" s="11" t="n">
        <v>0.74047</v>
      </c>
      <c r="N119" s="11" t="n">
        <v>0.71488</v>
      </c>
      <c r="O119" s="11" t="n">
        <v>0.66599</v>
      </c>
      <c r="P119" s="11" t="n">
        <v>0.64415</v>
      </c>
      <c r="Q119" s="11" t="n">
        <v>0.64508</v>
      </c>
      <c r="R119" s="11" t="n">
        <v>0.64576</v>
      </c>
      <c r="S119" s="11" t="n">
        <v>0.64882</v>
      </c>
      <c r="T119" s="11" t="n">
        <v>0.64898</v>
      </c>
      <c r="U119" s="11" t="n">
        <v>0.65016</v>
      </c>
      <c r="V119" s="11" t="n">
        <v>0.64331</v>
      </c>
      <c r="W119" s="11" t="n">
        <v>0.61949</v>
      </c>
      <c r="X119" s="11" t="n">
        <v>0.61567</v>
      </c>
      <c r="Y119" s="11" t="n">
        <v>0.6109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2368</v>
      </c>
      <c r="C120" s="11" t="n">
        <v>0.62454</v>
      </c>
      <c r="D120" s="11" t="n">
        <v>0.62203</v>
      </c>
      <c r="E120" s="11" t="n">
        <v>0.64579</v>
      </c>
      <c r="F120" s="11" t="n">
        <v>0.64708</v>
      </c>
      <c r="G120" s="11" t="n">
        <v>0.66665</v>
      </c>
      <c r="H120" s="11" t="n">
        <v>0.67495</v>
      </c>
      <c r="I120" s="11" t="n">
        <v>0.6794</v>
      </c>
      <c r="J120" s="11" t="n">
        <v>0.68803</v>
      </c>
      <c r="K120" s="11" t="n">
        <v>0.69138</v>
      </c>
      <c r="L120" s="11" t="n">
        <v>0.69428</v>
      </c>
      <c r="M120" s="11" t="n">
        <v>0.78455</v>
      </c>
      <c r="N120" s="11" t="n">
        <v>0.74797</v>
      </c>
      <c r="O120" s="11" t="n">
        <v>0.74435</v>
      </c>
      <c r="P120" s="11" t="n">
        <v>0.68669</v>
      </c>
      <c r="Q120" s="11" t="n">
        <v>0.68439</v>
      </c>
      <c r="R120" s="11" t="n">
        <v>0.67983</v>
      </c>
      <c r="S120" s="11" t="n">
        <v>0.68542</v>
      </c>
      <c r="T120" s="11" t="n">
        <v>0.68874</v>
      </c>
      <c r="U120" s="11" t="n">
        <v>0.69062</v>
      </c>
      <c r="V120" s="11" t="n">
        <v>0.68161</v>
      </c>
      <c r="W120" s="11" t="n">
        <v>0.65557</v>
      </c>
      <c r="X120" s="11" t="n">
        <v>0.65287</v>
      </c>
      <c r="Y120" s="11" t="n">
        <v>0.6472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6666</v>
      </c>
      <c r="C121" s="11" t="n">
        <v>0.59553</v>
      </c>
      <c r="D121" s="11" t="n">
        <v>0.59416</v>
      </c>
      <c r="E121" s="11" t="n">
        <v>0.60935</v>
      </c>
      <c r="F121" s="11" t="n">
        <v>0.62225</v>
      </c>
      <c r="G121" s="11" t="n">
        <v>0.63078</v>
      </c>
      <c r="H121" s="11" t="n">
        <v>0.6427</v>
      </c>
      <c r="I121" s="11" t="n">
        <v>0.64494</v>
      </c>
      <c r="J121" s="11" t="n">
        <v>0.77686</v>
      </c>
      <c r="K121" s="11" t="n">
        <v>0.79073</v>
      </c>
      <c r="L121" s="11" t="n">
        <v>0.79521</v>
      </c>
      <c r="M121" s="11" t="n">
        <v>0.79534</v>
      </c>
      <c r="N121" s="11" t="n">
        <v>0.79248</v>
      </c>
      <c r="O121" s="11" t="n">
        <v>0.78778</v>
      </c>
      <c r="P121" s="11" t="n">
        <v>0.64312</v>
      </c>
      <c r="Q121" s="11" t="n">
        <v>0.80476</v>
      </c>
      <c r="R121" s="11" t="n">
        <v>0.63626</v>
      </c>
      <c r="S121" s="11" t="n">
        <v>0.63954</v>
      </c>
      <c r="T121" s="11" t="n">
        <v>0.64513</v>
      </c>
      <c r="U121" s="11" t="n">
        <v>0.76254</v>
      </c>
      <c r="V121" s="11" t="n">
        <v>0.63199</v>
      </c>
      <c r="W121" s="11" t="n">
        <v>0.60632</v>
      </c>
      <c r="X121" s="11" t="n">
        <v>0.60582</v>
      </c>
      <c r="Y121" s="11" t="n">
        <v>0.6053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2165</v>
      </c>
      <c r="C122" s="11" t="n">
        <v>0.522</v>
      </c>
      <c r="D122" s="11" t="n">
        <v>0.52123</v>
      </c>
      <c r="E122" s="11" t="n">
        <v>0.52491</v>
      </c>
      <c r="F122" s="11" t="n">
        <v>0.53834</v>
      </c>
      <c r="G122" s="11" t="n">
        <v>0.54764</v>
      </c>
      <c r="H122" s="11" t="n">
        <v>0.5534</v>
      </c>
      <c r="I122" s="11" t="n">
        <v>0.55644</v>
      </c>
      <c r="J122" s="11" t="n">
        <v>0.69976</v>
      </c>
      <c r="K122" s="11" t="n">
        <v>0.77316</v>
      </c>
      <c r="L122" s="11" t="n">
        <v>0.77295</v>
      </c>
      <c r="M122" s="11" t="n">
        <v>0.7739</v>
      </c>
      <c r="N122" s="11" t="n">
        <v>0.77077</v>
      </c>
      <c r="O122" s="11" t="n">
        <v>0.75043</v>
      </c>
      <c r="P122" s="11" t="n">
        <v>0.7549</v>
      </c>
      <c r="Q122" s="11" t="n">
        <v>0.61876</v>
      </c>
      <c r="R122" s="11" t="n">
        <v>0.60759</v>
      </c>
      <c r="S122" s="11" t="n">
        <v>0.62894</v>
      </c>
      <c r="T122" s="11" t="n">
        <v>0.75193</v>
      </c>
      <c r="U122" s="11" t="n">
        <v>0.76526</v>
      </c>
      <c r="V122" s="11" t="n">
        <v>0.60817</v>
      </c>
      <c r="W122" s="11" t="n">
        <v>0.53585</v>
      </c>
      <c r="X122" s="11" t="n">
        <v>0.51318</v>
      </c>
      <c r="Y122" s="11" t="n">
        <v>0.5152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1086</v>
      </c>
      <c r="C123" s="11" t="n">
        <v>0.63088</v>
      </c>
      <c r="D123" s="11" t="n">
        <v>0.62159</v>
      </c>
      <c r="E123" s="11" t="n">
        <v>0.62756</v>
      </c>
      <c r="F123" s="11" t="n">
        <v>0.64122</v>
      </c>
      <c r="G123" s="11" t="n">
        <v>0.64591</v>
      </c>
      <c r="H123" s="11" t="n">
        <v>0.66003</v>
      </c>
      <c r="I123" s="11" t="n">
        <v>0.66232</v>
      </c>
      <c r="J123" s="11" t="n">
        <v>0.66788</v>
      </c>
      <c r="K123" s="11" t="n">
        <v>0.77486</v>
      </c>
      <c r="L123" s="11" t="n">
        <v>0.67794</v>
      </c>
      <c r="M123" s="11" t="n">
        <v>0.67556</v>
      </c>
      <c r="N123" s="11" t="n">
        <v>0.6738</v>
      </c>
      <c r="O123" s="11" t="n">
        <v>0.67229</v>
      </c>
      <c r="P123" s="11" t="n">
        <v>0.66129</v>
      </c>
      <c r="Q123" s="11" t="n">
        <v>0.66018</v>
      </c>
      <c r="R123" s="11" t="n">
        <v>0.65355</v>
      </c>
      <c r="S123" s="11" t="n">
        <v>0.65935</v>
      </c>
      <c r="T123" s="11" t="n">
        <v>0.66886</v>
      </c>
      <c r="U123" s="11" t="n">
        <v>0.7439</v>
      </c>
      <c r="V123" s="11" t="n">
        <v>0.67247</v>
      </c>
      <c r="W123" s="11" t="n">
        <v>0.64123</v>
      </c>
      <c r="X123" s="11" t="n">
        <v>0.6375</v>
      </c>
      <c r="Y123" s="11" t="n">
        <v>0.630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3646</v>
      </c>
      <c r="C124" s="11" t="n">
        <v>0.63463</v>
      </c>
      <c r="D124" s="11" t="n">
        <v>0.62603</v>
      </c>
      <c r="E124" s="11" t="n">
        <v>0.62969</v>
      </c>
      <c r="F124" s="11" t="n">
        <v>0.64505</v>
      </c>
      <c r="G124" s="11" t="n">
        <v>0.65357</v>
      </c>
      <c r="H124" s="11" t="n">
        <v>0.6664</v>
      </c>
      <c r="I124" s="11" t="n">
        <v>0.67083</v>
      </c>
      <c r="J124" s="11" t="n">
        <v>0.67919</v>
      </c>
      <c r="K124" s="11" t="n">
        <v>0.67873</v>
      </c>
      <c r="L124" s="11" t="n">
        <v>0.67578</v>
      </c>
      <c r="M124" s="11" t="n">
        <v>0.67154</v>
      </c>
      <c r="N124" s="11" t="n">
        <v>0.67027</v>
      </c>
      <c r="O124" s="11" t="n">
        <v>0.6683</v>
      </c>
      <c r="P124" s="11" t="n">
        <v>0.66948</v>
      </c>
      <c r="Q124" s="11" t="n">
        <v>0.6687</v>
      </c>
      <c r="R124" s="11" t="n">
        <v>0.6691</v>
      </c>
      <c r="S124" s="11" t="n">
        <v>0.67116</v>
      </c>
      <c r="T124" s="11" t="n">
        <v>0.6801</v>
      </c>
      <c r="U124" s="11" t="n">
        <v>0.7709</v>
      </c>
      <c r="V124" s="11" t="n">
        <v>0.77426</v>
      </c>
      <c r="W124" s="11" t="n">
        <v>0.65601</v>
      </c>
      <c r="X124" s="11" t="n">
        <v>0.66098</v>
      </c>
      <c r="Y124" s="11" t="n">
        <v>0.6637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6903</v>
      </c>
      <c r="C125" s="11" t="n">
        <v>0.76843</v>
      </c>
      <c r="D125" s="11" t="n">
        <v>0.75825</v>
      </c>
      <c r="E125" s="11" t="n">
        <v>0.76074</v>
      </c>
      <c r="F125" s="11" t="n">
        <v>0.78209</v>
      </c>
      <c r="G125" s="11" t="n">
        <v>0.78624</v>
      </c>
      <c r="H125" s="11" t="n">
        <v>0.81011</v>
      </c>
      <c r="I125" s="11" t="n">
        <v>0.81449</v>
      </c>
      <c r="J125" s="11" t="n">
        <v>0.82027</v>
      </c>
      <c r="K125" s="11" t="n">
        <v>0.81962</v>
      </c>
      <c r="L125" s="11" t="n">
        <v>0.81959</v>
      </c>
      <c r="M125" s="11" t="n">
        <v>0.81828</v>
      </c>
      <c r="N125" s="11" t="n">
        <v>0.81467</v>
      </c>
      <c r="O125" s="11" t="n">
        <v>0.8138</v>
      </c>
      <c r="P125" s="11" t="n">
        <v>0.81335</v>
      </c>
      <c r="Q125" s="11" t="n">
        <v>0.81192</v>
      </c>
      <c r="R125" s="11" t="n">
        <v>0.81104</v>
      </c>
      <c r="S125" s="11" t="n">
        <v>0.81432</v>
      </c>
      <c r="T125" s="11" t="n">
        <v>0.81922</v>
      </c>
      <c r="U125" s="11" t="n">
        <v>0.81568</v>
      </c>
      <c r="V125" s="11" t="n">
        <v>0.81513</v>
      </c>
      <c r="W125" s="11" t="n">
        <v>0.79941</v>
      </c>
      <c r="X125" s="11" t="n">
        <v>0.79429</v>
      </c>
      <c r="Y125" s="11" t="n">
        <v>0.7879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50447</v>
      </c>
      <c r="C126" s="11" t="n">
        <v>0.50475</v>
      </c>
      <c r="D126" s="11" t="n">
        <v>0.50449</v>
      </c>
      <c r="E126" s="11" t="n">
        <v>0.51167</v>
      </c>
      <c r="F126" s="11" t="n">
        <v>0.51304</v>
      </c>
      <c r="G126" s="11" t="n">
        <v>0.51845</v>
      </c>
      <c r="H126" s="11" t="n">
        <v>0.52598</v>
      </c>
      <c r="I126" s="11" t="n">
        <v>0.58677</v>
      </c>
      <c r="J126" s="11" t="n">
        <v>0.75089</v>
      </c>
      <c r="K126" s="11" t="n">
        <v>0.74952</v>
      </c>
      <c r="L126" s="11" t="n">
        <v>0.75008</v>
      </c>
      <c r="M126" s="11" t="n">
        <v>0.77932</v>
      </c>
      <c r="N126" s="11" t="n">
        <v>0.74151</v>
      </c>
      <c r="O126" s="11" t="n">
        <v>0.75256</v>
      </c>
      <c r="P126" s="11" t="n">
        <v>0.74666</v>
      </c>
      <c r="Q126" s="11" t="n">
        <v>0.74261</v>
      </c>
      <c r="R126" s="11" t="n">
        <v>0.60141</v>
      </c>
      <c r="S126" s="11" t="n">
        <v>0.6103</v>
      </c>
      <c r="T126" s="11" t="n">
        <v>0.74406</v>
      </c>
      <c r="U126" s="11" t="n">
        <v>0.58478</v>
      </c>
      <c r="V126" s="11" t="n">
        <v>0.50758</v>
      </c>
      <c r="W126" s="11" t="n">
        <v>0.50491</v>
      </c>
      <c r="X126" s="11" t="n">
        <v>0.50298</v>
      </c>
      <c r="Y126" s="11" t="n">
        <v>0.5027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53354</v>
      </c>
      <c r="C127" s="11" t="n">
        <v>0.57071</v>
      </c>
      <c r="D127" s="11" t="n">
        <v>0.56964</v>
      </c>
      <c r="E127" s="11" t="n">
        <v>0.57628</v>
      </c>
      <c r="F127" s="11" t="n">
        <v>0.59395</v>
      </c>
      <c r="G127" s="11" t="n">
        <v>0.60075</v>
      </c>
      <c r="H127" s="11" t="n">
        <v>0.60736</v>
      </c>
      <c r="I127" s="11" t="n">
        <v>0.60759</v>
      </c>
      <c r="J127" s="11" t="n">
        <v>0.61331</v>
      </c>
      <c r="K127" s="11" t="n">
        <v>0.61093</v>
      </c>
      <c r="L127" s="11" t="n">
        <v>0.62011</v>
      </c>
      <c r="M127" s="11" t="n">
        <v>0.62038</v>
      </c>
      <c r="N127" s="11" t="n">
        <v>0.63031</v>
      </c>
      <c r="O127" s="11" t="n">
        <v>0.6076</v>
      </c>
      <c r="P127" s="11" t="n">
        <v>0.60588</v>
      </c>
      <c r="Q127" s="11" t="n">
        <v>0.60563</v>
      </c>
      <c r="R127" s="11" t="n">
        <v>0.60619</v>
      </c>
      <c r="S127" s="11" t="n">
        <v>0.60818</v>
      </c>
      <c r="T127" s="11" t="n">
        <v>0.60731</v>
      </c>
      <c r="U127" s="11" t="n">
        <v>0.60557</v>
      </c>
      <c r="V127" s="11" t="n">
        <v>0.59445</v>
      </c>
      <c r="W127" s="11" t="n">
        <v>0.58352</v>
      </c>
      <c r="X127" s="11" t="n">
        <v>0.53404</v>
      </c>
      <c r="Y127" s="11" t="n">
        <v>0.5336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4108</v>
      </c>
      <c r="C128" s="11" t="n">
        <v>0.72058</v>
      </c>
      <c r="D128" s="11" t="n">
        <v>0.71687</v>
      </c>
      <c r="E128" s="11" t="n">
        <v>0.76376</v>
      </c>
      <c r="F128" s="11" t="n">
        <v>0.77765</v>
      </c>
      <c r="G128" s="11" t="n">
        <v>0.77521</v>
      </c>
      <c r="H128" s="11" t="n">
        <v>0.78811</v>
      </c>
      <c r="I128" s="11" t="n">
        <v>0.78567</v>
      </c>
      <c r="J128" s="11" t="n">
        <v>0.78837</v>
      </c>
      <c r="K128" s="11" t="n">
        <v>0.78844</v>
      </c>
      <c r="L128" s="11" t="n">
        <v>0.78615</v>
      </c>
      <c r="M128" s="11" t="n">
        <v>0.7918</v>
      </c>
      <c r="N128" s="11" t="n">
        <v>0.80729</v>
      </c>
      <c r="O128" s="11" t="n">
        <v>0.78325</v>
      </c>
      <c r="P128" s="11" t="n">
        <v>0.78106</v>
      </c>
      <c r="Q128" s="11" t="n">
        <v>0.7735</v>
      </c>
      <c r="R128" s="11" t="n">
        <v>0.79621</v>
      </c>
      <c r="S128" s="11" t="n">
        <v>0.79832</v>
      </c>
      <c r="T128" s="11" t="n">
        <v>0.81749</v>
      </c>
      <c r="U128" s="11" t="n">
        <v>0.82853</v>
      </c>
      <c r="V128" s="11" t="n">
        <v>0.7809</v>
      </c>
      <c r="W128" s="11" t="n">
        <v>0.75946</v>
      </c>
      <c r="X128" s="11" t="n">
        <v>0.75928</v>
      </c>
      <c r="Y128" s="11" t="n">
        <v>0.7314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52228</v>
      </c>
      <c r="C129" s="11" t="n">
        <v>0.52743</v>
      </c>
      <c r="D129" s="11" t="n">
        <v>0.52593</v>
      </c>
      <c r="E129" s="11" t="n">
        <v>0.53857</v>
      </c>
      <c r="F129" s="11" t="n">
        <v>0.56288</v>
      </c>
      <c r="G129" s="11" t="n">
        <v>0.57449</v>
      </c>
      <c r="H129" s="11" t="n">
        <v>0.5839</v>
      </c>
      <c r="I129" s="11" t="n">
        <v>0.58338</v>
      </c>
      <c r="J129" s="11" t="n">
        <v>0.58644</v>
      </c>
      <c r="K129" s="11" t="n">
        <v>0.58586</v>
      </c>
      <c r="L129" s="11" t="n">
        <v>0.61064</v>
      </c>
      <c r="M129" s="11" t="n">
        <v>0.75211</v>
      </c>
      <c r="N129" s="11" t="n">
        <v>0.75739</v>
      </c>
      <c r="O129" s="11" t="n">
        <v>0.581</v>
      </c>
      <c r="P129" s="11" t="n">
        <v>0.57679</v>
      </c>
      <c r="Q129" s="11" t="n">
        <v>0.58296</v>
      </c>
      <c r="R129" s="11" t="n">
        <v>0.5833</v>
      </c>
      <c r="S129" s="11" t="n">
        <v>0.58258</v>
      </c>
      <c r="T129" s="11" t="n">
        <v>0.58673</v>
      </c>
      <c r="U129" s="11" t="n">
        <v>0.58096</v>
      </c>
      <c r="V129" s="11" t="n">
        <v>0.55855</v>
      </c>
      <c r="W129" s="11" t="n">
        <v>0.51675</v>
      </c>
      <c r="X129" s="11" t="n">
        <v>0.53943</v>
      </c>
      <c r="Y129" s="11" t="n">
        <v>0.5202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51625</v>
      </c>
      <c r="C130" s="11" t="n">
        <v>0.53563</v>
      </c>
      <c r="D130" s="11" t="n">
        <v>0.53684</v>
      </c>
      <c r="E130" s="11" t="n">
        <v>0.54344</v>
      </c>
      <c r="F130" s="11" t="n">
        <v>0.56048</v>
      </c>
      <c r="G130" s="11" t="n">
        <v>0.55118</v>
      </c>
      <c r="H130" s="11" t="n">
        <v>0.55731</v>
      </c>
      <c r="I130" s="11" t="n">
        <v>0.5588</v>
      </c>
      <c r="J130" s="11" t="n">
        <v>0.73304</v>
      </c>
      <c r="K130" s="11" t="n">
        <v>0.72529</v>
      </c>
      <c r="L130" s="11" t="n">
        <v>0.73343</v>
      </c>
      <c r="M130" s="11" t="n">
        <v>0.73742</v>
      </c>
      <c r="N130" s="11" t="n">
        <v>0.57115</v>
      </c>
      <c r="O130" s="11" t="n">
        <v>0.59296</v>
      </c>
      <c r="P130" s="11" t="n">
        <v>0.57559</v>
      </c>
      <c r="Q130" s="11" t="n">
        <v>0.57366</v>
      </c>
      <c r="R130" s="11" t="n">
        <v>0.57182</v>
      </c>
      <c r="S130" s="11" t="n">
        <v>0.57712</v>
      </c>
      <c r="T130" s="11" t="n">
        <v>0.58878</v>
      </c>
      <c r="U130" s="11" t="n">
        <v>0.62362</v>
      </c>
      <c r="V130" s="11" t="n">
        <v>0.74303</v>
      </c>
      <c r="W130" s="11" t="n">
        <v>0.572</v>
      </c>
      <c r="X130" s="11" t="n">
        <v>0.49794</v>
      </c>
      <c r="Y130" s="11" t="n">
        <v>0.5002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50079</v>
      </c>
      <c r="C131" s="11" t="n">
        <v>0.50173</v>
      </c>
      <c r="D131" s="11" t="n">
        <v>0.42663</v>
      </c>
      <c r="E131" s="11" t="n">
        <v>0.42147</v>
      </c>
      <c r="F131" s="11" t="n">
        <v>0.50287</v>
      </c>
      <c r="G131" s="11" t="n">
        <v>0.51761</v>
      </c>
      <c r="H131" s="11" t="n">
        <v>0.74616</v>
      </c>
      <c r="I131" s="11" t="n">
        <v>0.79206</v>
      </c>
      <c r="J131" s="11" t="n">
        <v>0.79041</v>
      </c>
      <c r="K131" s="11" t="n">
        <v>0.78894</v>
      </c>
      <c r="L131" s="11" t="n">
        <v>0.78939</v>
      </c>
      <c r="M131" s="11" t="n">
        <v>0.7935</v>
      </c>
      <c r="N131" s="11" t="n">
        <v>0.78959</v>
      </c>
      <c r="O131" s="11" t="n">
        <v>0.78408</v>
      </c>
      <c r="P131" s="11" t="n">
        <v>0.75553</v>
      </c>
      <c r="Q131" s="11" t="n">
        <v>0.78718</v>
      </c>
      <c r="R131" s="11" t="n">
        <v>0.7384</v>
      </c>
      <c r="S131" s="11" t="n">
        <v>0.74287</v>
      </c>
      <c r="T131" s="11" t="n">
        <v>0.78588</v>
      </c>
      <c r="U131" s="11" t="n">
        <v>0.79556</v>
      </c>
      <c r="V131" s="11" t="n">
        <v>0.72983</v>
      </c>
      <c r="W131" s="11" t="n">
        <v>0.55889</v>
      </c>
      <c r="X131" s="11" t="n">
        <v>0.49293</v>
      </c>
      <c r="Y131" s="11" t="n">
        <v>0.4958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49997</v>
      </c>
      <c r="C132" s="11" t="n">
        <v>0.50254</v>
      </c>
      <c r="D132" s="11" t="n">
        <v>0.50345</v>
      </c>
      <c r="E132" s="11" t="n">
        <v>0.42204</v>
      </c>
      <c r="F132" s="11" t="n">
        <v>0.50574</v>
      </c>
      <c r="G132" s="11" t="n">
        <v>0.50153</v>
      </c>
      <c r="H132" s="11" t="n">
        <v>0.60696</v>
      </c>
      <c r="I132" s="11" t="n">
        <v>0.744</v>
      </c>
      <c r="J132" s="11" t="n">
        <v>0.79539</v>
      </c>
      <c r="K132" s="11" t="n">
        <v>0.79018</v>
      </c>
      <c r="L132" s="11" t="n">
        <v>0.79342</v>
      </c>
      <c r="M132" s="11" t="n">
        <v>0.79376</v>
      </c>
      <c r="N132" s="11" t="n">
        <v>0.79168</v>
      </c>
      <c r="O132" s="11" t="n">
        <v>0.78851</v>
      </c>
      <c r="P132" s="11" t="n">
        <v>0.79807</v>
      </c>
      <c r="Q132" s="11" t="n">
        <v>0.80109</v>
      </c>
      <c r="R132" s="11" t="n">
        <v>0.79663</v>
      </c>
      <c r="S132" s="11" t="n">
        <v>0.79325</v>
      </c>
      <c r="T132" s="11" t="n">
        <v>0.81994</v>
      </c>
      <c r="U132" s="11" t="n">
        <v>0.86435</v>
      </c>
      <c r="V132" s="11" t="n">
        <v>0.75289</v>
      </c>
      <c r="W132" s="11" t="n">
        <v>0.56315</v>
      </c>
      <c r="X132" s="11" t="n">
        <v>0.49318</v>
      </c>
      <c r="Y132" s="11" t="n">
        <v>0.4958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5902</v>
      </c>
      <c r="C133" s="11" t="n">
        <v>0.6565</v>
      </c>
      <c r="D133" s="11" t="n">
        <v>0.65576</v>
      </c>
      <c r="E133" s="11" t="n">
        <v>0.66085</v>
      </c>
      <c r="F133" s="11" t="n">
        <v>0.67958</v>
      </c>
      <c r="G133" s="11" t="n">
        <v>0.79145</v>
      </c>
      <c r="H133" s="11" t="n">
        <v>0.81103</v>
      </c>
      <c r="I133" s="11" t="n">
        <v>0.88784</v>
      </c>
      <c r="J133" s="11" t="n">
        <v>0.90758</v>
      </c>
      <c r="K133" s="11" t="n">
        <v>0.84432</v>
      </c>
      <c r="L133" s="11" t="n">
        <v>0.8398</v>
      </c>
      <c r="M133" s="11" t="n">
        <v>0.83908</v>
      </c>
      <c r="N133" s="11" t="n">
        <v>0.86367</v>
      </c>
      <c r="O133" s="11" t="n">
        <v>0.82804</v>
      </c>
      <c r="P133" s="11" t="n">
        <v>0.81577</v>
      </c>
      <c r="Q133" s="11" t="n">
        <v>0.81547</v>
      </c>
      <c r="R133" s="11" t="n">
        <v>0.80017</v>
      </c>
      <c r="S133" s="11" t="n">
        <v>0.7855</v>
      </c>
      <c r="T133" s="11" t="n">
        <v>0.79985</v>
      </c>
      <c r="U133" s="11" t="n">
        <v>0.8118</v>
      </c>
      <c r="V133" s="11" t="n">
        <v>0.76046</v>
      </c>
      <c r="W133" s="11" t="n">
        <v>0.66948</v>
      </c>
      <c r="X133" s="11" t="n">
        <v>0.66407</v>
      </c>
      <c r="Y133" s="11" t="n">
        <v>0.6595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50213</v>
      </c>
      <c r="C134" s="11" t="n">
        <v>0.50252</v>
      </c>
      <c r="D134" s="11" t="n">
        <v>0.50356</v>
      </c>
      <c r="E134" s="11" t="n">
        <v>0.50454</v>
      </c>
      <c r="F134" s="11" t="n">
        <v>0.51369</v>
      </c>
      <c r="G134" s="11" t="n">
        <v>0.71127</v>
      </c>
      <c r="H134" s="11" t="n">
        <v>0.73354</v>
      </c>
      <c r="I134" s="11" t="n">
        <v>0.7326</v>
      </c>
      <c r="J134" s="11" t="n">
        <v>0.74241</v>
      </c>
      <c r="K134" s="11" t="n">
        <v>0.73182</v>
      </c>
      <c r="L134" s="11" t="n">
        <v>0.73137</v>
      </c>
      <c r="M134" s="11" t="n">
        <v>0.73062</v>
      </c>
      <c r="N134" s="11" t="n">
        <v>0.74153</v>
      </c>
      <c r="O134" s="11" t="n">
        <v>0.74118</v>
      </c>
      <c r="P134" s="11" t="n">
        <v>0.74735</v>
      </c>
      <c r="Q134" s="11" t="n">
        <v>0.75697</v>
      </c>
      <c r="R134" s="11" t="n">
        <v>0.74987</v>
      </c>
      <c r="S134" s="11" t="n">
        <v>0.73528</v>
      </c>
      <c r="T134" s="11" t="n">
        <v>0.74032</v>
      </c>
      <c r="U134" s="11" t="n">
        <v>0.74596</v>
      </c>
      <c r="V134" s="11" t="n">
        <v>0.60368</v>
      </c>
      <c r="W134" s="11" t="n">
        <v>0.5122</v>
      </c>
      <c r="X134" s="11" t="n">
        <v>0.50876</v>
      </c>
      <c r="Y134" s="11" t="n">
        <v>0.5050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57618</v>
      </c>
      <c r="C135" s="11" t="n">
        <v>0.57537</v>
      </c>
      <c r="D135" s="11" t="n">
        <v>0.57597</v>
      </c>
      <c r="E135" s="11" t="n">
        <v>0.5844</v>
      </c>
      <c r="F135" s="11" t="n">
        <v>0.59497</v>
      </c>
      <c r="G135" s="11" t="n">
        <v>0.76425</v>
      </c>
      <c r="H135" s="11" t="n">
        <v>0.77771</v>
      </c>
      <c r="I135" s="11" t="n">
        <v>0.77659</v>
      </c>
      <c r="J135" s="11" t="n">
        <v>0.7929</v>
      </c>
      <c r="K135" s="11" t="n">
        <v>0.80151</v>
      </c>
      <c r="L135" s="11" t="n">
        <v>0.80199</v>
      </c>
      <c r="M135" s="11" t="n">
        <v>0.80061</v>
      </c>
      <c r="N135" s="11" t="n">
        <v>0.80038</v>
      </c>
      <c r="O135" s="11" t="n">
        <v>0.8025</v>
      </c>
      <c r="P135" s="11" t="n">
        <v>0.79454</v>
      </c>
      <c r="Q135" s="11" t="n">
        <v>0.79905</v>
      </c>
      <c r="R135" s="11" t="n">
        <v>0.7956</v>
      </c>
      <c r="S135" s="11" t="n">
        <v>0.77333</v>
      </c>
      <c r="T135" s="11" t="n">
        <v>0.79236</v>
      </c>
      <c r="U135" s="11" t="n">
        <v>0.79811</v>
      </c>
      <c r="V135" s="11" t="n">
        <v>0.71458</v>
      </c>
      <c r="W135" s="11" t="n">
        <v>0.58191</v>
      </c>
      <c r="X135" s="11" t="n">
        <v>0.57776</v>
      </c>
      <c r="Y135" s="11" t="n">
        <v>0.5747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3502</v>
      </c>
      <c r="C136" s="11" t="n">
        <v>0.72302</v>
      </c>
      <c r="D136" s="11" t="n">
        <v>0.71685</v>
      </c>
      <c r="E136" s="11" t="n">
        <v>0.73589</v>
      </c>
      <c r="F136" s="11" t="n">
        <v>0.78063</v>
      </c>
      <c r="G136" s="11" t="n">
        <v>0.78362</v>
      </c>
      <c r="H136" s="11" t="n">
        <v>0.79683</v>
      </c>
      <c r="I136" s="11" t="n">
        <v>0.83529</v>
      </c>
      <c r="J136" s="11" t="n">
        <v>0.84791</v>
      </c>
      <c r="K136" s="11" t="n">
        <v>0.81181</v>
      </c>
      <c r="L136" s="11" t="n">
        <v>0.85044</v>
      </c>
      <c r="M136" s="11" t="n">
        <v>0.81893</v>
      </c>
      <c r="N136" s="11" t="n">
        <v>0.82168</v>
      </c>
      <c r="O136" s="11" t="n">
        <v>0.83391</v>
      </c>
      <c r="P136" s="11" t="n">
        <v>0.85718</v>
      </c>
      <c r="Q136" s="11" t="n">
        <v>0.89345</v>
      </c>
      <c r="R136" s="11" t="n">
        <v>0.89742</v>
      </c>
      <c r="S136" s="11" t="n">
        <v>0.84516</v>
      </c>
      <c r="T136" s="11" t="n">
        <v>0.84888</v>
      </c>
      <c r="U136" s="11" t="n">
        <v>0.88802</v>
      </c>
      <c r="V136" s="11" t="n">
        <v>0.82522</v>
      </c>
      <c r="W136" s="11" t="n">
        <v>0.77039</v>
      </c>
      <c r="X136" s="11" t="n">
        <v>0.73922</v>
      </c>
      <c r="Y136" s="11" t="n">
        <v>0.7338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48175</v>
      </c>
      <c r="C137" s="11" t="n">
        <v>0.10911</v>
      </c>
      <c r="D137" s="11" t="n">
        <v>0.10911</v>
      </c>
      <c r="E137" s="11" t="n">
        <v>0.42132</v>
      </c>
      <c r="F137" s="11" t="n">
        <v>0.62417</v>
      </c>
      <c r="G137" s="11" t="n">
        <v>0.66967</v>
      </c>
      <c r="H137" s="11" t="n">
        <v>0.70786</v>
      </c>
      <c r="I137" s="11" t="n">
        <v>0.76482</v>
      </c>
      <c r="J137" s="11" t="n">
        <v>0.76355</v>
      </c>
      <c r="K137" s="11" t="n">
        <v>0.70207</v>
      </c>
      <c r="L137" s="11" t="n">
        <v>0.75965</v>
      </c>
      <c r="M137" s="11" t="n">
        <v>0.73059</v>
      </c>
      <c r="N137" s="11" t="n">
        <v>0.73129</v>
      </c>
      <c r="O137" s="11" t="n">
        <v>0.73022</v>
      </c>
      <c r="P137" s="11" t="n">
        <v>0.73039</v>
      </c>
      <c r="Q137" s="11" t="n">
        <v>0.73109</v>
      </c>
      <c r="R137" s="11" t="n">
        <v>0.66234</v>
      </c>
      <c r="S137" s="11" t="n">
        <v>0.65134</v>
      </c>
      <c r="T137" s="11" t="n">
        <v>0.66076</v>
      </c>
      <c r="U137" s="11" t="n">
        <v>0.6726</v>
      </c>
      <c r="V137" s="11" t="n">
        <v>0.66827</v>
      </c>
      <c r="W137" s="11" t="n">
        <v>0.50151</v>
      </c>
      <c r="X137" s="11" t="n">
        <v>0.41514</v>
      </c>
      <c r="Y137" s="11" t="n">
        <v>0.413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7848</v>
      </c>
      <c r="C138" s="11" t="n">
        <v>0.75993</v>
      </c>
      <c r="D138" s="11" t="n">
        <v>0.74163</v>
      </c>
      <c r="E138" s="11" t="n">
        <v>0.74287</v>
      </c>
      <c r="F138" s="11" t="n">
        <v>0.77436</v>
      </c>
      <c r="G138" s="11" t="n">
        <v>0.79121</v>
      </c>
      <c r="H138" s="11" t="n">
        <v>0.80357</v>
      </c>
      <c r="I138" s="11" t="n">
        <v>0.81171</v>
      </c>
      <c r="J138" s="11" t="n">
        <v>0.82643</v>
      </c>
      <c r="K138" s="11" t="n">
        <v>0.80131</v>
      </c>
      <c r="L138" s="11" t="n">
        <v>0.80425</v>
      </c>
      <c r="M138" s="11" t="n">
        <v>0.80539</v>
      </c>
      <c r="N138" s="11" t="n">
        <v>0.82016</v>
      </c>
      <c r="O138" s="11" t="n">
        <v>0.83047</v>
      </c>
      <c r="P138" s="11" t="n">
        <v>0.83805</v>
      </c>
      <c r="Q138" s="11" t="n">
        <v>0.80469</v>
      </c>
      <c r="R138" s="11" t="n">
        <v>0.80716</v>
      </c>
      <c r="S138" s="11" t="n">
        <v>0.79894</v>
      </c>
      <c r="T138" s="11" t="n">
        <v>0.80111</v>
      </c>
      <c r="U138" s="11" t="n">
        <v>0.8469</v>
      </c>
      <c r="V138" s="11" t="n">
        <v>0.83215</v>
      </c>
      <c r="W138" s="11" t="n">
        <v>0.79327</v>
      </c>
      <c r="X138" s="11" t="n">
        <v>0.78743</v>
      </c>
      <c r="Y138" s="11" t="n">
        <v>0.7821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43905</v>
      </c>
      <c r="C139" s="11" t="n">
        <v>0.43223</v>
      </c>
      <c r="D139" s="11" t="n">
        <v>0.43071</v>
      </c>
      <c r="E139" s="11" t="n">
        <v>0.43049</v>
      </c>
      <c r="F139" s="11" t="n">
        <v>0.46769</v>
      </c>
      <c r="G139" s="11" t="n">
        <v>0.4742</v>
      </c>
      <c r="H139" s="11" t="n">
        <v>0.48591</v>
      </c>
      <c r="I139" s="11" t="n">
        <v>0.55231</v>
      </c>
      <c r="J139" s="11" t="n">
        <v>0.60208</v>
      </c>
      <c r="K139" s="11" t="n">
        <v>0.5516</v>
      </c>
      <c r="L139" s="11" t="n">
        <v>0.58227</v>
      </c>
      <c r="M139" s="11" t="n">
        <v>0.5557</v>
      </c>
      <c r="N139" s="11" t="n">
        <v>0.58118</v>
      </c>
      <c r="O139" s="11" t="n">
        <v>0.65639</v>
      </c>
      <c r="P139" s="11" t="n">
        <v>0.7158</v>
      </c>
      <c r="Q139" s="11" t="n">
        <v>0.65078</v>
      </c>
      <c r="R139" s="11" t="n">
        <v>0.75585</v>
      </c>
      <c r="S139" s="11" t="n">
        <v>0.7321</v>
      </c>
      <c r="T139" s="11" t="n">
        <v>0.58568</v>
      </c>
      <c r="U139" s="11" t="n">
        <v>0.70948</v>
      </c>
      <c r="V139" s="11" t="n">
        <v>0.68793</v>
      </c>
      <c r="W139" s="11" t="n">
        <v>0.481</v>
      </c>
      <c r="X139" s="11" t="n">
        <v>0.44159</v>
      </c>
      <c r="Y139" s="11" t="n">
        <v>0.4385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2692</v>
      </c>
      <c r="C140" s="11" t="n">
        <v>0.71868</v>
      </c>
      <c r="D140" s="11" t="n">
        <v>0.71315</v>
      </c>
      <c r="E140" s="11" t="n">
        <v>0.7368</v>
      </c>
      <c r="F140" s="11" t="n">
        <v>0.75072</v>
      </c>
      <c r="G140" s="11" t="n">
        <v>0.7738</v>
      </c>
      <c r="H140" s="11" t="n">
        <v>0.77696</v>
      </c>
      <c r="I140" s="11" t="n">
        <v>0.77993</v>
      </c>
      <c r="J140" s="11" t="n">
        <v>0.78195</v>
      </c>
      <c r="K140" s="11" t="n">
        <v>0.77401</v>
      </c>
      <c r="L140" s="11" t="n">
        <v>0.78008</v>
      </c>
      <c r="M140" s="11" t="n">
        <v>0.78186</v>
      </c>
      <c r="N140" s="11" t="n">
        <v>0.77969</v>
      </c>
      <c r="O140" s="11" t="n">
        <v>0.77705</v>
      </c>
      <c r="P140" s="11" t="n">
        <v>0.77766</v>
      </c>
      <c r="Q140" s="11" t="n">
        <v>0.771</v>
      </c>
      <c r="R140" s="11" t="n">
        <v>0.77208</v>
      </c>
      <c r="S140" s="11" t="n">
        <v>0.77145</v>
      </c>
      <c r="T140" s="11" t="n">
        <v>0.77207</v>
      </c>
      <c r="U140" s="11" t="n">
        <v>0.77496</v>
      </c>
      <c r="V140" s="11" t="n">
        <v>0.77312</v>
      </c>
      <c r="W140" s="11" t="n">
        <v>0.75064</v>
      </c>
      <c r="X140" s="11" t="n">
        <v>0.73628</v>
      </c>
      <c r="Y140" s="11" t="n">
        <v>0.729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3677</v>
      </c>
      <c r="C141" s="11" t="n">
        <v>0.71737</v>
      </c>
      <c r="D141" s="11" t="n">
        <v>0.71671</v>
      </c>
      <c r="E141" s="11" t="n">
        <v>0.7355</v>
      </c>
      <c r="F141" s="11" t="n">
        <v>0.74899</v>
      </c>
      <c r="G141" s="11" t="n">
        <v>0.76721</v>
      </c>
      <c r="H141" s="11" t="n">
        <v>0.76913</v>
      </c>
      <c r="I141" s="11" t="n">
        <v>0.77643</v>
      </c>
      <c r="J141" s="11" t="n">
        <v>0.77544</v>
      </c>
      <c r="K141" s="11" t="n">
        <v>0.77556</v>
      </c>
      <c r="L141" s="11" t="n">
        <v>0.7751</v>
      </c>
      <c r="M141" s="11" t="n">
        <v>0.77597</v>
      </c>
      <c r="N141" s="11" t="n">
        <v>0.78022</v>
      </c>
      <c r="O141" s="11" t="n">
        <v>0.77426</v>
      </c>
      <c r="P141" s="11" t="n">
        <v>0.77799</v>
      </c>
      <c r="Q141" s="11" t="n">
        <v>0.78253</v>
      </c>
      <c r="R141" s="11" t="n">
        <v>0.78217</v>
      </c>
      <c r="S141" s="11" t="n">
        <v>0.77845</v>
      </c>
      <c r="T141" s="11" t="n">
        <v>0.77579</v>
      </c>
      <c r="U141" s="11" t="n">
        <v>0.77931</v>
      </c>
      <c r="V141" s="11" t="n">
        <v>0.7794</v>
      </c>
      <c r="W141" s="11" t="n">
        <v>0.75458</v>
      </c>
      <c r="X141" s="11" t="n">
        <v>0.74121</v>
      </c>
      <c r="Y141" s="11" t="n">
        <v>0.7362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1851</v>
      </c>
      <c r="C142" s="11" t="n">
        <v>0.70094</v>
      </c>
      <c r="D142" s="11" t="n">
        <v>0.69667</v>
      </c>
      <c r="E142" s="11" t="n">
        <v>0.7087</v>
      </c>
      <c r="F142" s="11" t="n">
        <v>0.73432</v>
      </c>
      <c r="G142" s="11" t="n">
        <v>0.75797</v>
      </c>
      <c r="H142" s="11" t="n">
        <v>0.77697</v>
      </c>
      <c r="I142" s="11" t="n">
        <v>0.79181</v>
      </c>
      <c r="J142" s="11" t="n">
        <v>0.7886</v>
      </c>
      <c r="K142" s="11" t="n">
        <v>0.78359</v>
      </c>
      <c r="L142" s="11" t="n">
        <v>0.7832</v>
      </c>
      <c r="M142" s="11" t="n">
        <v>0.78185</v>
      </c>
      <c r="N142" s="11" t="n">
        <v>0.79948</v>
      </c>
      <c r="O142" s="11" t="n">
        <v>0.79526</v>
      </c>
      <c r="P142" s="11" t="n">
        <v>0.77925</v>
      </c>
      <c r="Q142" s="11" t="n">
        <v>0.84233</v>
      </c>
      <c r="R142" s="11" t="n">
        <v>0.82513</v>
      </c>
      <c r="S142" s="11" t="n">
        <v>0.80699</v>
      </c>
      <c r="T142" s="11" t="n">
        <v>0.84888</v>
      </c>
      <c r="U142" s="11" t="n">
        <v>0.84838</v>
      </c>
      <c r="V142" s="11" t="n">
        <v>0.8528</v>
      </c>
      <c r="W142" s="11" t="n">
        <v>0.74942</v>
      </c>
      <c r="X142" s="11" t="n">
        <v>0.73348</v>
      </c>
      <c r="Y142" s="11" t="n">
        <v>0.72655</v>
      </c>
    </row>
    <row r="143" customFormat="false" ht="12.75" hidden="false" customHeight="false" outlineLevel="0" collapsed="false">
      <c r="A143" s="10" t="n">
        <v>29</v>
      </c>
      <c r="B143" s="11" t="n">
        <v>0.60293</v>
      </c>
      <c r="C143" s="11" t="n">
        <v>0.59356</v>
      </c>
      <c r="D143" s="11" t="n">
        <v>0.59451</v>
      </c>
      <c r="E143" s="11" t="n">
        <v>0.61055</v>
      </c>
      <c r="F143" s="11" t="n">
        <v>0.62282</v>
      </c>
      <c r="G143" s="11" t="n">
        <v>0.63161</v>
      </c>
      <c r="H143" s="11" t="n">
        <v>0.65781</v>
      </c>
      <c r="I143" s="11" t="n">
        <v>0.74803</v>
      </c>
      <c r="J143" s="11" t="n">
        <v>0.74919</v>
      </c>
      <c r="K143" s="11" t="n">
        <v>0.72577</v>
      </c>
      <c r="L143" s="11" t="n">
        <v>0.72534</v>
      </c>
      <c r="M143" s="11" t="n">
        <v>0.73558</v>
      </c>
      <c r="N143" s="11" t="n">
        <v>0.72537</v>
      </c>
      <c r="O143" s="11" t="n">
        <v>0.74117</v>
      </c>
      <c r="P143" s="11" t="n">
        <v>0.72485</v>
      </c>
      <c r="Q143" s="11" t="n">
        <v>0.65667</v>
      </c>
      <c r="R143" s="11" t="n">
        <v>0.65019</v>
      </c>
      <c r="S143" s="11" t="n">
        <v>0.62654</v>
      </c>
      <c r="T143" s="11" t="n">
        <v>0.75776</v>
      </c>
      <c r="U143" s="11" t="n">
        <v>0.78498</v>
      </c>
      <c r="V143" s="11" t="n">
        <v>0.76786</v>
      </c>
      <c r="W143" s="11" t="n">
        <v>0.61139</v>
      </c>
      <c r="X143" s="11" t="n">
        <v>0.61145</v>
      </c>
      <c r="Y143" s="11" t="n">
        <v>0.61487</v>
      </c>
    </row>
    <row r="144" customFormat="false" ht="12.75" hidden="false" customHeight="false" outlineLevel="0" collapsed="false">
      <c r="A144" s="10" t="n">
        <v>30</v>
      </c>
      <c r="B144" s="11" t="n">
        <v>0.49081</v>
      </c>
      <c r="C144" s="11" t="n">
        <v>0.10911</v>
      </c>
      <c r="D144" s="11" t="n">
        <v>0.10911</v>
      </c>
      <c r="E144" s="11" t="n">
        <v>0.50346</v>
      </c>
      <c r="F144" s="11" t="n">
        <v>0.59696</v>
      </c>
      <c r="G144" s="11" t="n">
        <v>0.66241</v>
      </c>
      <c r="H144" s="11" t="n">
        <v>0.72794</v>
      </c>
      <c r="I144" s="11" t="n">
        <v>0.72777</v>
      </c>
      <c r="J144" s="11" t="n">
        <v>0.72735</v>
      </c>
      <c r="K144" s="11" t="n">
        <v>0.80483</v>
      </c>
      <c r="L144" s="11" t="n">
        <v>0.79945</v>
      </c>
      <c r="M144" s="11" t="n">
        <v>0.8094</v>
      </c>
      <c r="N144" s="11" t="n">
        <v>0.82629</v>
      </c>
      <c r="O144" s="11" t="n">
        <v>0.82587</v>
      </c>
      <c r="P144" s="11" t="n">
        <v>0.72653</v>
      </c>
      <c r="Q144" s="11" t="n">
        <v>0.80205</v>
      </c>
      <c r="R144" s="11" t="n">
        <v>0.79293</v>
      </c>
      <c r="S144" s="11" t="n">
        <v>0.66803</v>
      </c>
      <c r="T144" s="11" t="n">
        <v>0.6443</v>
      </c>
      <c r="U144" s="11" t="n">
        <v>0.76606</v>
      </c>
      <c r="V144" s="11" t="n">
        <v>0.70399</v>
      </c>
      <c r="W144" s="11" t="n">
        <v>0.62948</v>
      </c>
      <c r="X144" s="11" t="n">
        <v>0.46447</v>
      </c>
      <c r="Y144" s="11" t="n">
        <v>0.55741</v>
      </c>
    </row>
    <row r="145" customFormat="false" ht="12.75" hidden="false" customHeight="false" outlineLevel="0" collapsed="false">
      <c r="A145" s="12" t="n">
        <v>31</v>
      </c>
      <c r="B145" s="13" t="n">
        <v>0.59488</v>
      </c>
      <c r="C145" s="13" t="n">
        <v>0.6092</v>
      </c>
      <c r="D145" s="13" t="n">
        <v>0.60989</v>
      </c>
      <c r="E145" s="13" t="n">
        <v>0.61301</v>
      </c>
      <c r="F145" s="13" t="n">
        <v>0.62614</v>
      </c>
      <c r="G145" s="13" t="n">
        <v>0.77459</v>
      </c>
      <c r="H145" s="13" t="n">
        <v>0.63365</v>
      </c>
      <c r="I145" s="13" t="n">
        <v>0.63771</v>
      </c>
      <c r="J145" s="13" t="n">
        <v>0.64419</v>
      </c>
      <c r="K145" s="13" t="n">
        <v>0.63888</v>
      </c>
      <c r="L145" s="13" t="n">
        <v>0.63721</v>
      </c>
      <c r="M145" s="13" t="n">
        <v>0.63669</v>
      </c>
      <c r="N145" s="13" t="n">
        <v>0.63824</v>
      </c>
      <c r="O145" s="13" t="n">
        <v>0.64454</v>
      </c>
      <c r="P145" s="13" t="n">
        <v>0.64435</v>
      </c>
      <c r="Q145" s="13" t="n">
        <v>0.62422</v>
      </c>
      <c r="R145" s="13" t="n">
        <v>0.62353</v>
      </c>
      <c r="S145" s="13" t="n">
        <v>0.61962</v>
      </c>
      <c r="T145" s="13" t="n">
        <v>0.64479</v>
      </c>
      <c r="U145" s="13" t="n">
        <v>0.62659</v>
      </c>
      <c r="V145" s="13" t="n">
        <v>0.77361</v>
      </c>
      <c r="W145" s="13" t="n">
        <v>0.59316</v>
      </c>
      <c r="X145" s="13" t="n">
        <v>0.77083</v>
      </c>
      <c r="Y145" s="13" t="n">
        <v>0.5885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9997</v>
      </c>
      <c r="C7" s="11" t="n">
        <v>0.99689</v>
      </c>
      <c r="D7" s="11" t="n">
        <v>0.99713</v>
      </c>
      <c r="E7" s="11" t="n">
        <v>1.00267</v>
      </c>
      <c r="F7" s="11" t="n">
        <v>1.00102</v>
      </c>
      <c r="G7" s="11" t="n">
        <v>1.01717</v>
      </c>
      <c r="H7" s="11" t="n">
        <v>1.02697</v>
      </c>
      <c r="I7" s="11" t="n">
        <v>1.03978</v>
      </c>
      <c r="J7" s="11" t="n">
        <v>1.02838</v>
      </c>
      <c r="K7" s="11" t="n">
        <v>1.02551</v>
      </c>
      <c r="L7" s="11" t="n">
        <v>1.02298</v>
      </c>
      <c r="M7" s="11" t="n">
        <v>1.02213</v>
      </c>
      <c r="N7" s="11" t="n">
        <v>1.01715</v>
      </c>
      <c r="O7" s="11" t="n">
        <v>1.01844</v>
      </c>
      <c r="P7" s="11" t="n">
        <v>1.01721</v>
      </c>
      <c r="Q7" s="11" t="n">
        <v>1.01914</v>
      </c>
      <c r="R7" s="11" t="n">
        <v>1.029</v>
      </c>
      <c r="S7" s="11" t="n">
        <v>1.02241</v>
      </c>
      <c r="T7" s="11" t="n">
        <v>1.03054</v>
      </c>
      <c r="U7" s="11" t="n">
        <v>1.04808</v>
      </c>
      <c r="V7" s="11" t="n">
        <v>1.02817</v>
      </c>
      <c r="W7" s="11" t="n">
        <v>1.01806</v>
      </c>
      <c r="X7" s="11" t="n">
        <v>1.01998</v>
      </c>
      <c r="Y7" s="11" t="n">
        <v>1.0141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2668</v>
      </c>
      <c r="C8" s="11" t="n">
        <v>0.92646</v>
      </c>
      <c r="D8" s="11" t="n">
        <v>0.92543</v>
      </c>
      <c r="E8" s="11" t="n">
        <v>0.92385</v>
      </c>
      <c r="F8" s="11" t="n">
        <v>0.93849</v>
      </c>
      <c r="G8" s="11" t="n">
        <v>0.9478</v>
      </c>
      <c r="H8" s="11" t="n">
        <v>0.9676</v>
      </c>
      <c r="I8" s="11" t="n">
        <v>0.97247</v>
      </c>
      <c r="J8" s="11" t="n">
        <v>0.97944</v>
      </c>
      <c r="K8" s="11" t="n">
        <v>0.976</v>
      </c>
      <c r="L8" s="11" t="n">
        <v>0.97317</v>
      </c>
      <c r="M8" s="11" t="n">
        <v>0.97093</v>
      </c>
      <c r="N8" s="11" t="n">
        <v>0.96887</v>
      </c>
      <c r="O8" s="11" t="n">
        <v>0.9674</v>
      </c>
      <c r="P8" s="11" t="n">
        <v>0.96786</v>
      </c>
      <c r="Q8" s="11" t="n">
        <v>0.96909</v>
      </c>
      <c r="R8" s="11" t="n">
        <v>0.97832</v>
      </c>
      <c r="S8" s="11" t="n">
        <v>0.97729</v>
      </c>
      <c r="T8" s="11" t="n">
        <v>0.98726</v>
      </c>
      <c r="U8" s="11" t="n">
        <v>0.99655</v>
      </c>
      <c r="V8" s="11" t="n">
        <v>0.97991</v>
      </c>
      <c r="W8" s="11" t="n">
        <v>0.9474</v>
      </c>
      <c r="X8" s="11" t="n">
        <v>0.94557</v>
      </c>
      <c r="Y8" s="11" t="n">
        <v>0.9409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9128</v>
      </c>
      <c r="C9" s="11" t="n">
        <v>0.89133</v>
      </c>
      <c r="D9" s="11" t="n">
        <v>0.89202</v>
      </c>
      <c r="E9" s="11" t="n">
        <v>0.8925</v>
      </c>
      <c r="F9" s="11" t="n">
        <v>0.90632</v>
      </c>
      <c r="G9" s="11" t="n">
        <v>0.91348</v>
      </c>
      <c r="H9" s="11" t="n">
        <v>0.9328</v>
      </c>
      <c r="I9" s="11" t="n">
        <v>0.93478</v>
      </c>
      <c r="J9" s="11" t="n">
        <v>0.9373</v>
      </c>
      <c r="K9" s="11" t="n">
        <v>0.93613</v>
      </c>
      <c r="L9" s="11" t="n">
        <v>0.93427</v>
      </c>
      <c r="M9" s="11" t="n">
        <v>0.93088</v>
      </c>
      <c r="N9" s="11" t="n">
        <v>0.92962</v>
      </c>
      <c r="O9" s="11" t="n">
        <v>0.92904</v>
      </c>
      <c r="P9" s="11" t="n">
        <v>0.92893</v>
      </c>
      <c r="Q9" s="11" t="n">
        <v>0.92945</v>
      </c>
      <c r="R9" s="11" t="n">
        <v>0.93012</v>
      </c>
      <c r="S9" s="11" t="n">
        <v>0.93137</v>
      </c>
      <c r="T9" s="11" t="n">
        <v>0.9428</v>
      </c>
      <c r="U9" s="11" t="n">
        <v>0.97706</v>
      </c>
      <c r="V9" s="11" t="n">
        <v>0.93946</v>
      </c>
      <c r="W9" s="11" t="n">
        <v>0.92016</v>
      </c>
      <c r="X9" s="11" t="n">
        <v>0.90574</v>
      </c>
      <c r="Y9" s="11" t="n">
        <v>0.8986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8108</v>
      </c>
      <c r="C10" s="11" t="n">
        <v>0.7802</v>
      </c>
      <c r="D10" s="11" t="n">
        <v>0.77982</v>
      </c>
      <c r="E10" s="11" t="n">
        <v>0.77937</v>
      </c>
      <c r="F10" s="11" t="n">
        <v>0.78996</v>
      </c>
      <c r="G10" s="11" t="n">
        <v>0.79741</v>
      </c>
      <c r="H10" s="11" t="n">
        <v>0.81127</v>
      </c>
      <c r="I10" s="11" t="n">
        <v>0.81461</v>
      </c>
      <c r="J10" s="11" t="n">
        <v>0.81797</v>
      </c>
      <c r="K10" s="11" t="n">
        <v>0.81563</v>
      </c>
      <c r="L10" s="11" t="n">
        <v>0.81403</v>
      </c>
      <c r="M10" s="11" t="n">
        <v>0.81264</v>
      </c>
      <c r="N10" s="11" t="n">
        <v>0.81163</v>
      </c>
      <c r="O10" s="11" t="n">
        <v>0.81177</v>
      </c>
      <c r="P10" s="11" t="n">
        <v>0.8115</v>
      </c>
      <c r="Q10" s="11" t="n">
        <v>0.81099</v>
      </c>
      <c r="R10" s="11" t="n">
        <v>0.80873</v>
      </c>
      <c r="S10" s="11" t="n">
        <v>0.81008</v>
      </c>
      <c r="T10" s="11" t="n">
        <v>0.82091</v>
      </c>
      <c r="U10" s="11" t="n">
        <v>0.82595</v>
      </c>
      <c r="V10" s="11" t="n">
        <v>0.80425</v>
      </c>
      <c r="W10" s="11" t="n">
        <v>0.79119</v>
      </c>
      <c r="X10" s="11" t="n">
        <v>0.77119</v>
      </c>
      <c r="Y10" s="11" t="n">
        <v>0.7751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8155</v>
      </c>
      <c r="C11" s="11" t="n">
        <v>0.7834</v>
      </c>
      <c r="D11" s="11" t="n">
        <v>0.78889</v>
      </c>
      <c r="E11" s="11" t="n">
        <v>0.80109</v>
      </c>
      <c r="F11" s="11" t="n">
        <v>0.81531</v>
      </c>
      <c r="G11" s="11" t="n">
        <v>0.81899</v>
      </c>
      <c r="H11" s="11" t="n">
        <v>0.82904</v>
      </c>
      <c r="I11" s="11" t="n">
        <v>0.83197</v>
      </c>
      <c r="J11" s="11" t="n">
        <v>0.83924</v>
      </c>
      <c r="K11" s="11" t="n">
        <v>0.9328</v>
      </c>
      <c r="L11" s="11" t="n">
        <v>0.9369</v>
      </c>
      <c r="M11" s="11" t="n">
        <v>0.93964</v>
      </c>
      <c r="N11" s="11" t="n">
        <v>0.91122</v>
      </c>
      <c r="O11" s="11" t="n">
        <v>0.85696</v>
      </c>
      <c r="P11" s="11" t="n">
        <v>0.83272</v>
      </c>
      <c r="Q11" s="11" t="n">
        <v>0.83375</v>
      </c>
      <c r="R11" s="11" t="n">
        <v>0.8345</v>
      </c>
      <c r="S11" s="11" t="n">
        <v>0.83789</v>
      </c>
      <c r="T11" s="11" t="n">
        <v>0.83808</v>
      </c>
      <c r="U11" s="11" t="n">
        <v>0.83938</v>
      </c>
      <c r="V11" s="11" t="n">
        <v>0.83178</v>
      </c>
      <c r="W11" s="11" t="n">
        <v>0.80534</v>
      </c>
      <c r="X11" s="11" t="n">
        <v>0.8011</v>
      </c>
      <c r="Y11" s="11" t="n">
        <v>0.7958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1</v>
      </c>
      <c r="C12" s="11" t="n">
        <v>0.81095</v>
      </c>
      <c r="D12" s="11" t="n">
        <v>0.80815</v>
      </c>
      <c r="E12" s="11" t="n">
        <v>0.83454</v>
      </c>
      <c r="F12" s="11" t="n">
        <v>0.83597</v>
      </c>
      <c r="G12" s="11" t="n">
        <v>0.85769</v>
      </c>
      <c r="H12" s="11" t="n">
        <v>0.8669</v>
      </c>
      <c r="I12" s="11" t="n">
        <v>0.87184</v>
      </c>
      <c r="J12" s="11" t="n">
        <v>0.88143</v>
      </c>
      <c r="K12" s="11" t="n">
        <v>0.88515</v>
      </c>
      <c r="L12" s="11" t="n">
        <v>0.88836</v>
      </c>
      <c r="M12" s="11" t="n">
        <v>0.98857</v>
      </c>
      <c r="N12" s="11" t="n">
        <v>0.94796</v>
      </c>
      <c r="O12" s="11" t="n">
        <v>0.94394</v>
      </c>
      <c r="P12" s="11" t="n">
        <v>0.87994</v>
      </c>
      <c r="Q12" s="11" t="n">
        <v>0.87738</v>
      </c>
      <c r="R12" s="11" t="n">
        <v>0.87232</v>
      </c>
      <c r="S12" s="11" t="n">
        <v>0.87853</v>
      </c>
      <c r="T12" s="11" t="n">
        <v>0.88221</v>
      </c>
      <c r="U12" s="11" t="n">
        <v>0.8843</v>
      </c>
      <c r="V12" s="11" t="n">
        <v>0.87429</v>
      </c>
      <c r="W12" s="11" t="n">
        <v>0.84539</v>
      </c>
      <c r="X12" s="11" t="n">
        <v>0.8424</v>
      </c>
      <c r="Y12" s="11" t="n">
        <v>0.8361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467</v>
      </c>
      <c r="C13" s="11" t="n">
        <v>0.77874</v>
      </c>
      <c r="D13" s="11" t="n">
        <v>0.77722</v>
      </c>
      <c r="E13" s="11" t="n">
        <v>0.79409</v>
      </c>
      <c r="F13" s="11" t="n">
        <v>0.8084</v>
      </c>
      <c r="G13" s="11" t="n">
        <v>0.81787</v>
      </c>
      <c r="H13" s="11" t="n">
        <v>0.8311</v>
      </c>
      <c r="I13" s="11" t="n">
        <v>0.83359</v>
      </c>
      <c r="J13" s="11" t="n">
        <v>0.98003</v>
      </c>
      <c r="K13" s="11" t="n">
        <v>0.99543</v>
      </c>
      <c r="L13" s="11" t="n">
        <v>1.0004</v>
      </c>
      <c r="M13" s="11" t="n">
        <v>1.00054</v>
      </c>
      <c r="N13" s="11" t="n">
        <v>0.99736</v>
      </c>
      <c r="O13" s="11" t="n">
        <v>0.99216</v>
      </c>
      <c r="P13" s="11" t="n">
        <v>0.83157</v>
      </c>
      <c r="Q13" s="11" t="n">
        <v>1.011</v>
      </c>
      <c r="R13" s="11" t="n">
        <v>0.82396</v>
      </c>
      <c r="S13" s="11" t="n">
        <v>0.82759</v>
      </c>
      <c r="T13" s="11" t="n">
        <v>0.8338</v>
      </c>
      <c r="U13" s="11" t="n">
        <v>0.96413</v>
      </c>
      <c r="V13" s="11" t="n">
        <v>0.81922</v>
      </c>
      <c r="W13" s="11" t="n">
        <v>0.79072</v>
      </c>
      <c r="X13" s="11" t="n">
        <v>0.79017</v>
      </c>
      <c r="Y13" s="11" t="n">
        <v>0.789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9673</v>
      </c>
      <c r="C14" s="11" t="n">
        <v>0.69712</v>
      </c>
      <c r="D14" s="11" t="n">
        <v>0.69626</v>
      </c>
      <c r="E14" s="11" t="n">
        <v>0.70035</v>
      </c>
      <c r="F14" s="11" t="n">
        <v>0.71526</v>
      </c>
      <c r="G14" s="11" t="n">
        <v>0.72558</v>
      </c>
      <c r="H14" s="11" t="n">
        <v>0.73197</v>
      </c>
      <c r="I14" s="11" t="n">
        <v>0.73535</v>
      </c>
      <c r="J14" s="11" t="n">
        <v>0.89445</v>
      </c>
      <c r="K14" s="11" t="n">
        <v>0.97592</v>
      </c>
      <c r="L14" s="11" t="n">
        <v>0.97568</v>
      </c>
      <c r="M14" s="11" t="n">
        <v>0.97674</v>
      </c>
      <c r="N14" s="11" t="n">
        <v>0.97327</v>
      </c>
      <c r="O14" s="11" t="n">
        <v>0.95069</v>
      </c>
      <c r="P14" s="11" t="n">
        <v>0.95565</v>
      </c>
      <c r="Q14" s="11" t="n">
        <v>0.80453</v>
      </c>
      <c r="R14" s="11" t="n">
        <v>0.79213</v>
      </c>
      <c r="S14" s="11" t="n">
        <v>0.81583</v>
      </c>
      <c r="T14" s="11" t="n">
        <v>0.95235</v>
      </c>
      <c r="U14" s="11" t="n">
        <v>0.96716</v>
      </c>
      <c r="V14" s="11" t="n">
        <v>0.79278</v>
      </c>
      <c r="W14" s="11" t="n">
        <v>0.7125</v>
      </c>
      <c r="X14" s="11" t="n">
        <v>0.68733</v>
      </c>
      <c r="Y14" s="11" t="n">
        <v>0.6896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9575</v>
      </c>
      <c r="C15" s="11" t="n">
        <v>0.81799</v>
      </c>
      <c r="D15" s="11" t="n">
        <v>0.80767</v>
      </c>
      <c r="E15" s="11" t="n">
        <v>0.8143</v>
      </c>
      <c r="F15" s="11" t="n">
        <v>0.82946</v>
      </c>
      <c r="G15" s="11" t="n">
        <v>0.83467</v>
      </c>
      <c r="H15" s="11" t="n">
        <v>0.85034</v>
      </c>
      <c r="I15" s="11" t="n">
        <v>0.85288</v>
      </c>
      <c r="J15" s="11" t="n">
        <v>0.85906</v>
      </c>
      <c r="K15" s="11" t="n">
        <v>0.97781</v>
      </c>
      <c r="L15" s="11" t="n">
        <v>0.87022</v>
      </c>
      <c r="M15" s="11" t="n">
        <v>0.86758</v>
      </c>
      <c r="N15" s="11" t="n">
        <v>0.86562</v>
      </c>
      <c r="O15" s="11" t="n">
        <v>0.86395</v>
      </c>
      <c r="P15" s="11" t="n">
        <v>0.85174</v>
      </c>
      <c r="Q15" s="11" t="n">
        <v>0.8505</v>
      </c>
      <c r="R15" s="11" t="n">
        <v>0.84315</v>
      </c>
      <c r="S15" s="11" t="n">
        <v>0.84959</v>
      </c>
      <c r="T15" s="11" t="n">
        <v>0.86015</v>
      </c>
      <c r="U15" s="11" t="n">
        <v>0.94344</v>
      </c>
      <c r="V15" s="11" t="n">
        <v>0.86415</v>
      </c>
      <c r="W15" s="11" t="n">
        <v>0.82947</v>
      </c>
      <c r="X15" s="11" t="n">
        <v>0.82533</v>
      </c>
      <c r="Y15" s="11" t="n">
        <v>0.8173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2418</v>
      </c>
      <c r="C16" s="11" t="n">
        <v>0.82215</v>
      </c>
      <c r="D16" s="11" t="n">
        <v>0.8126</v>
      </c>
      <c r="E16" s="11" t="n">
        <v>0.81666</v>
      </c>
      <c r="F16" s="11" t="n">
        <v>0.83372</v>
      </c>
      <c r="G16" s="11" t="n">
        <v>0.84317</v>
      </c>
      <c r="H16" s="11" t="n">
        <v>0.85741</v>
      </c>
      <c r="I16" s="11" t="n">
        <v>0.86233</v>
      </c>
      <c r="J16" s="11" t="n">
        <v>0.87161</v>
      </c>
      <c r="K16" s="11" t="n">
        <v>0.8711</v>
      </c>
      <c r="L16" s="11" t="n">
        <v>0.86783</v>
      </c>
      <c r="M16" s="11" t="n">
        <v>0.86311</v>
      </c>
      <c r="N16" s="11" t="n">
        <v>0.86171</v>
      </c>
      <c r="O16" s="11" t="n">
        <v>0.85952</v>
      </c>
      <c r="P16" s="11" t="n">
        <v>0.86083</v>
      </c>
      <c r="Q16" s="11" t="n">
        <v>0.85997</v>
      </c>
      <c r="R16" s="11" t="n">
        <v>0.8604</v>
      </c>
      <c r="S16" s="11" t="n">
        <v>0.86269</v>
      </c>
      <c r="T16" s="11" t="n">
        <v>0.87262</v>
      </c>
      <c r="U16" s="11" t="n">
        <v>0.97341</v>
      </c>
      <c r="V16" s="11" t="n">
        <v>0.97714</v>
      </c>
      <c r="W16" s="11" t="n">
        <v>0.84588</v>
      </c>
      <c r="X16" s="11" t="n">
        <v>0.85139</v>
      </c>
      <c r="Y16" s="11" t="n">
        <v>0.854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7133</v>
      </c>
      <c r="C17" s="11" t="n">
        <v>0.97068</v>
      </c>
      <c r="D17" s="11" t="n">
        <v>0.95937</v>
      </c>
      <c r="E17" s="11" t="n">
        <v>0.96214</v>
      </c>
      <c r="F17" s="11" t="n">
        <v>0.98583</v>
      </c>
      <c r="G17" s="11" t="n">
        <v>0.99044</v>
      </c>
      <c r="H17" s="11" t="n">
        <v>1.01694</v>
      </c>
      <c r="I17" s="11" t="n">
        <v>1.0218</v>
      </c>
      <c r="J17" s="11" t="n">
        <v>1.02822</v>
      </c>
      <c r="K17" s="11" t="n">
        <v>1.02749</v>
      </c>
      <c r="L17" s="11" t="n">
        <v>1.02747</v>
      </c>
      <c r="M17" s="11" t="n">
        <v>1.02601</v>
      </c>
      <c r="N17" s="11" t="n">
        <v>1.022</v>
      </c>
      <c r="O17" s="11" t="n">
        <v>1.02104</v>
      </c>
      <c r="P17" s="11" t="n">
        <v>1.02053</v>
      </c>
      <c r="Q17" s="11" t="n">
        <v>1.01895</v>
      </c>
      <c r="R17" s="11" t="n">
        <v>1.01798</v>
      </c>
      <c r="S17" s="11" t="n">
        <v>1.02161</v>
      </c>
      <c r="T17" s="11" t="n">
        <v>1.02705</v>
      </c>
      <c r="U17" s="11" t="n">
        <v>1.02313</v>
      </c>
      <c r="V17" s="11" t="n">
        <v>1.02252</v>
      </c>
      <c r="W17" s="11" t="n">
        <v>1.00506</v>
      </c>
      <c r="X17" s="11" t="n">
        <v>0.99938</v>
      </c>
      <c r="Y17" s="11" t="n">
        <v>0.9923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7766</v>
      </c>
      <c r="C18" s="11" t="n">
        <v>0.67798</v>
      </c>
      <c r="D18" s="11" t="n">
        <v>0.67768</v>
      </c>
      <c r="E18" s="11" t="n">
        <v>0.68566</v>
      </c>
      <c r="F18" s="11" t="n">
        <v>0.68717</v>
      </c>
      <c r="G18" s="11" t="n">
        <v>0.69318</v>
      </c>
      <c r="H18" s="11" t="n">
        <v>0.70154</v>
      </c>
      <c r="I18" s="11" t="n">
        <v>0.76902</v>
      </c>
      <c r="J18" s="11" t="n">
        <v>0.9512</v>
      </c>
      <c r="K18" s="11" t="n">
        <v>0.94968</v>
      </c>
      <c r="L18" s="11" t="n">
        <v>0.9503</v>
      </c>
      <c r="M18" s="11" t="n">
        <v>0.98276</v>
      </c>
      <c r="N18" s="11" t="n">
        <v>0.94079</v>
      </c>
      <c r="O18" s="11" t="n">
        <v>0.95306</v>
      </c>
      <c r="P18" s="11" t="n">
        <v>0.94651</v>
      </c>
      <c r="Q18" s="11" t="n">
        <v>0.94201</v>
      </c>
      <c r="R18" s="11" t="n">
        <v>0.78527</v>
      </c>
      <c r="S18" s="11" t="n">
        <v>0.79513</v>
      </c>
      <c r="T18" s="11" t="n">
        <v>0.94362</v>
      </c>
      <c r="U18" s="11" t="n">
        <v>0.76681</v>
      </c>
      <c r="V18" s="11" t="n">
        <v>0.68112</v>
      </c>
      <c r="W18" s="11" t="n">
        <v>0.67815</v>
      </c>
      <c r="X18" s="11" t="n">
        <v>0.676</v>
      </c>
      <c r="Y18" s="11" t="n">
        <v>0.6757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0993</v>
      </c>
      <c r="C19" s="11" t="n">
        <v>0.75119</v>
      </c>
      <c r="D19" s="11" t="n">
        <v>0.75</v>
      </c>
      <c r="E19" s="11" t="n">
        <v>0.75737</v>
      </c>
      <c r="F19" s="11" t="n">
        <v>0.77699</v>
      </c>
      <c r="G19" s="11" t="n">
        <v>0.78454</v>
      </c>
      <c r="H19" s="11" t="n">
        <v>0.79187</v>
      </c>
      <c r="I19" s="11" t="n">
        <v>0.79213</v>
      </c>
      <c r="J19" s="11" t="n">
        <v>0.79848</v>
      </c>
      <c r="K19" s="11" t="n">
        <v>0.79584</v>
      </c>
      <c r="L19" s="11" t="n">
        <v>0.80603</v>
      </c>
      <c r="M19" s="11" t="n">
        <v>0.80632</v>
      </c>
      <c r="N19" s="11" t="n">
        <v>0.81735</v>
      </c>
      <c r="O19" s="11" t="n">
        <v>0.79214</v>
      </c>
      <c r="P19" s="11" t="n">
        <v>0.79023</v>
      </c>
      <c r="Q19" s="11" t="n">
        <v>0.78996</v>
      </c>
      <c r="R19" s="11" t="n">
        <v>0.79058</v>
      </c>
      <c r="S19" s="11" t="n">
        <v>0.79279</v>
      </c>
      <c r="T19" s="11" t="n">
        <v>0.79182</v>
      </c>
      <c r="U19" s="11" t="n">
        <v>0.78989</v>
      </c>
      <c r="V19" s="11" t="n">
        <v>0.77755</v>
      </c>
      <c r="W19" s="11" t="n">
        <v>0.76541</v>
      </c>
      <c r="X19" s="11" t="n">
        <v>0.71048</v>
      </c>
      <c r="Y19" s="11" t="n">
        <v>0.7100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4032</v>
      </c>
      <c r="C20" s="11" t="n">
        <v>0.91756</v>
      </c>
      <c r="D20" s="11" t="n">
        <v>0.91344</v>
      </c>
      <c r="E20" s="11" t="n">
        <v>0.96549</v>
      </c>
      <c r="F20" s="11" t="n">
        <v>0.98091</v>
      </c>
      <c r="G20" s="11" t="n">
        <v>0.9782</v>
      </c>
      <c r="H20" s="11" t="n">
        <v>0.99252</v>
      </c>
      <c r="I20" s="11" t="n">
        <v>0.98981</v>
      </c>
      <c r="J20" s="11" t="n">
        <v>0.9928</v>
      </c>
      <c r="K20" s="11" t="n">
        <v>0.99288</v>
      </c>
      <c r="L20" s="11" t="n">
        <v>0.99034</v>
      </c>
      <c r="M20" s="11" t="n">
        <v>0.99661</v>
      </c>
      <c r="N20" s="11" t="n">
        <v>1.01381</v>
      </c>
      <c r="O20" s="11" t="n">
        <v>0.98712</v>
      </c>
      <c r="P20" s="11" t="n">
        <v>0.98469</v>
      </c>
      <c r="Q20" s="11" t="n">
        <v>0.97629</v>
      </c>
      <c r="R20" s="11" t="n">
        <v>1.0015</v>
      </c>
      <c r="S20" s="11" t="n">
        <v>1.00385</v>
      </c>
      <c r="T20" s="11" t="n">
        <v>1.02513</v>
      </c>
      <c r="U20" s="11" t="n">
        <v>1.03739</v>
      </c>
      <c r="V20" s="11" t="n">
        <v>0.98452</v>
      </c>
      <c r="W20" s="11" t="n">
        <v>0.96072</v>
      </c>
      <c r="X20" s="11" t="n">
        <v>0.96052</v>
      </c>
      <c r="Y20" s="11" t="n">
        <v>0.929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9744</v>
      </c>
      <c r="C21" s="11" t="n">
        <v>0.70315</v>
      </c>
      <c r="D21" s="11" t="n">
        <v>0.70148</v>
      </c>
      <c r="E21" s="11" t="n">
        <v>0.71551</v>
      </c>
      <c r="F21" s="11" t="n">
        <v>0.7425</v>
      </c>
      <c r="G21" s="11" t="n">
        <v>0.75539</v>
      </c>
      <c r="H21" s="11" t="n">
        <v>0.76583</v>
      </c>
      <c r="I21" s="11" t="n">
        <v>0.76525</v>
      </c>
      <c r="J21" s="11" t="n">
        <v>0.76866</v>
      </c>
      <c r="K21" s="11" t="n">
        <v>0.76801</v>
      </c>
      <c r="L21" s="11" t="n">
        <v>0.79552</v>
      </c>
      <c r="M21" s="11" t="n">
        <v>0.95255</v>
      </c>
      <c r="N21" s="11" t="n">
        <v>0.95842</v>
      </c>
      <c r="O21" s="11" t="n">
        <v>0.76261</v>
      </c>
      <c r="P21" s="11" t="n">
        <v>0.75795</v>
      </c>
      <c r="Q21" s="11" t="n">
        <v>0.76479</v>
      </c>
      <c r="R21" s="11" t="n">
        <v>0.76517</v>
      </c>
      <c r="S21" s="11" t="n">
        <v>0.76436</v>
      </c>
      <c r="T21" s="11" t="n">
        <v>0.76897</v>
      </c>
      <c r="U21" s="11" t="n">
        <v>0.76257</v>
      </c>
      <c r="V21" s="11" t="n">
        <v>0.7377</v>
      </c>
      <c r="W21" s="11" t="n">
        <v>0.69129</v>
      </c>
      <c r="X21" s="11" t="n">
        <v>0.71647</v>
      </c>
      <c r="Y21" s="11" t="n">
        <v>0.6951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9074</v>
      </c>
      <c r="C22" s="11" t="n">
        <v>0.71225</v>
      </c>
      <c r="D22" s="11" t="n">
        <v>0.71359</v>
      </c>
      <c r="E22" s="11" t="n">
        <v>0.72092</v>
      </c>
      <c r="F22" s="11" t="n">
        <v>0.73983</v>
      </c>
      <c r="G22" s="11" t="n">
        <v>0.72951</v>
      </c>
      <c r="H22" s="11" t="n">
        <v>0.73631</v>
      </c>
      <c r="I22" s="11" t="n">
        <v>0.73797</v>
      </c>
      <c r="J22" s="11" t="n">
        <v>0.93139</v>
      </c>
      <c r="K22" s="11" t="n">
        <v>0.92278</v>
      </c>
      <c r="L22" s="11" t="n">
        <v>0.93182</v>
      </c>
      <c r="M22" s="11" t="n">
        <v>0.93625</v>
      </c>
      <c r="N22" s="11" t="n">
        <v>0.75168</v>
      </c>
      <c r="O22" s="11" t="n">
        <v>0.77589</v>
      </c>
      <c r="P22" s="11" t="n">
        <v>0.75661</v>
      </c>
      <c r="Q22" s="11" t="n">
        <v>0.75446</v>
      </c>
      <c r="R22" s="11" t="n">
        <v>0.75242</v>
      </c>
      <c r="S22" s="11" t="n">
        <v>0.75831</v>
      </c>
      <c r="T22" s="11" t="n">
        <v>0.77125</v>
      </c>
      <c r="U22" s="11" t="n">
        <v>0.80993</v>
      </c>
      <c r="V22" s="11" t="n">
        <v>0.94247</v>
      </c>
      <c r="W22" s="11" t="n">
        <v>0.75262</v>
      </c>
      <c r="X22" s="11" t="n">
        <v>0.67041</v>
      </c>
      <c r="Y22" s="11" t="n">
        <v>0.6729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7358</v>
      </c>
      <c r="C23" s="11" t="n">
        <v>0.67462</v>
      </c>
      <c r="D23" s="11" t="n">
        <v>0.59126</v>
      </c>
      <c r="E23" s="11" t="n">
        <v>0.58552</v>
      </c>
      <c r="F23" s="11" t="n">
        <v>0.67589</v>
      </c>
      <c r="G23" s="11" t="n">
        <v>0.69225</v>
      </c>
      <c r="H23" s="11" t="n">
        <v>0.94595</v>
      </c>
      <c r="I23" s="11" t="n">
        <v>0.99691</v>
      </c>
      <c r="J23" s="11" t="n">
        <v>0.99506</v>
      </c>
      <c r="K23" s="11" t="n">
        <v>0.99343</v>
      </c>
      <c r="L23" s="11" t="n">
        <v>0.99394</v>
      </c>
      <c r="M23" s="11" t="n">
        <v>0.9985</v>
      </c>
      <c r="N23" s="11" t="n">
        <v>0.99416</v>
      </c>
      <c r="O23" s="11" t="n">
        <v>0.98804</v>
      </c>
      <c r="P23" s="11" t="n">
        <v>0.95635</v>
      </c>
      <c r="Q23" s="11" t="n">
        <v>0.99149</v>
      </c>
      <c r="R23" s="11" t="n">
        <v>0.93734</v>
      </c>
      <c r="S23" s="11" t="n">
        <v>0.9423</v>
      </c>
      <c r="T23" s="11" t="n">
        <v>0.99004</v>
      </c>
      <c r="U23" s="11" t="n">
        <v>1.00079</v>
      </c>
      <c r="V23" s="11" t="n">
        <v>0.92782</v>
      </c>
      <c r="W23" s="11" t="n">
        <v>0.73807</v>
      </c>
      <c r="X23" s="11" t="n">
        <v>0.66485</v>
      </c>
      <c r="Y23" s="11" t="n">
        <v>0.6681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7266</v>
      </c>
      <c r="C24" s="11" t="n">
        <v>0.67552</v>
      </c>
      <c r="D24" s="11" t="n">
        <v>0.67653</v>
      </c>
      <c r="E24" s="11" t="n">
        <v>0.58616</v>
      </c>
      <c r="F24" s="11" t="n">
        <v>0.67907</v>
      </c>
      <c r="G24" s="11" t="n">
        <v>0.6744</v>
      </c>
      <c r="H24" s="11" t="n">
        <v>0.79143</v>
      </c>
      <c r="I24" s="11" t="n">
        <v>0.94355</v>
      </c>
      <c r="J24" s="11" t="n">
        <v>1.0006</v>
      </c>
      <c r="K24" s="11" t="n">
        <v>0.99482</v>
      </c>
      <c r="L24" s="11" t="n">
        <v>0.99841</v>
      </c>
      <c r="M24" s="11" t="n">
        <v>0.99878</v>
      </c>
      <c r="N24" s="11" t="n">
        <v>0.99648</v>
      </c>
      <c r="O24" s="11" t="n">
        <v>0.99296</v>
      </c>
      <c r="P24" s="11" t="n">
        <v>1.00357</v>
      </c>
      <c r="Q24" s="11" t="n">
        <v>1.00692</v>
      </c>
      <c r="R24" s="11" t="n">
        <v>1.00197</v>
      </c>
      <c r="S24" s="11" t="n">
        <v>0.99822</v>
      </c>
      <c r="T24" s="11" t="n">
        <v>1.02785</v>
      </c>
      <c r="U24" s="11" t="n">
        <v>1.07715</v>
      </c>
      <c r="V24" s="11" t="n">
        <v>0.95342</v>
      </c>
      <c r="W24" s="11" t="n">
        <v>0.7428</v>
      </c>
      <c r="X24" s="11" t="n">
        <v>0.66513</v>
      </c>
      <c r="Y24" s="11" t="n">
        <v>0.668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4922</v>
      </c>
      <c r="C25" s="11" t="n">
        <v>0.84642</v>
      </c>
      <c r="D25" s="11" t="n">
        <v>0.8456</v>
      </c>
      <c r="E25" s="11" t="n">
        <v>0.85125</v>
      </c>
      <c r="F25" s="11" t="n">
        <v>0.87204</v>
      </c>
      <c r="G25" s="11" t="n">
        <v>0.99623</v>
      </c>
      <c r="H25" s="11" t="n">
        <v>1.01796</v>
      </c>
      <c r="I25" s="11" t="n">
        <v>1.10322</v>
      </c>
      <c r="J25" s="11" t="n">
        <v>1.12514</v>
      </c>
      <c r="K25" s="11" t="n">
        <v>1.05492</v>
      </c>
      <c r="L25" s="11" t="n">
        <v>1.0499</v>
      </c>
      <c r="M25" s="11" t="n">
        <v>1.0491</v>
      </c>
      <c r="N25" s="11" t="n">
        <v>1.0764</v>
      </c>
      <c r="O25" s="11" t="n">
        <v>1.03684</v>
      </c>
      <c r="P25" s="11" t="n">
        <v>1.02322</v>
      </c>
      <c r="Q25" s="11" t="n">
        <v>1.02289</v>
      </c>
      <c r="R25" s="11" t="n">
        <v>1.0059</v>
      </c>
      <c r="S25" s="11" t="n">
        <v>0.98962</v>
      </c>
      <c r="T25" s="11" t="n">
        <v>1.00555</v>
      </c>
      <c r="U25" s="11" t="n">
        <v>1.01881</v>
      </c>
      <c r="V25" s="11" t="n">
        <v>0.96182</v>
      </c>
      <c r="W25" s="11" t="n">
        <v>0.86083</v>
      </c>
      <c r="X25" s="11" t="n">
        <v>0.85482</v>
      </c>
      <c r="Y25" s="11" t="n">
        <v>0.849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67507</v>
      </c>
      <c r="C26" s="11" t="n">
        <v>0.6755</v>
      </c>
      <c r="D26" s="11" t="n">
        <v>0.67665</v>
      </c>
      <c r="E26" s="11" t="n">
        <v>0.67774</v>
      </c>
      <c r="F26" s="11" t="n">
        <v>0.6879</v>
      </c>
      <c r="G26" s="11" t="n">
        <v>0.90722</v>
      </c>
      <c r="H26" s="11" t="n">
        <v>0.93194</v>
      </c>
      <c r="I26" s="11" t="n">
        <v>0.9309</v>
      </c>
      <c r="J26" s="11" t="n">
        <v>0.94178</v>
      </c>
      <c r="K26" s="11" t="n">
        <v>0.93003</v>
      </c>
      <c r="L26" s="11" t="n">
        <v>0.92954</v>
      </c>
      <c r="M26" s="11" t="n">
        <v>0.9287</v>
      </c>
      <c r="N26" s="11" t="n">
        <v>0.94081</v>
      </c>
      <c r="O26" s="11" t="n">
        <v>0.94042</v>
      </c>
      <c r="P26" s="11" t="n">
        <v>0.94727</v>
      </c>
      <c r="Q26" s="11" t="n">
        <v>0.95795</v>
      </c>
      <c r="R26" s="11" t="n">
        <v>0.95006</v>
      </c>
      <c r="S26" s="11" t="n">
        <v>0.93388</v>
      </c>
      <c r="T26" s="11" t="n">
        <v>0.93947</v>
      </c>
      <c r="U26" s="11" t="n">
        <v>0.94572</v>
      </c>
      <c r="V26" s="11" t="n">
        <v>0.78779</v>
      </c>
      <c r="W26" s="11" t="n">
        <v>0.68625</v>
      </c>
      <c r="X26" s="11" t="n">
        <v>0.68242</v>
      </c>
      <c r="Y26" s="11" t="n">
        <v>0.6782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5727</v>
      </c>
      <c r="C27" s="11" t="n">
        <v>0.75636</v>
      </c>
      <c r="D27" s="11" t="n">
        <v>0.75703</v>
      </c>
      <c r="E27" s="11" t="n">
        <v>0.76639</v>
      </c>
      <c r="F27" s="11" t="n">
        <v>0.77812</v>
      </c>
      <c r="G27" s="11" t="n">
        <v>0.96603</v>
      </c>
      <c r="H27" s="11" t="n">
        <v>0.98098</v>
      </c>
      <c r="I27" s="11" t="n">
        <v>0.97973</v>
      </c>
      <c r="J27" s="11" t="n">
        <v>0.99783</v>
      </c>
      <c r="K27" s="11" t="n">
        <v>1.00739</v>
      </c>
      <c r="L27" s="11" t="n">
        <v>1.00792</v>
      </c>
      <c r="M27" s="11" t="n">
        <v>1.0064</v>
      </c>
      <c r="N27" s="11" t="n">
        <v>1.00614</v>
      </c>
      <c r="O27" s="11" t="n">
        <v>1.00848</v>
      </c>
      <c r="P27" s="11" t="n">
        <v>0.99965</v>
      </c>
      <c r="Q27" s="11" t="n">
        <v>1.00466</v>
      </c>
      <c r="R27" s="11" t="n">
        <v>1.00084</v>
      </c>
      <c r="S27" s="11" t="n">
        <v>0.97611</v>
      </c>
      <c r="T27" s="11" t="n">
        <v>0.99723</v>
      </c>
      <c r="U27" s="11" t="n">
        <v>1.00362</v>
      </c>
      <c r="V27" s="11" t="n">
        <v>0.91089</v>
      </c>
      <c r="W27" s="11" t="n">
        <v>0.76362</v>
      </c>
      <c r="X27" s="11" t="n">
        <v>0.75901</v>
      </c>
      <c r="Y27" s="11" t="n">
        <v>0.7556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3358</v>
      </c>
      <c r="C28" s="11" t="n">
        <v>0.92027</v>
      </c>
      <c r="D28" s="11" t="n">
        <v>0.91342</v>
      </c>
      <c r="E28" s="11" t="n">
        <v>0.93454</v>
      </c>
      <c r="F28" s="11" t="n">
        <v>0.98421</v>
      </c>
      <c r="G28" s="11" t="n">
        <v>0.98753</v>
      </c>
      <c r="H28" s="11" t="n">
        <v>1.0022</v>
      </c>
      <c r="I28" s="11" t="n">
        <v>1.04489</v>
      </c>
      <c r="J28" s="11" t="n">
        <v>1.05889</v>
      </c>
      <c r="K28" s="11" t="n">
        <v>1.01882</v>
      </c>
      <c r="L28" s="11" t="n">
        <v>1.06171</v>
      </c>
      <c r="M28" s="11" t="n">
        <v>1.02673</v>
      </c>
      <c r="N28" s="11" t="n">
        <v>1.02978</v>
      </c>
      <c r="O28" s="11" t="n">
        <v>1.04336</v>
      </c>
      <c r="P28" s="11" t="n">
        <v>1.06919</v>
      </c>
      <c r="Q28" s="11" t="n">
        <v>1.10945</v>
      </c>
      <c r="R28" s="11" t="n">
        <v>1.11385</v>
      </c>
      <c r="S28" s="11" t="n">
        <v>1.05584</v>
      </c>
      <c r="T28" s="11" t="n">
        <v>1.05997</v>
      </c>
      <c r="U28" s="11" t="n">
        <v>1.10342</v>
      </c>
      <c r="V28" s="11" t="n">
        <v>1.03371</v>
      </c>
      <c r="W28" s="11" t="n">
        <v>0.97285</v>
      </c>
      <c r="X28" s="11" t="n">
        <v>0.93825</v>
      </c>
      <c r="Y28" s="11" t="n">
        <v>0.9322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5244</v>
      </c>
      <c r="C29" s="11" t="n">
        <v>0.23879</v>
      </c>
      <c r="D29" s="11" t="n">
        <v>0.23879</v>
      </c>
      <c r="E29" s="11" t="n">
        <v>0.58536</v>
      </c>
      <c r="F29" s="11" t="n">
        <v>0.81054</v>
      </c>
      <c r="G29" s="11" t="n">
        <v>0.86104</v>
      </c>
      <c r="H29" s="11" t="n">
        <v>0.90343</v>
      </c>
      <c r="I29" s="11" t="n">
        <v>0.96666</v>
      </c>
      <c r="J29" s="11" t="n">
        <v>0.96526</v>
      </c>
      <c r="K29" s="11" t="n">
        <v>0.89701</v>
      </c>
      <c r="L29" s="11" t="n">
        <v>0.96093</v>
      </c>
      <c r="M29" s="11" t="n">
        <v>0.92867</v>
      </c>
      <c r="N29" s="11" t="n">
        <v>0.92944</v>
      </c>
      <c r="O29" s="11" t="n">
        <v>0.92826</v>
      </c>
      <c r="P29" s="11" t="n">
        <v>0.92844</v>
      </c>
      <c r="Q29" s="11" t="n">
        <v>0.92922</v>
      </c>
      <c r="R29" s="11" t="n">
        <v>0.85291</v>
      </c>
      <c r="S29" s="11" t="n">
        <v>0.8407</v>
      </c>
      <c r="T29" s="11" t="n">
        <v>0.85115</v>
      </c>
      <c r="U29" s="11" t="n">
        <v>0.8643</v>
      </c>
      <c r="V29" s="11" t="n">
        <v>0.85949</v>
      </c>
      <c r="W29" s="11" t="n">
        <v>0.67437</v>
      </c>
      <c r="X29" s="11" t="n">
        <v>0.5785</v>
      </c>
      <c r="Y29" s="11" t="n">
        <v>0.5770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8183</v>
      </c>
      <c r="C30" s="11" t="n">
        <v>0.96123</v>
      </c>
      <c r="D30" s="11" t="n">
        <v>0.94093</v>
      </c>
      <c r="E30" s="11" t="n">
        <v>0.9423</v>
      </c>
      <c r="F30" s="11" t="n">
        <v>0.97726</v>
      </c>
      <c r="G30" s="11" t="n">
        <v>0.99596</v>
      </c>
      <c r="H30" s="11" t="n">
        <v>1.00968</v>
      </c>
      <c r="I30" s="11" t="n">
        <v>1.01871</v>
      </c>
      <c r="J30" s="11" t="n">
        <v>1.03506</v>
      </c>
      <c r="K30" s="11" t="n">
        <v>1.00717</v>
      </c>
      <c r="L30" s="11" t="n">
        <v>1.01043</v>
      </c>
      <c r="M30" s="11" t="n">
        <v>1.0117</v>
      </c>
      <c r="N30" s="11" t="n">
        <v>1.0281</v>
      </c>
      <c r="O30" s="11" t="n">
        <v>1.03954</v>
      </c>
      <c r="P30" s="11" t="n">
        <v>1.04795</v>
      </c>
      <c r="Q30" s="11" t="n">
        <v>1.01092</v>
      </c>
      <c r="R30" s="11" t="n">
        <v>1.01366</v>
      </c>
      <c r="S30" s="11" t="n">
        <v>1.00454</v>
      </c>
      <c r="T30" s="11" t="n">
        <v>1.00695</v>
      </c>
      <c r="U30" s="11" t="n">
        <v>1.05778</v>
      </c>
      <c r="V30" s="11" t="n">
        <v>1.0414</v>
      </c>
      <c r="W30" s="11" t="n">
        <v>0.99824</v>
      </c>
      <c r="X30" s="11" t="n">
        <v>0.99176</v>
      </c>
      <c r="Y30" s="11" t="n">
        <v>0.9859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60504</v>
      </c>
      <c r="C31" s="11" t="n">
        <v>0.59748</v>
      </c>
      <c r="D31" s="11" t="n">
        <v>0.59579</v>
      </c>
      <c r="E31" s="11" t="n">
        <v>0.59554</v>
      </c>
      <c r="F31" s="11" t="n">
        <v>0.63683</v>
      </c>
      <c r="G31" s="11" t="n">
        <v>0.64406</v>
      </c>
      <c r="H31" s="11" t="n">
        <v>0.65706</v>
      </c>
      <c r="I31" s="11" t="n">
        <v>0.73077</v>
      </c>
      <c r="J31" s="11" t="n">
        <v>0.78602</v>
      </c>
      <c r="K31" s="11" t="n">
        <v>0.72998</v>
      </c>
      <c r="L31" s="11" t="n">
        <v>0.76402</v>
      </c>
      <c r="M31" s="11" t="n">
        <v>0.73453</v>
      </c>
      <c r="N31" s="11" t="n">
        <v>0.76281</v>
      </c>
      <c r="O31" s="11" t="n">
        <v>0.8463</v>
      </c>
      <c r="P31" s="11" t="n">
        <v>0.91224</v>
      </c>
      <c r="Q31" s="11" t="n">
        <v>0.84007</v>
      </c>
      <c r="R31" s="11" t="n">
        <v>0.9567</v>
      </c>
      <c r="S31" s="11" t="n">
        <v>0.93034</v>
      </c>
      <c r="T31" s="11" t="n">
        <v>0.76781</v>
      </c>
      <c r="U31" s="11" t="n">
        <v>0.90523</v>
      </c>
      <c r="V31" s="11" t="n">
        <v>0.88131</v>
      </c>
      <c r="W31" s="11" t="n">
        <v>0.6516</v>
      </c>
      <c r="X31" s="11" t="n">
        <v>0.60786</v>
      </c>
      <c r="Y31" s="11" t="n">
        <v>0.6045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246</v>
      </c>
      <c r="C32" s="11" t="n">
        <v>0.91545</v>
      </c>
      <c r="D32" s="11" t="n">
        <v>0.90931</v>
      </c>
      <c r="E32" s="11" t="n">
        <v>0.93556</v>
      </c>
      <c r="F32" s="11" t="n">
        <v>0.95101</v>
      </c>
      <c r="G32" s="11" t="n">
        <v>0.97664</v>
      </c>
      <c r="H32" s="11" t="n">
        <v>0.98014</v>
      </c>
      <c r="I32" s="11" t="n">
        <v>0.98344</v>
      </c>
      <c r="J32" s="11" t="n">
        <v>0.98568</v>
      </c>
      <c r="K32" s="11" t="n">
        <v>0.97687</v>
      </c>
      <c r="L32" s="11" t="n">
        <v>0.9836</v>
      </c>
      <c r="M32" s="11" t="n">
        <v>0.98557</v>
      </c>
      <c r="N32" s="11" t="n">
        <v>0.98317</v>
      </c>
      <c r="O32" s="11" t="n">
        <v>0.98024</v>
      </c>
      <c r="P32" s="11" t="n">
        <v>0.98092</v>
      </c>
      <c r="Q32" s="11" t="n">
        <v>0.97353</v>
      </c>
      <c r="R32" s="11" t="n">
        <v>0.97472</v>
      </c>
      <c r="S32" s="11" t="n">
        <v>0.97402</v>
      </c>
      <c r="T32" s="11" t="n">
        <v>0.97471</v>
      </c>
      <c r="U32" s="11" t="n">
        <v>0.97791</v>
      </c>
      <c r="V32" s="11" t="n">
        <v>0.97587</v>
      </c>
      <c r="W32" s="11" t="n">
        <v>0.95092</v>
      </c>
      <c r="X32" s="11" t="n">
        <v>0.93498</v>
      </c>
      <c r="Y32" s="11" t="n">
        <v>0.927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3553</v>
      </c>
      <c r="C33" s="11" t="n">
        <v>0.91399</v>
      </c>
      <c r="D33" s="11" t="n">
        <v>0.91326</v>
      </c>
      <c r="E33" s="11" t="n">
        <v>0.93412</v>
      </c>
      <c r="F33" s="11" t="n">
        <v>0.94909</v>
      </c>
      <c r="G33" s="11" t="n">
        <v>0.96931</v>
      </c>
      <c r="H33" s="11" t="n">
        <v>0.97145</v>
      </c>
      <c r="I33" s="11" t="n">
        <v>0.97956</v>
      </c>
      <c r="J33" s="11" t="n">
        <v>0.97845</v>
      </c>
      <c r="K33" s="11" t="n">
        <v>0.97858</v>
      </c>
      <c r="L33" s="11" t="n">
        <v>0.97808</v>
      </c>
      <c r="M33" s="11" t="n">
        <v>0.97904</v>
      </c>
      <c r="N33" s="11" t="n">
        <v>0.98376</v>
      </c>
      <c r="O33" s="11" t="n">
        <v>0.97714</v>
      </c>
      <c r="P33" s="11" t="n">
        <v>0.98128</v>
      </c>
      <c r="Q33" s="11" t="n">
        <v>0.98632</v>
      </c>
      <c r="R33" s="11" t="n">
        <v>0.98593</v>
      </c>
      <c r="S33" s="11" t="n">
        <v>0.9818</v>
      </c>
      <c r="T33" s="11" t="n">
        <v>0.97884</v>
      </c>
      <c r="U33" s="11" t="n">
        <v>0.98275</v>
      </c>
      <c r="V33" s="11" t="n">
        <v>0.98285</v>
      </c>
      <c r="W33" s="11" t="n">
        <v>0.9553</v>
      </c>
      <c r="X33" s="11" t="n">
        <v>0.94046</v>
      </c>
      <c r="Y33" s="11" t="n">
        <v>0.9349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1526</v>
      </c>
      <c r="C34" s="11" t="n">
        <v>0.89575</v>
      </c>
      <c r="D34" s="11" t="n">
        <v>0.89101</v>
      </c>
      <c r="E34" s="11" t="n">
        <v>0.90437</v>
      </c>
      <c r="F34" s="11" t="n">
        <v>0.93281</v>
      </c>
      <c r="G34" s="11" t="n">
        <v>0.95906</v>
      </c>
      <c r="H34" s="11" t="n">
        <v>0.98015</v>
      </c>
      <c r="I34" s="11" t="n">
        <v>0.99662</v>
      </c>
      <c r="J34" s="11" t="n">
        <v>0.99306</v>
      </c>
      <c r="K34" s="11" t="n">
        <v>0.9875</v>
      </c>
      <c r="L34" s="11" t="n">
        <v>0.98706</v>
      </c>
      <c r="M34" s="11" t="n">
        <v>0.98556</v>
      </c>
      <c r="N34" s="11" t="n">
        <v>1.00514</v>
      </c>
      <c r="O34" s="11" t="n">
        <v>1.00045</v>
      </c>
      <c r="P34" s="11" t="n">
        <v>0.98268</v>
      </c>
      <c r="Q34" s="11" t="n">
        <v>1.0527</v>
      </c>
      <c r="R34" s="11" t="n">
        <v>1.03361</v>
      </c>
      <c r="S34" s="11" t="n">
        <v>1.01347</v>
      </c>
      <c r="T34" s="11" t="n">
        <v>1.05997</v>
      </c>
      <c r="U34" s="11" t="n">
        <v>1.05942</v>
      </c>
      <c r="V34" s="11" t="n">
        <v>1.06432</v>
      </c>
      <c r="W34" s="11" t="n">
        <v>0.94957</v>
      </c>
      <c r="X34" s="11" t="n">
        <v>0.93187</v>
      </c>
      <c r="Y34" s="11" t="n">
        <v>0.92419</v>
      </c>
    </row>
    <row r="35" customFormat="false" ht="12.75" hidden="false" customHeight="false" outlineLevel="0" collapsed="false">
      <c r="A35" s="10" t="n">
        <v>29</v>
      </c>
      <c r="B35" s="11" t="n">
        <v>0.78696</v>
      </c>
      <c r="C35" s="11" t="n">
        <v>0.77655</v>
      </c>
      <c r="D35" s="11" t="n">
        <v>0.77761</v>
      </c>
      <c r="E35" s="11" t="n">
        <v>0.79541</v>
      </c>
      <c r="F35" s="11" t="n">
        <v>0.80903</v>
      </c>
      <c r="G35" s="11" t="n">
        <v>0.81879</v>
      </c>
      <c r="H35" s="11" t="n">
        <v>0.84788</v>
      </c>
      <c r="I35" s="11" t="n">
        <v>0.94802</v>
      </c>
      <c r="J35" s="11" t="n">
        <v>0.94931</v>
      </c>
      <c r="K35" s="11" t="n">
        <v>0.92332</v>
      </c>
      <c r="L35" s="11" t="n">
        <v>0.92284</v>
      </c>
      <c r="M35" s="11" t="n">
        <v>0.9342</v>
      </c>
      <c r="N35" s="11" t="n">
        <v>0.92287</v>
      </c>
      <c r="O35" s="11" t="n">
        <v>0.94041</v>
      </c>
      <c r="P35" s="11" t="n">
        <v>0.9223</v>
      </c>
      <c r="Q35" s="11" t="n">
        <v>0.84661</v>
      </c>
      <c r="R35" s="11" t="n">
        <v>0.83942</v>
      </c>
      <c r="S35" s="11" t="n">
        <v>0.81316</v>
      </c>
      <c r="T35" s="11" t="n">
        <v>0.95883</v>
      </c>
      <c r="U35" s="11" t="n">
        <v>0.98905</v>
      </c>
      <c r="V35" s="11" t="n">
        <v>0.97004</v>
      </c>
      <c r="W35" s="11" t="n">
        <v>0.79635</v>
      </c>
      <c r="X35" s="11" t="n">
        <v>0.79641</v>
      </c>
      <c r="Y35" s="11" t="n">
        <v>0.80021</v>
      </c>
    </row>
    <row r="36" customFormat="false" ht="12.75" hidden="false" customHeight="false" outlineLevel="0" collapsed="false">
      <c r="A36" s="10" t="n">
        <v>30</v>
      </c>
      <c r="B36" s="11" t="n">
        <v>0.6625</v>
      </c>
      <c r="C36" s="11" t="n">
        <v>0.23879</v>
      </c>
      <c r="D36" s="11" t="n">
        <v>0.23879</v>
      </c>
      <c r="E36" s="11" t="n">
        <v>0.67654</v>
      </c>
      <c r="F36" s="11" t="n">
        <v>0.78033</v>
      </c>
      <c r="G36" s="11" t="n">
        <v>0.85298</v>
      </c>
      <c r="H36" s="11" t="n">
        <v>0.92572</v>
      </c>
      <c r="I36" s="11" t="n">
        <v>0.92553</v>
      </c>
      <c r="J36" s="11" t="n">
        <v>0.92507</v>
      </c>
      <c r="K36" s="11" t="n">
        <v>1.01108</v>
      </c>
      <c r="L36" s="11" t="n">
        <v>1.00511</v>
      </c>
      <c r="M36" s="11" t="n">
        <v>1.01615</v>
      </c>
      <c r="N36" s="11" t="n">
        <v>1.0349</v>
      </c>
      <c r="O36" s="11" t="n">
        <v>1.03443</v>
      </c>
      <c r="P36" s="11" t="n">
        <v>0.92416</v>
      </c>
      <c r="Q36" s="11" t="n">
        <v>1.00799</v>
      </c>
      <c r="R36" s="11" t="n">
        <v>0.99787</v>
      </c>
      <c r="S36" s="11" t="n">
        <v>0.85922</v>
      </c>
      <c r="T36" s="11" t="n">
        <v>0.83288</v>
      </c>
      <c r="U36" s="11" t="n">
        <v>0.96804</v>
      </c>
      <c r="V36" s="11" t="n">
        <v>0.89914</v>
      </c>
      <c r="W36" s="11" t="n">
        <v>0.81642</v>
      </c>
      <c r="X36" s="11" t="n">
        <v>0.63326</v>
      </c>
      <c r="Y36" s="11" t="n">
        <v>0.73643</v>
      </c>
    </row>
    <row r="37" customFormat="false" ht="12.75" hidden="false" customHeight="false" outlineLevel="0" collapsed="false">
      <c r="A37" s="12" t="n">
        <v>31</v>
      </c>
      <c r="B37" s="11" t="n">
        <v>0.77802</v>
      </c>
      <c r="C37" s="11" t="n">
        <v>0.79391</v>
      </c>
      <c r="D37" s="11" t="n">
        <v>0.79469</v>
      </c>
      <c r="E37" s="11" t="n">
        <v>0.79815</v>
      </c>
      <c r="F37" s="11" t="n">
        <v>0.81272</v>
      </c>
      <c r="G37" s="11" t="n">
        <v>0.9775</v>
      </c>
      <c r="H37" s="11" t="n">
        <v>0.82106</v>
      </c>
      <c r="I37" s="11" t="n">
        <v>0.82556</v>
      </c>
      <c r="J37" s="11" t="n">
        <v>0.83275</v>
      </c>
      <c r="K37" s="11" t="n">
        <v>0.82687</v>
      </c>
      <c r="L37" s="11" t="n">
        <v>0.82501</v>
      </c>
      <c r="M37" s="11" t="n">
        <v>0.82444</v>
      </c>
      <c r="N37" s="11" t="n">
        <v>0.82615</v>
      </c>
      <c r="O37" s="11" t="n">
        <v>0.83314</v>
      </c>
      <c r="P37" s="11" t="n">
        <v>0.83293</v>
      </c>
      <c r="Q37" s="11" t="n">
        <v>0.81059</v>
      </c>
      <c r="R37" s="11" t="n">
        <v>0.80982</v>
      </c>
      <c r="S37" s="11" t="n">
        <v>0.80548</v>
      </c>
      <c r="T37" s="11" t="n">
        <v>0.83342</v>
      </c>
      <c r="U37" s="11" t="n">
        <v>0.81322</v>
      </c>
      <c r="V37" s="11" t="n">
        <v>0.97642</v>
      </c>
      <c r="W37" s="11" t="n">
        <v>0.77612</v>
      </c>
      <c r="X37" s="11" t="n">
        <v>0.97334</v>
      </c>
      <c r="Y37" s="11" t="n">
        <v>0.7709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943</v>
      </c>
      <c r="C43" s="11" t="n">
        <v>0.99125</v>
      </c>
      <c r="D43" s="11" t="n">
        <v>0.99148</v>
      </c>
      <c r="E43" s="11" t="n">
        <v>0.99698</v>
      </c>
      <c r="F43" s="11" t="n">
        <v>0.99535</v>
      </c>
      <c r="G43" s="11" t="n">
        <v>1.01137</v>
      </c>
      <c r="H43" s="11" t="n">
        <v>1.02111</v>
      </c>
      <c r="I43" s="11" t="n">
        <v>1.03382</v>
      </c>
      <c r="J43" s="11" t="n">
        <v>1.0225</v>
      </c>
      <c r="K43" s="11" t="n">
        <v>1.01965</v>
      </c>
      <c r="L43" s="11" t="n">
        <v>1.01715</v>
      </c>
      <c r="M43" s="11" t="n">
        <v>1.0163</v>
      </c>
      <c r="N43" s="11" t="n">
        <v>1.01136</v>
      </c>
      <c r="O43" s="11" t="n">
        <v>1.01264</v>
      </c>
      <c r="P43" s="11" t="n">
        <v>1.01142</v>
      </c>
      <c r="Q43" s="11" t="n">
        <v>1.01333</v>
      </c>
      <c r="R43" s="11" t="n">
        <v>1.02312</v>
      </c>
      <c r="S43" s="11" t="n">
        <v>1.01658</v>
      </c>
      <c r="T43" s="11" t="n">
        <v>1.02465</v>
      </c>
      <c r="U43" s="11" t="n">
        <v>1.04206</v>
      </c>
      <c r="V43" s="11" t="n">
        <v>1.0223</v>
      </c>
      <c r="W43" s="11" t="n">
        <v>1.01226</v>
      </c>
      <c r="X43" s="11" t="n">
        <v>1.01417</v>
      </c>
      <c r="Y43" s="11" t="n">
        <v>1.0083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2155</v>
      </c>
      <c r="C44" s="11" t="n">
        <v>0.92133</v>
      </c>
      <c r="D44" s="11" t="n">
        <v>0.92031</v>
      </c>
      <c r="E44" s="11" t="n">
        <v>0.91874</v>
      </c>
      <c r="F44" s="11" t="n">
        <v>0.93327</v>
      </c>
      <c r="G44" s="11" t="n">
        <v>0.94252</v>
      </c>
      <c r="H44" s="11" t="n">
        <v>0.96217</v>
      </c>
      <c r="I44" s="11" t="n">
        <v>0.967</v>
      </c>
      <c r="J44" s="11" t="n">
        <v>0.97392</v>
      </c>
      <c r="K44" s="11" t="n">
        <v>0.97051</v>
      </c>
      <c r="L44" s="11" t="n">
        <v>0.9677</v>
      </c>
      <c r="M44" s="11" t="n">
        <v>0.96548</v>
      </c>
      <c r="N44" s="11" t="n">
        <v>0.96343</v>
      </c>
      <c r="O44" s="11" t="n">
        <v>0.96197</v>
      </c>
      <c r="P44" s="11" t="n">
        <v>0.96243</v>
      </c>
      <c r="Q44" s="11" t="n">
        <v>0.96365</v>
      </c>
      <c r="R44" s="11" t="n">
        <v>0.97282</v>
      </c>
      <c r="S44" s="11" t="n">
        <v>0.97179</v>
      </c>
      <c r="T44" s="11" t="n">
        <v>0.98169</v>
      </c>
      <c r="U44" s="11" t="n">
        <v>0.99091</v>
      </c>
      <c r="V44" s="11" t="n">
        <v>0.97439</v>
      </c>
      <c r="W44" s="11" t="n">
        <v>0.94212</v>
      </c>
      <c r="X44" s="11" t="n">
        <v>0.9403</v>
      </c>
      <c r="Y44" s="11" t="n">
        <v>0.9357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8641</v>
      </c>
      <c r="C45" s="11" t="n">
        <v>0.88646</v>
      </c>
      <c r="D45" s="11" t="n">
        <v>0.88714</v>
      </c>
      <c r="E45" s="11" t="n">
        <v>0.88762</v>
      </c>
      <c r="F45" s="11" t="n">
        <v>0.90134</v>
      </c>
      <c r="G45" s="11" t="n">
        <v>0.90844</v>
      </c>
      <c r="H45" s="11" t="n">
        <v>0.92762</v>
      </c>
      <c r="I45" s="11" t="n">
        <v>0.92959</v>
      </c>
      <c r="J45" s="11" t="n">
        <v>0.93209</v>
      </c>
      <c r="K45" s="11" t="n">
        <v>0.93093</v>
      </c>
      <c r="L45" s="11" t="n">
        <v>0.92909</v>
      </c>
      <c r="M45" s="11" t="n">
        <v>0.92572</v>
      </c>
      <c r="N45" s="11" t="n">
        <v>0.92447</v>
      </c>
      <c r="O45" s="11" t="n">
        <v>0.92389</v>
      </c>
      <c r="P45" s="11" t="n">
        <v>0.92378</v>
      </c>
      <c r="Q45" s="11" t="n">
        <v>0.9243</v>
      </c>
      <c r="R45" s="11" t="n">
        <v>0.92497</v>
      </c>
      <c r="S45" s="11" t="n">
        <v>0.9262</v>
      </c>
      <c r="T45" s="11" t="n">
        <v>0.93755</v>
      </c>
      <c r="U45" s="11" t="n">
        <v>0.97156</v>
      </c>
      <c r="V45" s="11" t="n">
        <v>0.93424</v>
      </c>
      <c r="W45" s="11" t="n">
        <v>0.91508</v>
      </c>
      <c r="X45" s="11" t="n">
        <v>0.90077</v>
      </c>
      <c r="Y45" s="11" t="n">
        <v>0.893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7702</v>
      </c>
      <c r="C46" s="11" t="n">
        <v>0.77614</v>
      </c>
      <c r="D46" s="11" t="n">
        <v>0.77577</v>
      </c>
      <c r="E46" s="11" t="n">
        <v>0.77532</v>
      </c>
      <c r="F46" s="11" t="n">
        <v>0.78583</v>
      </c>
      <c r="G46" s="11" t="n">
        <v>0.79323</v>
      </c>
      <c r="H46" s="11" t="n">
        <v>0.80699</v>
      </c>
      <c r="I46" s="11" t="n">
        <v>0.8103</v>
      </c>
      <c r="J46" s="11" t="n">
        <v>0.81364</v>
      </c>
      <c r="K46" s="11" t="n">
        <v>0.81131</v>
      </c>
      <c r="L46" s="11" t="n">
        <v>0.80973</v>
      </c>
      <c r="M46" s="11" t="n">
        <v>0.80834</v>
      </c>
      <c r="N46" s="11" t="n">
        <v>0.80734</v>
      </c>
      <c r="O46" s="11" t="n">
        <v>0.80748</v>
      </c>
      <c r="P46" s="11" t="n">
        <v>0.80721</v>
      </c>
      <c r="Q46" s="11" t="n">
        <v>0.80671</v>
      </c>
      <c r="R46" s="11" t="n">
        <v>0.80446</v>
      </c>
      <c r="S46" s="11" t="n">
        <v>0.8058</v>
      </c>
      <c r="T46" s="11" t="n">
        <v>0.81655</v>
      </c>
      <c r="U46" s="11" t="n">
        <v>0.82156</v>
      </c>
      <c r="V46" s="11" t="n">
        <v>0.80002</v>
      </c>
      <c r="W46" s="11" t="n">
        <v>0.78705</v>
      </c>
      <c r="X46" s="11" t="n">
        <v>0.7672</v>
      </c>
      <c r="Y46" s="11" t="n">
        <v>0.7711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7748</v>
      </c>
      <c r="C47" s="11" t="n">
        <v>0.77932</v>
      </c>
      <c r="D47" s="11" t="n">
        <v>0.78477</v>
      </c>
      <c r="E47" s="11" t="n">
        <v>0.79688</v>
      </c>
      <c r="F47" s="11" t="n">
        <v>0.811</v>
      </c>
      <c r="G47" s="11" t="n">
        <v>0.81465</v>
      </c>
      <c r="H47" s="11" t="n">
        <v>0.82462</v>
      </c>
      <c r="I47" s="11" t="n">
        <v>0.82753</v>
      </c>
      <c r="J47" s="11" t="n">
        <v>0.83475</v>
      </c>
      <c r="K47" s="11" t="n">
        <v>0.92762</v>
      </c>
      <c r="L47" s="11" t="n">
        <v>0.9317</v>
      </c>
      <c r="M47" s="11" t="n">
        <v>0.93441</v>
      </c>
      <c r="N47" s="11" t="n">
        <v>0.90621</v>
      </c>
      <c r="O47" s="11" t="n">
        <v>0.85234</v>
      </c>
      <c r="P47" s="11" t="n">
        <v>0.82828</v>
      </c>
      <c r="Q47" s="11" t="n">
        <v>0.8293</v>
      </c>
      <c r="R47" s="11" t="n">
        <v>0.83005</v>
      </c>
      <c r="S47" s="11" t="n">
        <v>0.83341</v>
      </c>
      <c r="T47" s="11" t="n">
        <v>0.8336</v>
      </c>
      <c r="U47" s="11" t="n">
        <v>0.83489</v>
      </c>
      <c r="V47" s="11" t="n">
        <v>0.82735</v>
      </c>
      <c r="W47" s="11" t="n">
        <v>0.8011</v>
      </c>
      <c r="X47" s="11" t="n">
        <v>0.79689</v>
      </c>
      <c r="Y47" s="11" t="n">
        <v>0.7916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0572</v>
      </c>
      <c r="C48" s="11" t="n">
        <v>0.80666</v>
      </c>
      <c r="D48" s="11" t="n">
        <v>0.80389</v>
      </c>
      <c r="E48" s="11" t="n">
        <v>0.83008</v>
      </c>
      <c r="F48" s="11" t="n">
        <v>0.8315</v>
      </c>
      <c r="G48" s="11" t="n">
        <v>0.85307</v>
      </c>
      <c r="H48" s="11" t="n">
        <v>0.86221</v>
      </c>
      <c r="I48" s="11" t="n">
        <v>0.86711</v>
      </c>
      <c r="J48" s="11" t="n">
        <v>0.87663</v>
      </c>
      <c r="K48" s="11" t="n">
        <v>0.88032</v>
      </c>
      <c r="L48" s="11" t="n">
        <v>0.88351</v>
      </c>
      <c r="M48" s="11" t="n">
        <v>0.98298</v>
      </c>
      <c r="N48" s="11" t="n">
        <v>0.94268</v>
      </c>
      <c r="O48" s="11" t="n">
        <v>0.93868</v>
      </c>
      <c r="P48" s="11" t="n">
        <v>0.87515</v>
      </c>
      <c r="Q48" s="11" t="n">
        <v>0.87261</v>
      </c>
      <c r="R48" s="11" t="n">
        <v>0.86759</v>
      </c>
      <c r="S48" s="11" t="n">
        <v>0.87375</v>
      </c>
      <c r="T48" s="11" t="n">
        <v>0.87741</v>
      </c>
      <c r="U48" s="11" t="n">
        <v>0.87948</v>
      </c>
      <c r="V48" s="11" t="n">
        <v>0.86955</v>
      </c>
      <c r="W48" s="11" t="n">
        <v>0.84085</v>
      </c>
      <c r="X48" s="11" t="n">
        <v>0.83788</v>
      </c>
      <c r="Y48" s="11" t="n">
        <v>0.831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4288</v>
      </c>
      <c r="C49" s="11" t="n">
        <v>0.7747</v>
      </c>
      <c r="D49" s="11" t="n">
        <v>0.77319</v>
      </c>
      <c r="E49" s="11" t="n">
        <v>0.78993</v>
      </c>
      <c r="F49" s="11" t="n">
        <v>0.80414</v>
      </c>
      <c r="G49" s="11" t="n">
        <v>0.81354</v>
      </c>
      <c r="H49" s="11" t="n">
        <v>0.82667</v>
      </c>
      <c r="I49" s="11" t="n">
        <v>0.82914</v>
      </c>
      <c r="J49" s="11" t="n">
        <v>0.9745</v>
      </c>
      <c r="K49" s="11" t="n">
        <v>0.98979</v>
      </c>
      <c r="L49" s="11" t="n">
        <v>0.99473</v>
      </c>
      <c r="M49" s="11" t="n">
        <v>0.99487</v>
      </c>
      <c r="N49" s="11" t="n">
        <v>0.99172</v>
      </c>
      <c r="O49" s="11" t="n">
        <v>0.98654</v>
      </c>
      <c r="P49" s="11" t="n">
        <v>0.82714</v>
      </c>
      <c r="Q49" s="11" t="n">
        <v>1.00525</v>
      </c>
      <c r="R49" s="11" t="n">
        <v>0.81958</v>
      </c>
      <c r="S49" s="11" t="n">
        <v>0.82319</v>
      </c>
      <c r="T49" s="11" t="n">
        <v>0.82935</v>
      </c>
      <c r="U49" s="11" t="n">
        <v>0.95872</v>
      </c>
      <c r="V49" s="11" t="n">
        <v>0.81487</v>
      </c>
      <c r="W49" s="11" t="n">
        <v>0.78659</v>
      </c>
      <c r="X49" s="11" t="n">
        <v>0.78604</v>
      </c>
      <c r="Y49" s="11" t="n">
        <v>0.7854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9329</v>
      </c>
      <c r="C50" s="11" t="n">
        <v>0.69367</v>
      </c>
      <c r="D50" s="11" t="n">
        <v>0.69282</v>
      </c>
      <c r="E50" s="11" t="n">
        <v>0.69688</v>
      </c>
      <c r="F50" s="11" t="n">
        <v>0.71168</v>
      </c>
      <c r="G50" s="11" t="n">
        <v>0.72192</v>
      </c>
      <c r="H50" s="11" t="n">
        <v>0.72827</v>
      </c>
      <c r="I50" s="11" t="n">
        <v>0.73162</v>
      </c>
      <c r="J50" s="11" t="n">
        <v>0.88955</v>
      </c>
      <c r="K50" s="11" t="n">
        <v>0.97043</v>
      </c>
      <c r="L50" s="11" t="n">
        <v>0.9702</v>
      </c>
      <c r="M50" s="11" t="n">
        <v>0.97124</v>
      </c>
      <c r="N50" s="11" t="n">
        <v>0.9678</v>
      </c>
      <c r="O50" s="11" t="n">
        <v>0.94538</v>
      </c>
      <c r="P50" s="11" t="n">
        <v>0.95031</v>
      </c>
      <c r="Q50" s="11" t="n">
        <v>0.80029</v>
      </c>
      <c r="R50" s="11" t="n">
        <v>0.78799</v>
      </c>
      <c r="S50" s="11" t="n">
        <v>0.81151</v>
      </c>
      <c r="T50" s="11" t="n">
        <v>0.94703</v>
      </c>
      <c r="U50" s="11" t="n">
        <v>0.96173</v>
      </c>
      <c r="V50" s="11" t="n">
        <v>0.78863</v>
      </c>
      <c r="W50" s="11" t="n">
        <v>0.70894</v>
      </c>
      <c r="X50" s="11" t="n">
        <v>0.68395</v>
      </c>
      <c r="Y50" s="11" t="n">
        <v>0.6862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9158</v>
      </c>
      <c r="C51" s="11" t="n">
        <v>0.81365</v>
      </c>
      <c r="D51" s="11" t="n">
        <v>0.80342</v>
      </c>
      <c r="E51" s="11" t="n">
        <v>0.81</v>
      </c>
      <c r="F51" s="11" t="n">
        <v>0.82504</v>
      </c>
      <c r="G51" s="11" t="n">
        <v>0.83021</v>
      </c>
      <c r="H51" s="11" t="n">
        <v>0.84577</v>
      </c>
      <c r="I51" s="11" t="n">
        <v>0.8483</v>
      </c>
      <c r="J51" s="11" t="n">
        <v>0.85442</v>
      </c>
      <c r="K51" s="11" t="n">
        <v>0.9723</v>
      </c>
      <c r="L51" s="11" t="n">
        <v>0.86551</v>
      </c>
      <c r="M51" s="11" t="n">
        <v>0.86289</v>
      </c>
      <c r="N51" s="11" t="n">
        <v>0.86094</v>
      </c>
      <c r="O51" s="11" t="n">
        <v>0.85928</v>
      </c>
      <c r="P51" s="11" t="n">
        <v>0.84715</v>
      </c>
      <c r="Q51" s="11" t="n">
        <v>0.84593</v>
      </c>
      <c r="R51" s="11" t="n">
        <v>0.83863</v>
      </c>
      <c r="S51" s="11" t="n">
        <v>0.84502</v>
      </c>
      <c r="T51" s="11" t="n">
        <v>0.8555</v>
      </c>
      <c r="U51" s="11" t="n">
        <v>0.93818</v>
      </c>
      <c r="V51" s="11" t="n">
        <v>0.85947</v>
      </c>
      <c r="W51" s="11" t="n">
        <v>0.82505</v>
      </c>
      <c r="X51" s="11" t="n">
        <v>0.82094</v>
      </c>
      <c r="Y51" s="11" t="n">
        <v>0.8130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198</v>
      </c>
      <c r="C52" s="11" t="n">
        <v>0.81779</v>
      </c>
      <c r="D52" s="11" t="n">
        <v>0.80831</v>
      </c>
      <c r="E52" s="11" t="n">
        <v>0.81234</v>
      </c>
      <c r="F52" s="11" t="n">
        <v>0.82927</v>
      </c>
      <c r="G52" s="11" t="n">
        <v>0.83865</v>
      </c>
      <c r="H52" s="11" t="n">
        <v>0.85279</v>
      </c>
      <c r="I52" s="11" t="n">
        <v>0.85767</v>
      </c>
      <c r="J52" s="11" t="n">
        <v>0.86688</v>
      </c>
      <c r="K52" s="11" t="n">
        <v>0.86638</v>
      </c>
      <c r="L52" s="11" t="n">
        <v>0.86313</v>
      </c>
      <c r="M52" s="11" t="n">
        <v>0.85845</v>
      </c>
      <c r="N52" s="11" t="n">
        <v>0.85705</v>
      </c>
      <c r="O52" s="11" t="n">
        <v>0.85489</v>
      </c>
      <c r="P52" s="11" t="n">
        <v>0.85618</v>
      </c>
      <c r="Q52" s="11" t="n">
        <v>0.85533</v>
      </c>
      <c r="R52" s="11" t="n">
        <v>0.85576</v>
      </c>
      <c r="S52" s="11" t="n">
        <v>0.85803</v>
      </c>
      <c r="T52" s="11" t="n">
        <v>0.86788</v>
      </c>
      <c r="U52" s="11" t="n">
        <v>0.96794</v>
      </c>
      <c r="V52" s="11" t="n">
        <v>0.97164</v>
      </c>
      <c r="W52" s="11" t="n">
        <v>0.84134</v>
      </c>
      <c r="X52" s="11" t="n">
        <v>0.84682</v>
      </c>
      <c r="Y52" s="11" t="n">
        <v>0.8498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6587</v>
      </c>
      <c r="C53" s="11" t="n">
        <v>0.96522</v>
      </c>
      <c r="D53" s="11" t="n">
        <v>0.954</v>
      </c>
      <c r="E53" s="11" t="n">
        <v>0.95675</v>
      </c>
      <c r="F53" s="11" t="n">
        <v>0.98027</v>
      </c>
      <c r="G53" s="11" t="n">
        <v>0.98484</v>
      </c>
      <c r="H53" s="11" t="n">
        <v>1.01115</v>
      </c>
      <c r="I53" s="11" t="n">
        <v>1.01597</v>
      </c>
      <c r="J53" s="11" t="n">
        <v>1.02234</v>
      </c>
      <c r="K53" s="11" t="n">
        <v>1.02162</v>
      </c>
      <c r="L53" s="11" t="n">
        <v>1.0216</v>
      </c>
      <c r="M53" s="11" t="n">
        <v>1.02015</v>
      </c>
      <c r="N53" s="11" t="n">
        <v>1.01617</v>
      </c>
      <c r="O53" s="11" t="n">
        <v>1.01521</v>
      </c>
      <c r="P53" s="11" t="n">
        <v>1.01471</v>
      </c>
      <c r="Q53" s="11" t="n">
        <v>1.01314</v>
      </c>
      <c r="R53" s="11" t="n">
        <v>1.01218</v>
      </c>
      <c r="S53" s="11" t="n">
        <v>1.01579</v>
      </c>
      <c r="T53" s="11" t="n">
        <v>1.02119</v>
      </c>
      <c r="U53" s="11" t="n">
        <v>1.01729</v>
      </c>
      <c r="V53" s="11" t="n">
        <v>1.01668</v>
      </c>
      <c r="W53" s="11" t="n">
        <v>0.99935</v>
      </c>
      <c r="X53" s="11" t="n">
        <v>0.99372</v>
      </c>
      <c r="Y53" s="11" t="n">
        <v>0.986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7435</v>
      </c>
      <c r="C54" s="11" t="n">
        <v>0.67467</v>
      </c>
      <c r="D54" s="11" t="n">
        <v>0.67438</v>
      </c>
      <c r="E54" s="11" t="n">
        <v>0.6823</v>
      </c>
      <c r="F54" s="11" t="n">
        <v>0.6838</v>
      </c>
      <c r="G54" s="11" t="n">
        <v>0.68976</v>
      </c>
      <c r="H54" s="11" t="n">
        <v>0.69806</v>
      </c>
      <c r="I54" s="11" t="n">
        <v>0.76505</v>
      </c>
      <c r="J54" s="11" t="n">
        <v>0.94589</v>
      </c>
      <c r="K54" s="11" t="n">
        <v>0.94438</v>
      </c>
      <c r="L54" s="11" t="n">
        <v>0.945</v>
      </c>
      <c r="M54" s="11" t="n">
        <v>0.97722</v>
      </c>
      <c r="N54" s="11" t="n">
        <v>0.93555</v>
      </c>
      <c r="O54" s="11" t="n">
        <v>0.94773</v>
      </c>
      <c r="P54" s="11" t="n">
        <v>0.94123</v>
      </c>
      <c r="Q54" s="11" t="n">
        <v>0.93676</v>
      </c>
      <c r="R54" s="11" t="n">
        <v>0.78117</v>
      </c>
      <c r="S54" s="11" t="n">
        <v>0.79097</v>
      </c>
      <c r="T54" s="11" t="n">
        <v>0.93837</v>
      </c>
      <c r="U54" s="11" t="n">
        <v>0.76286</v>
      </c>
      <c r="V54" s="11" t="n">
        <v>0.67779</v>
      </c>
      <c r="W54" s="11" t="n">
        <v>0.67484</v>
      </c>
      <c r="X54" s="11" t="n">
        <v>0.67271</v>
      </c>
      <c r="Y54" s="11" t="n">
        <v>0.6724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0639</v>
      </c>
      <c r="C55" s="11" t="n">
        <v>0.74734</v>
      </c>
      <c r="D55" s="11" t="n">
        <v>0.74617</v>
      </c>
      <c r="E55" s="11" t="n">
        <v>0.75348</v>
      </c>
      <c r="F55" s="11" t="n">
        <v>0.77295</v>
      </c>
      <c r="G55" s="11" t="n">
        <v>0.78045</v>
      </c>
      <c r="H55" s="11" t="n">
        <v>0.78773</v>
      </c>
      <c r="I55" s="11" t="n">
        <v>0.78799</v>
      </c>
      <c r="J55" s="11" t="n">
        <v>0.79429</v>
      </c>
      <c r="K55" s="11" t="n">
        <v>0.79167</v>
      </c>
      <c r="L55" s="11" t="n">
        <v>0.80179</v>
      </c>
      <c r="M55" s="11" t="n">
        <v>0.80208</v>
      </c>
      <c r="N55" s="11" t="n">
        <v>0.81302</v>
      </c>
      <c r="O55" s="11" t="n">
        <v>0.788</v>
      </c>
      <c r="P55" s="11" t="n">
        <v>0.7861</v>
      </c>
      <c r="Q55" s="11" t="n">
        <v>0.78583</v>
      </c>
      <c r="R55" s="11" t="n">
        <v>0.78645</v>
      </c>
      <c r="S55" s="11" t="n">
        <v>0.78864</v>
      </c>
      <c r="T55" s="11" t="n">
        <v>0.78768</v>
      </c>
      <c r="U55" s="11" t="n">
        <v>0.78576</v>
      </c>
      <c r="V55" s="11" t="n">
        <v>0.77351</v>
      </c>
      <c r="W55" s="11" t="n">
        <v>0.76146</v>
      </c>
      <c r="X55" s="11" t="n">
        <v>0.70694</v>
      </c>
      <c r="Y55" s="11" t="n">
        <v>0.7065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3509</v>
      </c>
      <c r="C56" s="11" t="n">
        <v>0.91249</v>
      </c>
      <c r="D56" s="11" t="n">
        <v>0.90841</v>
      </c>
      <c r="E56" s="11" t="n">
        <v>0.96008</v>
      </c>
      <c r="F56" s="11" t="n">
        <v>0.97538</v>
      </c>
      <c r="G56" s="11" t="n">
        <v>0.97269</v>
      </c>
      <c r="H56" s="11" t="n">
        <v>0.98691</v>
      </c>
      <c r="I56" s="11" t="n">
        <v>0.98422</v>
      </c>
      <c r="J56" s="11" t="n">
        <v>0.98719</v>
      </c>
      <c r="K56" s="11" t="n">
        <v>0.98727</v>
      </c>
      <c r="L56" s="11" t="n">
        <v>0.98474</v>
      </c>
      <c r="M56" s="11" t="n">
        <v>0.99097</v>
      </c>
      <c r="N56" s="11" t="n">
        <v>1.00804</v>
      </c>
      <c r="O56" s="11" t="n">
        <v>0.98155</v>
      </c>
      <c r="P56" s="11" t="n">
        <v>0.97914</v>
      </c>
      <c r="Q56" s="11" t="n">
        <v>0.9708</v>
      </c>
      <c r="R56" s="11" t="n">
        <v>0.99583</v>
      </c>
      <c r="S56" s="11" t="n">
        <v>0.99815</v>
      </c>
      <c r="T56" s="11" t="n">
        <v>1.01928</v>
      </c>
      <c r="U56" s="11" t="n">
        <v>1.03145</v>
      </c>
      <c r="V56" s="11" t="n">
        <v>0.97896</v>
      </c>
      <c r="W56" s="11" t="n">
        <v>0.95534</v>
      </c>
      <c r="X56" s="11" t="n">
        <v>0.95514</v>
      </c>
      <c r="Y56" s="11" t="n">
        <v>0.9244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9399</v>
      </c>
      <c r="C57" s="11" t="n">
        <v>0.69966</v>
      </c>
      <c r="D57" s="11" t="n">
        <v>0.69801</v>
      </c>
      <c r="E57" s="11" t="n">
        <v>0.71193</v>
      </c>
      <c r="F57" s="11" t="n">
        <v>0.73872</v>
      </c>
      <c r="G57" s="11" t="n">
        <v>0.75151</v>
      </c>
      <c r="H57" s="11" t="n">
        <v>0.76188</v>
      </c>
      <c r="I57" s="11" t="n">
        <v>0.76131</v>
      </c>
      <c r="J57" s="11" t="n">
        <v>0.76468</v>
      </c>
      <c r="K57" s="11" t="n">
        <v>0.76404</v>
      </c>
      <c r="L57" s="11" t="n">
        <v>0.79135</v>
      </c>
      <c r="M57" s="11" t="n">
        <v>0.94723</v>
      </c>
      <c r="N57" s="11" t="n">
        <v>0.95305</v>
      </c>
      <c r="O57" s="11" t="n">
        <v>0.75869</v>
      </c>
      <c r="P57" s="11" t="n">
        <v>0.75405</v>
      </c>
      <c r="Q57" s="11" t="n">
        <v>0.76084</v>
      </c>
      <c r="R57" s="11" t="n">
        <v>0.76123</v>
      </c>
      <c r="S57" s="11" t="n">
        <v>0.76042</v>
      </c>
      <c r="T57" s="11" t="n">
        <v>0.765</v>
      </c>
      <c r="U57" s="11" t="n">
        <v>0.75864</v>
      </c>
      <c r="V57" s="11" t="n">
        <v>0.73395</v>
      </c>
      <c r="W57" s="11" t="n">
        <v>0.68789</v>
      </c>
      <c r="X57" s="11" t="n">
        <v>0.71288</v>
      </c>
      <c r="Y57" s="11" t="n">
        <v>0.6917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68734</v>
      </c>
      <c r="C58" s="11" t="n">
        <v>0.7087</v>
      </c>
      <c r="D58" s="11" t="n">
        <v>0.71002</v>
      </c>
      <c r="E58" s="11" t="n">
        <v>0.7173</v>
      </c>
      <c r="F58" s="11" t="n">
        <v>0.73607</v>
      </c>
      <c r="G58" s="11" t="n">
        <v>0.72582</v>
      </c>
      <c r="H58" s="11" t="n">
        <v>0.73258</v>
      </c>
      <c r="I58" s="11" t="n">
        <v>0.73422</v>
      </c>
      <c r="J58" s="11" t="n">
        <v>0.92622</v>
      </c>
      <c r="K58" s="11" t="n">
        <v>0.91768</v>
      </c>
      <c r="L58" s="11" t="n">
        <v>0.92665</v>
      </c>
      <c r="M58" s="11" t="n">
        <v>0.93104</v>
      </c>
      <c r="N58" s="11" t="n">
        <v>0.74783</v>
      </c>
      <c r="O58" s="11" t="n">
        <v>0.77187</v>
      </c>
      <c r="P58" s="11" t="n">
        <v>0.75272</v>
      </c>
      <c r="Q58" s="11" t="n">
        <v>0.75059</v>
      </c>
      <c r="R58" s="11" t="n">
        <v>0.74857</v>
      </c>
      <c r="S58" s="11" t="n">
        <v>0.75441</v>
      </c>
      <c r="T58" s="11" t="n">
        <v>0.76726</v>
      </c>
      <c r="U58" s="11" t="n">
        <v>0.80565</v>
      </c>
      <c r="V58" s="11" t="n">
        <v>0.93723</v>
      </c>
      <c r="W58" s="11" t="n">
        <v>0.74877</v>
      </c>
      <c r="X58" s="11" t="n">
        <v>0.66716</v>
      </c>
      <c r="Y58" s="11" t="n">
        <v>0.6696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6703</v>
      </c>
      <c r="C59" s="11" t="n">
        <v>0.67134</v>
      </c>
      <c r="D59" s="11" t="n">
        <v>0.58859</v>
      </c>
      <c r="E59" s="11" t="n">
        <v>0.58289</v>
      </c>
      <c r="F59" s="11" t="n">
        <v>0.6726</v>
      </c>
      <c r="G59" s="11" t="n">
        <v>0.68884</v>
      </c>
      <c r="H59" s="11" t="n">
        <v>0.94068</v>
      </c>
      <c r="I59" s="11" t="n">
        <v>0.99126</v>
      </c>
      <c r="J59" s="11" t="n">
        <v>0.98943</v>
      </c>
      <c r="K59" s="11" t="n">
        <v>0.98781</v>
      </c>
      <c r="L59" s="11" t="n">
        <v>0.98831</v>
      </c>
      <c r="M59" s="11" t="n">
        <v>0.99284</v>
      </c>
      <c r="N59" s="11" t="n">
        <v>0.98854</v>
      </c>
      <c r="O59" s="11" t="n">
        <v>0.98246</v>
      </c>
      <c r="P59" s="11" t="n">
        <v>0.951</v>
      </c>
      <c r="Q59" s="11" t="n">
        <v>0.98588</v>
      </c>
      <c r="R59" s="11" t="n">
        <v>0.93213</v>
      </c>
      <c r="S59" s="11" t="n">
        <v>0.93705</v>
      </c>
      <c r="T59" s="11" t="n">
        <v>0.98445</v>
      </c>
      <c r="U59" s="11" t="n">
        <v>0.99512</v>
      </c>
      <c r="V59" s="11" t="n">
        <v>0.92268</v>
      </c>
      <c r="W59" s="11" t="n">
        <v>0.73433</v>
      </c>
      <c r="X59" s="11" t="n">
        <v>0.66164</v>
      </c>
      <c r="Y59" s="11" t="n">
        <v>0.664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6939</v>
      </c>
      <c r="C60" s="11" t="n">
        <v>0.67223</v>
      </c>
      <c r="D60" s="11" t="n">
        <v>0.67324</v>
      </c>
      <c r="E60" s="11" t="n">
        <v>0.58352</v>
      </c>
      <c r="F60" s="11" t="n">
        <v>0.67575</v>
      </c>
      <c r="G60" s="11" t="n">
        <v>0.67112</v>
      </c>
      <c r="H60" s="11" t="n">
        <v>0.78729</v>
      </c>
      <c r="I60" s="11" t="n">
        <v>0.9383</v>
      </c>
      <c r="J60" s="11" t="n">
        <v>0.99493</v>
      </c>
      <c r="K60" s="11" t="n">
        <v>0.98919</v>
      </c>
      <c r="L60" s="11" t="n">
        <v>0.99275</v>
      </c>
      <c r="M60" s="11" t="n">
        <v>0.99312</v>
      </c>
      <c r="N60" s="11" t="n">
        <v>0.99084</v>
      </c>
      <c r="O60" s="11" t="n">
        <v>0.98735</v>
      </c>
      <c r="P60" s="11" t="n">
        <v>0.99788</v>
      </c>
      <c r="Q60" s="11" t="n">
        <v>1.00121</v>
      </c>
      <c r="R60" s="11" t="n">
        <v>0.99629</v>
      </c>
      <c r="S60" s="11" t="n">
        <v>0.99257</v>
      </c>
      <c r="T60" s="11" t="n">
        <v>1.02198</v>
      </c>
      <c r="U60" s="11" t="n">
        <v>1.07091</v>
      </c>
      <c r="V60" s="11" t="n">
        <v>0.94809</v>
      </c>
      <c r="W60" s="11" t="n">
        <v>0.73902</v>
      </c>
      <c r="X60" s="11" t="n">
        <v>0.66192</v>
      </c>
      <c r="Y60" s="11" t="n">
        <v>0.6648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4466</v>
      </c>
      <c r="C61" s="11" t="n">
        <v>0.84188</v>
      </c>
      <c r="D61" s="11" t="n">
        <v>0.84106</v>
      </c>
      <c r="E61" s="11" t="n">
        <v>0.84668</v>
      </c>
      <c r="F61" s="11" t="n">
        <v>0.86731</v>
      </c>
      <c r="G61" s="11" t="n">
        <v>0.99059</v>
      </c>
      <c r="H61" s="11" t="n">
        <v>1.01216</v>
      </c>
      <c r="I61" s="11" t="n">
        <v>1.0968</v>
      </c>
      <c r="J61" s="11" t="n">
        <v>1.11855</v>
      </c>
      <c r="K61" s="11" t="n">
        <v>1.04885</v>
      </c>
      <c r="L61" s="11" t="n">
        <v>1.04386</v>
      </c>
      <c r="M61" s="11" t="n">
        <v>1.04307</v>
      </c>
      <c r="N61" s="11" t="n">
        <v>1.07017</v>
      </c>
      <c r="O61" s="11" t="n">
        <v>1.0309</v>
      </c>
      <c r="P61" s="11" t="n">
        <v>1.01738</v>
      </c>
      <c r="Q61" s="11" t="n">
        <v>1.01705</v>
      </c>
      <c r="R61" s="11" t="n">
        <v>1.00019</v>
      </c>
      <c r="S61" s="11" t="n">
        <v>0.98403</v>
      </c>
      <c r="T61" s="11" t="n">
        <v>0.99984</v>
      </c>
      <c r="U61" s="11" t="n">
        <v>1.013</v>
      </c>
      <c r="V61" s="11" t="n">
        <v>0.95643</v>
      </c>
      <c r="W61" s="11" t="n">
        <v>0.85618</v>
      </c>
      <c r="X61" s="11" t="n">
        <v>0.85022</v>
      </c>
      <c r="Y61" s="11" t="n">
        <v>0.8452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67178</v>
      </c>
      <c r="C62" s="11" t="n">
        <v>0.67221</v>
      </c>
      <c r="D62" s="11" t="n">
        <v>0.67335</v>
      </c>
      <c r="E62" s="11" t="n">
        <v>0.67444</v>
      </c>
      <c r="F62" s="11" t="n">
        <v>0.68452</v>
      </c>
      <c r="G62" s="11" t="n">
        <v>0.90224</v>
      </c>
      <c r="H62" s="11" t="n">
        <v>0.92677</v>
      </c>
      <c r="I62" s="11" t="n">
        <v>0.92573</v>
      </c>
      <c r="J62" s="11" t="n">
        <v>0.93654</v>
      </c>
      <c r="K62" s="11" t="n">
        <v>0.92487</v>
      </c>
      <c r="L62" s="11" t="n">
        <v>0.92438</v>
      </c>
      <c r="M62" s="11" t="n">
        <v>0.92356</v>
      </c>
      <c r="N62" s="11" t="n">
        <v>0.93557</v>
      </c>
      <c r="O62" s="11" t="n">
        <v>0.93519</v>
      </c>
      <c r="P62" s="11" t="n">
        <v>0.94199</v>
      </c>
      <c r="Q62" s="11" t="n">
        <v>0.95259</v>
      </c>
      <c r="R62" s="11" t="n">
        <v>0.94476</v>
      </c>
      <c r="S62" s="11" t="n">
        <v>0.92869</v>
      </c>
      <c r="T62" s="11" t="n">
        <v>0.93425</v>
      </c>
      <c r="U62" s="11" t="n">
        <v>0.94045</v>
      </c>
      <c r="V62" s="11" t="n">
        <v>0.78368</v>
      </c>
      <c r="W62" s="11" t="n">
        <v>0.68288</v>
      </c>
      <c r="X62" s="11" t="n">
        <v>0.67908</v>
      </c>
      <c r="Y62" s="11" t="n">
        <v>0.6749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5338</v>
      </c>
      <c r="C63" s="11" t="n">
        <v>0.75248</v>
      </c>
      <c r="D63" s="11" t="n">
        <v>0.75314</v>
      </c>
      <c r="E63" s="11" t="n">
        <v>0.76244</v>
      </c>
      <c r="F63" s="11" t="n">
        <v>0.77408</v>
      </c>
      <c r="G63" s="11" t="n">
        <v>0.96061</v>
      </c>
      <c r="H63" s="11" t="n">
        <v>0.97545</v>
      </c>
      <c r="I63" s="11" t="n">
        <v>0.97421</v>
      </c>
      <c r="J63" s="11" t="n">
        <v>0.99218</v>
      </c>
      <c r="K63" s="11" t="n">
        <v>1.00167</v>
      </c>
      <c r="L63" s="11" t="n">
        <v>1.0022</v>
      </c>
      <c r="M63" s="11" t="n">
        <v>1.00068</v>
      </c>
      <c r="N63" s="11" t="n">
        <v>1.00043</v>
      </c>
      <c r="O63" s="11" t="n">
        <v>1.00275</v>
      </c>
      <c r="P63" s="11" t="n">
        <v>0.99399</v>
      </c>
      <c r="Q63" s="11" t="n">
        <v>0.99896</v>
      </c>
      <c r="R63" s="11" t="n">
        <v>0.99516</v>
      </c>
      <c r="S63" s="11" t="n">
        <v>0.97061</v>
      </c>
      <c r="T63" s="11" t="n">
        <v>0.99159</v>
      </c>
      <c r="U63" s="11" t="n">
        <v>0.99792</v>
      </c>
      <c r="V63" s="11" t="n">
        <v>0.90588</v>
      </c>
      <c r="W63" s="11" t="n">
        <v>0.75969</v>
      </c>
      <c r="X63" s="11" t="n">
        <v>0.75511</v>
      </c>
      <c r="Y63" s="11" t="n">
        <v>0.7517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284</v>
      </c>
      <c r="C64" s="11" t="n">
        <v>0.91518</v>
      </c>
      <c r="D64" s="11" t="n">
        <v>0.90838</v>
      </c>
      <c r="E64" s="11" t="n">
        <v>0.92936</v>
      </c>
      <c r="F64" s="11" t="n">
        <v>0.97866</v>
      </c>
      <c r="G64" s="11" t="n">
        <v>0.98196</v>
      </c>
      <c r="H64" s="11" t="n">
        <v>0.99651</v>
      </c>
      <c r="I64" s="11" t="n">
        <v>1.03889</v>
      </c>
      <c r="J64" s="11" t="n">
        <v>1.05279</v>
      </c>
      <c r="K64" s="11" t="n">
        <v>1.01301</v>
      </c>
      <c r="L64" s="11" t="n">
        <v>1.05559</v>
      </c>
      <c r="M64" s="11" t="n">
        <v>1.02086</v>
      </c>
      <c r="N64" s="11" t="n">
        <v>1.02389</v>
      </c>
      <c r="O64" s="11" t="n">
        <v>1.03738</v>
      </c>
      <c r="P64" s="11" t="n">
        <v>1.06302</v>
      </c>
      <c r="Q64" s="11" t="n">
        <v>1.10298</v>
      </c>
      <c r="R64" s="11" t="n">
        <v>1.10735</v>
      </c>
      <c r="S64" s="11" t="n">
        <v>1.04977</v>
      </c>
      <c r="T64" s="11" t="n">
        <v>1.05386</v>
      </c>
      <c r="U64" s="11" t="n">
        <v>1.097</v>
      </c>
      <c r="V64" s="11" t="n">
        <v>1.02779</v>
      </c>
      <c r="W64" s="11" t="n">
        <v>0.96738</v>
      </c>
      <c r="X64" s="11" t="n">
        <v>0.93304</v>
      </c>
      <c r="Y64" s="11" t="n">
        <v>0.9271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4932</v>
      </c>
      <c r="C65" s="11" t="n">
        <v>0.2387</v>
      </c>
      <c r="D65" s="11" t="n">
        <v>0.2387</v>
      </c>
      <c r="E65" s="11" t="n">
        <v>0.58273</v>
      </c>
      <c r="F65" s="11" t="n">
        <v>0.80626</v>
      </c>
      <c r="G65" s="11" t="n">
        <v>0.85639</v>
      </c>
      <c r="H65" s="11" t="n">
        <v>0.89847</v>
      </c>
      <c r="I65" s="11" t="n">
        <v>0.96124</v>
      </c>
      <c r="J65" s="11" t="n">
        <v>0.95984</v>
      </c>
      <c r="K65" s="11" t="n">
        <v>0.89209</v>
      </c>
      <c r="L65" s="11" t="n">
        <v>0.95555</v>
      </c>
      <c r="M65" s="11" t="n">
        <v>0.92352</v>
      </c>
      <c r="N65" s="11" t="n">
        <v>0.92429</v>
      </c>
      <c r="O65" s="11" t="n">
        <v>0.92311</v>
      </c>
      <c r="P65" s="11" t="n">
        <v>0.9233</v>
      </c>
      <c r="Q65" s="11" t="n">
        <v>0.92407</v>
      </c>
      <c r="R65" s="11" t="n">
        <v>0.84832</v>
      </c>
      <c r="S65" s="11" t="n">
        <v>0.8362</v>
      </c>
      <c r="T65" s="11" t="n">
        <v>0.84657</v>
      </c>
      <c r="U65" s="11" t="n">
        <v>0.85963</v>
      </c>
      <c r="V65" s="11" t="n">
        <v>0.85485</v>
      </c>
      <c r="W65" s="11" t="n">
        <v>0.67109</v>
      </c>
      <c r="X65" s="11" t="n">
        <v>0.57592</v>
      </c>
      <c r="Y65" s="11" t="n">
        <v>0.5745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763</v>
      </c>
      <c r="C66" s="11" t="n">
        <v>0.95585</v>
      </c>
      <c r="D66" s="11" t="n">
        <v>0.93569</v>
      </c>
      <c r="E66" s="11" t="n">
        <v>0.93705</v>
      </c>
      <c r="F66" s="11" t="n">
        <v>0.97176</v>
      </c>
      <c r="G66" s="11" t="n">
        <v>0.99032</v>
      </c>
      <c r="H66" s="11" t="n">
        <v>1.00394</v>
      </c>
      <c r="I66" s="11" t="n">
        <v>1.01291</v>
      </c>
      <c r="J66" s="11" t="n">
        <v>1.02913</v>
      </c>
      <c r="K66" s="11" t="n">
        <v>1.00145</v>
      </c>
      <c r="L66" s="11" t="n">
        <v>1.00469</v>
      </c>
      <c r="M66" s="11" t="n">
        <v>1.00595</v>
      </c>
      <c r="N66" s="11" t="n">
        <v>1.02223</v>
      </c>
      <c r="O66" s="11" t="n">
        <v>1.03358</v>
      </c>
      <c r="P66" s="11" t="n">
        <v>1.04193</v>
      </c>
      <c r="Q66" s="11" t="n">
        <v>1.00518</v>
      </c>
      <c r="R66" s="11" t="n">
        <v>1.00789</v>
      </c>
      <c r="S66" s="11" t="n">
        <v>0.99884</v>
      </c>
      <c r="T66" s="11" t="n">
        <v>1.00123</v>
      </c>
      <c r="U66" s="11" t="n">
        <v>1.05169</v>
      </c>
      <c r="V66" s="11" t="n">
        <v>1.03543</v>
      </c>
      <c r="W66" s="11" t="n">
        <v>0.99259</v>
      </c>
      <c r="X66" s="11" t="n">
        <v>0.98615</v>
      </c>
      <c r="Y66" s="11" t="n">
        <v>0.9803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60227</v>
      </c>
      <c r="C67" s="11" t="n">
        <v>0.59476</v>
      </c>
      <c r="D67" s="11" t="n">
        <v>0.59308</v>
      </c>
      <c r="E67" s="11" t="n">
        <v>0.59284</v>
      </c>
      <c r="F67" s="11" t="n">
        <v>0.63383</v>
      </c>
      <c r="G67" s="11" t="n">
        <v>0.641</v>
      </c>
      <c r="H67" s="11" t="n">
        <v>0.65391</v>
      </c>
      <c r="I67" s="11" t="n">
        <v>0.72707</v>
      </c>
      <c r="J67" s="11" t="n">
        <v>0.78192</v>
      </c>
      <c r="K67" s="11" t="n">
        <v>0.72629</v>
      </c>
      <c r="L67" s="11" t="n">
        <v>0.76008</v>
      </c>
      <c r="M67" s="11" t="n">
        <v>0.73081</v>
      </c>
      <c r="N67" s="11" t="n">
        <v>0.75889</v>
      </c>
      <c r="O67" s="11" t="n">
        <v>0.84176</v>
      </c>
      <c r="P67" s="11" t="n">
        <v>0.90722</v>
      </c>
      <c r="Q67" s="11" t="n">
        <v>0.83558</v>
      </c>
      <c r="R67" s="11" t="n">
        <v>0.95135</v>
      </c>
      <c r="S67" s="11" t="n">
        <v>0.92519</v>
      </c>
      <c r="T67" s="11" t="n">
        <v>0.76385</v>
      </c>
      <c r="U67" s="11" t="n">
        <v>0.90026</v>
      </c>
      <c r="V67" s="11" t="n">
        <v>0.87651</v>
      </c>
      <c r="W67" s="11" t="n">
        <v>0.64849</v>
      </c>
      <c r="X67" s="11" t="n">
        <v>0.60507</v>
      </c>
      <c r="Y67" s="11" t="n">
        <v>0.6017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1948</v>
      </c>
      <c r="C68" s="11" t="n">
        <v>0.9104</v>
      </c>
      <c r="D68" s="11" t="n">
        <v>0.90431</v>
      </c>
      <c r="E68" s="11" t="n">
        <v>0.93037</v>
      </c>
      <c r="F68" s="11" t="n">
        <v>0.94571</v>
      </c>
      <c r="G68" s="11" t="n">
        <v>0.97114</v>
      </c>
      <c r="H68" s="11" t="n">
        <v>0.97462</v>
      </c>
      <c r="I68" s="11" t="n">
        <v>0.97789</v>
      </c>
      <c r="J68" s="11" t="n">
        <v>0.98012</v>
      </c>
      <c r="K68" s="11" t="n">
        <v>0.97137</v>
      </c>
      <c r="L68" s="11" t="n">
        <v>0.97806</v>
      </c>
      <c r="M68" s="11" t="n">
        <v>0.98001</v>
      </c>
      <c r="N68" s="11" t="n">
        <v>0.97762</v>
      </c>
      <c r="O68" s="11" t="n">
        <v>0.97471</v>
      </c>
      <c r="P68" s="11" t="n">
        <v>0.97539</v>
      </c>
      <c r="Q68" s="11" t="n">
        <v>0.96805</v>
      </c>
      <c r="R68" s="11" t="n">
        <v>0.96924</v>
      </c>
      <c r="S68" s="11" t="n">
        <v>0.96854</v>
      </c>
      <c r="T68" s="11" t="n">
        <v>0.96923</v>
      </c>
      <c r="U68" s="11" t="n">
        <v>0.97241</v>
      </c>
      <c r="V68" s="11" t="n">
        <v>0.97038</v>
      </c>
      <c r="W68" s="11" t="n">
        <v>0.94561</v>
      </c>
      <c r="X68" s="11" t="n">
        <v>0.92979</v>
      </c>
      <c r="Y68" s="11" t="n">
        <v>0.9223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3033</v>
      </c>
      <c r="C69" s="11" t="n">
        <v>0.90895</v>
      </c>
      <c r="D69" s="11" t="n">
        <v>0.90823</v>
      </c>
      <c r="E69" s="11" t="n">
        <v>0.92894</v>
      </c>
      <c r="F69" s="11" t="n">
        <v>0.9438</v>
      </c>
      <c r="G69" s="11" t="n">
        <v>0.96387</v>
      </c>
      <c r="H69" s="11" t="n">
        <v>0.96599</v>
      </c>
      <c r="I69" s="11" t="n">
        <v>0.97404</v>
      </c>
      <c r="J69" s="11" t="n">
        <v>0.97294</v>
      </c>
      <c r="K69" s="11" t="n">
        <v>0.97307</v>
      </c>
      <c r="L69" s="11" t="n">
        <v>0.97257</v>
      </c>
      <c r="M69" s="11" t="n">
        <v>0.97353</v>
      </c>
      <c r="N69" s="11" t="n">
        <v>0.97821</v>
      </c>
      <c r="O69" s="11" t="n">
        <v>0.97164</v>
      </c>
      <c r="P69" s="11" t="n">
        <v>0.97575</v>
      </c>
      <c r="Q69" s="11" t="n">
        <v>0.98076</v>
      </c>
      <c r="R69" s="11" t="n">
        <v>0.98036</v>
      </c>
      <c r="S69" s="11" t="n">
        <v>0.97626</v>
      </c>
      <c r="T69" s="11" t="n">
        <v>0.97333</v>
      </c>
      <c r="U69" s="11" t="n">
        <v>0.97721</v>
      </c>
      <c r="V69" s="11" t="n">
        <v>0.97731</v>
      </c>
      <c r="W69" s="11" t="n">
        <v>0.94996</v>
      </c>
      <c r="X69" s="11" t="n">
        <v>0.93523</v>
      </c>
      <c r="Y69" s="11" t="n">
        <v>0.9297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1021</v>
      </c>
      <c r="C70" s="11" t="n">
        <v>0.89085</v>
      </c>
      <c r="D70" s="11" t="n">
        <v>0.88614</v>
      </c>
      <c r="E70" s="11" t="n">
        <v>0.89941</v>
      </c>
      <c r="F70" s="11" t="n">
        <v>0.92763</v>
      </c>
      <c r="G70" s="11" t="n">
        <v>0.95369</v>
      </c>
      <c r="H70" s="11" t="n">
        <v>0.97463</v>
      </c>
      <c r="I70" s="11" t="n">
        <v>0.99098</v>
      </c>
      <c r="J70" s="11" t="n">
        <v>0.98744</v>
      </c>
      <c r="K70" s="11" t="n">
        <v>0.98192</v>
      </c>
      <c r="L70" s="11" t="n">
        <v>0.98149</v>
      </c>
      <c r="M70" s="11" t="n">
        <v>0.98</v>
      </c>
      <c r="N70" s="11" t="n">
        <v>0.99944</v>
      </c>
      <c r="O70" s="11" t="n">
        <v>0.99478</v>
      </c>
      <c r="P70" s="11" t="n">
        <v>0.97714</v>
      </c>
      <c r="Q70" s="11" t="n">
        <v>1.04664</v>
      </c>
      <c r="R70" s="11" t="n">
        <v>1.0277</v>
      </c>
      <c r="S70" s="11" t="n">
        <v>1.0077</v>
      </c>
      <c r="T70" s="11" t="n">
        <v>1.05386</v>
      </c>
      <c r="U70" s="11" t="n">
        <v>1.05332</v>
      </c>
      <c r="V70" s="11" t="n">
        <v>1.05818</v>
      </c>
      <c r="W70" s="11" t="n">
        <v>0.94427</v>
      </c>
      <c r="X70" s="11" t="n">
        <v>0.9267</v>
      </c>
      <c r="Y70" s="11" t="n">
        <v>0.91907</v>
      </c>
    </row>
    <row r="71" customFormat="false" ht="12.75" hidden="false" customHeight="false" outlineLevel="0" collapsed="false">
      <c r="A71" s="10" t="n">
        <v>29</v>
      </c>
      <c r="B71" s="11" t="n">
        <v>0.78285</v>
      </c>
      <c r="C71" s="11" t="n">
        <v>0.77252</v>
      </c>
      <c r="D71" s="11" t="n">
        <v>0.77357</v>
      </c>
      <c r="E71" s="11" t="n">
        <v>0.79125</v>
      </c>
      <c r="F71" s="11" t="n">
        <v>0.80477</v>
      </c>
      <c r="G71" s="11" t="n">
        <v>0.81446</v>
      </c>
      <c r="H71" s="11" t="n">
        <v>0.84332</v>
      </c>
      <c r="I71" s="11" t="n">
        <v>0.94274</v>
      </c>
      <c r="J71" s="11" t="n">
        <v>0.94402</v>
      </c>
      <c r="K71" s="11" t="n">
        <v>0.91821</v>
      </c>
      <c r="L71" s="11" t="n">
        <v>0.91773</v>
      </c>
      <c r="M71" s="11" t="n">
        <v>0.92902</v>
      </c>
      <c r="N71" s="11" t="n">
        <v>0.91777</v>
      </c>
      <c r="O71" s="11" t="n">
        <v>0.93518</v>
      </c>
      <c r="P71" s="11" t="n">
        <v>0.9172</v>
      </c>
      <c r="Q71" s="11" t="n">
        <v>0.84207</v>
      </c>
      <c r="R71" s="11" t="n">
        <v>0.83493</v>
      </c>
      <c r="S71" s="11" t="n">
        <v>0.80887</v>
      </c>
      <c r="T71" s="11" t="n">
        <v>0.95346</v>
      </c>
      <c r="U71" s="11" t="n">
        <v>0.98346</v>
      </c>
      <c r="V71" s="11" t="n">
        <v>0.96459</v>
      </c>
      <c r="W71" s="11" t="n">
        <v>0.79218</v>
      </c>
      <c r="X71" s="11" t="n">
        <v>0.79224</v>
      </c>
      <c r="Y71" s="11" t="n">
        <v>0.79601</v>
      </c>
    </row>
    <row r="72" customFormat="false" ht="12.75" hidden="false" customHeight="false" outlineLevel="0" collapsed="false">
      <c r="A72" s="10" t="n">
        <v>30</v>
      </c>
      <c r="B72" s="11" t="n">
        <v>0.65931</v>
      </c>
      <c r="C72" s="11" t="n">
        <v>0.2387</v>
      </c>
      <c r="D72" s="11" t="n">
        <v>0.2387</v>
      </c>
      <c r="E72" s="11" t="n">
        <v>0.67325</v>
      </c>
      <c r="F72" s="11" t="n">
        <v>0.77627</v>
      </c>
      <c r="G72" s="11" t="n">
        <v>0.84839</v>
      </c>
      <c r="H72" s="11" t="n">
        <v>0.9206</v>
      </c>
      <c r="I72" s="11" t="n">
        <v>0.92041</v>
      </c>
      <c r="J72" s="11" t="n">
        <v>0.91995</v>
      </c>
      <c r="K72" s="11" t="n">
        <v>1.00533</v>
      </c>
      <c r="L72" s="11" t="n">
        <v>0.9994</v>
      </c>
      <c r="M72" s="11" t="n">
        <v>1.01036</v>
      </c>
      <c r="N72" s="11" t="n">
        <v>1.02898</v>
      </c>
      <c r="O72" s="11" t="n">
        <v>1.02851</v>
      </c>
      <c r="P72" s="11" t="n">
        <v>0.91905</v>
      </c>
      <c r="Q72" s="11" t="n">
        <v>1.00227</v>
      </c>
      <c r="R72" s="11" t="n">
        <v>0.99222</v>
      </c>
      <c r="S72" s="11" t="n">
        <v>0.85458</v>
      </c>
      <c r="T72" s="11" t="n">
        <v>0.82844</v>
      </c>
      <c r="U72" s="11" t="n">
        <v>0.9626</v>
      </c>
      <c r="V72" s="11" t="n">
        <v>0.89421</v>
      </c>
      <c r="W72" s="11" t="n">
        <v>0.8121</v>
      </c>
      <c r="X72" s="11" t="n">
        <v>0.63028</v>
      </c>
      <c r="Y72" s="11" t="n">
        <v>0.7327</v>
      </c>
    </row>
    <row r="73" customFormat="false" ht="12.75" hidden="false" customHeight="false" outlineLevel="0" collapsed="false">
      <c r="A73" s="12" t="n">
        <v>31</v>
      </c>
      <c r="B73" s="13" t="n">
        <v>0.77398</v>
      </c>
      <c r="C73" s="13" t="n">
        <v>0.78976</v>
      </c>
      <c r="D73" s="13" t="n">
        <v>0.79052</v>
      </c>
      <c r="E73" s="13" t="n">
        <v>0.79396</v>
      </c>
      <c r="F73" s="13" t="n">
        <v>0.80842</v>
      </c>
      <c r="G73" s="13" t="n">
        <v>0.972</v>
      </c>
      <c r="H73" s="13" t="n">
        <v>0.8167</v>
      </c>
      <c r="I73" s="13" t="n">
        <v>0.82117</v>
      </c>
      <c r="J73" s="13" t="n">
        <v>0.82831</v>
      </c>
      <c r="K73" s="13" t="n">
        <v>0.82247</v>
      </c>
      <c r="L73" s="13" t="n">
        <v>0.82063</v>
      </c>
      <c r="M73" s="13" t="n">
        <v>0.82006</v>
      </c>
      <c r="N73" s="13" t="n">
        <v>0.82176</v>
      </c>
      <c r="O73" s="13" t="n">
        <v>0.8287</v>
      </c>
      <c r="P73" s="13" t="n">
        <v>0.82849</v>
      </c>
      <c r="Q73" s="13" t="n">
        <v>0.80632</v>
      </c>
      <c r="R73" s="13" t="n">
        <v>0.80555</v>
      </c>
      <c r="S73" s="13" t="n">
        <v>0.80124</v>
      </c>
      <c r="T73" s="13" t="n">
        <v>0.82898</v>
      </c>
      <c r="U73" s="13" t="n">
        <v>0.80892</v>
      </c>
      <c r="V73" s="13" t="n">
        <v>0.97093</v>
      </c>
      <c r="W73" s="13" t="n">
        <v>0.77209</v>
      </c>
      <c r="X73" s="13" t="n">
        <v>0.96787</v>
      </c>
      <c r="Y73" s="13" t="n">
        <v>0.766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5463</v>
      </c>
      <c r="C79" s="11" t="n">
        <v>0.95173</v>
      </c>
      <c r="D79" s="11" t="n">
        <v>0.95195</v>
      </c>
      <c r="E79" s="11" t="n">
        <v>0.95717</v>
      </c>
      <c r="F79" s="11" t="n">
        <v>0.95562</v>
      </c>
      <c r="G79" s="11" t="n">
        <v>0.97082</v>
      </c>
      <c r="H79" s="11" t="n">
        <v>0.98005</v>
      </c>
      <c r="I79" s="11" t="n">
        <v>0.99211</v>
      </c>
      <c r="J79" s="11" t="n">
        <v>0.98137</v>
      </c>
      <c r="K79" s="11" t="n">
        <v>0.97867</v>
      </c>
      <c r="L79" s="11" t="n">
        <v>0.97629</v>
      </c>
      <c r="M79" s="11" t="n">
        <v>0.97549</v>
      </c>
      <c r="N79" s="11" t="n">
        <v>0.9708</v>
      </c>
      <c r="O79" s="11" t="n">
        <v>0.97202</v>
      </c>
      <c r="P79" s="11" t="n">
        <v>0.97086</v>
      </c>
      <c r="Q79" s="11" t="n">
        <v>0.97267</v>
      </c>
      <c r="R79" s="11" t="n">
        <v>0.98196</v>
      </c>
      <c r="S79" s="11" t="n">
        <v>0.97575</v>
      </c>
      <c r="T79" s="11" t="n">
        <v>0.9834</v>
      </c>
      <c r="U79" s="11" t="n">
        <v>0.99991</v>
      </c>
      <c r="V79" s="11" t="n">
        <v>0.98117</v>
      </c>
      <c r="W79" s="11" t="n">
        <v>0.97166</v>
      </c>
      <c r="X79" s="11" t="n">
        <v>0.97347</v>
      </c>
      <c r="Y79" s="11" t="n">
        <v>0.9679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8564</v>
      </c>
      <c r="C80" s="11" t="n">
        <v>0.88543</v>
      </c>
      <c r="D80" s="11" t="n">
        <v>0.88446</v>
      </c>
      <c r="E80" s="11" t="n">
        <v>0.88297</v>
      </c>
      <c r="F80" s="11" t="n">
        <v>0.89675</v>
      </c>
      <c r="G80" s="11" t="n">
        <v>0.90552</v>
      </c>
      <c r="H80" s="11" t="n">
        <v>0.92416</v>
      </c>
      <c r="I80" s="11" t="n">
        <v>0.92874</v>
      </c>
      <c r="J80" s="11" t="n">
        <v>0.9353</v>
      </c>
      <c r="K80" s="11" t="n">
        <v>0.93207</v>
      </c>
      <c r="L80" s="11" t="n">
        <v>0.9294</v>
      </c>
      <c r="M80" s="11" t="n">
        <v>0.9273</v>
      </c>
      <c r="N80" s="11" t="n">
        <v>0.92535</v>
      </c>
      <c r="O80" s="11" t="n">
        <v>0.92397</v>
      </c>
      <c r="P80" s="11" t="n">
        <v>0.9244</v>
      </c>
      <c r="Q80" s="11" t="n">
        <v>0.92556</v>
      </c>
      <c r="R80" s="11" t="n">
        <v>0.93425</v>
      </c>
      <c r="S80" s="11" t="n">
        <v>0.93328</v>
      </c>
      <c r="T80" s="11" t="n">
        <v>0.94267</v>
      </c>
      <c r="U80" s="11" t="n">
        <v>0.95141</v>
      </c>
      <c r="V80" s="11" t="n">
        <v>0.93574</v>
      </c>
      <c r="W80" s="11" t="n">
        <v>0.90514</v>
      </c>
      <c r="X80" s="11" t="n">
        <v>0.90342</v>
      </c>
      <c r="Y80" s="11" t="n">
        <v>0.8990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5231</v>
      </c>
      <c r="C81" s="11" t="n">
        <v>0.85236</v>
      </c>
      <c r="D81" s="11" t="n">
        <v>0.85301</v>
      </c>
      <c r="E81" s="11" t="n">
        <v>0.85346</v>
      </c>
      <c r="F81" s="11" t="n">
        <v>0.86647</v>
      </c>
      <c r="G81" s="11" t="n">
        <v>0.87321</v>
      </c>
      <c r="H81" s="11" t="n">
        <v>0.89139</v>
      </c>
      <c r="I81" s="11" t="n">
        <v>0.89326</v>
      </c>
      <c r="J81" s="11" t="n">
        <v>0.89564</v>
      </c>
      <c r="K81" s="11" t="n">
        <v>0.89453</v>
      </c>
      <c r="L81" s="11" t="n">
        <v>0.89279</v>
      </c>
      <c r="M81" s="11" t="n">
        <v>0.88959</v>
      </c>
      <c r="N81" s="11" t="n">
        <v>0.8884</v>
      </c>
      <c r="O81" s="11" t="n">
        <v>0.88786</v>
      </c>
      <c r="P81" s="11" t="n">
        <v>0.88775</v>
      </c>
      <c r="Q81" s="11" t="n">
        <v>0.88825</v>
      </c>
      <c r="R81" s="11" t="n">
        <v>0.88888</v>
      </c>
      <c r="S81" s="11" t="n">
        <v>0.89005</v>
      </c>
      <c r="T81" s="11" t="n">
        <v>0.90081</v>
      </c>
      <c r="U81" s="11" t="n">
        <v>0.93306</v>
      </c>
      <c r="V81" s="11" t="n">
        <v>0.89767</v>
      </c>
      <c r="W81" s="11" t="n">
        <v>0.8795</v>
      </c>
      <c r="X81" s="11" t="n">
        <v>0.86593</v>
      </c>
      <c r="Y81" s="11" t="n">
        <v>0.8592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4858</v>
      </c>
      <c r="C82" s="11" t="n">
        <v>0.74775</v>
      </c>
      <c r="D82" s="11" t="n">
        <v>0.74739</v>
      </c>
      <c r="E82" s="11" t="n">
        <v>0.74696</v>
      </c>
      <c r="F82" s="11" t="n">
        <v>0.75694</v>
      </c>
      <c r="G82" s="11" t="n">
        <v>0.76395</v>
      </c>
      <c r="H82" s="11" t="n">
        <v>0.777</v>
      </c>
      <c r="I82" s="11" t="n">
        <v>0.78014</v>
      </c>
      <c r="J82" s="11" t="n">
        <v>0.78331</v>
      </c>
      <c r="K82" s="11" t="n">
        <v>0.7811</v>
      </c>
      <c r="L82" s="11" t="n">
        <v>0.7796</v>
      </c>
      <c r="M82" s="11" t="n">
        <v>0.77828</v>
      </c>
      <c r="N82" s="11" t="n">
        <v>0.77733</v>
      </c>
      <c r="O82" s="11" t="n">
        <v>0.77746</v>
      </c>
      <c r="P82" s="11" t="n">
        <v>0.77721</v>
      </c>
      <c r="Q82" s="11" t="n">
        <v>0.77674</v>
      </c>
      <c r="R82" s="11" t="n">
        <v>0.7746</v>
      </c>
      <c r="S82" s="11" t="n">
        <v>0.77587</v>
      </c>
      <c r="T82" s="11" t="n">
        <v>0.78607</v>
      </c>
      <c r="U82" s="11" t="n">
        <v>0.79081</v>
      </c>
      <c r="V82" s="11" t="n">
        <v>0.77039</v>
      </c>
      <c r="W82" s="11" t="n">
        <v>0.75809</v>
      </c>
      <c r="X82" s="11" t="n">
        <v>0.73927</v>
      </c>
      <c r="Y82" s="11" t="n">
        <v>0.7430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4902</v>
      </c>
      <c r="C83" s="11" t="n">
        <v>0.75076</v>
      </c>
      <c r="D83" s="11" t="n">
        <v>0.75593</v>
      </c>
      <c r="E83" s="11" t="n">
        <v>0.76741</v>
      </c>
      <c r="F83" s="11" t="n">
        <v>0.7808</v>
      </c>
      <c r="G83" s="11" t="n">
        <v>0.78427</v>
      </c>
      <c r="H83" s="11" t="n">
        <v>0.79372</v>
      </c>
      <c r="I83" s="11" t="n">
        <v>0.79648</v>
      </c>
      <c r="J83" s="11" t="n">
        <v>0.80333</v>
      </c>
      <c r="K83" s="11" t="n">
        <v>0.89139</v>
      </c>
      <c r="L83" s="11" t="n">
        <v>0.89526</v>
      </c>
      <c r="M83" s="11" t="n">
        <v>0.89783</v>
      </c>
      <c r="N83" s="11" t="n">
        <v>0.87109</v>
      </c>
      <c r="O83" s="11" t="n">
        <v>0.82</v>
      </c>
      <c r="P83" s="11" t="n">
        <v>0.79719</v>
      </c>
      <c r="Q83" s="11" t="n">
        <v>0.79816</v>
      </c>
      <c r="R83" s="11" t="n">
        <v>0.79887</v>
      </c>
      <c r="S83" s="11" t="n">
        <v>0.80206</v>
      </c>
      <c r="T83" s="11" t="n">
        <v>0.80223</v>
      </c>
      <c r="U83" s="11" t="n">
        <v>0.80346</v>
      </c>
      <c r="V83" s="11" t="n">
        <v>0.7963</v>
      </c>
      <c r="W83" s="11" t="n">
        <v>0.77141</v>
      </c>
      <c r="X83" s="11" t="n">
        <v>0.76743</v>
      </c>
      <c r="Y83" s="11" t="n">
        <v>0.762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758</v>
      </c>
      <c r="C84" s="11" t="n">
        <v>0.77669</v>
      </c>
      <c r="D84" s="11" t="n">
        <v>0.77406</v>
      </c>
      <c r="E84" s="11" t="n">
        <v>0.7989</v>
      </c>
      <c r="F84" s="11" t="n">
        <v>0.80025</v>
      </c>
      <c r="G84" s="11" t="n">
        <v>0.8207</v>
      </c>
      <c r="H84" s="11" t="n">
        <v>0.82937</v>
      </c>
      <c r="I84" s="11" t="n">
        <v>0.83402</v>
      </c>
      <c r="J84" s="11" t="n">
        <v>0.84304</v>
      </c>
      <c r="K84" s="11" t="n">
        <v>0.84654</v>
      </c>
      <c r="L84" s="11" t="n">
        <v>0.84956</v>
      </c>
      <c r="M84" s="11" t="n">
        <v>0.94389</v>
      </c>
      <c r="N84" s="11" t="n">
        <v>0.90567</v>
      </c>
      <c r="O84" s="11" t="n">
        <v>0.90189</v>
      </c>
      <c r="P84" s="11" t="n">
        <v>0.84163</v>
      </c>
      <c r="Q84" s="11" t="n">
        <v>0.83923</v>
      </c>
      <c r="R84" s="11" t="n">
        <v>0.83447</v>
      </c>
      <c r="S84" s="11" t="n">
        <v>0.84031</v>
      </c>
      <c r="T84" s="11" t="n">
        <v>0.84378</v>
      </c>
      <c r="U84" s="11" t="n">
        <v>0.84574</v>
      </c>
      <c r="V84" s="11" t="n">
        <v>0.83632</v>
      </c>
      <c r="W84" s="11" t="n">
        <v>0.80911</v>
      </c>
      <c r="X84" s="11" t="n">
        <v>0.8063</v>
      </c>
      <c r="Y84" s="11" t="n">
        <v>0.8004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1621</v>
      </c>
      <c r="C85" s="11" t="n">
        <v>0.74638</v>
      </c>
      <c r="D85" s="11" t="n">
        <v>0.74494</v>
      </c>
      <c r="E85" s="11" t="n">
        <v>0.76082</v>
      </c>
      <c r="F85" s="11" t="n">
        <v>0.77429</v>
      </c>
      <c r="G85" s="11" t="n">
        <v>0.78321</v>
      </c>
      <c r="H85" s="11" t="n">
        <v>0.79566</v>
      </c>
      <c r="I85" s="11" t="n">
        <v>0.798</v>
      </c>
      <c r="J85" s="11" t="n">
        <v>0.93585</v>
      </c>
      <c r="K85" s="11" t="n">
        <v>0.95035</v>
      </c>
      <c r="L85" s="11" t="n">
        <v>0.95504</v>
      </c>
      <c r="M85" s="11" t="n">
        <v>0.95517</v>
      </c>
      <c r="N85" s="11" t="n">
        <v>0.95218</v>
      </c>
      <c r="O85" s="11" t="n">
        <v>0.94727</v>
      </c>
      <c r="P85" s="11" t="n">
        <v>0.7961</v>
      </c>
      <c r="Q85" s="11" t="n">
        <v>0.96501</v>
      </c>
      <c r="R85" s="11" t="n">
        <v>0.78894</v>
      </c>
      <c r="S85" s="11" t="n">
        <v>0.79236</v>
      </c>
      <c r="T85" s="11" t="n">
        <v>0.7982</v>
      </c>
      <c r="U85" s="11" t="n">
        <v>0.92089</v>
      </c>
      <c r="V85" s="11" t="n">
        <v>0.78448</v>
      </c>
      <c r="W85" s="11" t="n">
        <v>0.75765</v>
      </c>
      <c r="X85" s="11" t="n">
        <v>0.75713</v>
      </c>
      <c r="Y85" s="11" t="n">
        <v>0.7565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6918</v>
      </c>
      <c r="C86" s="11" t="n">
        <v>0.66954</v>
      </c>
      <c r="D86" s="11" t="n">
        <v>0.66873</v>
      </c>
      <c r="E86" s="11" t="n">
        <v>0.67258</v>
      </c>
      <c r="F86" s="11" t="n">
        <v>0.68661</v>
      </c>
      <c r="G86" s="11" t="n">
        <v>0.69633</v>
      </c>
      <c r="H86" s="11" t="n">
        <v>0.70235</v>
      </c>
      <c r="I86" s="11" t="n">
        <v>0.70553</v>
      </c>
      <c r="J86" s="11" t="n">
        <v>0.8553</v>
      </c>
      <c r="K86" s="11" t="n">
        <v>0.93199</v>
      </c>
      <c r="L86" s="11" t="n">
        <v>0.93177</v>
      </c>
      <c r="M86" s="11" t="n">
        <v>0.93276</v>
      </c>
      <c r="N86" s="11" t="n">
        <v>0.92949</v>
      </c>
      <c r="O86" s="11" t="n">
        <v>0.90824</v>
      </c>
      <c r="P86" s="11" t="n">
        <v>0.91291</v>
      </c>
      <c r="Q86" s="11" t="n">
        <v>0.77065</v>
      </c>
      <c r="R86" s="11" t="n">
        <v>0.75898</v>
      </c>
      <c r="S86" s="11" t="n">
        <v>0.78128</v>
      </c>
      <c r="T86" s="11" t="n">
        <v>0.9098</v>
      </c>
      <c r="U86" s="11" t="n">
        <v>0.92374</v>
      </c>
      <c r="V86" s="11" t="n">
        <v>0.75959</v>
      </c>
      <c r="W86" s="11" t="n">
        <v>0.68402</v>
      </c>
      <c r="X86" s="11" t="n">
        <v>0.66032</v>
      </c>
      <c r="Y86" s="11" t="n">
        <v>0.6625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6239</v>
      </c>
      <c r="C87" s="11" t="n">
        <v>0.78332</v>
      </c>
      <c r="D87" s="11" t="n">
        <v>0.77361</v>
      </c>
      <c r="E87" s="11" t="n">
        <v>0.77985</v>
      </c>
      <c r="F87" s="11" t="n">
        <v>0.79412</v>
      </c>
      <c r="G87" s="11" t="n">
        <v>0.79902</v>
      </c>
      <c r="H87" s="11" t="n">
        <v>0.81377</v>
      </c>
      <c r="I87" s="11" t="n">
        <v>0.81617</v>
      </c>
      <c r="J87" s="11" t="n">
        <v>0.82198</v>
      </c>
      <c r="K87" s="11" t="n">
        <v>0.93377</v>
      </c>
      <c r="L87" s="11" t="n">
        <v>0.83249</v>
      </c>
      <c r="M87" s="11" t="n">
        <v>0.83001</v>
      </c>
      <c r="N87" s="11" t="n">
        <v>0.82816</v>
      </c>
      <c r="O87" s="11" t="n">
        <v>0.82658</v>
      </c>
      <c r="P87" s="11" t="n">
        <v>0.81509</v>
      </c>
      <c r="Q87" s="11" t="n">
        <v>0.81393</v>
      </c>
      <c r="R87" s="11" t="n">
        <v>0.807</v>
      </c>
      <c r="S87" s="11" t="n">
        <v>0.81307</v>
      </c>
      <c r="T87" s="11" t="n">
        <v>0.82301</v>
      </c>
      <c r="U87" s="11" t="n">
        <v>0.90141</v>
      </c>
      <c r="V87" s="11" t="n">
        <v>0.82677</v>
      </c>
      <c r="W87" s="11" t="n">
        <v>0.79413</v>
      </c>
      <c r="X87" s="11" t="n">
        <v>0.79023</v>
      </c>
      <c r="Y87" s="11" t="n">
        <v>0.7827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8915</v>
      </c>
      <c r="C88" s="11" t="n">
        <v>0.78724</v>
      </c>
      <c r="D88" s="11" t="n">
        <v>0.77825</v>
      </c>
      <c r="E88" s="11" t="n">
        <v>0.78207</v>
      </c>
      <c r="F88" s="11" t="n">
        <v>0.79813</v>
      </c>
      <c r="G88" s="11" t="n">
        <v>0.80703</v>
      </c>
      <c r="H88" s="11" t="n">
        <v>0.82043</v>
      </c>
      <c r="I88" s="11" t="n">
        <v>0.82506</v>
      </c>
      <c r="J88" s="11" t="n">
        <v>0.83379</v>
      </c>
      <c r="K88" s="11" t="n">
        <v>0.83332</v>
      </c>
      <c r="L88" s="11" t="n">
        <v>0.83024</v>
      </c>
      <c r="M88" s="11" t="n">
        <v>0.8258</v>
      </c>
      <c r="N88" s="11" t="n">
        <v>0.82447</v>
      </c>
      <c r="O88" s="11" t="n">
        <v>0.82242</v>
      </c>
      <c r="P88" s="11" t="n">
        <v>0.82365</v>
      </c>
      <c r="Q88" s="11" t="n">
        <v>0.82284</v>
      </c>
      <c r="R88" s="11" t="n">
        <v>0.82325</v>
      </c>
      <c r="S88" s="11" t="n">
        <v>0.8254</v>
      </c>
      <c r="T88" s="11" t="n">
        <v>0.83474</v>
      </c>
      <c r="U88" s="11" t="n">
        <v>0.92963</v>
      </c>
      <c r="V88" s="11" t="n">
        <v>0.93314</v>
      </c>
      <c r="W88" s="11" t="n">
        <v>0.80958</v>
      </c>
      <c r="X88" s="11" t="n">
        <v>0.81477</v>
      </c>
      <c r="Y88" s="11" t="n">
        <v>0.8176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2767</v>
      </c>
      <c r="C89" s="11" t="n">
        <v>0.92705</v>
      </c>
      <c r="D89" s="11" t="n">
        <v>0.91641</v>
      </c>
      <c r="E89" s="11" t="n">
        <v>0.91901</v>
      </c>
      <c r="F89" s="11" t="n">
        <v>0.94132</v>
      </c>
      <c r="G89" s="11" t="n">
        <v>0.94566</v>
      </c>
      <c r="H89" s="11" t="n">
        <v>0.97061</v>
      </c>
      <c r="I89" s="11" t="n">
        <v>0.97518</v>
      </c>
      <c r="J89" s="11" t="n">
        <v>0.98122</v>
      </c>
      <c r="K89" s="11" t="n">
        <v>0.98053</v>
      </c>
      <c r="L89" s="11" t="n">
        <v>0.98051</v>
      </c>
      <c r="M89" s="11" t="n">
        <v>0.97914</v>
      </c>
      <c r="N89" s="11" t="n">
        <v>0.97537</v>
      </c>
      <c r="O89" s="11" t="n">
        <v>0.97446</v>
      </c>
      <c r="P89" s="11" t="n">
        <v>0.97399</v>
      </c>
      <c r="Q89" s="11" t="n">
        <v>0.97249</v>
      </c>
      <c r="R89" s="11" t="n">
        <v>0.97158</v>
      </c>
      <c r="S89" s="11" t="n">
        <v>0.975</v>
      </c>
      <c r="T89" s="11" t="n">
        <v>0.98013</v>
      </c>
      <c r="U89" s="11" t="n">
        <v>0.97643</v>
      </c>
      <c r="V89" s="11" t="n">
        <v>0.97585</v>
      </c>
      <c r="W89" s="11" t="n">
        <v>0.95942</v>
      </c>
      <c r="X89" s="11" t="n">
        <v>0.95407</v>
      </c>
      <c r="Y89" s="11" t="n">
        <v>0.9474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5122</v>
      </c>
      <c r="C90" s="11" t="n">
        <v>0.65152</v>
      </c>
      <c r="D90" s="11" t="n">
        <v>0.65124</v>
      </c>
      <c r="E90" s="11" t="n">
        <v>0.65875</v>
      </c>
      <c r="F90" s="11" t="n">
        <v>0.66018</v>
      </c>
      <c r="G90" s="11" t="n">
        <v>0.66583</v>
      </c>
      <c r="H90" s="11" t="n">
        <v>0.6737</v>
      </c>
      <c r="I90" s="11" t="n">
        <v>0.73722</v>
      </c>
      <c r="J90" s="11" t="n">
        <v>0.90872</v>
      </c>
      <c r="K90" s="11" t="n">
        <v>0.90729</v>
      </c>
      <c r="L90" s="11" t="n">
        <v>0.90787</v>
      </c>
      <c r="M90" s="11" t="n">
        <v>0.93843</v>
      </c>
      <c r="N90" s="11" t="n">
        <v>0.89891</v>
      </c>
      <c r="O90" s="11" t="n">
        <v>0.91047</v>
      </c>
      <c r="P90" s="11" t="n">
        <v>0.9043</v>
      </c>
      <c r="Q90" s="11" t="n">
        <v>0.90006</v>
      </c>
      <c r="R90" s="11" t="n">
        <v>0.75252</v>
      </c>
      <c r="S90" s="11" t="n">
        <v>0.76181</v>
      </c>
      <c r="T90" s="11" t="n">
        <v>0.90159</v>
      </c>
      <c r="U90" s="11" t="n">
        <v>0.73515</v>
      </c>
      <c r="V90" s="11" t="n">
        <v>0.65448</v>
      </c>
      <c r="W90" s="11" t="n">
        <v>0.65168</v>
      </c>
      <c r="X90" s="11" t="n">
        <v>0.64966</v>
      </c>
      <c r="Y90" s="11" t="n">
        <v>0.6494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816</v>
      </c>
      <c r="C91" s="11" t="n">
        <v>0.72044</v>
      </c>
      <c r="D91" s="11" t="n">
        <v>0.71932</v>
      </c>
      <c r="E91" s="11" t="n">
        <v>0.72626</v>
      </c>
      <c r="F91" s="11" t="n">
        <v>0.74472</v>
      </c>
      <c r="G91" s="11" t="n">
        <v>0.75183</v>
      </c>
      <c r="H91" s="11" t="n">
        <v>0.75874</v>
      </c>
      <c r="I91" s="11" t="n">
        <v>0.75898</v>
      </c>
      <c r="J91" s="11" t="n">
        <v>0.76495</v>
      </c>
      <c r="K91" s="11" t="n">
        <v>0.76247</v>
      </c>
      <c r="L91" s="11" t="n">
        <v>0.77206</v>
      </c>
      <c r="M91" s="11" t="n">
        <v>0.77234</v>
      </c>
      <c r="N91" s="11" t="n">
        <v>0.78272</v>
      </c>
      <c r="O91" s="11" t="n">
        <v>0.75899</v>
      </c>
      <c r="P91" s="11" t="n">
        <v>0.75719</v>
      </c>
      <c r="Q91" s="11" t="n">
        <v>0.75694</v>
      </c>
      <c r="R91" s="11" t="n">
        <v>0.75752</v>
      </c>
      <c r="S91" s="11" t="n">
        <v>0.7596</v>
      </c>
      <c r="T91" s="11" t="n">
        <v>0.75869</v>
      </c>
      <c r="U91" s="11" t="n">
        <v>0.75687</v>
      </c>
      <c r="V91" s="11" t="n">
        <v>0.74525</v>
      </c>
      <c r="W91" s="11" t="n">
        <v>0.73382</v>
      </c>
      <c r="X91" s="11" t="n">
        <v>0.68212</v>
      </c>
      <c r="Y91" s="11" t="n">
        <v>0.6817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9847</v>
      </c>
      <c r="C92" s="11" t="n">
        <v>0.87705</v>
      </c>
      <c r="D92" s="11" t="n">
        <v>0.87317</v>
      </c>
      <c r="E92" s="11" t="n">
        <v>0.92217</v>
      </c>
      <c r="F92" s="11" t="n">
        <v>0.93668</v>
      </c>
      <c r="G92" s="11" t="n">
        <v>0.93413</v>
      </c>
      <c r="H92" s="11" t="n">
        <v>0.94761</v>
      </c>
      <c r="I92" s="11" t="n">
        <v>0.94506</v>
      </c>
      <c r="J92" s="11" t="n">
        <v>0.94788</v>
      </c>
      <c r="K92" s="11" t="n">
        <v>0.94796</v>
      </c>
      <c r="L92" s="11" t="n">
        <v>0.94556</v>
      </c>
      <c r="M92" s="11" t="n">
        <v>0.95147</v>
      </c>
      <c r="N92" s="11" t="n">
        <v>0.96766</v>
      </c>
      <c r="O92" s="11" t="n">
        <v>0.94253</v>
      </c>
      <c r="P92" s="11" t="n">
        <v>0.94025</v>
      </c>
      <c r="Q92" s="11" t="n">
        <v>0.93234</v>
      </c>
      <c r="R92" s="11" t="n">
        <v>0.95607</v>
      </c>
      <c r="S92" s="11" t="n">
        <v>0.95828</v>
      </c>
      <c r="T92" s="11" t="n">
        <v>0.97831</v>
      </c>
      <c r="U92" s="11" t="n">
        <v>0.98985</v>
      </c>
      <c r="V92" s="11" t="n">
        <v>0.94008</v>
      </c>
      <c r="W92" s="11" t="n">
        <v>0.91768</v>
      </c>
      <c r="X92" s="11" t="n">
        <v>0.91749</v>
      </c>
      <c r="Y92" s="11" t="n">
        <v>0.888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6984</v>
      </c>
      <c r="C93" s="11" t="n">
        <v>0.67522</v>
      </c>
      <c r="D93" s="11" t="n">
        <v>0.67365</v>
      </c>
      <c r="E93" s="11" t="n">
        <v>0.68686</v>
      </c>
      <c r="F93" s="11" t="n">
        <v>0.71226</v>
      </c>
      <c r="G93" s="11" t="n">
        <v>0.72439</v>
      </c>
      <c r="H93" s="11" t="n">
        <v>0.73422</v>
      </c>
      <c r="I93" s="11" t="n">
        <v>0.73368</v>
      </c>
      <c r="J93" s="11" t="n">
        <v>0.73688</v>
      </c>
      <c r="K93" s="11" t="n">
        <v>0.73627</v>
      </c>
      <c r="L93" s="11" t="n">
        <v>0.76217</v>
      </c>
      <c r="M93" s="11" t="n">
        <v>0.90999</v>
      </c>
      <c r="N93" s="11" t="n">
        <v>0.91551</v>
      </c>
      <c r="O93" s="11" t="n">
        <v>0.73119</v>
      </c>
      <c r="P93" s="11" t="n">
        <v>0.7268</v>
      </c>
      <c r="Q93" s="11" t="n">
        <v>0.73324</v>
      </c>
      <c r="R93" s="11" t="n">
        <v>0.7336</v>
      </c>
      <c r="S93" s="11" t="n">
        <v>0.73284</v>
      </c>
      <c r="T93" s="11" t="n">
        <v>0.73718</v>
      </c>
      <c r="U93" s="11" t="n">
        <v>0.73115</v>
      </c>
      <c r="V93" s="11" t="n">
        <v>0.70774</v>
      </c>
      <c r="W93" s="11" t="n">
        <v>0.66405</v>
      </c>
      <c r="X93" s="11" t="n">
        <v>0.68775</v>
      </c>
      <c r="Y93" s="11" t="n">
        <v>0.6676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6353</v>
      </c>
      <c r="C94" s="11" t="n">
        <v>0.68379</v>
      </c>
      <c r="D94" s="11" t="n">
        <v>0.68505</v>
      </c>
      <c r="E94" s="11" t="n">
        <v>0.69195</v>
      </c>
      <c r="F94" s="11" t="n">
        <v>0.70975</v>
      </c>
      <c r="G94" s="11" t="n">
        <v>0.70003</v>
      </c>
      <c r="H94" s="11" t="n">
        <v>0.70644</v>
      </c>
      <c r="I94" s="11" t="n">
        <v>0.70799</v>
      </c>
      <c r="J94" s="11" t="n">
        <v>0.89007</v>
      </c>
      <c r="K94" s="11" t="n">
        <v>0.88196</v>
      </c>
      <c r="L94" s="11" t="n">
        <v>0.89048</v>
      </c>
      <c r="M94" s="11" t="n">
        <v>0.89464</v>
      </c>
      <c r="N94" s="11" t="n">
        <v>0.7209</v>
      </c>
      <c r="O94" s="11" t="n">
        <v>0.74369</v>
      </c>
      <c r="P94" s="11" t="n">
        <v>0.72554</v>
      </c>
      <c r="Q94" s="11" t="n">
        <v>0.72352</v>
      </c>
      <c r="R94" s="11" t="n">
        <v>0.7216</v>
      </c>
      <c r="S94" s="11" t="n">
        <v>0.72714</v>
      </c>
      <c r="T94" s="11" t="n">
        <v>0.73932</v>
      </c>
      <c r="U94" s="11" t="n">
        <v>0.77573</v>
      </c>
      <c r="V94" s="11" t="n">
        <v>0.90051</v>
      </c>
      <c r="W94" s="11" t="n">
        <v>0.72179</v>
      </c>
      <c r="X94" s="11" t="n">
        <v>0.6444</v>
      </c>
      <c r="Y94" s="11" t="n">
        <v>0.6467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4738</v>
      </c>
      <c r="C95" s="11" t="n">
        <v>0.64836</v>
      </c>
      <c r="D95" s="11" t="n">
        <v>0.56989</v>
      </c>
      <c r="E95" s="11" t="n">
        <v>0.56449</v>
      </c>
      <c r="F95" s="11" t="n">
        <v>0.64955</v>
      </c>
      <c r="G95" s="11" t="n">
        <v>0.66496</v>
      </c>
      <c r="H95" s="11" t="n">
        <v>0.90377</v>
      </c>
      <c r="I95" s="11" t="n">
        <v>0.95174</v>
      </c>
      <c r="J95" s="11" t="n">
        <v>0.95001</v>
      </c>
      <c r="K95" s="11" t="n">
        <v>0.94848</v>
      </c>
      <c r="L95" s="11" t="n">
        <v>0.94895</v>
      </c>
      <c r="M95" s="11" t="n">
        <v>0.95325</v>
      </c>
      <c r="N95" s="11" t="n">
        <v>0.94916</v>
      </c>
      <c r="O95" s="11" t="n">
        <v>0.9434</v>
      </c>
      <c r="P95" s="11" t="n">
        <v>0.91357</v>
      </c>
      <c r="Q95" s="11" t="n">
        <v>0.94664</v>
      </c>
      <c r="R95" s="11" t="n">
        <v>0.89567</v>
      </c>
      <c r="S95" s="11" t="n">
        <v>0.90034</v>
      </c>
      <c r="T95" s="11" t="n">
        <v>0.94528</v>
      </c>
      <c r="U95" s="11" t="n">
        <v>0.9554</v>
      </c>
      <c r="V95" s="11" t="n">
        <v>0.88671</v>
      </c>
      <c r="W95" s="11" t="n">
        <v>0.70809</v>
      </c>
      <c r="X95" s="11" t="n">
        <v>0.63916</v>
      </c>
      <c r="Y95" s="11" t="n">
        <v>0.6422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4652</v>
      </c>
      <c r="C96" s="11" t="n">
        <v>0.64921</v>
      </c>
      <c r="D96" s="11" t="n">
        <v>0.65016</v>
      </c>
      <c r="E96" s="11" t="n">
        <v>0.56509</v>
      </c>
      <c r="F96" s="11" t="n">
        <v>0.65255</v>
      </c>
      <c r="G96" s="11" t="n">
        <v>0.64815</v>
      </c>
      <c r="H96" s="11" t="n">
        <v>0.75832</v>
      </c>
      <c r="I96" s="11" t="n">
        <v>0.90152</v>
      </c>
      <c r="J96" s="11" t="n">
        <v>0.95522</v>
      </c>
      <c r="K96" s="11" t="n">
        <v>0.94978</v>
      </c>
      <c r="L96" s="11" t="n">
        <v>0.95316</v>
      </c>
      <c r="M96" s="11" t="n">
        <v>0.95351</v>
      </c>
      <c r="N96" s="11" t="n">
        <v>0.95135</v>
      </c>
      <c r="O96" s="11" t="n">
        <v>0.94803</v>
      </c>
      <c r="P96" s="11" t="n">
        <v>0.95802</v>
      </c>
      <c r="Q96" s="11" t="n">
        <v>0.96118</v>
      </c>
      <c r="R96" s="11" t="n">
        <v>0.95652</v>
      </c>
      <c r="S96" s="11" t="n">
        <v>0.95298</v>
      </c>
      <c r="T96" s="11" t="n">
        <v>0.98088</v>
      </c>
      <c r="U96" s="11" t="n">
        <v>1.02728</v>
      </c>
      <c r="V96" s="11" t="n">
        <v>0.91081</v>
      </c>
      <c r="W96" s="11" t="n">
        <v>0.71254</v>
      </c>
      <c r="X96" s="11" t="n">
        <v>0.63943</v>
      </c>
      <c r="Y96" s="11" t="n">
        <v>0.6422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1272</v>
      </c>
      <c r="C97" s="11" t="n">
        <v>0.81009</v>
      </c>
      <c r="D97" s="11" t="n">
        <v>0.80931</v>
      </c>
      <c r="E97" s="11" t="n">
        <v>0.81463</v>
      </c>
      <c r="F97" s="11" t="n">
        <v>0.8342</v>
      </c>
      <c r="G97" s="11" t="n">
        <v>0.9511</v>
      </c>
      <c r="H97" s="11" t="n">
        <v>0.97157</v>
      </c>
      <c r="I97" s="11" t="n">
        <v>1.05183</v>
      </c>
      <c r="J97" s="11" t="n">
        <v>1.07246</v>
      </c>
      <c r="K97" s="11" t="n">
        <v>1.00635</v>
      </c>
      <c r="L97" s="11" t="n">
        <v>1.00163</v>
      </c>
      <c r="M97" s="11" t="n">
        <v>1.00087</v>
      </c>
      <c r="N97" s="11" t="n">
        <v>1.02657</v>
      </c>
      <c r="O97" s="11" t="n">
        <v>0.98933</v>
      </c>
      <c r="P97" s="11" t="n">
        <v>0.97651</v>
      </c>
      <c r="Q97" s="11" t="n">
        <v>0.9762</v>
      </c>
      <c r="R97" s="11" t="n">
        <v>0.96021</v>
      </c>
      <c r="S97" s="11" t="n">
        <v>0.94489</v>
      </c>
      <c r="T97" s="11" t="n">
        <v>0.95988</v>
      </c>
      <c r="U97" s="11" t="n">
        <v>0.97236</v>
      </c>
      <c r="V97" s="11" t="n">
        <v>0.91871</v>
      </c>
      <c r="W97" s="11" t="n">
        <v>0.82365</v>
      </c>
      <c r="X97" s="11" t="n">
        <v>0.81799</v>
      </c>
      <c r="Y97" s="11" t="n">
        <v>0.8132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4878</v>
      </c>
      <c r="C98" s="11" t="n">
        <v>0.64919</v>
      </c>
      <c r="D98" s="11" t="n">
        <v>0.65027</v>
      </c>
      <c r="E98" s="11" t="n">
        <v>0.6513</v>
      </c>
      <c r="F98" s="11" t="n">
        <v>0.66086</v>
      </c>
      <c r="G98" s="11" t="n">
        <v>0.86732</v>
      </c>
      <c r="H98" s="11" t="n">
        <v>0.89059</v>
      </c>
      <c r="I98" s="11" t="n">
        <v>0.88961</v>
      </c>
      <c r="J98" s="11" t="n">
        <v>0.89985</v>
      </c>
      <c r="K98" s="11" t="n">
        <v>0.88879</v>
      </c>
      <c r="L98" s="11" t="n">
        <v>0.88832</v>
      </c>
      <c r="M98" s="11" t="n">
        <v>0.88754</v>
      </c>
      <c r="N98" s="11" t="n">
        <v>0.89894</v>
      </c>
      <c r="O98" s="11" t="n">
        <v>0.89857</v>
      </c>
      <c r="P98" s="11" t="n">
        <v>0.90502</v>
      </c>
      <c r="Q98" s="11" t="n">
        <v>0.91507</v>
      </c>
      <c r="R98" s="11" t="n">
        <v>0.90765</v>
      </c>
      <c r="S98" s="11" t="n">
        <v>0.89241</v>
      </c>
      <c r="T98" s="11" t="n">
        <v>0.89768</v>
      </c>
      <c r="U98" s="11" t="n">
        <v>0.90356</v>
      </c>
      <c r="V98" s="11" t="n">
        <v>0.75489</v>
      </c>
      <c r="W98" s="11" t="n">
        <v>0.6593</v>
      </c>
      <c r="X98" s="11" t="n">
        <v>0.6557</v>
      </c>
      <c r="Y98" s="11" t="n">
        <v>0.6517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2616</v>
      </c>
      <c r="C99" s="11" t="n">
        <v>0.72531</v>
      </c>
      <c r="D99" s="11" t="n">
        <v>0.72594</v>
      </c>
      <c r="E99" s="11" t="n">
        <v>0.73475</v>
      </c>
      <c r="F99" s="11" t="n">
        <v>0.74579</v>
      </c>
      <c r="G99" s="11" t="n">
        <v>0.92268</v>
      </c>
      <c r="H99" s="11" t="n">
        <v>0.93675</v>
      </c>
      <c r="I99" s="11" t="n">
        <v>0.93558</v>
      </c>
      <c r="J99" s="11" t="n">
        <v>0.95262</v>
      </c>
      <c r="K99" s="11" t="n">
        <v>0.96162</v>
      </c>
      <c r="L99" s="11" t="n">
        <v>0.96211</v>
      </c>
      <c r="M99" s="11" t="n">
        <v>0.96068</v>
      </c>
      <c r="N99" s="11" t="n">
        <v>0.96044</v>
      </c>
      <c r="O99" s="11" t="n">
        <v>0.96264</v>
      </c>
      <c r="P99" s="11" t="n">
        <v>0.95433</v>
      </c>
      <c r="Q99" s="11" t="n">
        <v>0.95904</v>
      </c>
      <c r="R99" s="11" t="n">
        <v>0.95544</v>
      </c>
      <c r="S99" s="11" t="n">
        <v>0.93217</v>
      </c>
      <c r="T99" s="11" t="n">
        <v>0.95205</v>
      </c>
      <c r="U99" s="11" t="n">
        <v>0.95806</v>
      </c>
      <c r="V99" s="11" t="n">
        <v>0.87078</v>
      </c>
      <c r="W99" s="11" t="n">
        <v>0.73214</v>
      </c>
      <c r="X99" s="11" t="n">
        <v>0.7278</v>
      </c>
      <c r="Y99" s="11" t="n">
        <v>0.7246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9213</v>
      </c>
      <c r="C100" s="11" t="n">
        <v>0.8796</v>
      </c>
      <c r="D100" s="11" t="n">
        <v>0.87315</v>
      </c>
      <c r="E100" s="11" t="n">
        <v>0.89304</v>
      </c>
      <c r="F100" s="11" t="n">
        <v>0.9398</v>
      </c>
      <c r="G100" s="11" t="n">
        <v>0.94292</v>
      </c>
      <c r="H100" s="11" t="n">
        <v>0.95672</v>
      </c>
      <c r="I100" s="11" t="n">
        <v>0.99691</v>
      </c>
      <c r="J100" s="11" t="n">
        <v>1.0101</v>
      </c>
      <c r="K100" s="11" t="n">
        <v>0.97237</v>
      </c>
      <c r="L100" s="11" t="n">
        <v>1.01275</v>
      </c>
      <c r="M100" s="11" t="n">
        <v>0.97982</v>
      </c>
      <c r="N100" s="11" t="n">
        <v>0.98269</v>
      </c>
      <c r="O100" s="11" t="n">
        <v>0.99547</v>
      </c>
      <c r="P100" s="11" t="n">
        <v>1.01979</v>
      </c>
      <c r="Q100" s="11" t="n">
        <v>1.05769</v>
      </c>
      <c r="R100" s="11" t="n">
        <v>1.06183</v>
      </c>
      <c r="S100" s="11" t="n">
        <v>1.00722</v>
      </c>
      <c r="T100" s="11" t="n">
        <v>1.01111</v>
      </c>
      <c r="U100" s="11" t="n">
        <v>1.05202</v>
      </c>
      <c r="V100" s="11" t="n">
        <v>0.98639</v>
      </c>
      <c r="W100" s="11" t="n">
        <v>0.9291</v>
      </c>
      <c r="X100" s="11" t="n">
        <v>0.89653</v>
      </c>
      <c r="Y100" s="11" t="n">
        <v>0.890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2748</v>
      </c>
      <c r="C101" s="11" t="n">
        <v>0.23809</v>
      </c>
      <c r="D101" s="11" t="n">
        <v>0.23809</v>
      </c>
      <c r="E101" s="11" t="n">
        <v>0.56433</v>
      </c>
      <c r="F101" s="11" t="n">
        <v>0.7763</v>
      </c>
      <c r="G101" s="11" t="n">
        <v>0.82384</v>
      </c>
      <c r="H101" s="11" t="n">
        <v>0.86375</v>
      </c>
      <c r="I101" s="11" t="n">
        <v>0.92328</v>
      </c>
      <c r="J101" s="11" t="n">
        <v>0.92195</v>
      </c>
      <c r="K101" s="11" t="n">
        <v>0.8577</v>
      </c>
      <c r="L101" s="11" t="n">
        <v>0.91788</v>
      </c>
      <c r="M101" s="11" t="n">
        <v>0.88751</v>
      </c>
      <c r="N101" s="11" t="n">
        <v>0.88824</v>
      </c>
      <c r="O101" s="11" t="n">
        <v>0.88712</v>
      </c>
      <c r="P101" s="11" t="n">
        <v>0.8873</v>
      </c>
      <c r="Q101" s="11" t="n">
        <v>0.88803</v>
      </c>
      <c r="R101" s="11" t="n">
        <v>0.81619</v>
      </c>
      <c r="S101" s="11" t="n">
        <v>0.8047</v>
      </c>
      <c r="T101" s="11" t="n">
        <v>0.81454</v>
      </c>
      <c r="U101" s="11" t="n">
        <v>0.82691</v>
      </c>
      <c r="V101" s="11" t="n">
        <v>0.82239</v>
      </c>
      <c r="W101" s="11" t="n">
        <v>0.64813</v>
      </c>
      <c r="X101" s="11" t="n">
        <v>0.55787</v>
      </c>
      <c r="Y101" s="11" t="n">
        <v>0.5565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3755</v>
      </c>
      <c r="C102" s="11" t="n">
        <v>0.91816</v>
      </c>
      <c r="D102" s="11" t="n">
        <v>0.89905</v>
      </c>
      <c r="E102" s="11" t="n">
        <v>0.90034</v>
      </c>
      <c r="F102" s="11" t="n">
        <v>0.93325</v>
      </c>
      <c r="G102" s="11" t="n">
        <v>0.95085</v>
      </c>
      <c r="H102" s="11" t="n">
        <v>0.96377</v>
      </c>
      <c r="I102" s="11" t="n">
        <v>0.97227</v>
      </c>
      <c r="J102" s="11" t="n">
        <v>0.98766</v>
      </c>
      <c r="K102" s="11" t="n">
        <v>0.96141</v>
      </c>
      <c r="L102" s="11" t="n">
        <v>0.96448</v>
      </c>
      <c r="M102" s="11" t="n">
        <v>0.96567</v>
      </c>
      <c r="N102" s="11" t="n">
        <v>0.98111</v>
      </c>
      <c r="O102" s="11" t="n">
        <v>0.99187</v>
      </c>
      <c r="P102" s="11" t="n">
        <v>0.99979</v>
      </c>
      <c r="Q102" s="11" t="n">
        <v>0.96494</v>
      </c>
      <c r="R102" s="11" t="n">
        <v>0.96751</v>
      </c>
      <c r="S102" s="11" t="n">
        <v>0.95893</v>
      </c>
      <c r="T102" s="11" t="n">
        <v>0.9612</v>
      </c>
      <c r="U102" s="11" t="n">
        <v>1.00905</v>
      </c>
      <c r="V102" s="11" t="n">
        <v>0.99363</v>
      </c>
      <c r="W102" s="11" t="n">
        <v>0.953</v>
      </c>
      <c r="X102" s="11" t="n">
        <v>0.9469</v>
      </c>
      <c r="Y102" s="11" t="n">
        <v>0.9414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58286</v>
      </c>
      <c r="C103" s="11" t="n">
        <v>0.57574</v>
      </c>
      <c r="D103" s="11" t="n">
        <v>0.57415</v>
      </c>
      <c r="E103" s="11" t="n">
        <v>0.57392</v>
      </c>
      <c r="F103" s="11" t="n">
        <v>0.61279</v>
      </c>
      <c r="G103" s="11" t="n">
        <v>0.61959</v>
      </c>
      <c r="H103" s="11" t="n">
        <v>0.63183</v>
      </c>
      <c r="I103" s="11" t="n">
        <v>0.70121</v>
      </c>
      <c r="J103" s="11" t="n">
        <v>0.75322</v>
      </c>
      <c r="K103" s="11" t="n">
        <v>0.70047</v>
      </c>
      <c r="L103" s="11" t="n">
        <v>0.73252</v>
      </c>
      <c r="M103" s="11" t="n">
        <v>0.70476</v>
      </c>
      <c r="N103" s="11" t="n">
        <v>0.73138</v>
      </c>
      <c r="O103" s="11" t="n">
        <v>0.80997</v>
      </c>
      <c r="P103" s="11" t="n">
        <v>0.87205</v>
      </c>
      <c r="Q103" s="11" t="n">
        <v>0.80411</v>
      </c>
      <c r="R103" s="11" t="n">
        <v>0.9139</v>
      </c>
      <c r="S103" s="11" t="n">
        <v>0.88909</v>
      </c>
      <c r="T103" s="11" t="n">
        <v>0.73609</v>
      </c>
      <c r="U103" s="11" t="n">
        <v>0.86544</v>
      </c>
      <c r="V103" s="11" t="n">
        <v>0.84293</v>
      </c>
      <c r="W103" s="11" t="n">
        <v>0.62669</v>
      </c>
      <c r="X103" s="11" t="n">
        <v>0.58551</v>
      </c>
      <c r="Y103" s="11" t="n">
        <v>0.5823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8368</v>
      </c>
      <c r="C104" s="11" t="n">
        <v>0.87506</v>
      </c>
      <c r="D104" s="11" t="n">
        <v>0.86929</v>
      </c>
      <c r="E104" s="11" t="n">
        <v>0.894</v>
      </c>
      <c r="F104" s="11" t="n">
        <v>0.90854</v>
      </c>
      <c r="G104" s="11" t="n">
        <v>0.93266</v>
      </c>
      <c r="H104" s="11" t="n">
        <v>0.93596</v>
      </c>
      <c r="I104" s="11" t="n">
        <v>0.93907</v>
      </c>
      <c r="J104" s="11" t="n">
        <v>0.94118</v>
      </c>
      <c r="K104" s="11" t="n">
        <v>0.93288</v>
      </c>
      <c r="L104" s="11" t="n">
        <v>0.93922</v>
      </c>
      <c r="M104" s="11" t="n">
        <v>0.94108</v>
      </c>
      <c r="N104" s="11" t="n">
        <v>0.93881</v>
      </c>
      <c r="O104" s="11" t="n">
        <v>0.93605</v>
      </c>
      <c r="P104" s="11" t="n">
        <v>0.93669</v>
      </c>
      <c r="Q104" s="11" t="n">
        <v>0.92974</v>
      </c>
      <c r="R104" s="11" t="n">
        <v>0.93086</v>
      </c>
      <c r="S104" s="11" t="n">
        <v>0.9302</v>
      </c>
      <c r="T104" s="11" t="n">
        <v>0.93085</v>
      </c>
      <c r="U104" s="11" t="n">
        <v>0.93387</v>
      </c>
      <c r="V104" s="11" t="n">
        <v>0.93194</v>
      </c>
      <c r="W104" s="11" t="n">
        <v>0.90846</v>
      </c>
      <c r="X104" s="11" t="n">
        <v>0.89345</v>
      </c>
      <c r="Y104" s="11" t="n">
        <v>0.8863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9397</v>
      </c>
      <c r="C105" s="11" t="n">
        <v>0.87369</v>
      </c>
      <c r="D105" s="11" t="n">
        <v>0.87301</v>
      </c>
      <c r="E105" s="11" t="n">
        <v>0.89264</v>
      </c>
      <c r="F105" s="11" t="n">
        <v>0.90673</v>
      </c>
      <c r="G105" s="11" t="n">
        <v>0.92577</v>
      </c>
      <c r="H105" s="11" t="n">
        <v>0.92778</v>
      </c>
      <c r="I105" s="11" t="n">
        <v>0.93541</v>
      </c>
      <c r="J105" s="11" t="n">
        <v>0.93437</v>
      </c>
      <c r="K105" s="11" t="n">
        <v>0.9345</v>
      </c>
      <c r="L105" s="11" t="n">
        <v>0.93402</v>
      </c>
      <c r="M105" s="11" t="n">
        <v>0.93493</v>
      </c>
      <c r="N105" s="11" t="n">
        <v>0.93937</v>
      </c>
      <c r="O105" s="11" t="n">
        <v>0.93314</v>
      </c>
      <c r="P105" s="11" t="n">
        <v>0.93704</v>
      </c>
      <c r="Q105" s="11" t="n">
        <v>0.94178</v>
      </c>
      <c r="R105" s="11" t="n">
        <v>0.94141</v>
      </c>
      <c r="S105" s="11" t="n">
        <v>0.93752</v>
      </c>
      <c r="T105" s="11" t="n">
        <v>0.93474</v>
      </c>
      <c r="U105" s="11" t="n">
        <v>0.93842</v>
      </c>
      <c r="V105" s="11" t="n">
        <v>0.93852</v>
      </c>
      <c r="W105" s="11" t="n">
        <v>0.91258</v>
      </c>
      <c r="X105" s="11" t="n">
        <v>0.89861</v>
      </c>
      <c r="Y105" s="11" t="n">
        <v>0.8933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7489</v>
      </c>
      <c r="C106" s="11" t="n">
        <v>0.85652</v>
      </c>
      <c r="D106" s="11" t="n">
        <v>0.85206</v>
      </c>
      <c r="E106" s="11" t="n">
        <v>0.86464</v>
      </c>
      <c r="F106" s="11" t="n">
        <v>0.89141</v>
      </c>
      <c r="G106" s="11" t="n">
        <v>0.91612</v>
      </c>
      <c r="H106" s="11" t="n">
        <v>0.93598</v>
      </c>
      <c r="I106" s="11" t="n">
        <v>0.95148</v>
      </c>
      <c r="J106" s="11" t="n">
        <v>0.94812</v>
      </c>
      <c r="K106" s="11" t="n">
        <v>0.94289</v>
      </c>
      <c r="L106" s="11" t="n">
        <v>0.94248</v>
      </c>
      <c r="M106" s="11" t="n">
        <v>0.94107</v>
      </c>
      <c r="N106" s="11" t="n">
        <v>0.9595</v>
      </c>
      <c r="O106" s="11" t="n">
        <v>0.95508</v>
      </c>
      <c r="P106" s="11" t="n">
        <v>0.93835</v>
      </c>
      <c r="Q106" s="11" t="n">
        <v>1.00427</v>
      </c>
      <c r="R106" s="11" t="n">
        <v>0.9863</v>
      </c>
      <c r="S106" s="11" t="n">
        <v>0.96734</v>
      </c>
      <c r="T106" s="11" t="n">
        <v>1.01111</v>
      </c>
      <c r="U106" s="11" t="n">
        <v>1.01059</v>
      </c>
      <c r="V106" s="11" t="n">
        <v>1.01521</v>
      </c>
      <c r="W106" s="11" t="n">
        <v>0.90719</v>
      </c>
      <c r="X106" s="11" t="n">
        <v>0.89052</v>
      </c>
      <c r="Y106" s="11" t="n">
        <v>0.88329</v>
      </c>
    </row>
    <row r="107" customFormat="false" ht="12.75" hidden="false" customHeight="false" outlineLevel="0" collapsed="false">
      <c r="A107" s="10" t="n">
        <v>29</v>
      </c>
      <c r="B107" s="11" t="n">
        <v>0.75411</v>
      </c>
      <c r="C107" s="11" t="n">
        <v>0.74431</v>
      </c>
      <c r="D107" s="11" t="n">
        <v>0.74531</v>
      </c>
      <c r="E107" s="11" t="n">
        <v>0.76207</v>
      </c>
      <c r="F107" s="11" t="n">
        <v>0.77489</v>
      </c>
      <c r="G107" s="11" t="n">
        <v>0.78408</v>
      </c>
      <c r="H107" s="11" t="n">
        <v>0.81145</v>
      </c>
      <c r="I107" s="11" t="n">
        <v>0.90573</v>
      </c>
      <c r="J107" s="11" t="n">
        <v>0.90694</v>
      </c>
      <c r="K107" s="11" t="n">
        <v>0.88247</v>
      </c>
      <c r="L107" s="11" t="n">
        <v>0.88202</v>
      </c>
      <c r="M107" s="11" t="n">
        <v>0.89272</v>
      </c>
      <c r="N107" s="11" t="n">
        <v>0.88205</v>
      </c>
      <c r="O107" s="11" t="n">
        <v>0.89856</v>
      </c>
      <c r="P107" s="11" t="n">
        <v>0.88151</v>
      </c>
      <c r="Q107" s="11" t="n">
        <v>0.81026</v>
      </c>
      <c r="R107" s="11" t="n">
        <v>0.80349</v>
      </c>
      <c r="S107" s="11" t="n">
        <v>0.77878</v>
      </c>
      <c r="T107" s="11" t="n">
        <v>0.9159</v>
      </c>
      <c r="U107" s="11" t="n">
        <v>0.94435</v>
      </c>
      <c r="V107" s="11" t="n">
        <v>0.92646</v>
      </c>
      <c r="W107" s="11" t="n">
        <v>0.76295</v>
      </c>
      <c r="X107" s="11" t="n">
        <v>0.76301</v>
      </c>
      <c r="Y107" s="11" t="n">
        <v>0.76659</v>
      </c>
    </row>
    <row r="108" customFormat="false" ht="12.75" hidden="false" customHeight="false" outlineLevel="0" collapsed="false">
      <c r="A108" s="10" t="n">
        <v>30</v>
      </c>
      <c r="B108" s="11" t="n">
        <v>0.63695</v>
      </c>
      <c r="C108" s="11" t="n">
        <v>0.23809</v>
      </c>
      <c r="D108" s="11" t="n">
        <v>0.23809</v>
      </c>
      <c r="E108" s="11" t="n">
        <v>0.65017</v>
      </c>
      <c r="F108" s="11" t="n">
        <v>0.74787</v>
      </c>
      <c r="G108" s="11" t="n">
        <v>0.81626</v>
      </c>
      <c r="H108" s="11" t="n">
        <v>0.88474</v>
      </c>
      <c r="I108" s="11" t="n">
        <v>0.88456</v>
      </c>
      <c r="J108" s="11" t="n">
        <v>0.88412</v>
      </c>
      <c r="K108" s="11" t="n">
        <v>0.96508</v>
      </c>
      <c r="L108" s="11" t="n">
        <v>0.95946</v>
      </c>
      <c r="M108" s="11" t="n">
        <v>0.96986</v>
      </c>
      <c r="N108" s="11" t="n">
        <v>0.98751</v>
      </c>
      <c r="O108" s="11" t="n">
        <v>0.98707</v>
      </c>
      <c r="P108" s="11" t="n">
        <v>0.88327</v>
      </c>
      <c r="Q108" s="11" t="n">
        <v>0.96218</v>
      </c>
      <c r="R108" s="11" t="n">
        <v>0.95265</v>
      </c>
      <c r="S108" s="11" t="n">
        <v>0.82213</v>
      </c>
      <c r="T108" s="11" t="n">
        <v>0.79734</v>
      </c>
      <c r="U108" s="11" t="n">
        <v>0.92457</v>
      </c>
      <c r="V108" s="11" t="n">
        <v>0.85971</v>
      </c>
      <c r="W108" s="11" t="n">
        <v>0.78185</v>
      </c>
      <c r="X108" s="11" t="n">
        <v>0.60942</v>
      </c>
      <c r="Y108" s="11" t="n">
        <v>0.70655</v>
      </c>
    </row>
    <row r="109" customFormat="false" ht="12.75" hidden="false" customHeight="false" outlineLevel="0" collapsed="false">
      <c r="A109" s="12" t="n">
        <v>31</v>
      </c>
      <c r="B109" s="13" t="n">
        <v>0.74569</v>
      </c>
      <c r="C109" s="13" t="n">
        <v>0.76066</v>
      </c>
      <c r="D109" s="13" t="n">
        <v>0.76139</v>
      </c>
      <c r="E109" s="13" t="n">
        <v>0.76464</v>
      </c>
      <c r="F109" s="13" t="n">
        <v>0.77836</v>
      </c>
      <c r="G109" s="13" t="n">
        <v>0.93348</v>
      </c>
      <c r="H109" s="13" t="n">
        <v>0.78621</v>
      </c>
      <c r="I109" s="13" t="n">
        <v>0.79045</v>
      </c>
      <c r="J109" s="13" t="n">
        <v>0.79722</v>
      </c>
      <c r="K109" s="13" t="n">
        <v>0.79168</v>
      </c>
      <c r="L109" s="13" t="n">
        <v>0.78993</v>
      </c>
      <c r="M109" s="13" t="n">
        <v>0.78939</v>
      </c>
      <c r="N109" s="13" t="n">
        <v>0.791</v>
      </c>
      <c r="O109" s="13" t="n">
        <v>0.79758</v>
      </c>
      <c r="P109" s="13" t="n">
        <v>0.79739</v>
      </c>
      <c r="Q109" s="13" t="n">
        <v>0.77636</v>
      </c>
      <c r="R109" s="13" t="n">
        <v>0.77563</v>
      </c>
      <c r="S109" s="13" t="n">
        <v>0.77154</v>
      </c>
      <c r="T109" s="13" t="n">
        <v>0.79785</v>
      </c>
      <c r="U109" s="13" t="n">
        <v>0.77883</v>
      </c>
      <c r="V109" s="13" t="n">
        <v>0.93246</v>
      </c>
      <c r="W109" s="13" t="n">
        <v>0.7439</v>
      </c>
      <c r="X109" s="13" t="n">
        <v>0.92956</v>
      </c>
      <c r="Y109" s="13" t="n">
        <v>0.7390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2332</v>
      </c>
      <c r="C115" s="11" t="n">
        <v>0.92055</v>
      </c>
      <c r="D115" s="11" t="n">
        <v>0.92077</v>
      </c>
      <c r="E115" s="11" t="n">
        <v>0.92575</v>
      </c>
      <c r="F115" s="11" t="n">
        <v>0.92427</v>
      </c>
      <c r="G115" s="11" t="n">
        <v>0.93882</v>
      </c>
      <c r="H115" s="11" t="n">
        <v>0.94765</v>
      </c>
      <c r="I115" s="11" t="n">
        <v>0.95919</v>
      </c>
      <c r="J115" s="11" t="n">
        <v>0.94892</v>
      </c>
      <c r="K115" s="11" t="n">
        <v>0.94633</v>
      </c>
      <c r="L115" s="11" t="n">
        <v>0.94406</v>
      </c>
      <c r="M115" s="11" t="n">
        <v>0.94329</v>
      </c>
      <c r="N115" s="11" t="n">
        <v>0.93881</v>
      </c>
      <c r="O115" s="11" t="n">
        <v>0.93997</v>
      </c>
      <c r="P115" s="11" t="n">
        <v>0.93886</v>
      </c>
      <c r="Q115" s="11" t="n">
        <v>0.94059</v>
      </c>
      <c r="R115" s="11" t="n">
        <v>0.94948</v>
      </c>
      <c r="S115" s="11" t="n">
        <v>0.94354</v>
      </c>
      <c r="T115" s="11" t="n">
        <v>0.95086</v>
      </c>
      <c r="U115" s="11" t="n">
        <v>0.96666</v>
      </c>
      <c r="V115" s="11" t="n">
        <v>0.94873</v>
      </c>
      <c r="W115" s="11" t="n">
        <v>0.93962</v>
      </c>
      <c r="X115" s="11" t="n">
        <v>0.94135</v>
      </c>
      <c r="Y115" s="11" t="n">
        <v>0.9360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573</v>
      </c>
      <c r="C116" s="11" t="n">
        <v>0.8571</v>
      </c>
      <c r="D116" s="11" t="n">
        <v>0.85617</v>
      </c>
      <c r="E116" s="11" t="n">
        <v>0.85475</v>
      </c>
      <c r="F116" s="11" t="n">
        <v>0.86794</v>
      </c>
      <c r="G116" s="11" t="n">
        <v>0.87633</v>
      </c>
      <c r="H116" s="11" t="n">
        <v>0.89417</v>
      </c>
      <c r="I116" s="11" t="n">
        <v>0.89855</v>
      </c>
      <c r="J116" s="11" t="n">
        <v>0.90483</v>
      </c>
      <c r="K116" s="11" t="n">
        <v>0.90173</v>
      </c>
      <c r="L116" s="11" t="n">
        <v>0.89919</v>
      </c>
      <c r="M116" s="11" t="n">
        <v>0.89717</v>
      </c>
      <c r="N116" s="11" t="n">
        <v>0.89531</v>
      </c>
      <c r="O116" s="11" t="n">
        <v>0.89399</v>
      </c>
      <c r="P116" s="11" t="n">
        <v>0.8944</v>
      </c>
      <c r="Q116" s="11" t="n">
        <v>0.89551</v>
      </c>
      <c r="R116" s="11" t="n">
        <v>0.90382</v>
      </c>
      <c r="S116" s="11" t="n">
        <v>0.90289</v>
      </c>
      <c r="T116" s="11" t="n">
        <v>0.91188</v>
      </c>
      <c r="U116" s="11" t="n">
        <v>0.92025</v>
      </c>
      <c r="V116" s="11" t="n">
        <v>0.90525</v>
      </c>
      <c r="W116" s="11" t="n">
        <v>0.87597</v>
      </c>
      <c r="X116" s="11" t="n">
        <v>0.87432</v>
      </c>
      <c r="Y116" s="11" t="n">
        <v>0.8701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2541</v>
      </c>
      <c r="C117" s="11" t="n">
        <v>0.82545</v>
      </c>
      <c r="D117" s="11" t="n">
        <v>0.82608</v>
      </c>
      <c r="E117" s="11" t="n">
        <v>0.82651</v>
      </c>
      <c r="F117" s="11" t="n">
        <v>0.83896</v>
      </c>
      <c r="G117" s="11" t="n">
        <v>0.84541</v>
      </c>
      <c r="H117" s="11" t="n">
        <v>0.86281</v>
      </c>
      <c r="I117" s="11" t="n">
        <v>0.8646</v>
      </c>
      <c r="J117" s="11" t="n">
        <v>0.86687</v>
      </c>
      <c r="K117" s="11" t="n">
        <v>0.86581</v>
      </c>
      <c r="L117" s="11" t="n">
        <v>0.86414</v>
      </c>
      <c r="M117" s="11" t="n">
        <v>0.86109</v>
      </c>
      <c r="N117" s="11" t="n">
        <v>0.85995</v>
      </c>
      <c r="O117" s="11" t="n">
        <v>0.85943</v>
      </c>
      <c r="P117" s="11" t="n">
        <v>0.85932</v>
      </c>
      <c r="Q117" s="11" t="n">
        <v>0.8598</v>
      </c>
      <c r="R117" s="11" t="n">
        <v>0.8604</v>
      </c>
      <c r="S117" s="11" t="n">
        <v>0.86152</v>
      </c>
      <c r="T117" s="11" t="n">
        <v>0.87183</v>
      </c>
      <c r="U117" s="11" t="n">
        <v>0.90268</v>
      </c>
      <c r="V117" s="11" t="n">
        <v>0.86881</v>
      </c>
      <c r="W117" s="11" t="n">
        <v>0.85143</v>
      </c>
      <c r="X117" s="11" t="n">
        <v>0.83844</v>
      </c>
      <c r="Y117" s="11" t="n">
        <v>0.8320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2613</v>
      </c>
      <c r="C118" s="11" t="n">
        <v>0.72534</v>
      </c>
      <c r="D118" s="11" t="n">
        <v>0.725</v>
      </c>
      <c r="E118" s="11" t="n">
        <v>0.72459</v>
      </c>
      <c r="F118" s="11" t="n">
        <v>0.73413</v>
      </c>
      <c r="G118" s="11" t="n">
        <v>0.74085</v>
      </c>
      <c r="H118" s="11" t="n">
        <v>0.75334</v>
      </c>
      <c r="I118" s="11" t="n">
        <v>0.75634</v>
      </c>
      <c r="J118" s="11" t="n">
        <v>0.75937</v>
      </c>
      <c r="K118" s="11" t="n">
        <v>0.75726</v>
      </c>
      <c r="L118" s="11" t="n">
        <v>0.75582</v>
      </c>
      <c r="M118" s="11" t="n">
        <v>0.75456</v>
      </c>
      <c r="N118" s="11" t="n">
        <v>0.75365</v>
      </c>
      <c r="O118" s="11" t="n">
        <v>0.75378</v>
      </c>
      <c r="P118" s="11" t="n">
        <v>0.75354</v>
      </c>
      <c r="Q118" s="11" t="n">
        <v>0.75308</v>
      </c>
      <c r="R118" s="11" t="n">
        <v>0.75104</v>
      </c>
      <c r="S118" s="11" t="n">
        <v>0.75226</v>
      </c>
      <c r="T118" s="11" t="n">
        <v>0.76201</v>
      </c>
      <c r="U118" s="11" t="n">
        <v>0.76656</v>
      </c>
      <c r="V118" s="11" t="n">
        <v>0.74701</v>
      </c>
      <c r="W118" s="11" t="n">
        <v>0.73524</v>
      </c>
      <c r="X118" s="11" t="n">
        <v>0.71723</v>
      </c>
      <c r="Y118" s="11" t="n">
        <v>0.7208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2656</v>
      </c>
      <c r="C119" s="11" t="n">
        <v>0.72823</v>
      </c>
      <c r="D119" s="11" t="n">
        <v>0.73317</v>
      </c>
      <c r="E119" s="11" t="n">
        <v>0.74416</v>
      </c>
      <c r="F119" s="11" t="n">
        <v>0.75697</v>
      </c>
      <c r="G119" s="11" t="n">
        <v>0.76029</v>
      </c>
      <c r="H119" s="11" t="n">
        <v>0.76934</v>
      </c>
      <c r="I119" s="11" t="n">
        <v>0.77198</v>
      </c>
      <c r="J119" s="11" t="n">
        <v>0.77853</v>
      </c>
      <c r="K119" s="11" t="n">
        <v>0.86281</v>
      </c>
      <c r="L119" s="11" t="n">
        <v>0.86651</v>
      </c>
      <c r="M119" s="11" t="n">
        <v>0.86897</v>
      </c>
      <c r="N119" s="11" t="n">
        <v>0.84338</v>
      </c>
      <c r="O119" s="11" t="n">
        <v>0.79449</v>
      </c>
      <c r="P119" s="11" t="n">
        <v>0.77265</v>
      </c>
      <c r="Q119" s="11" t="n">
        <v>0.77358</v>
      </c>
      <c r="R119" s="11" t="n">
        <v>0.77426</v>
      </c>
      <c r="S119" s="11" t="n">
        <v>0.77732</v>
      </c>
      <c r="T119" s="11" t="n">
        <v>0.77748</v>
      </c>
      <c r="U119" s="11" t="n">
        <v>0.77866</v>
      </c>
      <c r="V119" s="11" t="n">
        <v>0.77181</v>
      </c>
      <c r="W119" s="11" t="n">
        <v>0.74799</v>
      </c>
      <c r="X119" s="11" t="n">
        <v>0.74417</v>
      </c>
      <c r="Y119" s="11" t="n">
        <v>0.7394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5218</v>
      </c>
      <c r="C120" s="11" t="n">
        <v>0.75304</v>
      </c>
      <c r="D120" s="11" t="n">
        <v>0.75053</v>
      </c>
      <c r="E120" s="11" t="n">
        <v>0.77429</v>
      </c>
      <c r="F120" s="11" t="n">
        <v>0.77558</v>
      </c>
      <c r="G120" s="11" t="n">
        <v>0.79515</v>
      </c>
      <c r="H120" s="11" t="n">
        <v>0.80345</v>
      </c>
      <c r="I120" s="11" t="n">
        <v>0.8079</v>
      </c>
      <c r="J120" s="11" t="n">
        <v>0.81653</v>
      </c>
      <c r="K120" s="11" t="n">
        <v>0.81988</v>
      </c>
      <c r="L120" s="11" t="n">
        <v>0.82278</v>
      </c>
      <c r="M120" s="11" t="n">
        <v>0.91305</v>
      </c>
      <c r="N120" s="11" t="n">
        <v>0.87647</v>
      </c>
      <c r="O120" s="11" t="n">
        <v>0.87285</v>
      </c>
      <c r="P120" s="11" t="n">
        <v>0.81519</v>
      </c>
      <c r="Q120" s="11" t="n">
        <v>0.81289</v>
      </c>
      <c r="R120" s="11" t="n">
        <v>0.80833</v>
      </c>
      <c r="S120" s="11" t="n">
        <v>0.81392</v>
      </c>
      <c r="T120" s="11" t="n">
        <v>0.81724</v>
      </c>
      <c r="U120" s="11" t="n">
        <v>0.81912</v>
      </c>
      <c r="V120" s="11" t="n">
        <v>0.81011</v>
      </c>
      <c r="W120" s="11" t="n">
        <v>0.78407</v>
      </c>
      <c r="X120" s="11" t="n">
        <v>0.78137</v>
      </c>
      <c r="Y120" s="11" t="n">
        <v>0.7757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9516</v>
      </c>
      <c r="C121" s="11" t="n">
        <v>0.72403</v>
      </c>
      <c r="D121" s="11" t="n">
        <v>0.72266</v>
      </c>
      <c r="E121" s="11" t="n">
        <v>0.73785</v>
      </c>
      <c r="F121" s="11" t="n">
        <v>0.75075</v>
      </c>
      <c r="G121" s="11" t="n">
        <v>0.75928</v>
      </c>
      <c r="H121" s="11" t="n">
        <v>0.7712</v>
      </c>
      <c r="I121" s="11" t="n">
        <v>0.77344</v>
      </c>
      <c r="J121" s="11" t="n">
        <v>0.90536</v>
      </c>
      <c r="K121" s="11" t="n">
        <v>0.91923</v>
      </c>
      <c r="L121" s="11" t="n">
        <v>0.92371</v>
      </c>
      <c r="M121" s="11" t="n">
        <v>0.92384</v>
      </c>
      <c r="N121" s="11" t="n">
        <v>0.92098</v>
      </c>
      <c r="O121" s="11" t="n">
        <v>0.91628</v>
      </c>
      <c r="P121" s="11" t="n">
        <v>0.77162</v>
      </c>
      <c r="Q121" s="11" t="n">
        <v>0.93326</v>
      </c>
      <c r="R121" s="11" t="n">
        <v>0.76476</v>
      </c>
      <c r="S121" s="11" t="n">
        <v>0.76804</v>
      </c>
      <c r="T121" s="11" t="n">
        <v>0.77363</v>
      </c>
      <c r="U121" s="11" t="n">
        <v>0.89104</v>
      </c>
      <c r="V121" s="11" t="n">
        <v>0.76049</v>
      </c>
      <c r="W121" s="11" t="n">
        <v>0.73482</v>
      </c>
      <c r="X121" s="11" t="n">
        <v>0.73432</v>
      </c>
      <c r="Y121" s="11" t="n">
        <v>0.7338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5015</v>
      </c>
      <c r="C122" s="11" t="n">
        <v>0.6505</v>
      </c>
      <c r="D122" s="11" t="n">
        <v>0.64973</v>
      </c>
      <c r="E122" s="11" t="n">
        <v>0.65341</v>
      </c>
      <c r="F122" s="11" t="n">
        <v>0.66684</v>
      </c>
      <c r="G122" s="11" t="n">
        <v>0.67614</v>
      </c>
      <c r="H122" s="11" t="n">
        <v>0.6819</v>
      </c>
      <c r="I122" s="11" t="n">
        <v>0.68494</v>
      </c>
      <c r="J122" s="11" t="n">
        <v>0.82826</v>
      </c>
      <c r="K122" s="11" t="n">
        <v>0.90166</v>
      </c>
      <c r="L122" s="11" t="n">
        <v>0.90145</v>
      </c>
      <c r="M122" s="11" t="n">
        <v>0.9024</v>
      </c>
      <c r="N122" s="11" t="n">
        <v>0.89927</v>
      </c>
      <c r="O122" s="11" t="n">
        <v>0.87893</v>
      </c>
      <c r="P122" s="11" t="n">
        <v>0.8834</v>
      </c>
      <c r="Q122" s="11" t="n">
        <v>0.74726</v>
      </c>
      <c r="R122" s="11" t="n">
        <v>0.73609</v>
      </c>
      <c r="S122" s="11" t="n">
        <v>0.75744</v>
      </c>
      <c r="T122" s="11" t="n">
        <v>0.88043</v>
      </c>
      <c r="U122" s="11" t="n">
        <v>0.89376</v>
      </c>
      <c r="V122" s="11" t="n">
        <v>0.73667</v>
      </c>
      <c r="W122" s="11" t="n">
        <v>0.66435</v>
      </c>
      <c r="X122" s="11" t="n">
        <v>0.64168</v>
      </c>
      <c r="Y122" s="11" t="n">
        <v>0.6437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3936</v>
      </c>
      <c r="C123" s="11" t="n">
        <v>0.75938</v>
      </c>
      <c r="D123" s="11" t="n">
        <v>0.75009</v>
      </c>
      <c r="E123" s="11" t="n">
        <v>0.75606</v>
      </c>
      <c r="F123" s="11" t="n">
        <v>0.76972</v>
      </c>
      <c r="G123" s="11" t="n">
        <v>0.77441</v>
      </c>
      <c r="H123" s="11" t="n">
        <v>0.78853</v>
      </c>
      <c r="I123" s="11" t="n">
        <v>0.79082</v>
      </c>
      <c r="J123" s="11" t="n">
        <v>0.79638</v>
      </c>
      <c r="K123" s="11" t="n">
        <v>0.90336</v>
      </c>
      <c r="L123" s="11" t="n">
        <v>0.80644</v>
      </c>
      <c r="M123" s="11" t="n">
        <v>0.80406</v>
      </c>
      <c r="N123" s="11" t="n">
        <v>0.8023</v>
      </c>
      <c r="O123" s="11" t="n">
        <v>0.80079</v>
      </c>
      <c r="P123" s="11" t="n">
        <v>0.78979</v>
      </c>
      <c r="Q123" s="11" t="n">
        <v>0.78868</v>
      </c>
      <c r="R123" s="11" t="n">
        <v>0.78205</v>
      </c>
      <c r="S123" s="11" t="n">
        <v>0.78785</v>
      </c>
      <c r="T123" s="11" t="n">
        <v>0.79736</v>
      </c>
      <c r="U123" s="11" t="n">
        <v>0.8724</v>
      </c>
      <c r="V123" s="11" t="n">
        <v>0.80097</v>
      </c>
      <c r="W123" s="11" t="n">
        <v>0.76973</v>
      </c>
      <c r="X123" s="11" t="n">
        <v>0.766</v>
      </c>
      <c r="Y123" s="11" t="n">
        <v>0.758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6496</v>
      </c>
      <c r="C124" s="11" t="n">
        <v>0.76313</v>
      </c>
      <c r="D124" s="11" t="n">
        <v>0.75453</v>
      </c>
      <c r="E124" s="11" t="n">
        <v>0.75819</v>
      </c>
      <c r="F124" s="11" t="n">
        <v>0.77355</v>
      </c>
      <c r="G124" s="11" t="n">
        <v>0.78207</v>
      </c>
      <c r="H124" s="11" t="n">
        <v>0.7949</v>
      </c>
      <c r="I124" s="11" t="n">
        <v>0.79933</v>
      </c>
      <c r="J124" s="11" t="n">
        <v>0.80769</v>
      </c>
      <c r="K124" s="11" t="n">
        <v>0.80723</v>
      </c>
      <c r="L124" s="11" t="n">
        <v>0.80428</v>
      </c>
      <c r="M124" s="11" t="n">
        <v>0.80004</v>
      </c>
      <c r="N124" s="11" t="n">
        <v>0.79877</v>
      </c>
      <c r="O124" s="11" t="n">
        <v>0.7968</v>
      </c>
      <c r="P124" s="11" t="n">
        <v>0.79798</v>
      </c>
      <c r="Q124" s="11" t="n">
        <v>0.7972</v>
      </c>
      <c r="R124" s="11" t="n">
        <v>0.7976</v>
      </c>
      <c r="S124" s="11" t="n">
        <v>0.79966</v>
      </c>
      <c r="T124" s="11" t="n">
        <v>0.8086</v>
      </c>
      <c r="U124" s="11" t="n">
        <v>0.8994</v>
      </c>
      <c r="V124" s="11" t="n">
        <v>0.90276</v>
      </c>
      <c r="W124" s="11" t="n">
        <v>0.78451</v>
      </c>
      <c r="X124" s="11" t="n">
        <v>0.78948</v>
      </c>
      <c r="Y124" s="11" t="n">
        <v>0.7922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9753</v>
      </c>
      <c r="C125" s="11" t="n">
        <v>0.89693</v>
      </c>
      <c r="D125" s="11" t="n">
        <v>0.88675</v>
      </c>
      <c r="E125" s="11" t="n">
        <v>0.88924</v>
      </c>
      <c r="F125" s="11" t="n">
        <v>0.91059</v>
      </c>
      <c r="G125" s="11" t="n">
        <v>0.91474</v>
      </c>
      <c r="H125" s="11" t="n">
        <v>0.93861</v>
      </c>
      <c r="I125" s="11" t="n">
        <v>0.94299</v>
      </c>
      <c r="J125" s="11" t="n">
        <v>0.94877</v>
      </c>
      <c r="K125" s="11" t="n">
        <v>0.94812</v>
      </c>
      <c r="L125" s="11" t="n">
        <v>0.94809</v>
      </c>
      <c r="M125" s="11" t="n">
        <v>0.94678</v>
      </c>
      <c r="N125" s="11" t="n">
        <v>0.94317</v>
      </c>
      <c r="O125" s="11" t="n">
        <v>0.9423</v>
      </c>
      <c r="P125" s="11" t="n">
        <v>0.94185</v>
      </c>
      <c r="Q125" s="11" t="n">
        <v>0.94042</v>
      </c>
      <c r="R125" s="11" t="n">
        <v>0.93954</v>
      </c>
      <c r="S125" s="11" t="n">
        <v>0.94282</v>
      </c>
      <c r="T125" s="11" t="n">
        <v>0.94772</v>
      </c>
      <c r="U125" s="11" t="n">
        <v>0.94418</v>
      </c>
      <c r="V125" s="11" t="n">
        <v>0.94363</v>
      </c>
      <c r="W125" s="11" t="n">
        <v>0.92791</v>
      </c>
      <c r="X125" s="11" t="n">
        <v>0.92279</v>
      </c>
      <c r="Y125" s="11" t="n">
        <v>0.9164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3297</v>
      </c>
      <c r="C126" s="11" t="n">
        <v>0.63325</v>
      </c>
      <c r="D126" s="11" t="n">
        <v>0.63299</v>
      </c>
      <c r="E126" s="11" t="n">
        <v>0.64017</v>
      </c>
      <c r="F126" s="11" t="n">
        <v>0.64154</v>
      </c>
      <c r="G126" s="11" t="n">
        <v>0.64695</v>
      </c>
      <c r="H126" s="11" t="n">
        <v>0.65448</v>
      </c>
      <c r="I126" s="11" t="n">
        <v>0.71527</v>
      </c>
      <c r="J126" s="11" t="n">
        <v>0.87939</v>
      </c>
      <c r="K126" s="11" t="n">
        <v>0.87802</v>
      </c>
      <c r="L126" s="11" t="n">
        <v>0.87858</v>
      </c>
      <c r="M126" s="11" t="n">
        <v>0.90782</v>
      </c>
      <c r="N126" s="11" t="n">
        <v>0.87001</v>
      </c>
      <c r="O126" s="11" t="n">
        <v>0.88106</v>
      </c>
      <c r="P126" s="11" t="n">
        <v>0.87516</v>
      </c>
      <c r="Q126" s="11" t="n">
        <v>0.87111</v>
      </c>
      <c r="R126" s="11" t="n">
        <v>0.72991</v>
      </c>
      <c r="S126" s="11" t="n">
        <v>0.7388</v>
      </c>
      <c r="T126" s="11" t="n">
        <v>0.87256</v>
      </c>
      <c r="U126" s="11" t="n">
        <v>0.71328</v>
      </c>
      <c r="V126" s="11" t="n">
        <v>0.63608</v>
      </c>
      <c r="W126" s="11" t="n">
        <v>0.63341</v>
      </c>
      <c r="X126" s="11" t="n">
        <v>0.63148</v>
      </c>
      <c r="Y126" s="11" t="n">
        <v>0.6312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6204</v>
      </c>
      <c r="C127" s="11" t="n">
        <v>0.69921</v>
      </c>
      <c r="D127" s="11" t="n">
        <v>0.69814</v>
      </c>
      <c r="E127" s="11" t="n">
        <v>0.70478</v>
      </c>
      <c r="F127" s="11" t="n">
        <v>0.72245</v>
      </c>
      <c r="G127" s="11" t="n">
        <v>0.72925</v>
      </c>
      <c r="H127" s="11" t="n">
        <v>0.73586</v>
      </c>
      <c r="I127" s="11" t="n">
        <v>0.73609</v>
      </c>
      <c r="J127" s="11" t="n">
        <v>0.74181</v>
      </c>
      <c r="K127" s="11" t="n">
        <v>0.73943</v>
      </c>
      <c r="L127" s="11" t="n">
        <v>0.74861</v>
      </c>
      <c r="M127" s="11" t="n">
        <v>0.74888</v>
      </c>
      <c r="N127" s="11" t="n">
        <v>0.75881</v>
      </c>
      <c r="O127" s="11" t="n">
        <v>0.7361</v>
      </c>
      <c r="P127" s="11" t="n">
        <v>0.73438</v>
      </c>
      <c r="Q127" s="11" t="n">
        <v>0.73413</v>
      </c>
      <c r="R127" s="11" t="n">
        <v>0.73469</v>
      </c>
      <c r="S127" s="11" t="n">
        <v>0.73668</v>
      </c>
      <c r="T127" s="11" t="n">
        <v>0.73581</v>
      </c>
      <c r="U127" s="11" t="n">
        <v>0.73407</v>
      </c>
      <c r="V127" s="11" t="n">
        <v>0.72295</v>
      </c>
      <c r="W127" s="11" t="n">
        <v>0.71202</v>
      </c>
      <c r="X127" s="11" t="n">
        <v>0.66254</v>
      </c>
      <c r="Y127" s="11" t="n">
        <v>0.6621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6958</v>
      </c>
      <c r="C128" s="11" t="n">
        <v>0.84908</v>
      </c>
      <c r="D128" s="11" t="n">
        <v>0.84537</v>
      </c>
      <c r="E128" s="11" t="n">
        <v>0.89226</v>
      </c>
      <c r="F128" s="11" t="n">
        <v>0.90615</v>
      </c>
      <c r="G128" s="11" t="n">
        <v>0.90371</v>
      </c>
      <c r="H128" s="11" t="n">
        <v>0.91661</v>
      </c>
      <c r="I128" s="11" t="n">
        <v>0.91417</v>
      </c>
      <c r="J128" s="11" t="n">
        <v>0.91687</v>
      </c>
      <c r="K128" s="11" t="n">
        <v>0.91694</v>
      </c>
      <c r="L128" s="11" t="n">
        <v>0.91465</v>
      </c>
      <c r="M128" s="11" t="n">
        <v>0.9203</v>
      </c>
      <c r="N128" s="11" t="n">
        <v>0.93579</v>
      </c>
      <c r="O128" s="11" t="n">
        <v>0.91175</v>
      </c>
      <c r="P128" s="11" t="n">
        <v>0.90956</v>
      </c>
      <c r="Q128" s="11" t="n">
        <v>0.902</v>
      </c>
      <c r="R128" s="11" t="n">
        <v>0.92471</v>
      </c>
      <c r="S128" s="11" t="n">
        <v>0.92682</v>
      </c>
      <c r="T128" s="11" t="n">
        <v>0.94599</v>
      </c>
      <c r="U128" s="11" t="n">
        <v>0.95703</v>
      </c>
      <c r="V128" s="11" t="n">
        <v>0.9094</v>
      </c>
      <c r="W128" s="11" t="n">
        <v>0.88796</v>
      </c>
      <c r="X128" s="11" t="n">
        <v>0.88778</v>
      </c>
      <c r="Y128" s="11" t="n">
        <v>0.8599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5078</v>
      </c>
      <c r="C129" s="11" t="n">
        <v>0.65593</v>
      </c>
      <c r="D129" s="11" t="n">
        <v>0.65443</v>
      </c>
      <c r="E129" s="11" t="n">
        <v>0.66707</v>
      </c>
      <c r="F129" s="11" t="n">
        <v>0.69138</v>
      </c>
      <c r="G129" s="11" t="n">
        <v>0.70299</v>
      </c>
      <c r="H129" s="11" t="n">
        <v>0.7124</v>
      </c>
      <c r="I129" s="11" t="n">
        <v>0.71188</v>
      </c>
      <c r="J129" s="11" t="n">
        <v>0.71494</v>
      </c>
      <c r="K129" s="11" t="n">
        <v>0.71436</v>
      </c>
      <c r="L129" s="11" t="n">
        <v>0.73914</v>
      </c>
      <c r="M129" s="11" t="n">
        <v>0.88061</v>
      </c>
      <c r="N129" s="11" t="n">
        <v>0.88589</v>
      </c>
      <c r="O129" s="11" t="n">
        <v>0.7095</v>
      </c>
      <c r="P129" s="11" t="n">
        <v>0.70529</v>
      </c>
      <c r="Q129" s="11" t="n">
        <v>0.71146</v>
      </c>
      <c r="R129" s="11" t="n">
        <v>0.7118</v>
      </c>
      <c r="S129" s="11" t="n">
        <v>0.71108</v>
      </c>
      <c r="T129" s="11" t="n">
        <v>0.71523</v>
      </c>
      <c r="U129" s="11" t="n">
        <v>0.70946</v>
      </c>
      <c r="V129" s="11" t="n">
        <v>0.68705</v>
      </c>
      <c r="W129" s="11" t="n">
        <v>0.64525</v>
      </c>
      <c r="X129" s="11" t="n">
        <v>0.66793</v>
      </c>
      <c r="Y129" s="11" t="n">
        <v>0.6487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4475</v>
      </c>
      <c r="C130" s="11" t="n">
        <v>0.66413</v>
      </c>
      <c r="D130" s="11" t="n">
        <v>0.66534</v>
      </c>
      <c r="E130" s="11" t="n">
        <v>0.67194</v>
      </c>
      <c r="F130" s="11" t="n">
        <v>0.68898</v>
      </c>
      <c r="G130" s="11" t="n">
        <v>0.67968</v>
      </c>
      <c r="H130" s="11" t="n">
        <v>0.68581</v>
      </c>
      <c r="I130" s="11" t="n">
        <v>0.6873</v>
      </c>
      <c r="J130" s="11" t="n">
        <v>0.86154</v>
      </c>
      <c r="K130" s="11" t="n">
        <v>0.85379</v>
      </c>
      <c r="L130" s="11" t="n">
        <v>0.86193</v>
      </c>
      <c r="M130" s="11" t="n">
        <v>0.86592</v>
      </c>
      <c r="N130" s="11" t="n">
        <v>0.69965</v>
      </c>
      <c r="O130" s="11" t="n">
        <v>0.72146</v>
      </c>
      <c r="P130" s="11" t="n">
        <v>0.70409</v>
      </c>
      <c r="Q130" s="11" t="n">
        <v>0.70216</v>
      </c>
      <c r="R130" s="11" t="n">
        <v>0.70032</v>
      </c>
      <c r="S130" s="11" t="n">
        <v>0.70562</v>
      </c>
      <c r="T130" s="11" t="n">
        <v>0.71728</v>
      </c>
      <c r="U130" s="11" t="n">
        <v>0.75212</v>
      </c>
      <c r="V130" s="11" t="n">
        <v>0.87153</v>
      </c>
      <c r="W130" s="11" t="n">
        <v>0.7005</v>
      </c>
      <c r="X130" s="11" t="n">
        <v>0.62644</v>
      </c>
      <c r="Y130" s="11" t="n">
        <v>0.6287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2929</v>
      </c>
      <c r="C131" s="11" t="n">
        <v>0.63023</v>
      </c>
      <c r="D131" s="11" t="n">
        <v>0.55513</v>
      </c>
      <c r="E131" s="11" t="n">
        <v>0.54997</v>
      </c>
      <c r="F131" s="11" t="n">
        <v>0.63137</v>
      </c>
      <c r="G131" s="11" t="n">
        <v>0.64611</v>
      </c>
      <c r="H131" s="11" t="n">
        <v>0.87466</v>
      </c>
      <c r="I131" s="11" t="n">
        <v>0.92056</v>
      </c>
      <c r="J131" s="11" t="n">
        <v>0.91891</v>
      </c>
      <c r="K131" s="11" t="n">
        <v>0.91744</v>
      </c>
      <c r="L131" s="11" t="n">
        <v>0.91789</v>
      </c>
      <c r="M131" s="11" t="n">
        <v>0.922</v>
      </c>
      <c r="N131" s="11" t="n">
        <v>0.91809</v>
      </c>
      <c r="O131" s="11" t="n">
        <v>0.91258</v>
      </c>
      <c r="P131" s="11" t="n">
        <v>0.88403</v>
      </c>
      <c r="Q131" s="11" t="n">
        <v>0.91568</v>
      </c>
      <c r="R131" s="11" t="n">
        <v>0.8669</v>
      </c>
      <c r="S131" s="11" t="n">
        <v>0.87137</v>
      </c>
      <c r="T131" s="11" t="n">
        <v>0.91438</v>
      </c>
      <c r="U131" s="11" t="n">
        <v>0.92406</v>
      </c>
      <c r="V131" s="11" t="n">
        <v>0.85833</v>
      </c>
      <c r="W131" s="11" t="n">
        <v>0.68739</v>
      </c>
      <c r="X131" s="11" t="n">
        <v>0.62143</v>
      </c>
      <c r="Y131" s="11" t="n">
        <v>0.624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2847</v>
      </c>
      <c r="C132" s="11" t="n">
        <v>0.63104</v>
      </c>
      <c r="D132" s="11" t="n">
        <v>0.63195</v>
      </c>
      <c r="E132" s="11" t="n">
        <v>0.55054</v>
      </c>
      <c r="F132" s="11" t="n">
        <v>0.63424</v>
      </c>
      <c r="G132" s="11" t="n">
        <v>0.63003</v>
      </c>
      <c r="H132" s="11" t="n">
        <v>0.73546</v>
      </c>
      <c r="I132" s="11" t="n">
        <v>0.8725</v>
      </c>
      <c r="J132" s="11" t="n">
        <v>0.92389</v>
      </c>
      <c r="K132" s="11" t="n">
        <v>0.91868</v>
      </c>
      <c r="L132" s="11" t="n">
        <v>0.92192</v>
      </c>
      <c r="M132" s="11" t="n">
        <v>0.92226</v>
      </c>
      <c r="N132" s="11" t="n">
        <v>0.92018</v>
      </c>
      <c r="O132" s="11" t="n">
        <v>0.91701</v>
      </c>
      <c r="P132" s="11" t="n">
        <v>0.92657</v>
      </c>
      <c r="Q132" s="11" t="n">
        <v>0.92959</v>
      </c>
      <c r="R132" s="11" t="n">
        <v>0.92513</v>
      </c>
      <c r="S132" s="11" t="n">
        <v>0.92175</v>
      </c>
      <c r="T132" s="11" t="n">
        <v>0.94844</v>
      </c>
      <c r="U132" s="11" t="n">
        <v>0.99285</v>
      </c>
      <c r="V132" s="11" t="n">
        <v>0.88139</v>
      </c>
      <c r="W132" s="11" t="n">
        <v>0.69165</v>
      </c>
      <c r="X132" s="11" t="n">
        <v>0.62168</v>
      </c>
      <c r="Y132" s="11" t="n">
        <v>0.6243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8752</v>
      </c>
      <c r="C133" s="11" t="n">
        <v>0.785</v>
      </c>
      <c r="D133" s="11" t="n">
        <v>0.78426</v>
      </c>
      <c r="E133" s="11" t="n">
        <v>0.78935</v>
      </c>
      <c r="F133" s="11" t="n">
        <v>0.80808</v>
      </c>
      <c r="G133" s="11" t="n">
        <v>0.91995</v>
      </c>
      <c r="H133" s="11" t="n">
        <v>0.93953</v>
      </c>
      <c r="I133" s="11" t="n">
        <v>1.01634</v>
      </c>
      <c r="J133" s="11" t="n">
        <v>1.03608</v>
      </c>
      <c r="K133" s="11" t="n">
        <v>0.97282</v>
      </c>
      <c r="L133" s="11" t="n">
        <v>0.9683</v>
      </c>
      <c r="M133" s="11" t="n">
        <v>0.96758</v>
      </c>
      <c r="N133" s="11" t="n">
        <v>0.99217</v>
      </c>
      <c r="O133" s="11" t="n">
        <v>0.95654</v>
      </c>
      <c r="P133" s="11" t="n">
        <v>0.94427</v>
      </c>
      <c r="Q133" s="11" t="n">
        <v>0.94397</v>
      </c>
      <c r="R133" s="11" t="n">
        <v>0.92867</v>
      </c>
      <c r="S133" s="11" t="n">
        <v>0.914</v>
      </c>
      <c r="T133" s="11" t="n">
        <v>0.92835</v>
      </c>
      <c r="U133" s="11" t="n">
        <v>0.9403</v>
      </c>
      <c r="V133" s="11" t="n">
        <v>0.88896</v>
      </c>
      <c r="W133" s="11" t="n">
        <v>0.79798</v>
      </c>
      <c r="X133" s="11" t="n">
        <v>0.79257</v>
      </c>
      <c r="Y133" s="11" t="n">
        <v>0.788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3063</v>
      </c>
      <c r="C134" s="11" t="n">
        <v>0.63102</v>
      </c>
      <c r="D134" s="11" t="n">
        <v>0.63206</v>
      </c>
      <c r="E134" s="11" t="n">
        <v>0.63304</v>
      </c>
      <c r="F134" s="11" t="n">
        <v>0.64219</v>
      </c>
      <c r="G134" s="11" t="n">
        <v>0.83977</v>
      </c>
      <c r="H134" s="11" t="n">
        <v>0.86204</v>
      </c>
      <c r="I134" s="11" t="n">
        <v>0.8611</v>
      </c>
      <c r="J134" s="11" t="n">
        <v>0.87091</v>
      </c>
      <c r="K134" s="11" t="n">
        <v>0.86032</v>
      </c>
      <c r="L134" s="11" t="n">
        <v>0.85987</v>
      </c>
      <c r="M134" s="11" t="n">
        <v>0.85912</v>
      </c>
      <c r="N134" s="11" t="n">
        <v>0.87003</v>
      </c>
      <c r="O134" s="11" t="n">
        <v>0.86968</v>
      </c>
      <c r="P134" s="11" t="n">
        <v>0.87585</v>
      </c>
      <c r="Q134" s="11" t="n">
        <v>0.88547</v>
      </c>
      <c r="R134" s="11" t="n">
        <v>0.87837</v>
      </c>
      <c r="S134" s="11" t="n">
        <v>0.86378</v>
      </c>
      <c r="T134" s="11" t="n">
        <v>0.86882</v>
      </c>
      <c r="U134" s="11" t="n">
        <v>0.87446</v>
      </c>
      <c r="V134" s="11" t="n">
        <v>0.73218</v>
      </c>
      <c r="W134" s="11" t="n">
        <v>0.6407</v>
      </c>
      <c r="X134" s="11" t="n">
        <v>0.63726</v>
      </c>
      <c r="Y134" s="11" t="n">
        <v>0.633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0468</v>
      </c>
      <c r="C135" s="11" t="n">
        <v>0.70387</v>
      </c>
      <c r="D135" s="11" t="n">
        <v>0.70447</v>
      </c>
      <c r="E135" s="11" t="n">
        <v>0.7129</v>
      </c>
      <c r="F135" s="11" t="n">
        <v>0.72347</v>
      </c>
      <c r="G135" s="11" t="n">
        <v>0.89275</v>
      </c>
      <c r="H135" s="11" t="n">
        <v>0.90621</v>
      </c>
      <c r="I135" s="11" t="n">
        <v>0.90509</v>
      </c>
      <c r="J135" s="11" t="n">
        <v>0.9214</v>
      </c>
      <c r="K135" s="11" t="n">
        <v>0.93001</v>
      </c>
      <c r="L135" s="11" t="n">
        <v>0.93049</v>
      </c>
      <c r="M135" s="11" t="n">
        <v>0.92911</v>
      </c>
      <c r="N135" s="11" t="n">
        <v>0.92888</v>
      </c>
      <c r="O135" s="11" t="n">
        <v>0.931</v>
      </c>
      <c r="P135" s="11" t="n">
        <v>0.92304</v>
      </c>
      <c r="Q135" s="11" t="n">
        <v>0.92755</v>
      </c>
      <c r="R135" s="11" t="n">
        <v>0.9241</v>
      </c>
      <c r="S135" s="11" t="n">
        <v>0.90183</v>
      </c>
      <c r="T135" s="11" t="n">
        <v>0.92086</v>
      </c>
      <c r="U135" s="11" t="n">
        <v>0.92661</v>
      </c>
      <c r="V135" s="11" t="n">
        <v>0.84308</v>
      </c>
      <c r="W135" s="11" t="n">
        <v>0.71041</v>
      </c>
      <c r="X135" s="11" t="n">
        <v>0.70626</v>
      </c>
      <c r="Y135" s="11" t="n">
        <v>0.703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6352</v>
      </c>
      <c r="C136" s="11" t="n">
        <v>0.85152</v>
      </c>
      <c r="D136" s="11" t="n">
        <v>0.84535</v>
      </c>
      <c r="E136" s="11" t="n">
        <v>0.86439</v>
      </c>
      <c r="F136" s="11" t="n">
        <v>0.90913</v>
      </c>
      <c r="G136" s="11" t="n">
        <v>0.91212</v>
      </c>
      <c r="H136" s="11" t="n">
        <v>0.92533</v>
      </c>
      <c r="I136" s="11" t="n">
        <v>0.96379</v>
      </c>
      <c r="J136" s="11" t="n">
        <v>0.97641</v>
      </c>
      <c r="K136" s="11" t="n">
        <v>0.94031</v>
      </c>
      <c r="L136" s="11" t="n">
        <v>0.97894</v>
      </c>
      <c r="M136" s="11" t="n">
        <v>0.94743</v>
      </c>
      <c r="N136" s="11" t="n">
        <v>0.95018</v>
      </c>
      <c r="O136" s="11" t="n">
        <v>0.96241</v>
      </c>
      <c r="P136" s="11" t="n">
        <v>0.98568</v>
      </c>
      <c r="Q136" s="11" t="n">
        <v>1.02195</v>
      </c>
      <c r="R136" s="11" t="n">
        <v>1.02592</v>
      </c>
      <c r="S136" s="11" t="n">
        <v>0.97366</v>
      </c>
      <c r="T136" s="11" t="n">
        <v>0.97738</v>
      </c>
      <c r="U136" s="11" t="n">
        <v>1.01652</v>
      </c>
      <c r="V136" s="11" t="n">
        <v>0.95372</v>
      </c>
      <c r="W136" s="11" t="n">
        <v>0.89889</v>
      </c>
      <c r="X136" s="11" t="n">
        <v>0.86772</v>
      </c>
      <c r="Y136" s="11" t="n">
        <v>0.8623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1025</v>
      </c>
      <c r="C137" s="11" t="n">
        <v>0.23761</v>
      </c>
      <c r="D137" s="11" t="n">
        <v>0.23761</v>
      </c>
      <c r="E137" s="11" t="n">
        <v>0.54982</v>
      </c>
      <c r="F137" s="11" t="n">
        <v>0.75267</v>
      </c>
      <c r="G137" s="11" t="n">
        <v>0.79817</v>
      </c>
      <c r="H137" s="11" t="n">
        <v>0.83636</v>
      </c>
      <c r="I137" s="11" t="n">
        <v>0.89332</v>
      </c>
      <c r="J137" s="11" t="n">
        <v>0.89205</v>
      </c>
      <c r="K137" s="11" t="n">
        <v>0.83057</v>
      </c>
      <c r="L137" s="11" t="n">
        <v>0.88815</v>
      </c>
      <c r="M137" s="11" t="n">
        <v>0.85909</v>
      </c>
      <c r="N137" s="11" t="n">
        <v>0.85979</v>
      </c>
      <c r="O137" s="11" t="n">
        <v>0.85872</v>
      </c>
      <c r="P137" s="11" t="n">
        <v>0.85889</v>
      </c>
      <c r="Q137" s="11" t="n">
        <v>0.85959</v>
      </c>
      <c r="R137" s="11" t="n">
        <v>0.79084</v>
      </c>
      <c r="S137" s="11" t="n">
        <v>0.77984</v>
      </c>
      <c r="T137" s="11" t="n">
        <v>0.78926</v>
      </c>
      <c r="U137" s="11" t="n">
        <v>0.8011</v>
      </c>
      <c r="V137" s="11" t="n">
        <v>0.79677</v>
      </c>
      <c r="W137" s="11" t="n">
        <v>0.63001</v>
      </c>
      <c r="X137" s="11" t="n">
        <v>0.54364</v>
      </c>
      <c r="Y137" s="11" t="n">
        <v>0.5423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0698</v>
      </c>
      <c r="C138" s="11" t="n">
        <v>0.88843</v>
      </c>
      <c r="D138" s="11" t="n">
        <v>0.87013</v>
      </c>
      <c r="E138" s="11" t="n">
        <v>0.87137</v>
      </c>
      <c r="F138" s="11" t="n">
        <v>0.90286</v>
      </c>
      <c r="G138" s="11" t="n">
        <v>0.91971</v>
      </c>
      <c r="H138" s="11" t="n">
        <v>0.93207</v>
      </c>
      <c r="I138" s="11" t="n">
        <v>0.94021</v>
      </c>
      <c r="J138" s="11" t="n">
        <v>0.95493</v>
      </c>
      <c r="K138" s="11" t="n">
        <v>0.92981</v>
      </c>
      <c r="L138" s="11" t="n">
        <v>0.93275</v>
      </c>
      <c r="M138" s="11" t="n">
        <v>0.93389</v>
      </c>
      <c r="N138" s="11" t="n">
        <v>0.94866</v>
      </c>
      <c r="O138" s="11" t="n">
        <v>0.95897</v>
      </c>
      <c r="P138" s="11" t="n">
        <v>0.96655</v>
      </c>
      <c r="Q138" s="11" t="n">
        <v>0.93319</v>
      </c>
      <c r="R138" s="11" t="n">
        <v>0.93566</v>
      </c>
      <c r="S138" s="11" t="n">
        <v>0.92744</v>
      </c>
      <c r="T138" s="11" t="n">
        <v>0.92961</v>
      </c>
      <c r="U138" s="11" t="n">
        <v>0.9754</v>
      </c>
      <c r="V138" s="11" t="n">
        <v>0.96065</v>
      </c>
      <c r="W138" s="11" t="n">
        <v>0.92177</v>
      </c>
      <c r="X138" s="11" t="n">
        <v>0.91593</v>
      </c>
      <c r="Y138" s="11" t="n">
        <v>0.910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6755</v>
      </c>
      <c r="C139" s="11" t="n">
        <v>0.56073</v>
      </c>
      <c r="D139" s="11" t="n">
        <v>0.55921</v>
      </c>
      <c r="E139" s="11" t="n">
        <v>0.55899</v>
      </c>
      <c r="F139" s="11" t="n">
        <v>0.59619</v>
      </c>
      <c r="G139" s="11" t="n">
        <v>0.6027</v>
      </c>
      <c r="H139" s="11" t="n">
        <v>0.61441</v>
      </c>
      <c r="I139" s="11" t="n">
        <v>0.68081</v>
      </c>
      <c r="J139" s="11" t="n">
        <v>0.73058</v>
      </c>
      <c r="K139" s="11" t="n">
        <v>0.6801</v>
      </c>
      <c r="L139" s="11" t="n">
        <v>0.71077</v>
      </c>
      <c r="M139" s="11" t="n">
        <v>0.6842</v>
      </c>
      <c r="N139" s="11" t="n">
        <v>0.70968</v>
      </c>
      <c r="O139" s="11" t="n">
        <v>0.78489</v>
      </c>
      <c r="P139" s="11" t="n">
        <v>0.8443</v>
      </c>
      <c r="Q139" s="11" t="n">
        <v>0.77928</v>
      </c>
      <c r="R139" s="11" t="n">
        <v>0.88435</v>
      </c>
      <c r="S139" s="11" t="n">
        <v>0.8606</v>
      </c>
      <c r="T139" s="11" t="n">
        <v>0.71418</v>
      </c>
      <c r="U139" s="11" t="n">
        <v>0.83798</v>
      </c>
      <c r="V139" s="11" t="n">
        <v>0.81643</v>
      </c>
      <c r="W139" s="11" t="n">
        <v>0.6095</v>
      </c>
      <c r="X139" s="11" t="n">
        <v>0.57009</v>
      </c>
      <c r="Y139" s="11" t="n">
        <v>0.5670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5542</v>
      </c>
      <c r="C140" s="11" t="n">
        <v>0.84718</v>
      </c>
      <c r="D140" s="11" t="n">
        <v>0.84165</v>
      </c>
      <c r="E140" s="11" t="n">
        <v>0.8653</v>
      </c>
      <c r="F140" s="11" t="n">
        <v>0.87922</v>
      </c>
      <c r="G140" s="11" t="n">
        <v>0.9023</v>
      </c>
      <c r="H140" s="11" t="n">
        <v>0.90546</v>
      </c>
      <c r="I140" s="11" t="n">
        <v>0.90843</v>
      </c>
      <c r="J140" s="11" t="n">
        <v>0.91045</v>
      </c>
      <c r="K140" s="11" t="n">
        <v>0.90251</v>
      </c>
      <c r="L140" s="11" t="n">
        <v>0.90858</v>
      </c>
      <c r="M140" s="11" t="n">
        <v>0.91036</v>
      </c>
      <c r="N140" s="11" t="n">
        <v>0.90819</v>
      </c>
      <c r="O140" s="11" t="n">
        <v>0.90555</v>
      </c>
      <c r="P140" s="11" t="n">
        <v>0.90616</v>
      </c>
      <c r="Q140" s="11" t="n">
        <v>0.8995</v>
      </c>
      <c r="R140" s="11" t="n">
        <v>0.90058</v>
      </c>
      <c r="S140" s="11" t="n">
        <v>0.89995</v>
      </c>
      <c r="T140" s="11" t="n">
        <v>0.90057</v>
      </c>
      <c r="U140" s="11" t="n">
        <v>0.90346</v>
      </c>
      <c r="V140" s="11" t="n">
        <v>0.90162</v>
      </c>
      <c r="W140" s="11" t="n">
        <v>0.87914</v>
      </c>
      <c r="X140" s="11" t="n">
        <v>0.86478</v>
      </c>
      <c r="Y140" s="11" t="n">
        <v>0.85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6527</v>
      </c>
      <c r="C141" s="11" t="n">
        <v>0.84587</v>
      </c>
      <c r="D141" s="11" t="n">
        <v>0.84521</v>
      </c>
      <c r="E141" s="11" t="n">
        <v>0.864</v>
      </c>
      <c r="F141" s="11" t="n">
        <v>0.87749</v>
      </c>
      <c r="G141" s="11" t="n">
        <v>0.89571</v>
      </c>
      <c r="H141" s="11" t="n">
        <v>0.89763</v>
      </c>
      <c r="I141" s="11" t="n">
        <v>0.90493</v>
      </c>
      <c r="J141" s="11" t="n">
        <v>0.90394</v>
      </c>
      <c r="K141" s="11" t="n">
        <v>0.90406</v>
      </c>
      <c r="L141" s="11" t="n">
        <v>0.9036</v>
      </c>
      <c r="M141" s="11" t="n">
        <v>0.90447</v>
      </c>
      <c r="N141" s="11" t="n">
        <v>0.90872</v>
      </c>
      <c r="O141" s="11" t="n">
        <v>0.90276</v>
      </c>
      <c r="P141" s="11" t="n">
        <v>0.90649</v>
      </c>
      <c r="Q141" s="11" t="n">
        <v>0.91103</v>
      </c>
      <c r="R141" s="11" t="n">
        <v>0.91067</v>
      </c>
      <c r="S141" s="11" t="n">
        <v>0.90695</v>
      </c>
      <c r="T141" s="11" t="n">
        <v>0.90429</v>
      </c>
      <c r="U141" s="11" t="n">
        <v>0.90781</v>
      </c>
      <c r="V141" s="11" t="n">
        <v>0.9079</v>
      </c>
      <c r="W141" s="11" t="n">
        <v>0.88308</v>
      </c>
      <c r="X141" s="11" t="n">
        <v>0.86971</v>
      </c>
      <c r="Y141" s="11" t="n">
        <v>0.8647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4701</v>
      </c>
      <c r="C142" s="11" t="n">
        <v>0.82944</v>
      </c>
      <c r="D142" s="11" t="n">
        <v>0.82517</v>
      </c>
      <c r="E142" s="11" t="n">
        <v>0.8372</v>
      </c>
      <c r="F142" s="11" t="n">
        <v>0.86282</v>
      </c>
      <c r="G142" s="11" t="n">
        <v>0.88647</v>
      </c>
      <c r="H142" s="11" t="n">
        <v>0.90547</v>
      </c>
      <c r="I142" s="11" t="n">
        <v>0.92031</v>
      </c>
      <c r="J142" s="11" t="n">
        <v>0.9171</v>
      </c>
      <c r="K142" s="11" t="n">
        <v>0.91209</v>
      </c>
      <c r="L142" s="11" t="n">
        <v>0.9117</v>
      </c>
      <c r="M142" s="11" t="n">
        <v>0.91035</v>
      </c>
      <c r="N142" s="11" t="n">
        <v>0.92798</v>
      </c>
      <c r="O142" s="11" t="n">
        <v>0.92376</v>
      </c>
      <c r="P142" s="11" t="n">
        <v>0.90775</v>
      </c>
      <c r="Q142" s="11" t="n">
        <v>0.97083</v>
      </c>
      <c r="R142" s="11" t="n">
        <v>0.95363</v>
      </c>
      <c r="S142" s="11" t="n">
        <v>0.93549</v>
      </c>
      <c r="T142" s="11" t="n">
        <v>0.97738</v>
      </c>
      <c r="U142" s="11" t="n">
        <v>0.97688</v>
      </c>
      <c r="V142" s="11" t="n">
        <v>0.9813</v>
      </c>
      <c r="W142" s="11" t="n">
        <v>0.87792</v>
      </c>
      <c r="X142" s="11" t="n">
        <v>0.86198</v>
      </c>
      <c r="Y142" s="11" t="n">
        <v>0.85505</v>
      </c>
    </row>
    <row r="143" customFormat="false" ht="12.75" hidden="false" customHeight="false" outlineLevel="0" collapsed="false">
      <c r="A143" s="10" t="n">
        <v>29</v>
      </c>
      <c r="B143" s="11" t="n">
        <v>0.73143</v>
      </c>
      <c r="C143" s="11" t="n">
        <v>0.72206</v>
      </c>
      <c r="D143" s="11" t="n">
        <v>0.72301</v>
      </c>
      <c r="E143" s="11" t="n">
        <v>0.73905</v>
      </c>
      <c r="F143" s="11" t="n">
        <v>0.75132</v>
      </c>
      <c r="G143" s="11" t="n">
        <v>0.76011</v>
      </c>
      <c r="H143" s="11" t="n">
        <v>0.78631</v>
      </c>
      <c r="I143" s="11" t="n">
        <v>0.87653</v>
      </c>
      <c r="J143" s="11" t="n">
        <v>0.87769</v>
      </c>
      <c r="K143" s="11" t="n">
        <v>0.85427</v>
      </c>
      <c r="L143" s="11" t="n">
        <v>0.85384</v>
      </c>
      <c r="M143" s="11" t="n">
        <v>0.86408</v>
      </c>
      <c r="N143" s="11" t="n">
        <v>0.85387</v>
      </c>
      <c r="O143" s="11" t="n">
        <v>0.86967</v>
      </c>
      <c r="P143" s="11" t="n">
        <v>0.85335</v>
      </c>
      <c r="Q143" s="11" t="n">
        <v>0.78517</v>
      </c>
      <c r="R143" s="11" t="n">
        <v>0.77869</v>
      </c>
      <c r="S143" s="11" t="n">
        <v>0.75504</v>
      </c>
      <c r="T143" s="11" t="n">
        <v>0.88626</v>
      </c>
      <c r="U143" s="11" t="n">
        <v>0.91348</v>
      </c>
      <c r="V143" s="11" t="n">
        <v>0.89636</v>
      </c>
      <c r="W143" s="11" t="n">
        <v>0.73989</v>
      </c>
      <c r="X143" s="11" t="n">
        <v>0.73995</v>
      </c>
      <c r="Y143" s="11" t="n">
        <v>0.74337</v>
      </c>
    </row>
    <row r="144" customFormat="false" ht="12.75" hidden="false" customHeight="false" outlineLevel="0" collapsed="false">
      <c r="A144" s="10" t="n">
        <v>30</v>
      </c>
      <c r="B144" s="11" t="n">
        <v>0.61931</v>
      </c>
      <c r="C144" s="11" t="n">
        <v>0.23761</v>
      </c>
      <c r="D144" s="11" t="n">
        <v>0.23761</v>
      </c>
      <c r="E144" s="11" t="n">
        <v>0.63196</v>
      </c>
      <c r="F144" s="11" t="n">
        <v>0.72546</v>
      </c>
      <c r="G144" s="11" t="n">
        <v>0.79091</v>
      </c>
      <c r="H144" s="11" t="n">
        <v>0.85644</v>
      </c>
      <c r="I144" s="11" t="n">
        <v>0.85627</v>
      </c>
      <c r="J144" s="11" t="n">
        <v>0.85585</v>
      </c>
      <c r="K144" s="11" t="n">
        <v>0.93333</v>
      </c>
      <c r="L144" s="11" t="n">
        <v>0.92795</v>
      </c>
      <c r="M144" s="11" t="n">
        <v>0.9379</v>
      </c>
      <c r="N144" s="11" t="n">
        <v>0.95479</v>
      </c>
      <c r="O144" s="11" t="n">
        <v>0.95437</v>
      </c>
      <c r="P144" s="11" t="n">
        <v>0.85503</v>
      </c>
      <c r="Q144" s="11" t="n">
        <v>0.93055</v>
      </c>
      <c r="R144" s="11" t="n">
        <v>0.92143</v>
      </c>
      <c r="S144" s="11" t="n">
        <v>0.79653</v>
      </c>
      <c r="T144" s="11" t="n">
        <v>0.7728</v>
      </c>
      <c r="U144" s="11" t="n">
        <v>0.89456</v>
      </c>
      <c r="V144" s="11" t="n">
        <v>0.83249</v>
      </c>
      <c r="W144" s="11" t="n">
        <v>0.75798</v>
      </c>
      <c r="X144" s="11" t="n">
        <v>0.59297</v>
      </c>
      <c r="Y144" s="11" t="n">
        <v>0.68591</v>
      </c>
    </row>
    <row r="145" customFormat="false" ht="12.75" hidden="false" customHeight="false" outlineLevel="0" collapsed="false">
      <c r="A145" s="12" t="n">
        <v>31</v>
      </c>
      <c r="B145" s="13" t="n">
        <v>0.72338</v>
      </c>
      <c r="C145" s="13" t="n">
        <v>0.7377</v>
      </c>
      <c r="D145" s="13" t="n">
        <v>0.73839</v>
      </c>
      <c r="E145" s="13" t="n">
        <v>0.74151</v>
      </c>
      <c r="F145" s="13" t="n">
        <v>0.75464</v>
      </c>
      <c r="G145" s="13" t="n">
        <v>0.90309</v>
      </c>
      <c r="H145" s="13" t="n">
        <v>0.76215</v>
      </c>
      <c r="I145" s="13" t="n">
        <v>0.76621</v>
      </c>
      <c r="J145" s="13" t="n">
        <v>0.77269</v>
      </c>
      <c r="K145" s="13" t="n">
        <v>0.76738</v>
      </c>
      <c r="L145" s="13" t="n">
        <v>0.76571</v>
      </c>
      <c r="M145" s="13" t="n">
        <v>0.76519</v>
      </c>
      <c r="N145" s="13" t="n">
        <v>0.76674</v>
      </c>
      <c r="O145" s="13" t="n">
        <v>0.77304</v>
      </c>
      <c r="P145" s="13" t="n">
        <v>0.77285</v>
      </c>
      <c r="Q145" s="13" t="n">
        <v>0.75272</v>
      </c>
      <c r="R145" s="13" t="n">
        <v>0.75203</v>
      </c>
      <c r="S145" s="13" t="n">
        <v>0.74812</v>
      </c>
      <c r="T145" s="13" t="n">
        <v>0.77329</v>
      </c>
      <c r="U145" s="13" t="n">
        <v>0.75509</v>
      </c>
      <c r="V145" s="13" t="n">
        <v>0.90211</v>
      </c>
      <c r="W145" s="13" t="n">
        <v>0.72166</v>
      </c>
      <c r="X145" s="13" t="n">
        <v>0.89933</v>
      </c>
      <c r="Y145" s="13" t="n">
        <v>0.7170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559</v>
      </c>
      <c r="C7" s="11" t="n">
        <v>1.25282</v>
      </c>
      <c r="D7" s="11" t="n">
        <v>1.25306</v>
      </c>
      <c r="E7" s="11" t="n">
        <v>1.2586</v>
      </c>
      <c r="F7" s="11" t="n">
        <v>1.25695</v>
      </c>
      <c r="G7" s="11" t="n">
        <v>1.2731</v>
      </c>
      <c r="H7" s="11" t="n">
        <v>1.2829</v>
      </c>
      <c r="I7" s="11" t="n">
        <v>1.29571</v>
      </c>
      <c r="J7" s="11" t="n">
        <v>1.28431</v>
      </c>
      <c r="K7" s="11" t="n">
        <v>1.28144</v>
      </c>
      <c r="L7" s="11" t="n">
        <v>1.27891</v>
      </c>
      <c r="M7" s="11" t="n">
        <v>1.27806</v>
      </c>
      <c r="N7" s="11" t="n">
        <v>1.27308</v>
      </c>
      <c r="O7" s="11" t="n">
        <v>1.27437</v>
      </c>
      <c r="P7" s="11" t="n">
        <v>1.27314</v>
      </c>
      <c r="Q7" s="11" t="n">
        <v>1.27507</v>
      </c>
      <c r="R7" s="11" t="n">
        <v>1.28493</v>
      </c>
      <c r="S7" s="11" t="n">
        <v>1.27834</v>
      </c>
      <c r="T7" s="11" t="n">
        <v>1.28647</v>
      </c>
      <c r="U7" s="11" t="n">
        <v>1.30401</v>
      </c>
      <c r="V7" s="11" t="n">
        <v>1.2841</v>
      </c>
      <c r="W7" s="11" t="n">
        <v>1.27399</v>
      </c>
      <c r="X7" s="11" t="n">
        <v>1.27591</v>
      </c>
      <c r="Y7" s="11" t="n">
        <v>1.2700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8261</v>
      </c>
      <c r="C8" s="11" t="n">
        <v>1.18239</v>
      </c>
      <c r="D8" s="11" t="n">
        <v>1.18136</v>
      </c>
      <c r="E8" s="11" t="n">
        <v>1.17978</v>
      </c>
      <c r="F8" s="11" t="n">
        <v>1.19442</v>
      </c>
      <c r="G8" s="11" t="n">
        <v>1.20373</v>
      </c>
      <c r="H8" s="11" t="n">
        <v>1.22353</v>
      </c>
      <c r="I8" s="11" t="n">
        <v>1.2284</v>
      </c>
      <c r="J8" s="11" t="n">
        <v>1.23537</v>
      </c>
      <c r="K8" s="11" t="n">
        <v>1.23193</v>
      </c>
      <c r="L8" s="11" t="n">
        <v>1.2291</v>
      </c>
      <c r="M8" s="11" t="n">
        <v>1.22686</v>
      </c>
      <c r="N8" s="11" t="n">
        <v>1.2248</v>
      </c>
      <c r="O8" s="11" t="n">
        <v>1.22333</v>
      </c>
      <c r="P8" s="11" t="n">
        <v>1.22379</v>
      </c>
      <c r="Q8" s="11" t="n">
        <v>1.22502</v>
      </c>
      <c r="R8" s="11" t="n">
        <v>1.23425</v>
      </c>
      <c r="S8" s="11" t="n">
        <v>1.23322</v>
      </c>
      <c r="T8" s="11" t="n">
        <v>1.24319</v>
      </c>
      <c r="U8" s="11" t="n">
        <v>1.25248</v>
      </c>
      <c r="V8" s="11" t="n">
        <v>1.23584</v>
      </c>
      <c r="W8" s="11" t="n">
        <v>1.20333</v>
      </c>
      <c r="X8" s="11" t="n">
        <v>1.2015</v>
      </c>
      <c r="Y8" s="11" t="n">
        <v>1.1968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4721</v>
      </c>
      <c r="C9" s="11" t="n">
        <v>1.14726</v>
      </c>
      <c r="D9" s="11" t="n">
        <v>1.14795</v>
      </c>
      <c r="E9" s="11" t="n">
        <v>1.14843</v>
      </c>
      <c r="F9" s="11" t="n">
        <v>1.16225</v>
      </c>
      <c r="G9" s="11" t="n">
        <v>1.16941</v>
      </c>
      <c r="H9" s="11" t="n">
        <v>1.18873</v>
      </c>
      <c r="I9" s="11" t="n">
        <v>1.19071</v>
      </c>
      <c r="J9" s="11" t="n">
        <v>1.19323</v>
      </c>
      <c r="K9" s="11" t="n">
        <v>1.19206</v>
      </c>
      <c r="L9" s="11" t="n">
        <v>1.1902</v>
      </c>
      <c r="M9" s="11" t="n">
        <v>1.18681</v>
      </c>
      <c r="N9" s="11" t="n">
        <v>1.18555</v>
      </c>
      <c r="O9" s="11" t="n">
        <v>1.18497</v>
      </c>
      <c r="P9" s="11" t="n">
        <v>1.18486</v>
      </c>
      <c r="Q9" s="11" t="n">
        <v>1.18538</v>
      </c>
      <c r="R9" s="11" t="n">
        <v>1.18605</v>
      </c>
      <c r="S9" s="11" t="n">
        <v>1.1873</v>
      </c>
      <c r="T9" s="11" t="n">
        <v>1.19873</v>
      </c>
      <c r="U9" s="11" t="n">
        <v>1.23299</v>
      </c>
      <c r="V9" s="11" t="n">
        <v>1.19539</v>
      </c>
      <c r="W9" s="11" t="n">
        <v>1.17609</v>
      </c>
      <c r="X9" s="11" t="n">
        <v>1.16167</v>
      </c>
      <c r="Y9" s="11" t="n">
        <v>1.1545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3701</v>
      </c>
      <c r="C10" s="11" t="n">
        <v>1.03613</v>
      </c>
      <c r="D10" s="11" t="n">
        <v>1.03575</v>
      </c>
      <c r="E10" s="11" t="n">
        <v>1.0353</v>
      </c>
      <c r="F10" s="11" t="n">
        <v>1.04589</v>
      </c>
      <c r="G10" s="11" t="n">
        <v>1.05334</v>
      </c>
      <c r="H10" s="11" t="n">
        <v>1.0672</v>
      </c>
      <c r="I10" s="11" t="n">
        <v>1.07054</v>
      </c>
      <c r="J10" s="11" t="n">
        <v>1.0739</v>
      </c>
      <c r="K10" s="11" t="n">
        <v>1.07156</v>
      </c>
      <c r="L10" s="11" t="n">
        <v>1.06996</v>
      </c>
      <c r="M10" s="11" t="n">
        <v>1.06857</v>
      </c>
      <c r="N10" s="11" t="n">
        <v>1.06756</v>
      </c>
      <c r="O10" s="11" t="n">
        <v>1.0677</v>
      </c>
      <c r="P10" s="11" t="n">
        <v>1.06743</v>
      </c>
      <c r="Q10" s="11" t="n">
        <v>1.06692</v>
      </c>
      <c r="R10" s="11" t="n">
        <v>1.06466</v>
      </c>
      <c r="S10" s="11" t="n">
        <v>1.06601</v>
      </c>
      <c r="T10" s="11" t="n">
        <v>1.07684</v>
      </c>
      <c r="U10" s="11" t="n">
        <v>1.08188</v>
      </c>
      <c r="V10" s="11" t="n">
        <v>1.06018</v>
      </c>
      <c r="W10" s="11" t="n">
        <v>1.04712</v>
      </c>
      <c r="X10" s="11" t="n">
        <v>1.02712</v>
      </c>
      <c r="Y10" s="11" t="n">
        <v>1.031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3748</v>
      </c>
      <c r="C11" s="11" t="n">
        <v>1.03933</v>
      </c>
      <c r="D11" s="11" t="n">
        <v>1.04482</v>
      </c>
      <c r="E11" s="11" t="n">
        <v>1.05702</v>
      </c>
      <c r="F11" s="11" t="n">
        <v>1.07124</v>
      </c>
      <c r="G11" s="11" t="n">
        <v>1.07492</v>
      </c>
      <c r="H11" s="11" t="n">
        <v>1.08497</v>
      </c>
      <c r="I11" s="11" t="n">
        <v>1.0879</v>
      </c>
      <c r="J11" s="11" t="n">
        <v>1.09517</v>
      </c>
      <c r="K11" s="11" t="n">
        <v>1.18873</v>
      </c>
      <c r="L11" s="11" t="n">
        <v>1.19283</v>
      </c>
      <c r="M11" s="11" t="n">
        <v>1.19557</v>
      </c>
      <c r="N11" s="11" t="n">
        <v>1.16715</v>
      </c>
      <c r="O11" s="11" t="n">
        <v>1.11289</v>
      </c>
      <c r="P11" s="11" t="n">
        <v>1.08865</v>
      </c>
      <c r="Q11" s="11" t="n">
        <v>1.08968</v>
      </c>
      <c r="R11" s="11" t="n">
        <v>1.09043</v>
      </c>
      <c r="S11" s="11" t="n">
        <v>1.09382</v>
      </c>
      <c r="T11" s="11" t="n">
        <v>1.09401</v>
      </c>
      <c r="U11" s="11" t="n">
        <v>1.09531</v>
      </c>
      <c r="V11" s="11" t="n">
        <v>1.08771</v>
      </c>
      <c r="W11" s="11" t="n">
        <v>1.06127</v>
      </c>
      <c r="X11" s="11" t="n">
        <v>1.05703</v>
      </c>
      <c r="Y11" s="11" t="n">
        <v>1.0517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6593</v>
      </c>
      <c r="C12" s="11" t="n">
        <v>1.06688</v>
      </c>
      <c r="D12" s="11" t="n">
        <v>1.06408</v>
      </c>
      <c r="E12" s="11" t="n">
        <v>1.09047</v>
      </c>
      <c r="F12" s="11" t="n">
        <v>1.0919</v>
      </c>
      <c r="G12" s="11" t="n">
        <v>1.11362</v>
      </c>
      <c r="H12" s="11" t="n">
        <v>1.12283</v>
      </c>
      <c r="I12" s="11" t="n">
        <v>1.12777</v>
      </c>
      <c r="J12" s="11" t="n">
        <v>1.13736</v>
      </c>
      <c r="K12" s="11" t="n">
        <v>1.14108</v>
      </c>
      <c r="L12" s="11" t="n">
        <v>1.14429</v>
      </c>
      <c r="M12" s="11" t="n">
        <v>1.2445</v>
      </c>
      <c r="N12" s="11" t="n">
        <v>1.20389</v>
      </c>
      <c r="O12" s="11" t="n">
        <v>1.19987</v>
      </c>
      <c r="P12" s="11" t="n">
        <v>1.13587</v>
      </c>
      <c r="Q12" s="11" t="n">
        <v>1.13331</v>
      </c>
      <c r="R12" s="11" t="n">
        <v>1.12825</v>
      </c>
      <c r="S12" s="11" t="n">
        <v>1.13446</v>
      </c>
      <c r="T12" s="11" t="n">
        <v>1.13814</v>
      </c>
      <c r="U12" s="11" t="n">
        <v>1.14023</v>
      </c>
      <c r="V12" s="11" t="n">
        <v>1.13022</v>
      </c>
      <c r="W12" s="11" t="n">
        <v>1.10132</v>
      </c>
      <c r="X12" s="11" t="n">
        <v>1.09833</v>
      </c>
      <c r="Y12" s="11" t="n">
        <v>1.092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0263</v>
      </c>
      <c r="C13" s="11" t="n">
        <v>1.03467</v>
      </c>
      <c r="D13" s="11" t="n">
        <v>1.03315</v>
      </c>
      <c r="E13" s="11" t="n">
        <v>1.05002</v>
      </c>
      <c r="F13" s="11" t="n">
        <v>1.06433</v>
      </c>
      <c r="G13" s="11" t="n">
        <v>1.0738</v>
      </c>
      <c r="H13" s="11" t="n">
        <v>1.08703</v>
      </c>
      <c r="I13" s="11" t="n">
        <v>1.08952</v>
      </c>
      <c r="J13" s="11" t="n">
        <v>1.23596</v>
      </c>
      <c r="K13" s="11" t="n">
        <v>1.25136</v>
      </c>
      <c r="L13" s="11" t="n">
        <v>1.25633</v>
      </c>
      <c r="M13" s="11" t="n">
        <v>1.25647</v>
      </c>
      <c r="N13" s="11" t="n">
        <v>1.25329</v>
      </c>
      <c r="O13" s="11" t="n">
        <v>1.24809</v>
      </c>
      <c r="P13" s="11" t="n">
        <v>1.0875</v>
      </c>
      <c r="Q13" s="11" t="n">
        <v>1.26693</v>
      </c>
      <c r="R13" s="11" t="n">
        <v>1.07989</v>
      </c>
      <c r="S13" s="11" t="n">
        <v>1.08352</v>
      </c>
      <c r="T13" s="11" t="n">
        <v>1.08973</v>
      </c>
      <c r="U13" s="11" t="n">
        <v>1.22006</v>
      </c>
      <c r="V13" s="11" t="n">
        <v>1.07515</v>
      </c>
      <c r="W13" s="11" t="n">
        <v>1.04665</v>
      </c>
      <c r="X13" s="11" t="n">
        <v>1.0461</v>
      </c>
      <c r="Y13" s="11" t="n">
        <v>1.0455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5266</v>
      </c>
      <c r="C14" s="11" t="n">
        <v>0.95305</v>
      </c>
      <c r="D14" s="11" t="n">
        <v>0.95219</v>
      </c>
      <c r="E14" s="11" t="n">
        <v>0.95628</v>
      </c>
      <c r="F14" s="11" t="n">
        <v>0.97119</v>
      </c>
      <c r="G14" s="11" t="n">
        <v>0.98151</v>
      </c>
      <c r="H14" s="11" t="n">
        <v>0.9879</v>
      </c>
      <c r="I14" s="11" t="n">
        <v>0.99128</v>
      </c>
      <c r="J14" s="11" t="n">
        <v>1.15038</v>
      </c>
      <c r="K14" s="11" t="n">
        <v>1.23185</v>
      </c>
      <c r="L14" s="11" t="n">
        <v>1.23161</v>
      </c>
      <c r="M14" s="11" t="n">
        <v>1.23267</v>
      </c>
      <c r="N14" s="11" t="n">
        <v>1.2292</v>
      </c>
      <c r="O14" s="11" t="n">
        <v>1.20662</v>
      </c>
      <c r="P14" s="11" t="n">
        <v>1.21158</v>
      </c>
      <c r="Q14" s="11" t="n">
        <v>1.06046</v>
      </c>
      <c r="R14" s="11" t="n">
        <v>1.04806</v>
      </c>
      <c r="S14" s="11" t="n">
        <v>1.07176</v>
      </c>
      <c r="T14" s="11" t="n">
        <v>1.20828</v>
      </c>
      <c r="U14" s="11" t="n">
        <v>1.22309</v>
      </c>
      <c r="V14" s="11" t="n">
        <v>1.04871</v>
      </c>
      <c r="W14" s="11" t="n">
        <v>0.96843</v>
      </c>
      <c r="X14" s="11" t="n">
        <v>0.94326</v>
      </c>
      <c r="Y14" s="11" t="n">
        <v>0.945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5168</v>
      </c>
      <c r="C15" s="11" t="n">
        <v>1.07392</v>
      </c>
      <c r="D15" s="11" t="n">
        <v>1.0636</v>
      </c>
      <c r="E15" s="11" t="n">
        <v>1.07023</v>
      </c>
      <c r="F15" s="11" t="n">
        <v>1.08539</v>
      </c>
      <c r="G15" s="11" t="n">
        <v>1.0906</v>
      </c>
      <c r="H15" s="11" t="n">
        <v>1.10627</v>
      </c>
      <c r="I15" s="11" t="n">
        <v>1.10881</v>
      </c>
      <c r="J15" s="11" t="n">
        <v>1.11499</v>
      </c>
      <c r="K15" s="11" t="n">
        <v>1.23374</v>
      </c>
      <c r="L15" s="11" t="n">
        <v>1.12615</v>
      </c>
      <c r="M15" s="11" t="n">
        <v>1.12351</v>
      </c>
      <c r="N15" s="11" t="n">
        <v>1.12155</v>
      </c>
      <c r="O15" s="11" t="n">
        <v>1.11988</v>
      </c>
      <c r="P15" s="11" t="n">
        <v>1.10767</v>
      </c>
      <c r="Q15" s="11" t="n">
        <v>1.10643</v>
      </c>
      <c r="R15" s="11" t="n">
        <v>1.09908</v>
      </c>
      <c r="S15" s="11" t="n">
        <v>1.10552</v>
      </c>
      <c r="T15" s="11" t="n">
        <v>1.11608</v>
      </c>
      <c r="U15" s="11" t="n">
        <v>1.19937</v>
      </c>
      <c r="V15" s="11" t="n">
        <v>1.12008</v>
      </c>
      <c r="W15" s="11" t="n">
        <v>1.0854</v>
      </c>
      <c r="X15" s="11" t="n">
        <v>1.08126</v>
      </c>
      <c r="Y15" s="11" t="n">
        <v>1.0732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8011</v>
      </c>
      <c r="C16" s="11" t="n">
        <v>1.07808</v>
      </c>
      <c r="D16" s="11" t="n">
        <v>1.06853</v>
      </c>
      <c r="E16" s="11" t="n">
        <v>1.07259</v>
      </c>
      <c r="F16" s="11" t="n">
        <v>1.08965</v>
      </c>
      <c r="G16" s="11" t="n">
        <v>1.0991</v>
      </c>
      <c r="H16" s="11" t="n">
        <v>1.11334</v>
      </c>
      <c r="I16" s="11" t="n">
        <v>1.11826</v>
      </c>
      <c r="J16" s="11" t="n">
        <v>1.12754</v>
      </c>
      <c r="K16" s="11" t="n">
        <v>1.12703</v>
      </c>
      <c r="L16" s="11" t="n">
        <v>1.12376</v>
      </c>
      <c r="M16" s="11" t="n">
        <v>1.11904</v>
      </c>
      <c r="N16" s="11" t="n">
        <v>1.11764</v>
      </c>
      <c r="O16" s="11" t="n">
        <v>1.11545</v>
      </c>
      <c r="P16" s="11" t="n">
        <v>1.11676</v>
      </c>
      <c r="Q16" s="11" t="n">
        <v>1.1159</v>
      </c>
      <c r="R16" s="11" t="n">
        <v>1.11633</v>
      </c>
      <c r="S16" s="11" t="n">
        <v>1.11862</v>
      </c>
      <c r="T16" s="11" t="n">
        <v>1.12855</v>
      </c>
      <c r="U16" s="11" t="n">
        <v>1.22934</v>
      </c>
      <c r="V16" s="11" t="n">
        <v>1.23307</v>
      </c>
      <c r="W16" s="11" t="n">
        <v>1.10181</v>
      </c>
      <c r="X16" s="11" t="n">
        <v>1.10732</v>
      </c>
      <c r="Y16" s="11" t="n">
        <v>1.11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726</v>
      </c>
      <c r="C17" s="11" t="n">
        <v>1.22661</v>
      </c>
      <c r="D17" s="11" t="n">
        <v>1.2153</v>
      </c>
      <c r="E17" s="11" t="n">
        <v>1.21807</v>
      </c>
      <c r="F17" s="11" t="n">
        <v>1.24176</v>
      </c>
      <c r="G17" s="11" t="n">
        <v>1.24637</v>
      </c>
      <c r="H17" s="11" t="n">
        <v>1.27287</v>
      </c>
      <c r="I17" s="11" t="n">
        <v>1.27773</v>
      </c>
      <c r="J17" s="11" t="n">
        <v>1.28415</v>
      </c>
      <c r="K17" s="11" t="n">
        <v>1.28342</v>
      </c>
      <c r="L17" s="11" t="n">
        <v>1.2834</v>
      </c>
      <c r="M17" s="11" t="n">
        <v>1.28194</v>
      </c>
      <c r="N17" s="11" t="n">
        <v>1.27793</v>
      </c>
      <c r="O17" s="11" t="n">
        <v>1.27697</v>
      </c>
      <c r="P17" s="11" t="n">
        <v>1.27646</v>
      </c>
      <c r="Q17" s="11" t="n">
        <v>1.27488</v>
      </c>
      <c r="R17" s="11" t="n">
        <v>1.27391</v>
      </c>
      <c r="S17" s="11" t="n">
        <v>1.27754</v>
      </c>
      <c r="T17" s="11" t="n">
        <v>1.28298</v>
      </c>
      <c r="U17" s="11" t="n">
        <v>1.27906</v>
      </c>
      <c r="V17" s="11" t="n">
        <v>1.27845</v>
      </c>
      <c r="W17" s="11" t="n">
        <v>1.26099</v>
      </c>
      <c r="X17" s="11" t="n">
        <v>1.25531</v>
      </c>
      <c r="Y17" s="11" t="n">
        <v>1.2482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3359</v>
      </c>
      <c r="C18" s="11" t="n">
        <v>0.93391</v>
      </c>
      <c r="D18" s="11" t="n">
        <v>0.93361</v>
      </c>
      <c r="E18" s="11" t="n">
        <v>0.94159</v>
      </c>
      <c r="F18" s="11" t="n">
        <v>0.9431</v>
      </c>
      <c r="G18" s="11" t="n">
        <v>0.94911</v>
      </c>
      <c r="H18" s="11" t="n">
        <v>0.95747</v>
      </c>
      <c r="I18" s="11" t="n">
        <v>1.02495</v>
      </c>
      <c r="J18" s="11" t="n">
        <v>1.20713</v>
      </c>
      <c r="K18" s="11" t="n">
        <v>1.20561</v>
      </c>
      <c r="L18" s="11" t="n">
        <v>1.20623</v>
      </c>
      <c r="M18" s="11" t="n">
        <v>1.23869</v>
      </c>
      <c r="N18" s="11" t="n">
        <v>1.19672</v>
      </c>
      <c r="O18" s="11" t="n">
        <v>1.20899</v>
      </c>
      <c r="P18" s="11" t="n">
        <v>1.20244</v>
      </c>
      <c r="Q18" s="11" t="n">
        <v>1.19794</v>
      </c>
      <c r="R18" s="11" t="n">
        <v>1.0412</v>
      </c>
      <c r="S18" s="11" t="n">
        <v>1.05106</v>
      </c>
      <c r="T18" s="11" t="n">
        <v>1.19955</v>
      </c>
      <c r="U18" s="11" t="n">
        <v>1.02274</v>
      </c>
      <c r="V18" s="11" t="n">
        <v>0.93705</v>
      </c>
      <c r="W18" s="11" t="n">
        <v>0.93408</v>
      </c>
      <c r="X18" s="11" t="n">
        <v>0.93193</v>
      </c>
      <c r="Y18" s="11" t="n">
        <v>0.9317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6586</v>
      </c>
      <c r="C19" s="11" t="n">
        <v>1.00712</v>
      </c>
      <c r="D19" s="11" t="n">
        <v>1.00593</v>
      </c>
      <c r="E19" s="11" t="n">
        <v>1.0133</v>
      </c>
      <c r="F19" s="11" t="n">
        <v>1.03292</v>
      </c>
      <c r="G19" s="11" t="n">
        <v>1.04047</v>
      </c>
      <c r="H19" s="11" t="n">
        <v>1.0478</v>
      </c>
      <c r="I19" s="11" t="n">
        <v>1.04806</v>
      </c>
      <c r="J19" s="11" t="n">
        <v>1.05441</v>
      </c>
      <c r="K19" s="11" t="n">
        <v>1.05177</v>
      </c>
      <c r="L19" s="11" t="n">
        <v>1.06196</v>
      </c>
      <c r="M19" s="11" t="n">
        <v>1.06225</v>
      </c>
      <c r="N19" s="11" t="n">
        <v>1.07328</v>
      </c>
      <c r="O19" s="11" t="n">
        <v>1.04807</v>
      </c>
      <c r="P19" s="11" t="n">
        <v>1.04616</v>
      </c>
      <c r="Q19" s="11" t="n">
        <v>1.04589</v>
      </c>
      <c r="R19" s="11" t="n">
        <v>1.04651</v>
      </c>
      <c r="S19" s="11" t="n">
        <v>1.04872</v>
      </c>
      <c r="T19" s="11" t="n">
        <v>1.04775</v>
      </c>
      <c r="U19" s="11" t="n">
        <v>1.04582</v>
      </c>
      <c r="V19" s="11" t="n">
        <v>1.03348</v>
      </c>
      <c r="W19" s="11" t="n">
        <v>1.02134</v>
      </c>
      <c r="X19" s="11" t="n">
        <v>0.96641</v>
      </c>
      <c r="Y19" s="11" t="n">
        <v>0.96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9625</v>
      </c>
      <c r="C20" s="11" t="n">
        <v>1.17349</v>
      </c>
      <c r="D20" s="11" t="n">
        <v>1.16937</v>
      </c>
      <c r="E20" s="11" t="n">
        <v>1.22142</v>
      </c>
      <c r="F20" s="11" t="n">
        <v>1.23684</v>
      </c>
      <c r="G20" s="11" t="n">
        <v>1.23413</v>
      </c>
      <c r="H20" s="11" t="n">
        <v>1.24845</v>
      </c>
      <c r="I20" s="11" t="n">
        <v>1.24574</v>
      </c>
      <c r="J20" s="11" t="n">
        <v>1.24873</v>
      </c>
      <c r="K20" s="11" t="n">
        <v>1.24881</v>
      </c>
      <c r="L20" s="11" t="n">
        <v>1.24627</v>
      </c>
      <c r="M20" s="11" t="n">
        <v>1.25254</v>
      </c>
      <c r="N20" s="11" t="n">
        <v>1.26974</v>
      </c>
      <c r="O20" s="11" t="n">
        <v>1.24305</v>
      </c>
      <c r="P20" s="11" t="n">
        <v>1.24062</v>
      </c>
      <c r="Q20" s="11" t="n">
        <v>1.23222</v>
      </c>
      <c r="R20" s="11" t="n">
        <v>1.25743</v>
      </c>
      <c r="S20" s="11" t="n">
        <v>1.25978</v>
      </c>
      <c r="T20" s="11" t="n">
        <v>1.28106</v>
      </c>
      <c r="U20" s="11" t="n">
        <v>1.29332</v>
      </c>
      <c r="V20" s="11" t="n">
        <v>1.24045</v>
      </c>
      <c r="W20" s="11" t="n">
        <v>1.21665</v>
      </c>
      <c r="X20" s="11" t="n">
        <v>1.21645</v>
      </c>
      <c r="Y20" s="11" t="n">
        <v>1.1855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5337</v>
      </c>
      <c r="C21" s="11" t="n">
        <v>0.95908</v>
      </c>
      <c r="D21" s="11" t="n">
        <v>0.95741</v>
      </c>
      <c r="E21" s="11" t="n">
        <v>0.97144</v>
      </c>
      <c r="F21" s="11" t="n">
        <v>0.99843</v>
      </c>
      <c r="G21" s="11" t="n">
        <v>1.01132</v>
      </c>
      <c r="H21" s="11" t="n">
        <v>1.02176</v>
      </c>
      <c r="I21" s="11" t="n">
        <v>1.02118</v>
      </c>
      <c r="J21" s="11" t="n">
        <v>1.02459</v>
      </c>
      <c r="K21" s="11" t="n">
        <v>1.02394</v>
      </c>
      <c r="L21" s="11" t="n">
        <v>1.05145</v>
      </c>
      <c r="M21" s="11" t="n">
        <v>1.20848</v>
      </c>
      <c r="N21" s="11" t="n">
        <v>1.21435</v>
      </c>
      <c r="O21" s="11" t="n">
        <v>1.01854</v>
      </c>
      <c r="P21" s="11" t="n">
        <v>1.01388</v>
      </c>
      <c r="Q21" s="11" t="n">
        <v>1.02072</v>
      </c>
      <c r="R21" s="11" t="n">
        <v>1.0211</v>
      </c>
      <c r="S21" s="11" t="n">
        <v>1.02029</v>
      </c>
      <c r="T21" s="11" t="n">
        <v>1.0249</v>
      </c>
      <c r="U21" s="11" t="n">
        <v>1.0185</v>
      </c>
      <c r="V21" s="11" t="n">
        <v>0.99363</v>
      </c>
      <c r="W21" s="11" t="n">
        <v>0.94722</v>
      </c>
      <c r="X21" s="11" t="n">
        <v>0.9724</v>
      </c>
      <c r="Y21" s="11" t="n">
        <v>0.9510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4667</v>
      </c>
      <c r="C22" s="11" t="n">
        <v>0.96818</v>
      </c>
      <c r="D22" s="11" t="n">
        <v>0.96952</v>
      </c>
      <c r="E22" s="11" t="n">
        <v>0.97685</v>
      </c>
      <c r="F22" s="11" t="n">
        <v>0.99576</v>
      </c>
      <c r="G22" s="11" t="n">
        <v>0.98544</v>
      </c>
      <c r="H22" s="11" t="n">
        <v>0.99224</v>
      </c>
      <c r="I22" s="11" t="n">
        <v>0.9939</v>
      </c>
      <c r="J22" s="11" t="n">
        <v>1.18732</v>
      </c>
      <c r="K22" s="11" t="n">
        <v>1.17871</v>
      </c>
      <c r="L22" s="11" t="n">
        <v>1.18775</v>
      </c>
      <c r="M22" s="11" t="n">
        <v>1.19218</v>
      </c>
      <c r="N22" s="11" t="n">
        <v>1.00761</v>
      </c>
      <c r="O22" s="11" t="n">
        <v>1.03182</v>
      </c>
      <c r="P22" s="11" t="n">
        <v>1.01254</v>
      </c>
      <c r="Q22" s="11" t="n">
        <v>1.01039</v>
      </c>
      <c r="R22" s="11" t="n">
        <v>1.00835</v>
      </c>
      <c r="S22" s="11" t="n">
        <v>1.01424</v>
      </c>
      <c r="T22" s="11" t="n">
        <v>1.02718</v>
      </c>
      <c r="U22" s="11" t="n">
        <v>1.06586</v>
      </c>
      <c r="V22" s="11" t="n">
        <v>1.1984</v>
      </c>
      <c r="W22" s="11" t="n">
        <v>1.00855</v>
      </c>
      <c r="X22" s="11" t="n">
        <v>0.92634</v>
      </c>
      <c r="Y22" s="11" t="n">
        <v>0.928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2951</v>
      </c>
      <c r="C23" s="11" t="n">
        <v>0.93055</v>
      </c>
      <c r="D23" s="11" t="n">
        <v>0.84719</v>
      </c>
      <c r="E23" s="11" t="n">
        <v>0.84145</v>
      </c>
      <c r="F23" s="11" t="n">
        <v>0.93182</v>
      </c>
      <c r="G23" s="11" t="n">
        <v>0.94818</v>
      </c>
      <c r="H23" s="11" t="n">
        <v>1.20188</v>
      </c>
      <c r="I23" s="11" t="n">
        <v>1.25284</v>
      </c>
      <c r="J23" s="11" t="n">
        <v>1.25099</v>
      </c>
      <c r="K23" s="11" t="n">
        <v>1.24936</v>
      </c>
      <c r="L23" s="11" t="n">
        <v>1.24987</v>
      </c>
      <c r="M23" s="11" t="n">
        <v>1.25443</v>
      </c>
      <c r="N23" s="11" t="n">
        <v>1.25009</v>
      </c>
      <c r="O23" s="11" t="n">
        <v>1.24397</v>
      </c>
      <c r="P23" s="11" t="n">
        <v>1.21228</v>
      </c>
      <c r="Q23" s="11" t="n">
        <v>1.24742</v>
      </c>
      <c r="R23" s="11" t="n">
        <v>1.19327</v>
      </c>
      <c r="S23" s="11" t="n">
        <v>1.19823</v>
      </c>
      <c r="T23" s="11" t="n">
        <v>1.24597</v>
      </c>
      <c r="U23" s="11" t="n">
        <v>1.25672</v>
      </c>
      <c r="V23" s="11" t="n">
        <v>1.18375</v>
      </c>
      <c r="W23" s="11" t="n">
        <v>0.994</v>
      </c>
      <c r="X23" s="11" t="n">
        <v>0.92078</v>
      </c>
      <c r="Y23" s="11" t="n">
        <v>0.9240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2859</v>
      </c>
      <c r="C24" s="11" t="n">
        <v>0.93145</v>
      </c>
      <c r="D24" s="11" t="n">
        <v>0.93246</v>
      </c>
      <c r="E24" s="11" t="n">
        <v>0.84209</v>
      </c>
      <c r="F24" s="11" t="n">
        <v>0.935</v>
      </c>
      <c r="G24" s="11" t="n">
        <v>0.93033</v>
      </c>
      <c r="H24" s="11" t="n">
        <v>1.04736</v>
      </c>
      <c r="I24" s="11" t="n">
        <v>1.19948</v>
      </c>
      <c r="J24" s="11" t="n">
        <v>1.25653</v>
      </c>
      <c r="K24" s="11" t="n">
        <v>1.25075</v>
      </c>
      <c r="L24" s="11" t="n">
        <v>1.25434</v>
      </c>
      <c r="M24" s="11" t="n">
        <v>1.25471</v>
      </c>
      <c r="N24" s="11" t="n">
        <v>1.25241</v>
      </c>
      <c r="O24" s="11" t="n">
        <v>1.24889</v>
      </c>
      <c r="P24" s="11" t="n">
        <v>1.2595</v>
      </c>
      <c r="Q24" s="11" t="n">
        <v>1.26285</v>
      </c>
      <c r="R24" s="11" t="n">
        <v>1.2579</v>
      </c>
      <c r="S24" s="11" t="n">
        <v>1.25415</v>
      </c>
      <c r="T24" s="11" t="n">
        <v>1.28378</v>
      </c>
      <c r="U24" s="11" t="n">
        <v>1.33308</v>
      </c>
      <c r="V24" s="11" t="n">
        <v>1.20935</v>
      </c>
      <c r="W24" s="11" t="n">
        <v>0.99873</v>
      </c>
      <c r="X24" s="11" t="n">
        <v>0.92106</v>
      </c>
      <c r="Y24" s="11" t="n">
        <v>0.924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0515</v>
      </c>
      <c r="C25" s="11" t="n">
        <v>1.10235</v>
      </c>
      <c r="D25" s="11" t="n">
        <v>1.10153</v>
      </c>
      <c r="E25" s="11" t="n">
        <v>1.10718</v>
      </c>
      <c r="F25" s="11" t="n">
        <v>1.12797</v>
      </c>
      <c r="G25" s="11" t="n">
        <v>1.25216</v>
      </c>
      <c r="H25" s="11" t="n">
        <v>1.27389</v>
      </c>
      <c r="I25" s="11" t="n">
        <v>1.35915</v>
      </c>
      <c r="J25" s="11" t="n">
        <v>1.38107</v>
      </c>
      <c r="K25" s="11" t="n">
        <v>1.31085</v>
      </c>
      <c r="L25" s="11" t="n">
        <v>1.30583</v>
      </c>
      <c r="M25" s="11" t="n">
        <v>1.30503</v>
      </c>
      <c r="N25" s="11" t="n">
        <v>1.33233</v>
      </c>
      <c r="O25" s="11" t="n">
        <v>1.29277</v>
      </c>
      <c r="P25" s="11" t="n">
        <v>1.27915</v>
      </c>
      <c r="Q25" s="11" t="n">
        <v>1.27882</v>
      </c>
      <c r="R25" s="11" t="n">
        <v>1.26183</v>
      </c>
      <c r="S25" s="11" t="n">
        <v>1.24555</v>
      </c>
      <c r="T25" s="11" t="n">
        <v>1.26148</v>
      </c>
      <c r="U25" s="11" t="n">
        <v>1.27474</v>
      </c>
      <c r="V25" s="11" t="n">
        <v>1.21775</v>
      </c>
      <c r="W25" s="11" t="n">
        <v>1.11676</v>
      </c>
      <c r="X25" s="11" t="n">
        <v>1.11075</v>
      </c>
      <c r="Y25" s="11" t="n">
        <v>1.1057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31</v>
      </c>
      <c r="C26" s="11" t="n">
        <v>0.93143</v>
      </c>
      <c r="D26" s="11" t="n">
        <v>0.93258</v>
      </c>
      <c r="E26" s="11" t="n">
        <v>0.93367</v>
      </c>
      <c r="F26" s="11" t="n">
        <v>0.94383</v>
      </c>
      <c r="G26" s="11" t="n">
        <v>1.16315</v>
      </c>
      <c r="H26" s="11" t="n">
        <v>1.18787</v>
      </c>
      <c r="I26" s="11" t="n">
        <v>1.18683</v>
      </c>
      <c r="J26" s="11" t="n">
        <v>1.19771</v>
      </c>
      <c r="K26" s="11" t="n">
        <v>1.18596</v>
      </c>
      <c r="L26" s="11" t="n">
        <v>1.18547</v>
      </c>
      <c r="M26" s="11" t="n">
        <v>1.18463</v>
      </c>
      <c r="N26" s="11" t="n">
        <v>1.19674</v>
      </c>
      <c r="O26" s="11" t="n">
        <v>1.19635</v>
      </c>
      <c r="P26" s="11" t="n">
        <v>1.2032</v>
      </c>
      <c r="Q26" s="11" t="n">
        <v>1.21388</v>
      </c>
      <c r="R26" s="11" t="n">
        <v>1.20599</v>
      </c>
      <c r="S26" s="11" t="n">
        <v>1.18981</v>
      </c>
      <c r="T26" s="11" t="n">
        <v>1.1954</v>
      </c>
      <c r="U26" s="11" t="n">
        <v>1.20165</v>
      </c>
      <c r="V26" s="11" t="n">
        <v>1.04372</v>
      </c>
      <c r="W26" s="11" t="n">
        <v>0.94218</v>
      </c>
      <c r="X26" s="11" t="n">
        <v>0.93835</v>
      </c>
      <c r="Y26" s="11" t="n">
        <v>0.934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132</v>
      </c>
      <c r="C27" s="11" t="n">
        <v>1.01229</v>
      </c>
      <c r="D27" s="11" t="n">
        <v>1.01296</v>
      </c>
      <c r="E27" s="11" t="n">
        <v>1.02232</v>
      </c>
      <c r="F27" s="11" t="n">
        <v>1.03405</v>
      </c>
      <c r="G27" s="11" t="n">
        <v>1.22196</v>
      </c>
      <c r="H27" s="11" t="n">
        <v>1.23691</v>
      </c>
      <c r="I27" s="11" t="n">
        <v>1.23566</v>
      </c>
      <c r="J27" s="11" t="n">
        <v>1.25376</v>
      </c>
      <c r="K27" s="11" t="n">
        <v>1.26332</v>
      </c>
      <c r="L27" s="11" t="n">
        <v>1.26385</v>
      </c>
      <c r="M27" s="11" t="n">
        <v>1.26233</v>
      </c>
      <c r="N27" s="11" t="n">
        <v>1.26207</v>
      </c>
      <c r="O27" s="11" t="n">
        <v>1.26441</v>
      </c>
      <c r="P27" s="11" t="n">
        <v>1.25558</v>
      </c>
      <c r="Q27" s="11" t="n">
        <v>1.26059</v>
      </c>
      <c r="R27" s="11" t="n">
        <v>1.25677</v>
      </c>
      <c r="S27" s="11" t="n">
        <v>1.23204</v>
      </c>
      <c r="T27" s="11" t="n">
        <v>1.25316</v>
      </c>
      <c r="U27" s="11" t="n">
        <v>1.25955</v>
      </c>
      <c r="V27" s="11" t="n">
        <v>1.16682</v>
      </c>
      <c r="W27" s="11" t="n">
        <v>1.01955</v>
      </c>
      <c r="X27" s="11" t="n">
        <v>1.01494</v>
      </c>
      <c r="Y27" s="11" t="n">
        <v>1.011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8951</v>
      </c>
      <c r="C28" s="11" t="n">
        <v>1.1762</v>
      </c>
      <c r="D28" s="11" t="n">
        <v>1.16935</v>
      </c>
      <c r="E28" s="11" t="n">
        <v>1.19047</v>
      </c>
      <c r="F28" s="11" t="n">
        <v>1.24014</v>
      </c>
      <c r="G28" s="11" t="n">
        <v>1.24346</v>
      </c>
      <c r="H28" s="11" t="n">
        <v>1.25813</v>
      </c>
      <c r="I28" s="11" t="n">
        <v>1.30082</v>
      </c>
      <c r="J28" s="11" t="n">
        <v>1.31482</v>
      </c>
      <c r="K28" s="11" t="n">
        <v>1.27475</v>
      </c>
      <c r="L28" s="11" t="n">
        <v>1.31764</v>
      </c>
      <c r="M28" s="11" t="n">
        <v>1.28266</v>
      </c>
      <c r="N28" s="11" t="n">
        <v>1.28571</v>
      </c>
      <c r="O28" s="11" t="n">
        <v>1.29929</v>
      </c>
      <c r="P28" s="11" t="n">
        <v>1.32512</v>
      </c>
      <c r="Q28" s="11" t="n">
        <v>1.36538</v>
      </c>
      <c r="R28" s="11" t="n">
        <v>1.36978</v>
      </c>
      <c r="S28" s="11" t="n">
        <v>1.31177</v>
      </c>
      <c r="T28" s="11" t="n">
        <v>1.3159</v>
      </c>
      <c r="U28" s="11" t="n">
        <v>1.35935</v>
      </c>
      <c r="V28" s="11" t="n">
        <v>1.28964</v>
      </c>
      <c r="W28" s="11" t="n">
        <v>1.22878</v>
      </c>
      <c r="X28" s="11" t="n">
        <v>1.19418</v>
      </c>
      <c r="Y28" s="11" t="n">
        <v>1.1882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0837</v>
      </c>
      <c r="C29" s="11" t="n">
        <v>0.49472</v>
      </c>
      <c r="D29" s="11" t="n">
        <v>0.49472</v>
      </c>
      <c r="E29" s="11" t="n">
        <v>0.84129</v>
      </c>
      <c r="F29" s="11" t="n">
        <v>1.06647</v>
      </c>
      <c r="G29" s="11" t="n">
        <v>1.11697</v>
      </c>
      <c r="H29" s="11" t="n">
        <v>1.15936</v>
      </c>
      <c r="I29" s="11" t="n">
        <v>1.22259</v>
      </c>
      <c r="J29" s="11" t="n">
        <v>1.22119</v>
      </c>
      <c r="K29" s="11" t="n">
        <v>1.15294</v>
      </c>
      <c r="L29" s="11" t="n">
        <v>1.21686</v>
      </c>
      <c r="M29" s="11" t="n">
        <v>1.1846</v>
      </c>
      <c r="N29" s="11" t="n">
        <v>1.18537</v>
      </c>
      <c r="O29" s="11" t="n">
        <v>1.18419</v>
      </c>
      <c r="P29" s="11" t="n">
        <v>1.18437</v>
      </c>
      <c r="Q29" s="11" t="n">
        <v>1.18515</v>
      </c>
      <c r="R29" s="11" t="n">
        <v>1.10884</v>
      </c>
      <c r="S29" s="11" t="n">
        <v>1.09663</v>
      </c>
      <c r="T29" s="11" t="n">
        <v>1.10708</v>
      </c>
      <c r="U29" s="11" t="n">
        <v>1.12023</v>
      </c>
      <c r="V29" s="11" t="n">
        <v>1.11542</v>
      </c>
      <c r="W29" s="11" t="n">
        <v>0.9303</v>
      </c>
      <c r="X29" s="11" t="n">
        <v>0.83443</v>
      </c>
      <c r="Y29" s="11" t="n">
        <v>0.8330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3776</v>
      </c>
      <c r="C30" s="11" t="n">
        <v>1.21716</v>
      </c>
      <c r="D30" s="11" t="n">
        <v>1.19686</v>
      </c>
      <c r="E30" s="11" t="n">
        <v>1.19823</v>
      </c>
      <c r="F30" s="11" t="n">
        <v>1.23319</v>
      </c>
      <c r="G30" s="11" t="n">
        <v>1.25189</v>
      </c>
      <c r="H30" s="11" t="n">
        <v>1.26561</v>
      </c>
      <c r="I30" s="11" t="n">
        <v>1.27464</v>
      </c>
      <c r="J30" s="11" t="n">
        <v>1.29099</v>
      </c>
      <c r="K30" s="11" t="n">
        <v>1.2631</v>
      </c>
      <c r="L30" s="11" t="n">
        <v>1.26636</v>
      </c>
      <c r="M30" s="11" t="n">
        <v>1.26763</v>
      </c>
      <c r="N30" s="11" t="n">
        <v>1.28403</v>
      </c>
      <c r="O30" s="11" t="n">
        <v>1.29547</v>
      </c>
      <c r="P30" s="11" t="n">
        <v>1.30388</v>
      </c>
      <c r="Q30" s="11" t="n">
        <v>1.26685</v>
      </c>
      <c r="R30" s="11" t="n">
        <v>1.26959</v>
      </c>
      <c r="S30" s="11" t="n">
        <v>1.26047</v>
      </c>
      <c r="T30" s="11" t="n">
        <v>1.26288</v>
      </c>
      <c r="U30" s="11" t="n">
        <v>1.31371</v>
      </c>
      <c r="V30" s="11" t="n">
        <v>1.29733</v>
      </c>
      <c r="W30" s="11" t="n">
        <v>1.25417</v>
      </c>
      <c r="X30" s="11" t="n">
        <v>1.24769</v>
      </c>
      <c r="Y30" s="11" t="n">
        <v>1.2418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6097</v>
      </c>
      <c r="C31" s="11" t="n">
        <v>0.85341</v>
      </c>
      <c r="D31" s="11" t="n">
        <v>0.85172</v>
      </c>
      <c r="E31" s="11" t="n">
        <v>0.85147</v>
      </c>
      <c r="F31" s="11" t="n">
        <v>0.89276</v>
      </c>
      <c r="G31" s="11" t="n">
        <v>0.89999</v>
      </c>
      <c r="H31" s="11" t="n">
        <v>0.91299</v>
      </c>
      <c r="I31" s="11" t="n">
        <v>0.9867</v>
      </c>
      <c r="J31" s="11" t="n">
        <v>1.04195</v>
      </c>
      <c r="K31" s="11" t="n">
        <v>0.98591</v>
      </c>
      <c r="L31" s="11" t="n">
        <v>1.01995</v>
      </c>
      <c r="M31" s="11" t="n">
        <v>0.99046</v>
      </c>
      <c r="N31" s="11" t="n">
        <v>1.01874</v>
      </c>
      <c r="O31" s="11" t="n">
        <v>1.10223</v>
      </c>
      <c r="P31" s="11" t="n">
        <v>1.16817</v>
      </c>
      <c r="Q31" s="11" t="n">
        <v>1.096</v>
      </c>
      <c r="R31" s="11" t="n">
        <v>1.21263</v>
      </c>
      <c r="S31" s="11" t="n">
        <v>1.18627</v>
      </c>
      <c r="T31" s="11" t="n">
        <v>1.02374</v>
      </c>
      <c r="U31" s="11" t="n">
        <v>1.16116</v>
      </c>
      <c r="V31" s="11" t="n">
        <v>1.13724</v>
      </c>
      <c r="W31" s="11" t="n">
        <v>0.90753</v>
      </c>
      <c r="X31" s="11" t="n">
        <v>0.86379</v>
      </c>
      <c r="Y31" s="11" t="n">
        <v>0.8604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8053</v>
      </c>
      <c r="C32" s="11" t="n">
        <v>1.17138</v>
      </c>
      <c r="D32" s="11" t="n">
        <v>1.16524</v>
      </c>
      <c r="E32" s="11" t="n">
        <v>1.19149</v>
      </c>
      <c r="F32" s="11" t="n">
        <v>1.20694</v>
      </c>
      <c r="G32" s="11" t="n">
        <v>1.23257</v>
      </c>
      <c r="H32" s="11" t="n">
        <v>1.23607</v>
      </c>
      <c r="I32" s="11" t="n">
        <v>1.23937</v>
      </c>
      <c r="J32" s="11" t="n">
        <v>1.24161</v>
      </c>
      <c r="K32" s="11" t="n">
        <v>1.2328</v>
      </c>
      <c r="L32" s="11" t="n">
        <v>1.23953</v>
      </c>
      <c r="M32" s="11" t="n">
        <v>1.2415</v>
      </c>
      <c r="N32" s="11" t="n">
        <v>1.2391</v>
      </c>
      <c r="O32" s="11" t="n">
        <v>1.23617</v>
      </c>
      <c r="P32" s="11" t="n">
        <v>1.23685</v>
      </c>
      <c r="Q32" s="11" t="n">
        <v>1.22946</v>
      </c>
      <c r="R32" s="11" t="n">
        <v>1.23065</v>
      </c>
      <c r="S32" s="11" t="n">
        <v>1.22995</v>
      </c>
      <c r="T32" s="11" t="n">
        <v>1.23064</v>
      </c>
      <c r="U32" s="11" t="n">
        <v>1.23384</v>
      </c>
      <c r="V32" s="11" t="n">
        <v>1.2318</v>
      </c>
      <c r="W32" s="11" t="n">
        <v>1.20685</v>
      </c>
      <c r="X32" s="11" t="n">
        <v>1.19091</v>
      </c>
      <c r="Y32" s="11" t="n">
        <v>1.183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9146</v>
      </c>
      <c r="C33" s="11" t="n">
        <v>1.16992</v>
      </c>
      <c r="D33" s="11" t="n">
        <v>1.16919</v>
      </c>
      <c r="E33" s="11" t="n">
        <v>1.19005</v>
      </c>
      <c r="F33" s="11" t="n">
        <v>1.20502</v>
      </c>
      <c r="G33" s="11" t="n">
        <v>1.22524</v>
      </c>
      <c r="H33" s="11" t="n">
        <v>1.22738</v>
      </c>
      <c r="I33" s="11" t="n">
        <v>1.23549</v>
      </c>
      <c r="J33" s="11" t="n">
        <v>1.23438</v>
      </c>
      <c r="K33" s="11" t="n">
        <v>1.23451</v>
      </c>
      <c r="L33" s="11" t="n">
        <v>1.23401</v>
      </c>
      <c r="M33" s="11" t="n">
        <v>1.23497</v>
      </c>
      <c r="N33" s="11" t="n">
        <v>1.23969</v>
      </c>
      <c r="O33" s="11" t="n">
        <v>1.23307</v>
      </c>
      <c r="P33" s="11" t="n">
        <v>1.23721</v>
      </c>
      <c r="Q33" s="11" t="n">
        <v>1.24225</v>
      </c>
      <c r="R33" s="11" t="n">
        <v>1.24186</v>
      </c>
      <c r="S33" s="11" t="n">
        <v>1.23773</v>
      </c>
      <c r="T33" s="11" t="n">
        <v>1.23477</v>
      </c>
      <c r="U33" s="11" t="n">
        <v>1.23868</v>
      </c>
      <c r="V33" s="11" t="n">
        <v>1.23878</v>
      </c>
      <c r="W33" s="11" t="n">
        <v>1.21123</v>
      </c>
      <c r="X33" s="11" t="n">
        <v>1.19639</v>
      </c>
      <c r="Y33" s="11" t="n">
        <v>1.190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7119</v>
      </c>
      <c r="C34" s="11" t="n">
        <v>1.15168</v>
      </c>
      <c r="D34" s="11" t="n">
        <v>1.14694</v>
      </c>
      <c r="E34" s="11" t="n">
        <v>1.1603</v>
      </c>
      <c r="F34" s="11" t="n">
        <v>1.18874</v>
      </c>
      <c r="G34" s="11" t="n">
        <v>1.21499</v>
      </c>
      <c r="H34" s="11" t="n">
        <v>1.23608</v>
      </c>
      <c r="I34" s="11" t="n">
        <v>1.25255</v>
      </c>
      <c r="J34" s="11" t="n">
        <v>1.24899</v>
      </c>
      <c r="K34" s="11" t="n">
        <v>1.24343</v>
      </c>
      <c r="L34" s="11" t="n">
        <v>1.24299</v>
      </c>
      <c r="M34" s="11" t="n">
        <v>1.24149</v>
      </c>
      <c r="N34" s="11" t="n">
        <v>1.26107</v>
      </c>
      <c r="O34" s="11" t="n">
        <v>1.25638</v>
      </c>
      <c r="P34" s="11" t="n">
        <v>1.23861</v>
      </c>
      <c r="Q34" s="11" t="n">
        <v>1.30863</v>
      </c>
      <c r="R34" s="11" t="n">
        <v>1.28954</v>
      </c>
      <c r="S34" s="11" t="n">
        <v>1.2694</v>
      </c>
      <c r="T34" s="11" t="n">
        <v>1.3159</v>
      </c>
      <c r="U34" s="11" t="n">
        <v>1.31535</v>
      </c>
      <c r="V34" s="11" t="n">
        <v>1.32025</v>
      </c>
      <c r="W34" s="11" t="n">
        <v>1.2055</v>
      </c>
      <c r="X34" s="11" t="n">
        <v>1.1878</v>
      </c>
      <c r="Y34" s="11" t="n">
        <v>1.18012</v>
      </c>
    </row>
    <row r="35" customFormat="false" ht="12.75" hidden="false" customHeight="false" outlineLevel="0" collapsed="false">
      <c r="A35" s="10" t="n">
        <v>29</v>
      </c>
      <c r="B35" s="11" t="n">
        <v>1.04289</v>
      </c>
      <c r="C35" s="11" t="n">
        <v>1.03248</v>
      </c>
      <c r="D35" s="11" t="n">
        <v>1.03354</v>
      </c>
      <c r="E35" s="11" t="n">
        <v>1.05134</v>
      </c>
      <c r="F35" s="11" t="n">
        <v>1.06496</v>
      </c>
      <c r="G35" s="11" t="n">
        <v>1.07472</v>
      </c>
      <c r="H35" s="11" t="n">
        <v>1.10381</v>
      </c>
      <c r="I35" s="11" t="n">
        <v>1.20395</v>
      </c>
      <c r="J35" s="11" t="n">
        <v>1.20524</v>
      </c>
      <c r="K35" s="11" t="n">
        <v>1.17925</v>
      </c>
      <c r="L35" s="11" t="n">
        <v>1.17877</v>
      </c>
      <c r="M35" s="11" t="n">
        <v>1.19013</v>
      </c>
      <c r="N35" s="11" t="n">
        <v>1.1788</v>
      </c>
      <c r="O35" s="11" t="n">
        <v>1.19634</v>
      </c>
      <c r="P35" s="11" t="n">
        <v>1.17823</v>
      </c>
      <c r="Q35" s="11" t="n">
        <v>1.10254</v>
      </c>
      <c r="R35" s="11" t="n">
        <v>1.09535</v>
      </c>
      <c r="S35" s="11" t="n">
        <v>1.06909</v>
      </c>
      <c r="T35" s="11" t="n">
        <v>1.21476</v>
      </c>
      <c r="U35" s="11" t="n">
        <v>1.24498</v>
      </c>
      <c r="V35" s="11" t="n">
        <v>1.22597</v>
      </c>
      <c r="W35" s="11" t="n">
        <v>1.05228</v>
      </c>
      <c r="X35" s="11" t="n">
        <v>1.05234</v>
      </c>
      <c r="Y35" s="11" t="n">
        <v>1.05614</v>
      </c>
    </row>
    <row r="36" customFormat="false" ht="12.75" hidden="false" customHeight="false" outlineLevel="0" collapsed="false">
      <c r="A36" s="10" t="n">
        <v>30</v>
      </c>
      <c r="B36" s="11" t="n">
        <v>0.91843</v>
      </c>
      <c r="C36" s="11" t="n">
        <v>0.49472</v>
      </c>
      <c r="D36" s="11" t="n">
        <v>0.49472</v>
      </c>
      <c r="E36" s="11" t="n">
        <v>0.93247</v>
      </c>
      <c r="F36" s="11" t="n">
        <v>1.03626</v>
      </c>
      <c r="G36" s="11" t="n">
        <v>1.10891</v>
      </c>
      <c r="H36" s="11" t="n">
        <v>1.18165</v>
      </c>
      <c r="I36" s="11" t="n">
        <v>1.18146</v>
      </c>
      <c r="J36" s="11" t="n">
        <v>1.181</v>
      </c>
      <c r="K36" s="11" t="n">
        <v>1.26701</v>
      </c>
      <c r="L36" s="11" t="n">
        <v>1.26104</v>
      </c>
      <c r="M36" s="11" t="n">
        <v>1.27208</v>
      </c>
      <c r="N36" s="11" t="n">
        <v>1.29083</v>
      </c>
      <c r="O36" s="11" t="n">
        <v>1.29036</v>
      </c>
      <c r="P36" s="11" t="n">
        <v>1.18009</v>
      </c>
      <c r="Q36" s="11" t="n">
        <v>1.26392</v>
      </c>
      <c r="R36" s="11" t="n">
        <v>1.2538</v>
      </c>
      <c r="S36" s="11" t="n">
        <v>1.11515</v>
      </c>
      <c r="T36" s="11" t="n">
        <v>1.08881</v>
      </c>
      <c r="U36" s="11" t="n">
        <v>1.22397</v>
      </c>
      <c r="V36" s="11" t="n">
        <v>1.15507</v>
      </c>
      <c r="W36" s="11" t="n">
        <v>1.07235</v>
      </c>
      <c r="X36" s="11" t="n">
        <v>0.88919</v>
      </c>
      <c r="Y36" s="11" t="n">
        <v>0.99236</v>
      </c>
    </row>
    <row r="37" customFormat="false" ht="12.75" hidden="false" customHeight="false" outlineLevel="0" collapsed="false">
      <c r="A37" s="12" t="n">
        <v>31</v>
      </c>
      <c r="B37" s="11" t="n">
        <v>1.03395</v>
      </c>
      <c r="C37" s="11" t="n">
        <v>1.04984</v>
      </c>
      <c r="D37" s="11" t="n">
        <v>1.05062</v>
      </c>
      <c r="E37" s="11" t="n">
        <v>1.05408</v>
      </c>
      <c r="F37" s="11" t="n">
        <v>1.06865</v>
      </c>
      <c r="G37" s="11" t="n">
        <v>1.23343</v>
      </c>
      <c r="H37" s="11" t="n">
        <v>1.07699</v>
      </c>
      <c r="I37" s="11" t="n">
        <v>1.08149</v>
      </c>
      <c r="J37" s="11" t="n">
        <v>1.08868</v>
      </c>
      <c r="K37" s="11" t="n">
        <v>1.0828</v>
      </c>
      <c r="L37" s="11" t="n">
        <v>1.08094</v>
      </c>
      <c r="M37" s="11" t="n">
        <v>1.08037</v>
      </c>
      <c r="N37" s="11" t="n">
        <v>1.08208</v>
      </c>
      <c r="O37" s="11" t="n">
        <v>1.08907</v>
      </c>
      <c r="P37" s="11" t="n">
        <v>1.08886</v>
      </c>
      <c r="Q37" s="11" t="n">
        <v>1.06652</v>
      </c>
      <c r="R37" s="11" t="n">
        <v>1.06575</v>
      </c>
      <c r="S37" s="11" t="n">
        <v>1.06141</v>
      </c>
      <c r="T37" s="11" t="n">
        <v>1.08935</v>
      </c>
      <c r="U37" s="11" t="n">
        <v>1.06915</v>
      </c>
      <c r="V37" s="11" t="n">
        <v>1.23235</v>
      </c>
      <c r="W37" s="11" t="n">
        <v>1.03205</v>
      </c>
      <c r="X37" s="11" t="n">
        <v>1.22927</v>
      </c>
      <c r="Y37" s="11" t="n">
        <v>1.0268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5023</v>
      </c>
      <c r="C43" s="11" t="n">
        <v>1.24718</v>
      </c>
      <c r="D43" s="11" t="n">
        <v>1.24741</v>
      </c>
      <c r="E43" s="11" t="n">
        <v>1.25291</v>
      </c>
      <c r="F43" s="11" t="n">
        <v>1.25128</v>
      </c>
      <c r="G43" s="11" t="n">
        <v>1.2673</v>
      </c>
      <c r="H43" s="11" t="n">
        <v>1.27704</v>
      </c>
      <c r="I43" s="11" t="n">
        <v>1.28975</v>
      </c>
      <c r="J43" s="11" t="n">
        <v>1.27843</v>
      </c>
      <c r="K43" s="11" t="n">
        <v>1.27558</v>
      </c>
      <c r="L43" s="11" t="n">
        <v>1.27308</v>
      </c>
      <c r="M43" s="11" t="n">
        <v>1.27223</v>
      </c>
      <c r="N43" s="11" t="n">
        <v>1.26729</v>
      </c>
      <c r="O43" s="11" t="n">
        <v>1.26857</v>
      </c>
      <c r="P43" s="11" t="n">
        <v>1.26735</v>
      </c>
      <c r="Q43" s="11" t="n">
        <v>1.26926</v>
      </c>
      <c r="R43" s="11" t="n">
        <v>1.27905</v>
      </c>
      <c r="S43" s="11" t="n">
        <v>1.27251</v>
      </c>
      <c r="T43" s="11" t="n">
        <v>1.28058</v>
      </c>
      <c r="U43" s="11" t="n">
        <v>1.29799</v>
      </c>
      <c r="V43" s="11" t="n">
        <v>1.27823</v>
      </c>
      <c r="W43" s="11" t="n">
        <v>1.26819</v>
      </c>
      <c r="X43" s="11" t="n">
        <v>1.2701</v>
      </c>
      <c r="Y43" s="11" t="n">
        <v>1.2642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7748</v>
      </c>
      <c r="C44" s="11" t="n">
        <v>1.17726</v>
      </c>
      <c r="D44" s="11" t="n">
        <v>1.17624</v>
      </c>
      <c r="E44" s="11" t="n">
        <v>1.17467</v>
      </c>
      <c r="F44" s="11" t="n">
        <v>1.1892</v>
      </c>
      <c r="G44" s="11" t="n">
        <v>1.19845</v>
      </c>
      <c r="H44" s="11" t="n">
        <v>1.2181</v>
      </c>
      <c r="I44" s="11" t="n">
        <v>1.22293</v>
      </c>
      <c r="J44" s="11" t="n">
        <v>1.22985</v>
      </c>
      <c r="K44" s="11" t="n">
        <v>1.22644</v>
      </c>
      <c r="L44" s="11" t="n">
        <v>1.22363</v>
      </c>
      <c r="M44" s="11" t="n">
        <v>1.22141</v>
      </c>
      <c r="N44" s="11" t="n">
        <v>1.21936</v>
      </c>
      <c r="O44" s="11" t="n">
        <v>1.2179</v>
      </c>
      <c r="P44" s="11" t="n">
        <v>1.21836</v>
      </c>
      <c r="Q44" s="11" t="n">
        <v>1.21958</v>
      </c>
      <c r="R44" s="11" t="n">
        <v>1.22875</v>
      </c>
      <c r="S44" s="11" t="n">
        <v>1.22772</v>
      </c>
      <c r="T44" s="11" t="n">
        <v>1.23762</v>
      </c>
      <c r="U44" s="11" t="n">
        <v>1.24684</v>
      </c>
      <c r="V44" s="11" t="n">
        <v>1.23032</v>
      </c>
      <c r="W44" s="11" t="n">
        <v>1.19805</v>
      </c>
      <c r="X44" s="11" t="n">
        <v>1.19623</v>
      </c>
      <c r="Y44" s="11" t="n">
        <v>1.1916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4234</v>
      </c>
      <c r="C45" s="11" t="n">
        <v>1.14239</v>
      </c>
      <c r="D45" s="11" t="n">
        <v>1.14307</v>
      </c>
      <c r="E45" s="11" t="n">
        <v>1.14355</v>
      </c>
      <c r="F45" s="11" t="n">
        <v>1.15727</v>
      </c>
      <c r="G45" s="11" t="n">
        <v>1.16437</v>
      </c>
      <c r="H45" s="11" t="n">
        <v>1.18355</v>
      </c>
      <c r="I45" s="11" t="n">
        <v>1.18552</v>
      </c>
      <c r="J45" s="11" t="n">
        <v>1.18802</v>
      </c>
      <c r="K45" s="11" t="n">
        <v>1.18686</v>
      </c>
      <c r="L45" s="11" t="n">
        <v>1.18502</v>
      </c>
      <c r="M45" s="11" t="n">
        <v>1.18165</v>
      </c>
      <c r="N45" s="11" t="n">
        <v>1.1804</v>
      </c>
      <c r="O45" s="11" t="n">
        <v>1.17982</v>
      </c>
      <c r="P45" s="11" t="n">
        <v>1.17971</v>
      </c>
      <c r="Q45" s="11" t="n">
        <v>1.18023</v>
      </c>
      <c r="R45" s="11" t="n">
        <v>1.1809</v>
      </c>
      <c r="S45" s="11" t="n">
        <v>1.18213</v>
      </c>
      <c r="T45" s="11" t="n">
        <v>1.19348</v>
      </c>
      <c r="U45" s="11" t="n">
        <v>1.22749</v>
      </c>
      <c r="V45" s="11" t="n">
        <v>1.19017</v>
      </c>
      <c r="W45" s="11" t="n">
        <v>1.17101</v>
      </c>
      <c r="X45" s="11" t="n">
        <v>1.1567</v>
      </c>
      <c r="Y45" s="11" t="n">
        <v>1.1496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3295</v>
      </c>
      <c r="C46" s="11" t="n">
        <v>1.03207</v>
      </c>
      <c r="D46" s="11" t="n">
        <v>1.0317</v>
      </c>
      <c r="E46" s="11" t="n">
        <v>1.03125</v>
      </c>
      <c r="F46" s="11" t="n">
        <v>1.04176</v>
      </c>
      <c r="G46" s="11" t="n">
        <v>1.04916</v>
      </c>
      <c r="H46" s="11" t="n">
        <v>1.06292</v>
      </c>
      <c r="I46" s="11" t="n">
        <v>1.06623</v>
      </c>
      <c r="J46" s="11" t="n">
        <v>1.06957</v>
      </c>
      <c r="K46" s="11" t="n">
        <v>1.06724</v>
      </c>
      <c r="L46" s="11" t="n">
        <v>1.06566</v>
      </c>
      <c r="M46" s="11" t="n">
        <v>1.06427</v>
      </c>
      <c r="N46" s="11" t="n">
        <v>1.06327</v>
      </c>
      <c r="O46" s="11" t="n">
        <v>1.06341</v>
      </c>
      <c r="P46" s="11" t="n">
        <v>1.06314</v>
      </c>
      <c r="Q46" s="11" t="n">
        <v>1.06264</v>
      </c>
      <c r="R46" s="11" t="n">
        <v>1.06039</v>
      </c>
      <c r="S46" s="11" t="n">
        <v>1.06173</v>
      </c>
      <c r="T46" s="11" t="n">
        <v>1.07248</v>
      </c>
      <c r="U46" s="11" t="n">
        <v>1.07749</v>
      </c>
      <c r="V46" s="11" t="n">
        <v>1.05595</v>
      </c>
      <c r="W46" s="11" t="n">
        <v>1.04298</v>
      </c>
      <c r="X46" s="11" t="n">
        <v>1.02313</v>
      </c>
      <c r="Y46" s="11" t="n">
        <v>1.0270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3341</v>
      </c>
      <c r="C47" s="11" t="n">
        <v>1.03525</v>
      </c>
      <c r="D47" s="11" t="n">
        <v>1.0407</v>
      </c>
      <c r="E47" s="11" t="n">
        <v>1.05281</v>
      </c>
      <c r="F47" s="11" t="n">
        <v>1.06693</v>
      </c>
      <c r="G47" s="11" t="n">
        <v>1.07058</v>
      </c>
      <c r="H47" s="11" t="n">
        <v>1.08055</v>
      </c>
      <c r="I47" s="11" t="n">
        <v>1.08346</v>
      </c>
      <c r="J47" s="11" t="n">
        <v>1.09068</v>
      </c>
      <c r="K47" s="11" t="n">
        <v>1.18355</v>
      </c>
      <c r="L47" s="11" t="n">
        <v>1.18763</v>
      </c>
      <c r="M47" s="11" t="n">
        <v>1.19034</v>
      </c>
      <c r="N47" s="11" t="n">
        <v>1.16214</v>
      </c>
      <c r="O47" s="11" t="n">
        <v>1.10827</v>
      </c>
      <c r="P47" s="11" t="n">
        <v>1.08421</v>
      </c>
      <c r="Q47" s="11" t="n">
        <v>1.08523</v>
      </c>
      <c r="R47" s="11" t="n">
        <v>1.08598</v>
      </c>
      <c r="S47" s="11" t="n">
        <v>1.08934</v>
      </c>
      <c r="T47" s="11" t="n">
        <v>1.08953</v>
      </c>
      <c r="U47" s="11" t="n">
        <v>1.09082</v>
      </c>
      <c r="V47" s="11" t="n">
        <v>1.08328</v>
      </c>
      <c r="W47" s="11" t="n">
        <v>1.05703</v>
      </c>
      <c r="X47" s="11" t="n">
        <v>1.05282</v>
      </c>
      <c r="Y47" s="11" t="n">
        <v>1.0476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6165</v>
      </c>
      <c r="C48" s="11" t="n">
        <v>1.06259</v>
      </c>
      <c r="D48" s="11" t="n">
        <v>1.05982</v>
      </c>
      <c r="E48" s="11" t="n">
        <v>1.08601</v>
      </c>
      <c r="F48" s="11" t="n">
        <v>1.08743</v>
      </c>
      <c r="G48" s="11" t="n">
        <v>1.109</v>
      </c>
      <c r="H48" s="11" t="n">
        <v>1.11814</v>
      </c>
      <c r="I48" s="11" t="n">
        <v>1.12304</v>
      </c>
      <c r="J48" s="11" t="n">
        <v>1.13256</v>
      </c>
      <c r="K48" s="11" t="n">
        <v>1.13625</v>
      </c>
      <c r="L48" s="11" t="n">
        <v>1.13944</v>
      </c>
      <c r="M48" s="11" t="n">
        <v>1.23891</v>
      </c>
      <c r="N48" s="11" t="n">
        <v>1.19861</v>
      </c>
      <c r="O48" s="11" t="n">
        <v>1.19461</v>
      </c>
      <c r="P48" s="11" t="n">
        <v>1.13108</v>
      </c>
      <c r="Q48" s="11" t="n">
        <v>1.12854</v>
      </c>
      <c r="R48" s="11" t="n">
        <v>1.12352</v>
      </c>
      <c r="S48" s="11" t="n">
        <v>1.12968</v>
      </c>
      <c r="T48" s="11" t="n">
        <v>1.13334</v>
      </c>
      <c r="U48" s="11" t="n">
        <v>1.13541</v>
      </c>
      <c r="V48" s="11" t="n">
        <v>1.12548</v>
      </c>
      <c r="W48" s="11" t="n">
        <v>1.09678</v>
      </c>
      <c r="X48" s="11" t="n">
        <v>1.09381</v>
      </c>
      <c r="Y48" s="11" t="n">
        <v>1.0876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9881</v>
      </c>
      <c r="C49" s="11" t="n">
        <v>1.03063</v>
      </c>
      <c r="D49" s="11" t="n">
        <v>1.02912</v>
      </c>
      <c r="E49" s="11" t="n">
        <v>1.04586</v>
      </c>
      <c r="F49" s="11" t="n">
        <v>1.06007</v>
      </c>
      <c r="G49" s="11" t="n">
        <v>1.06947</v>
      </c>
      <c r="H49" s="11" t="n">
        <v>1.0826</v>
      </c>
      <c r="I49" s="11" t="n">
        <v>1.08507</v>
      </c>
      <c r="J49" s="11" t="n">
        <v>1.23043</v>
      </c>
      <c r="K49" s="11" t="n">
        <v>1.24572</v>
      </c>
      <c r="L49" s="11" t="n">
        <v>1.25066</v>
      </c>
      <c r="M49" s="11" t="n">
        <v>1.2508</v>
      </c>
      <c r="N49" s="11" t="n">
        <v>1.24765</v>
      </c>
      <c r="O49" s="11" t="n">
        <v>1.24247</v>
      </c>
      <c r="P49" s="11" t="n">
        <v>1.08307</v>
      </c>
      <c r="Q49" s="11" t="n">
        <v>1.26118</v>
      </c>
      <c r="R49" s="11" t="n">
        <v>1.07551</v>
      </c>
      <c r="S49" s="11" t="n">
        <v>1.07912</v>
      </c>
      <c r="T49" s="11" t="n">
        <v>1.08528</v>
      </c>
      <c r="U49" s="11" t="n">
        <v>1.21465</v>
      </c>
      <c r="V49" s="11" t="n">
        <v>1.0708</v>
      </c>
      <c r="W49" s="11" t="n">
        <v>1.04252</v>
      </c>
      <c r="X49" s="11" t="n">
        <v>1.04197</v>
      </c>
      <c r="Y49" s="11" t="n">
        <v>1.041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4922</v>
      </c>
      <c r="C50" s="11" t="n">
        <v>0.9496</v>
      </c>
      <c r="D50" s="11" t="n">
        <v>0.94875</v>
      </c>
      <c r="E50" s="11" t="n">
        <v>0.95281</v>
      </c>
      <c r="F50" s="11" t="n">
        <v>0.96761</v>
      </c>
      <c r="G50" s="11" t="n">
        <v>0.97785</v>
      </c>
      <c r="H50" s="11" t="n">
        <v>0.9842</v>
      </c>
      <c r="I50" s="11" t="n">
        <v>0.98755</v>
      </c>
      <c r="J50" s="11" t="n">
        <v>1.14548</v>
      </c>
      <c r="K50" s="11" t="n">
        <v>1.22636</v>
      </c>
      <c r="L50" s="11" t="n">
        <v>1.22613</v>
      </c>
      <c r="M50" s="11" t="n">
        <v>1.22717</v>
      </c>
      <c r="N50" s="11" t="n">
        <v>1.22373</v>
      </c>
      <c r="O50" s="11" t="n">
        <v>1.20131</v>
      </c>
      <c r="P50" s="11" t="n">
        <v>1.20624</v>
      </c>
      <c r="Q50" s="11" t="n">
        <v>1.05622</v>
      </c>
      <c r="R50" s="11" t="n">
        <v>1.04392</v>
      </c>
      <c r="S50" s="11" t="n">
        <v>1.06744</v>
      </c>
      <c r="T50" s="11" t="n">
        <v>1.20296</v>
      </c>
      <c r="U50" s="11" t="n">
        <v>1.21766</v>
      </c>
      <c r="V50" s="11" t="n">
        <v>1.04456</v>
      </c>
      <c r="W50" s="11" t="n">
        <v>0.96487</v>
      </c>
      <c r="X50" s="11" t="n">
        <v>0.93988</v>
      </c>
      <c r="Y50" s="11" t="n">
        <v>0.9421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4751</v>
      </c>
      <c r="C51" s="11" t="n">
        <v>1.06958</v>
      </c>
      <c r="D51" s="11" t="n">
        <v>1.05935</v>
      </c>
      <c r="E51" s="11" t="n">
        <v>1.06593</v>
      </c>
      <c r="F51" s="11" t="n">
        <v>1.08097</v>
      </c>
      <c r="G51" s="11" t="n">
        <v>1.08614</v>
      </c>
      <c r="H51" s="11" t="n">
        <v>1.1017</v>
      </c>
      <c r="I51" s="11" t="n">
        <v>1.10423</v>
      </c>
      <c r="J51" s="11" t="n">
        <v>1.11035</v>
      </c>
      <c r="K51" s="11" t="n">
        <v>1.22823</v>
      </c>
      <c r="L51" s="11" t="n">
        <v>1.12144</v>
      </c>
      <c r="M51" s="11" t="n">
        <v>1.11882</v>
      </c>
      <c r="N51" s="11" t="n">
        <v>1.11687</v>
      </c>
      <c r="O51" s="11" t="n">
        <v>1.11521</v>
      </c>
      <c r="P51" s="11" t="n">
        <v>1.10308</v>
      </c>
      <c r="Q51" s="11" t="n">
        <v>1.10186</v>
      </c>
      <c r="R51" s="11" t="n">
        <v>1.09456</v>
      </c>
      <c r="S51" s="11" t="n">
        <v>1.10095</v>
      </c>
      <c r="T51" s="11" t="n">
        <v>1.11143</v>
      </c>
      <c r="U51" s="11" t="n">
        <v>1.19411</v>
      </c>
      <c r="V51" s="11" t="n">
        <v>1.1154</v>
      </c>
      <c r="W51" s="11" t="n">
        <v>1.08098</v>
      </c>
      <c r="X51" s="11" t="n">
        <v>1.07687</v>
      </c>
      <c r="Y51" s="11" t="n">
        <v>1.068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7573</v>
      </c>
      <c r="C52" s="11" t="n">
        <v>1.07372</v>
      </c>
      <c r="D52" s="11" t="n">
        <v>1.06424</v>
      </c>
      <c r="E52" s="11" t="n">
        <v>1.06827</v>
      </c>
      <c r="F52" s="11" t="n">
        <v>1.0852</v>
      </c>
      <c r="G52" s="11" t="n">
        <v>1.09458</v>
      </c>
      <c r="H52" s="11" t="n">
        <v>1.10872</v>
      </c>
      <c r="I52" s="11" t="n">
        <v>1.1136</v>
      </c>
      <c r="J52" s="11" t="n">
        <v>1.12281</v>
      </c>
      <c r="K52" s="11" t="n">
        <v>1.12231</v>
      </c>
      <c r="L52" s="11" t="n">
        <v>1.11906</v>
      </c>
      <c r="M52" s="11" t="n">
        <v>1.11438</v>
      </c>
      <c r="N52" s="11" t="n">
        <v>1.11298</v>
      </c>
      <c r="O52" s="11" t="n">
        <v>1.11082</v>
      </c>
      <c r="P52" s="11" t="n">
        <v>1.11211</v>
      </c>
      <c r="Q52" s="11" t="n">
        <v>1.11126</v>
      </c>
      <c r="R52" s="11" t="n">
        <v>1.11169</v>
      </c>
      <c r="S52" s="11" t="n">
        <v>1.11396</v>
      </c>
      <c r="T52" s="11" t="n">
        <v>1.12381</v>
      </c>
      <c r="U52" s="11" t="n">
        <v>1.22387</v>
      </c>
      <c r="V52" s="11" t="n">
        <v>1.22757</v>
      </c>
      <c r="W52" s="11" t="n">
        <v>1.09727</v>
      </c>
      <c r="X52" s="11" t="n">
        <v>1.10275</v>
      </c>
      <c r="Y52" s="11" t="n">
        <v>1.10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218</v>
      </c>
      <c r="C53" s="11" t="n">
        <v>1.22115</v>
      </c>
      <c r="D53" s="11" t="n">
        <v>1.20993</v>
      </c>
      <c r="E53" s="11" t="n">
        <v>1.21268</v>
      </c>
      <c r="F53" s="11" t="n">
        <v>1.2362</v>
      </c>
      <c r="G53" s="11" t="n">
        <v>1.24077</v>
      </c>
      <c r="H53" s="11" t="n">
        <v>1.26708</v>
      </c>
      <c r="I53" s="11" t="n">
        <v>1.2719</v>
      </c>
      <c r="J53" s="11" t="n">
        <v>1.27827</v>
      </c>
      <c r="K53" s="11" t="n">
        <v>1.27755</v>
      </c>
      <c r="L53" s="11" t="n">
        <v>1.27753</v>
      </c>
      <c r="M53" s="11" t="n">
        <v>1.27608</v>
      </c>
      <c r="N53" s="11" t="n">
        <v>1.2721</v>
      </c>
      <c r="O53" s="11" t="n">
        <v>1.27114</v>
      </c>
      <c r="P53" s="11" t="n">
        <v>1.27064</v>
      </c>
      <c r="Q53" s="11" t="n">
        <v>1.26907</v>
      </c>
      <c r="R53" s="11" t="n">
        <v>1.26811</v>
      </c>
      <c r="S53" s="11" t="n">
        <v>1.27172</v>
      </c>
      <c r="T53" s="11" t="n">
        <v>1.27712</v>
      </c>
      <c r="U53" s="11" t="n">
        <v>1.27322</v>
      </c>
      <c r="V53" s="11" t="n">
        <v>1.27261</v>
      </c>
      <c r="W53" s="11" t="n">
        <v>1.25528</v>
      </c>
      <c r="X53" s="11" t="n">
        <v>1.24965</v>
      </c>
      <c r="Y53" s="11" t="n">
        <v>1.2426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3028</v>
      </c>
      <c r="C54" s="11" t="n">
        <v>0.9306</v>
      </c>
      <c r="D54" s="11" t="n">
        <v>0.93031</v>
      </c>
      <c r="E54" s="11" t="n">
        <v>0.93823</v>
      </c>
      <c r="F54" s="11" t="n">
        <v>0.93973</v>
      </c>
      <c r="G54" s="11" t="n">
        <v>0.94569</v>
      </c>
      <c r="H54" s="11" t="n">
        <v>0.95399</v>
      </c>
      <c r="I54" s="11" t="n">
        <v>1.02098</v>
      </c>
      <c r="J54" s="11" t="n">
        <v>1.20182</v>
      </c>
      <c r="K54" s="11" t="n">
        <v>1.20031</v>
      </c>
      <c r="L54" s="11" t="n">
        <v>1.20093</v>
      </c>
      <c r="M54" s="11" t="n">
        <v>1.23315</v>
      </c>
      <c r="N54" s="11" t="n">
        <v>1.19148</v>
      </c>
      <c r="O54" s="11" t="n">
        <v>1.20366</v>
      </c>
      <c r="P54" s="11" t="n">
        <v>1.19716</v>
      </c>
      <c r="Q54" s="11" t="n">
        <v>1.19269</v>
      </c>
      <c r="R54" s="11" t="n">
        <v>1.0371</v>
      </c>
      <c r="S54" s="11" t="n">
        <v>1.0469</v>
      </c>
      <c r="T54" s="11" t="n">
        <v>1.1943</v>
      </c>
      <c r="U54" s="11" t="n">
        <v>1.01879</v>
      </c>
      <c r="V54" s="11" t="n">
        <v>0.93372</v>
      </c>
      <c r="W54" s="11" t="n">
        <v>0.93077</v>
      </c>
      <c r="X54" s="11" t="n">
        <v>0.92864</v>
      </c>
      <c r="Y54" s="11" t="n">
        <v>0.9284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6232</v>
      </c>
      <c r="C55" s="11" t="n">
        <v>1.00327</v>
      </c>
      <c r="D55" s="11" t="n">
        <v>1.0021</v>
      </c>
      <c r="E55" s="11" t="n">
        <v>1.00941</v>
      </c>
      <c r="F55" s="11" t="n">
        <v>1.02888</v>
      </c>
      <c r="G55" s="11" t="n">
        <v>1.03638</v>
      </c>
      <c r="H55" s="11" t="n">
        <v>1.04366</v>
      </c>
      <c r="I55" s="11" t="n">
        <v>1.04392</v>
      </c>
      <c r="J55" s="11" t="n">
        <v>1.05022</v>
      </c>
      <c r="K55" s="11" t="n">
        <v>1.0476</v>
      </c>
      <c r="L55" s="11" t="n">
        <v>1.05772</v>
      </c>
      <c r="M55" s="11" t="n">
        <v>1.05801</v>
      </c>
      <c r="N55" s="11" t="n">
        <v>1.06895</v>
      </c>
      <c r="O55" s="11" t="n">
        <v>1.04393</v>
      </c>
      <c r="P55" s="11" t="n">
        <v>1.04203</v>
      </c>
      <c r="Q55" s="11" t="n">
        <v>1.04176</v>
      </c>
      <c r="R55" s="11" t="n">
        <v>1.04238</v>
      </c>
      <c r="S55" s="11" t="n">
        <v>1.04457</v>
      </c>
      <c r="T55" s="11" t="n">
        <v>1.04361</v>
      </c>
      <c r="U55" s="11" t="n">
        <v>1.04169</v>
      </c>
      <c r="V55" s="11" t="n">
        <v>1.02944</v>
      </c>
      <c r="W55" s="11" t="n">
        <v>1.01739</v>
      </c>
      <c r="X55" s="11" t="n">
        <v>0.96287</v>
      </c>
      <c r="Y55" s="11" t="n">
        <v>0.9624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9102</v>
      </c>
      <c r="C56" s="11" t="n">
        <v>1.16842</v>
      </c>
      <c r="D56" s="11" t="n">
        <v>1.16434</v>
      </c>
      <c r="E56" s="11" t="n">
        <v>1.21601</v>
      </c>
      <c r="F56" s="11" t="n">
        <v>1.23131</v>
      </c>
      <c r="G56" s="11" t="n">
        <v>1.22862</v>
      </c>
      <c r="H56" s="11" t="n">
        <v>1.24284</v>
      </c>
      <c r="I56" s="11" t="n">
        <v>1.24015</v>
      </c>
      <c r="J56" s="11" t="n">
        <v>1.24312</v>
      </c>
      <c r="K56" s="11" t="n">
        <v>1.2432</v>
      </c>
      <c r="L56" s="11" t="n">
        <v>1.24067</v>
      </c>
      <c r="M56" s="11" t="n">
        <v>1.2469</v>
      </c>
      <c r="N56" s="11" t="n">
        <v>1.26397</v>
      </c>
      <c r="O56" s="11" t="n">
        <v>1.23748</v>
      </c>
      <c r="P56" s="11" t="n">
        <v>1.23507</v>
      </c>
      <c r="Q56" s="11" t="n">
        <v>1.22673</v>
      </c>
      <c r="R56" s="11" t="n">
        <v>1.25176</v>
      </c>
      <c r="S56" s="11" t="n">
        <v>1.25408</v>
      </c>
      <c r="T56" s="11" t="n">
        <v>1.27521</v>
      </c>
      <c r="U56" s="11" t="n">
        <v>1.28738</v>
      </c>
      <c r="V56" s="11" t="n">
        <v>1.23489</v>
      </c>
      <c r="W56" s="11" t="n">
        <v>1.21127</v>
      </c>
      <c r="X56" s="11" t="n">
        <v>1.21107</v>
      </c>
      <c r="Y56" s="11" t="n">
        <v>1.180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4992</v>
      </c>
      <c r="C57" s="11" t="n">
        <v>0.95559</v>
      </c>
      <c r="D57" s="11" t="n">
        <v>0.95394</v>
      </c>
      <c r="E57" s="11" t="n">
        <v>0.96786</v>
      </c>
      <c r="F57" s="11" t="n">
        <v>0.99465</v>
      </c>
      <c r="G57" s="11" t="n">
        <v>1.00744</v>
      </c>
      <c r="H57" s="11" t="n">
        <v>1.01781</v>
      </c>
      <c r="I57" s="11" t="n">
        <v>1.01724</v>
      </c>
      <c r="J57" s="11" t="n">
        <v>1.02061</v>
      </c>
      <c r="K57" s="11" t="n">
        <v>1.01997</v>
      </c>
      <c r="L57" s="11" t="n">
        <v>1.04728</v>
      </c>
      <c r="M57" s="11" t="n">
        <v>1.20316</v>
      </c>
      <c r="N57" s="11" t="n">
        <v>1.20898</v>
      </c>
      <c r="O57" s="11" t="n">
        <v>1.01462</v>
      </c>
      <c r="P57" s="11" t="n">
        <v>1.00998</v>
      </c>
      <c r="Q57" s="11" t="n">
        <v>1.01677</v>
      </c>
      <c r="R57" s="11" t="n">
        <v>1.01716</v>
      </c>
      <c r="S57" s="11" t="n">
        <v>1.01635</v>
      </c>
      <c r="T57" s="11" t="n">
        <v>1.02093</v>
      </c>
      <c r="U57" s="11" t="n">
        <v>1.01457</v>
      </c>
      <c r="V57" s="11" t="n">
        <v>0.98988</v>
      </c>
      <c r="W57" s="11" t="n">
        <v>0.94382</v>
      </c>
      <c r="X57" s="11" t="n">
        <v>0.96881</v>
      </c>
      <c r="Y57" s="11" t="n">
        <v>0.947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4327</v>
      </c>
      <c r="C58" s="11" t="n">
        <v>0.96463</v>
      </c>
      <c r="D58" s="11" t="n">
        <v>0.96595</v>
      </c>
      <c r="E58" s="11" t="n">
        <v>0.97323</v>
      </c>
      <c r="F58" s="11" t="n">
        <v>0.992</v>
      </c>
      <c r="G58" s="11" t="n">
        <v>0.98175</v>
      </c>
      <c r="H58" s="11" t="n">
        <v>0.98851</v>
      </c>
      <c r="I58" s="11" t="n">
        <v>0.99015</v>
      </c>
      <c r="J58" s="11" t="n">
        <v>1.18215</v>
      </c>
      <c r="K58" s="11" t="n">
        <v>1.17361</v>
      </c>
      <c r="L58" s="11" t="n">
        <v>1.18258</v>
      </c>
      <c r="M58" s="11" t="n">
        <v>1.18697</v>
      </c>
      <c r="N58" s="11" t="n">
        <v>1.00376</v>
      </c>
      <c r="O58" s="11" t="n">
        <v>1.0278</v>
      </c>
      <c r="P58" s="11" t="n">
        <v>1.00865</v>
      </c>
      <c r="Q58" s="11" t="n">
        <v>1.00652</v>
      </c>
      <c r="R58" s="11" t="n">
        <v>1.0045</v>
      </c>
      <c r="S58" s="11" t="n">
        <v>1.01034</v>
      </c>
      <c r="T58" s="11" t="n">
        <v>1.02319</v>
      </c>
      <c r="U58" s="11" t="n">
        <v>1.06158</v>
      </c>
      <c r="V58" s="11" t="n">
        <v>1.19316</v>
      </c>
      <c r="W58" s="11" t="n">
        <v>1.0047</v>
      </c>
      <c r="X58" s="11" t="n">
        <v>0.92309</v>
      </c>
      <c r="Y58" s="11" t="n">
        <v>0.9255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2623</v>
      </c>
      <c r="C59" s="11" t="n">
        <v>0.92727</v>
      </c>
      <c r="D59" s="11" t="n">
        <v>0.84452</v>
      </c>
      <c r="E59" s="11" t="n">
        <v>0.83882</v>
      </c>
      <c r="F59" s="11" t="n">
        <v>0.92853</v>
      </c>
      <c r="G59" s="11" t="n">
        <v>0.94477</v>
      </c>
      <c r="H59" s="11" t="n">
        <v>1.19661</v>
      </c>
      <c r="I59" s="11" t="n">
        <v>1.24719</v>
      </c>
      <c r="J59" s="11" t="n">
        <v>1.24536</v>
      </c>
      <c r="K59" s="11" t="n">
        <v>1.24374</v>
      </c>
      <c r="L59" s="11" t="n">
        <v>1.24424</v>
      </c>
      <c r="M59" s="11" t="n">
        <v>1.24877</v>
      </c>
      <c r="N59" s="11" t="n">
        <v>1.24447</v>
      </c>
      <c r="O59" s="11" t="n">
        <v>1.23839</v>
      </c>
      <c r="P59" s="11" t="n">
        <v>1.20693</v>
      </c>
      <c r="Q59" s="11" t="n">
        <v>1.24181</v>
      </c>
      <c r="R59" s="11" t="n">
        <v>1.18806</v>
      </c>
      <c r="S59" s="11" t="n">
        <v>1.19298</v>
      </c>
      <c r="T59" s="11" t="n">
        <v>1.24038</v>
      </c>
      <c r="U59" s="11" t="n">
        <v>1.25105</v>
      </c>
      <c r="V59" s="11" t="n">
        <v>1.17861</v>
      </c>
      <c r="W59" s="11" t="n">
        <v>0.99026</v>
      </c>
      <c r="X59" s="11" t="n">
        <v>0.91757</v>
      </c>
      <c r="Y59" s="11" t="n">
        <v>0.9208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2532</v>
      </c>
      <c r="C60" s="11" t="n">
        <v>0.92816</v>
      </c>
      <c r="D60" s="11" t="n">
        <v>0.92917</v>
      </c>
      <c r="E60" s="11" t="n">
        <v>0.83945</v>
      </c>
      <c r="F60" s="11" t="n">
        <v>0.93168</v>
      </c>
      <c r="G60" s="11" t="n">
        <v>0.92705</v>
      </c>
      <c r="H60" s="11" t="n">
        <v>1.04322</v>
      </c>
      <c r="I60" s="11" t="n">
        <v>1.19423</v>
      </c>
      <c r="J60" s="11" t="n">
        <v>1.25086</v>
      </c>
      <c r="K60" s="11" t="n">
        <v>1.24512</v>
      </c>
      <c r="L60" s="11" t="n">
        <v>1.24868</v>
      </c>
      <c r="M60" s="11" t="n">
        <v>1.24905</v>
      </c>
      <c r="N60" s="11" t="n">
        <v>1.24677</v>
      </c>
      <c r="O60" s="11" t="n">
        <v>1.24328</v>
      </c>
      <c r="P60" s="11" t="n">
        <v>1.25381</v>
      </c>
      <c r="Q60" s="11" t="n">
        <v>1.25714</v>
      </c>
      <c r="R60" s="11" t="n">
        <v>1.25222</v>
      </c>
      <c r="S60" s="11" t="n">
        <v>1.2485</v>
      </c>
      <c r="T60" s="11" t="n">
        <v>1.27791</v>
      </c>
      <c r="U60" s="11" t="n">
        <v>1.32684</v>
      </c>
      <c r="V60" s="11" t="n">
        <v>1.20402</v>
      </c>
      <c r="W60" s="11" t="n">
        <v>0.99495</v>
      </c>
      <c r="X60" s="11" t="n">
        <v>0.91785</v>
      </c>
      <c r="Y60" s="11" t="n">
        <v>0.9208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0059</v>
      </c>
      <c r="C61" s="11" t="n">
        <v>1.09781</v>
      </c>
      <c r="D61" s="11" t="n">
        <v>1.09699</v>
      </c>
      <c r="E61" s="11" t="n">
        <v>1.10261</v>
      </c>
      <c r="F61" s="11" t="n">
        <v>1.12324</v>
      </c>
      <c r="G61" s="11" t="n">
        <v>1.24652</v>
      </c>
      <c r="H61" s="11" t="n">
        <v>1.26809</v>
      </c>
      <c r="I61" s="11" t="n">
        <v>1.35273</v>
      </c>
      <c r="J61" s="11" t="n">
        <v>1.37448</v>
      </c>
      <c r="K61" s="11" t="n">
        <v>1.30478</v>
      </c>
      <c r="L61" s="11" t="n">
        <v>1.29979</v>
      </c>
      <c r="M61" s="11" t="n">
        <v>1.299</v>
      </c>
      <c r="N61" s="11" t="n">
        <v>1.3261</v>
      </c>
      <c r="O61" s="11" t="n">
        <v>1.28683</v>
      </c>
      <c r="P61" s="11" t="n">
        <v>1.27331</v>
      </c>
      <c r="Q61" s="11" t="n">
        <v>1.27298</v>
      </c>
      <c r="R61" s="11" t="n">
        <v>1.25612</v>
      </c>
      <c r="S61" s="11" t="n">
        <v>1.23996</v>
      </c>
      <c r="T61" s="11" t="n">
        <v>1.25577</v>
      </c>
      <c r="U61" s="11" t="n">
        <v>1.26893</v>
      </c>
      <c r="V61" s="11" t="n">
        <v>1.21236</v>
      </c>
      <c r="W61" s="11" t="n">
        <v>1.11211</v>
      </c>
      <c r="X61" s="11" t="n">
        <v>1.10615</v>
      </c>
      <c r="Y61" s="11" t="n">
        <v>1.1011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2771</v>
      </c>
      <c r="C62" s="11" t="n">
        <v>0.92814</v>
      </c>
      <c r="D62" s="11" t="n">
        <v>0.92928</v>
      </c>
      <c r="E62" s="11" t="n">
        <v>0.93037</v>
      </c>
      <c r="F62" s="11" t="n">
        <v>0.94045</v>
      </c>
      <c r="G62" s="11" t="n">
        <v>1.15817</v>
      </c>
      <c r="H62" s="11" t="n">
        <v>1.1827</v>
      </c>
      <c r="I62" s="11" t="n">
        <v>1.18166</v>
      </c>
      <c r="J62" s="11" t="n">
        <v>1.19247</v>
      </c>
      <c r="K62" s="11" t="n">
        <v>1.1808</v>
      </c>
      <c r="L62" s="11" t="n">
        <v>1.18031</v>
      </c>
      <c r="M62" s="11" t="n">
        <v>1.17949</v>
      </c>
      <c r="N62" s="11" t="n">
        <v>1.1915</v>
      </c>
      <c r="O62" s="11" t="n">
        <v>1.19112</v>
      </c>
      <c r="P62" s="11" t="n">
        <v>1.19792</v>
      </c>
      <c r="Q62" s="11" t="n">
        <v>1.20852</v>
      </c>
      <c r="R62" s="11" t="n">
        <v>1.20069</v>
      </c>
      <c r="S62" s="11" t="n">
        <v>1.18462</v>
      </c>
      <c r="T62" s="11" t="n">
        <v>1.19018</v>
      </c>
      <c r="U62" s="11" t="n">
        <v>1.19638</v>
      </c>
      <c r="V62" s="11" t="n">
        <v>1.03961</v>
      </c>
      <c r="W62" s="11" t="n">
        <v>0.93881</v>
      </c>
      <c r="X62" s="11" t="n">
        <v>0.93501</v>
      </c>
      <c r="Y62" s="11" t="n">
        <v>0.9308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0931</v>
      </c>
      <c r="C63" s="11" t="n">
        <v>1.00841</v>
      </c>
      <c r="D63" s="11" t="n">
        <v>1.00907</v>
      </c>
      <c r="E63" s="11" t="n">
        <v>1.01837</v>
      </c>
      <c r="F63" s="11" t="n">
        <v>1.03001</v>
      </c>
      <c r="G63" s="11" t="n">
        <v>1.21654</v>
      </c>
      <c r="H63" s="11" t="n">
        <v>1.23138</v>
      </c>
      <c r="I63" s="11" t="n">
        <v>1.23014</v>
      </c>
      <c r="J63" s="11" t="n">
        <v>1.24811</v>
      </c>
      <c r="K63" s="11" t="n">
        <v>1.2576</v>
      </c>
      <c r="L63" s="11" t="n">
        <v>1.25813</v>
      </c>
      <c r="M63" s="11" t="n">
        <v>1.25661</v>
      </c>
      <c r="N63" s="11" t="n">
        <v>1.25636</v>
      </c>
      <c r="O63" s="11" t="n">
        <v>1.25868</v>
      </c>
      <c r="P63" s="11" t="n">
        <v>1.24992</v>
      </c>
      <c r="Q63" s="11" t="n">
        <v>1.25489</v>
      </c>
      <c r="R63" s="11" t="n">
        <v>1.25109</v>
      </c>
      <c r="S63" s="11" t="n">
        <v>1.22654</v>
      </c>
      <c r="T63" s="11" t="n">
        <v>1.24752</v>
      </c>
      <c r="U63" s="11" t="n">
        <v>1.25385</v>
      </c>
      <c r="V63" s="11" t="n">
        <v>1.16181</v>
      </c>
      <c r="W63" s="11" t="n">
        <v>1.01562</v>
      </c>
      <c r="X63" s="11" t="n">
        <v>1.01104</v>
      </c>
      <c r="Y63" s="11" t="n">
        <v>1.0077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8433</v>
      </c>
      <c r="C64" s="11" t="n">
        <v>1.17111</v>
      </c>
      <c r="D64" s="11" t="n">
        <v>1.16431</v>
      </c>
      <c r="E64" s="11" t="n">
        <v>1.18529</v>
      </c>
      <c r="F64" s="11" t="n">
        <v>1.23459</v>
      </c>
      <c r="G64" s="11" t="n">
        <v>1.23789</v>
      </c>
      <c r="H64" s="11" t="n">
        <v>1.25244</v>
      </c>
      <c r="I64" s="11" t="n">
        <v>1.29482</v>
      </c>
      <c r="J64" s="11" t="n">
        <v>1.30872</v>
      </c>
      <c r="K64" s="11" t="n">
        <v>1.26894</v>
      </c>
      <c r="L64" s="11" t="n">
        <v>1.31152</v>
      </c>
      <c r="M64" s="11" t="n">
        <v>1.27679</v>
      </c>
      <c r="N64" s="11" t="n">
        <v>1.27982</v>
      </c>
      <c r="O64" s="11" t="n">
        <v>1.29331</v>
      </c>
      <c r="P64" s="11" t="n">
        <v>1.31895</v>
      </c>
      <c r="Q64" s="11" t="n">
        <v>1.35891</v>
      </c>
      <c r="R64" s="11" t="n">
        <v>1.36328</v>
      </c>
      <c r="S64" s="11" t="n">
        <v>1.3057</v>
      </c>
      <c r="T64" s="11" t="n">
        <v>1.30979</v>
      </c>
      <c r="U64" s="11" t="n">
        <v>1.35293</v>
      </c>
      <c r="V64" s="11" t="n">
        <v>1.28372</v>
      </c>
      <c r="W64" s="11" t="n">
        <v>1.22331</v>
      </c>
      <c r="X64" s="11" t="n">
        <v>1.18897</v>
      </c>
      <c r="Y64" s="11" t="n">
        <v>1.1830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0525</v>
      </c>
      <c r="C65" s="11" t="n">
        <v>0.49463</v>
      </c>
      <c r="D65" s="11" t="n">
        <v>0.49463</v>
      </c>
      <c r="E65" s="11" t="n">
        <v>0.83866</v>
      </c>
      <c r="F65" s="11" t="n">
        <v>1.06219</v>
      </c>
      <c r="G65" s="11" t="n">
        <v>1.11232</v>
      </c>
      <c r="H65" s="11" t="n">
        <v>1.1544</v>
      </c>
      <c r="I65" s="11" t="n">
        <v>1.21717</v>
      </c>
      <c r="J65" s="11" t="n">
        <v>1.21577</v>
      </c>
      <c r="K65" s="11" t="n">
        <v>1.14802</v>
      </c>
      <c r="L65" s="11" t="n">
        <v>1.21148</v>
      </c>
      <c r="M65" s="11" t="n">
        <v>1.17945</v>
      </c>
      <c r="N65" s="11" t="n">
        <v>1.18022</v>
      </c>
      <c r="O65" s="11" t="n">
        <v>1.17904</v>
      </c>
      <c r="P65" s="11" t="n">
        <v>1.17923</v>
      </c>
      <c r="Q65" s="11" t="n">
        <v>1.18</v>
      </c>
      <c r="R65" s="11" t="n">
        <v>1.10425</v>
      </c>
      <c r="S65" s="11" t="n">
        <v>1.09213</v>
      </c>
      <c r="T65" s="11" t="n">
        <v>1.1025</v>
      </c>
      <c r="U65" s="11" t="n">
        <v>1.11556</v>
      </c>
      <c r="V65" s="11" t="n">
        <v>1.11078</v>
      </c>
      <c r="W65" s="11" t="n">
        <v>0.92702</v>
      </c>
      <c r="X65" s="11" t="n">
        <v>0.83185</v>
      </c>
      <c r="Y65" s="11" t="n">
        <v>0.8304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3223</v>
      </c>
      <c r="C66" s="11" t="n">
        <v>1.21178</v>
      </c>
      <c r="D66" s="11" t="n">
        <v>1.19162</v>
      </c>
      <c r="E66" s="11" t="n">
        <v>1.19298</v>
      </c>
      <c r="F66" s="11" t="n">
        <v>1.22769</v>
      </c>
      <c r="G66" s="11" t="n">
        <v>1.24625</v>
      </c>
      <c r="H66" s="11" t="n">
        <v>1.25987</v>
      </c>
      <c r="I66" s="11" t="n">
        <v>1.26884</v>
      </c>
      <c r="J66" s="11" t="n">
        <v>1.28506</v>
      </c>
      <c r="K66" s="11" t="n">
        <v>1.25738</v>
      </c>
      <c r="L66" s="11" t="n">
        <v>1.26062</v>
      </c>
      <c r="M66" s="11" t="n">
        <v>1.26188</v>
      </c>
      <c r="N66" s="11" t="n">
        <v>1.27816</v>
      </c>
      <c r="O66" s="11" t="n">
        <v>1.28951</v>
      </c>
      <c r="P66" s="11" t="n">
        <v>1.29786</v>
      </c>
      <c r="Q66" s="11" t="n">
        <v>1.26111</v>
      </c>
      <c r="R66" s="11" t="n">
        <v>1.26382</v>
      </c>
      <c r="S66" s="11" t="n">
        <v>1.25477</v>
      </c>
      <c r="T66" s="11" t="n">
        <v>1.25716</v>
      </c>
      <c r="U66" s="11" t="n">
        <v>1.30762</v>
      </c>
      <c r="V66" s="11" t="n">
        <v>1.29136</v>
      </c>
      <c r="W66" s="11" t="n">
        <v>1.24852</v>
      </c>
      <c r="X66" s="11" t="n">
        <v>1.24208</v>
      </c>
      <c r="Y66" s="11" t="n">
        <v>1.2362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582</v>
      </c>
      <c r="C67" s="11" t="n">
        <v>0.85069</v>
      </c>
      <c r="D67" s="11" t="n">
        <v>0.84901</v>
      </c>
      <c r="E67" s="11" t="n">
        <v>0.84877</v>
      </c>
      <c r="F67" s="11" t="n">
        <v>0.88976</v>
      </c>
      <c r="G67" s="11" t="n">
        <v>0.89693</v>
      </c>
      <c r="H67" s="11" t="n">
        <v>0.90984</v>
      </c>
      <c r="I67" s="11" t="n">
        <v>0.983</v>
      </c>
      <c r="J67" s="11" t="n">
        <v>1.03785</v>
      </c>
      <c r="K67" s="11" t="n">
        <v>0.98222</v>
      </c>
      <c r="L67" s="11" t="n">
        <v>1.01601</v>
      </c>
      <c r="M67" s="11" t="n">
        <v>0.98674</v>
      </c>
      <c r="N67" s="11" t="n">
        <v>1.01482</v>
      </c>
      <c r="O67" s="11" t="n">
        <v>1.09769</v>
      </c>
      <c r="P67" s="11" t="n">
        <v>1.16315</v>
      </c>
      <c r="Q67" s="11" t="n">
        <v>1.09151</v>
      </c>
      <c r="R67" s="11" t="n">
        <v>1.20728</v>
      </c>
      <c r="S67" s="11" t="n">
        <v>1.18112</v>
      </c>
      <c r="T67" s="11" t="n">
        <v>1.01978</v>
      </c>
      <c r="U67" s="11" t="n">
        <v>1.15619</v>
      </c>
      <c r="V67" s="11" t="n">
        <v>1.13244</v>
      </c>
      <c r="W67" s="11" t="n">
        <v>0.90442</v>
      </c>
      <c r="X67" s="11" t="n">
        <v>0.861</v>
      </c>
      <c r="Y67" s="11" t="n">
        <v>0.8576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7541</v>
      </c>
      <c r="C68" s="11" t="n">
        <v>1.16633</v>
      </c>
      <c r="D68" s="11" t="n">
        <v>1.16024</v>
      </c>
      <c r="E68" s="11" t="n">
        <v>1.1863</v>
      </c>
      <c r="F68" s="11" t="n">
        <v>1.20164</v>
      </c>
      <c r="G68" s="11" t="n">
        <v>1.22707</v>
      </c>
      <c r="H68" s="11" t="n">
        <v>1.23055</v>
      </c>
      <c r="I68" s="11" t="n">
        <v>1.23382</v>
      </c>
      <c r="J68" s="11" t="n">
        <v>1.23605</v>
      </c>
      <c r="K68" s="11" t="n">
        <v>1.2273</v>
      </c>
      <c r="L68" s="11" t="n">
        <v>1.23399</v>
      </c>
      <c r="M68" s="11" t="n">
        <v>1.23594</v>
      </c>
      <c r="N68" s="11" t="n">
        <v>1.23355</v>
      </c>
      <c r="O68" s="11" t="n">
        <v>1.23064</v>
      </c>
      <c r="P68" s="11" t="n">
        <v>1.23132</v>
      </c>
      <c r="Q68" s="11" t="n">
        <v>1.22398</v>
      </c>
      <c r="R68" s="11" t="n">
        <v>1.22517</v>
      </c>
      <c r="S68" s="11" t="n">
        <v>1.22447</v>
      </c>
      <c r="T68" s="11" t="n">
        <v>1.22516</v>
      </c>
      <c r="U68" s="11" t="n">
        <v>1.22834</v>
      </c>
      <c r="V68" s="11" t="n">
        <v>1.22631</v>
      </c>
      <c r="W68" s="11" t="n">
        <v>1.20154</v>
      </c>
      <c r="X68" s="11" t="n">
        <v>1.18572</v>
      </c>
      <c r="Y68" s="11" t="n">
        <v>1.1782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8626</v>
      </c>
      <c r="C69" s="11" t="n">
        <v>1.16488</v>
      </c>
      <c r="D69" s="11" t="n">
        <v>1.16416</v>
      </c>
      <c r="E69" s="11" t="n">
        <v>1.18487</v>
      </c>
      <c r="F69" s="11" t="n">
        <v>1.19973</v>
      </c>
      <c r="G69" s="11" t="n">
        <v>1.2198</v>
      </c>
      <c r="H69" s="11" t="n">
        <v>1.22192</v>
      </c>
      <c r="I69" s="11" t="n">
        <v>1.22997</v>
      </c>
      <c r="J69" s="11" t="n">
        <v>1.22887</v>
      </c>
      <c r="K69" s="11" t="n">
        <v>1.229</v>
      </c>
      <c r="L69" s="11" t="n">
        <v>1.2285</v>
      </c>
      <c r="M69" s="11" t="n">
        <v>1.22946</v>
      </c>
      <c r="N69" s="11" t="n">
        <v>1.23414</v>
      </c>
      <c r="O69" s="11" t="n">
        <v>1.22757</v>
      </c>
      <c r="P69" s="11" t="n">
        <v>1.23168</v>
      </c>
      <c r="Q69" s="11" t="n">
        <v>1.23669</v>
      </c>
      <c r="R69" s="11" t="n">
        <v>1.23629</v>
      </c>
      <c r="S69" s="11" t="n">
        <v>1.23219</v>
      </c>
      <c r="T69" s="11" t="n">
        <v>1.22926</v>
      </c>
      <c r="U69" s="11" t="n">
        <v>1.23314</v>
      </c>
      <c r="V69" s="11" t="n">
        <v>1.23324</v>
      </c>
      <c r="W69" s="11" t="n">
        <v>1.20589</v>
      </c>
      <c r="X69" s="11" t="n">
        <v>1.19116</v>
      </c>
      <c r="Y69" s="11" t="n">
        <v>1.1856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6614</v>
      </c>
      <c r="C70" s="11" t="n">
        <v>1.14678</v>
      </c>
      <c r="D70" s="11" t="n">
        <v>1.14207</v>
      </c>
      <c r="E70" s="11" t="n">
        <v>1.15534</v>
      </c>
      <c r="F70" s="11" t="n">
        <v>1.18356</v>
      </c>
      <c r="G70" s="11" t="n">
        <v>1.20962</v>
      </c>
      <c r="H70" s="11" t="n">
        <v>1.23056</v>
      </c>
      <c r="I70" s="11" t="n">
        <v>1.24691</v>
      </c>
      <c r="J70" s="11" t="n">
        <v>1.24337</v>
      </c>
      <c r="K70" s="11" t="n">
        <v>1.23785</v>
      </c>
      <c r="L70" s="11" t="n">
        <v>1.23742</v>
      </c>
      <c r="M70" s="11" t="n">
        <v>1.23593</v>
      </c>
      <c r="N70" s="11" t="n">
        <v>1.25537</v>
      </c>
      <c r="O70" s="11" t="n">
        <v>1.25071</v>
      </c>
      <c r="P70" s="11" t="n">
        <v>1.23307</v>
      </c>
      <c r="Q70" s="11" t="n">
        <v>1.30257</v>
      </c>
      <c r="R70" s="11" t="n">
        <v>1.28363</v>
      </c>
      <c r="S70" s="11" t="n">
        <v>1.26363</v>
      </c>
      <c r="T70" s="11" t="n">
        <v>1.30979</v>
      </c>
      <c r="U70" s="11" t="n">
        <v>1.30925</v>
      </c>
      <c r="V70" s="11" t="n">
        <v>1.31411</v>
      </c>
      <c r="W70" s="11" t="n">
        <v>1.2002</v>
      </c>
      <c r="X70" s="11" t="n">
        <v>1.18263</v>
      </c>
      <c r="Y70" s="11" t="n">
        <v>1.175</v>
      </c>
    </row>
    <row r="71" customFormat="false" ht="12.75" hidden="false" customHeight="false" outlineLevel="0" collapsed="false">
      <c r="A71" s="10" t="n">
        <v>29</v>
      </c>
      <c r="B71" s="11" t="n">
        <v>1.03878</v>
      </c>
      <c r="C71" s="11" t="n">
        <v>1.02845</v>
      </c>
      <c r="D71" s="11" t="n">
        <v>1.0295</v>
      </c>
      <c r="E71" s="11" t="n">
        <v>1.04718</v>
      </c>
      <c r="F71" s="11" t="n">
        <v>1.0607</v>
      </c>
      <c r="G71" s="11" t="n">
        <v>1.07039</v>
      </c>
      <c r="H71" s="11" t="n">
        <v>1.09925</v>
      </c>
      <c r="I71" s="11" t="n">
        <v>1.19867</v>
      </c>
      <c r="J71" s="11" t="n">
        <v>1.19995</v>
      </c>
      <c r="K71" s="11" t="n">
        <v>1.17414</v>
      </c>
      <c r="L71" s="11" t="n">
        <v>1.17366</v>
      </c>
      <c r="M71" s="11" t="n">
        <v>1.18495</v>
      </c>
      <c r="N71" s="11" t="n">
        <v>1.1737</v>
      </c>
      <c r="O71" s="11" t="n">
        <v>1.19111</v>
      </c>
      <c r="P71" s="11" t="n">
        <v>1.17313</v>
      </c>
      <c r="Q71" s="11" t="n">
        <v>1.098</v>
      </c>
      <c r="R71" s="11" t="n">
        <v>1.09086</v>
      </c>
      <c r="S71" s="11" t="n">
        <v>1.0648</v>
      </c>
      <c r="T71" s="11" t="n">
        <v>1.20939</v>
      </c>
      <c r="U71" s="11" t="n">
        <v>1.23939</v>
      </c>
      <c r="V71" s="11" t="n">
        <v>1.22052</v>
      </c>
      <c r="W71" s="11" t="n">
        <v>1.04811</v>
      </c>
      <c r="X71" s="11" t="n">
        <v>1.04817</v>
      </c>
      <c r="Y71" s="11" t="n">
        <v>1.05194</v>
      </c>
    </row>
    <row r="72" customFormat="false" ht="12.75" hidden="false" customHeight="false" outlineLevel="0" collapsed="false">
      <c r="A72" s="10" t="n">
        <v>30</v>
      </c>
      <c r="B72" s="11" t="n">
        <v>0.91524</v>
      </c>
      <c r="C72" s="11" t="n">
        <v>0.49463</v>
      </c>
      <c r="D72" s="11" t="n">
        <v>0.49463</v>
      </c>
      <c r="E72" s="11" t="n">
        <v>0.92918</v>
      </c>
      <c r="F72" s="11" t="n">
        <v>1.0322</v>
      </c>
      <c r="G72" s="11" t="n">
        <v>1.10432</v>
      </c>
      <c r="H72" s="11" t="n">
        <v>1.17653</v>
      </c>
      <c r="I72" s="11" t="n">
        <v>1.17634</v>
      </c>
      <c r="J72" s="11" t="n">
        <v>1.17588</v>
      </c>
      <c r="K72" s="11" t="n">
        <v>1.26126</v>
      </c>
      <c r="L72" s="11" t="n">
        <v>1.25533</v>
      </c>
      <c r="M72" s="11" t="n">
        <v>1.26629</v>
      </c>
      <c r="N72" s="11" t="n">
        <v>1.28491</v>
      </c>
      <c r="O72" s="11" t="n">
        <v>1.28444</v>
      </c>
      <c r="P72" s="11" t="n">
        <v>1.17498</v>
      </c>
      <c r="Q72" s="11" t="n">
        <v>1.2582</v>
      </c>
      <c r="R72" s="11" t="n">
        <v>1.24815</v>
      </c>
      <c r="S72" s="11" t="n">
        <v>1.11051</v>
      </c>
      <c r="T72" s="11" t="n">
        <v>1.08437</v>
      </c>
      <c r="U72" s="11" t="n">
        <v>1.21853</v>
      </c>
      <c r="V72" s="11" t="n">
        <v>1.15014</v>
      </c>
      <c r="W72" s="11" t="n">
        <v>1.06803</v>
      </c>
      <c r="X72" s="11" t="n">
        <v>0.88621</v>
      </c>
      <c r="Y72" s="11" t="n">
        <v>0.98863</v>
      </c>
    </row>
    <row r="73" customFormat="false" ht="12.75" hidden="false" customHeight="false" outlineLevel="0" collapsed="false">
      <c r="A73" s="12" t="n">
        <v>31</v>
      </c>
      <c r="B73" s="13" t="n">
        <v>1.02991</v>
      </c>
      <c r="C73" s="13" t="n">
        <v>1.04569</v>
      </c>
      <c r="D73" s="13" t="n">
        <v>1.04645</v>
      </c>
      <c r="E73" s="13" t="n">
        <v>1.04989</v>
      </c>
      <c r="F73" s="13" t="n">
        <v>1.06435</v>
      </c>
      <c r="G73" s="13" t="n">
        <v>1.22793</v>
      </c>
      <c r="H73" s="13" t="n">
        <v>1.07263</v>
      </c>
      <c r="I73" s="13" t="n">
        <v>1.0771</v>
      </c>
      <c r="J73" s="13" t="n">
        <v>1.08424</v>
      </c>
      <c r="K73" s="13" t="n">
        <v>1.0784</v>
      </c>
      <c r="L73" s="13" t="n">
        <v>1.07656</v>
      </c>
      <c r="M73" s="13" t="n">
        <v>1.07599</v>
      </c>
      <c r="N73" s="13" t="n">
        <v>1.07769</v>
      </c>
      <c r="O73" s="13" t="n">
        <v>1.08463</v>
      </c>
      <c r="P73" s="13" t="n">
        <v>1.08442</v>
      </c>
      <c r="Q73" s="13" t="n">
        <v>1.06225</v>
      </c>
      <c r="R73" s="13" t="n">
        <v>1.06148</v>
      </c>
      <c r="S73" s="13" t="n">
        <v>1.05717</v>
      </c>
      <c r="T73" s="13" t="n">
        <v>1.08491</v>
      </c>
      <c r="U73" s="13" t="n">
        <v>1.06485</v>
      </c>
      <c r="V73" s="13" t="n">
        <v>1.22686</v>
      </c>
      <c r="W73" s="13" t="n">
        <v>1.02802</v>
      </c>
      <c r="X73" s="13" t="n">
        <v>1.2238</v>
      </c>
      <c r="Y73" s="13" t="n">
        <v>1.022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1056</v>
      </c>
      <c r="C79" s="11" t="n">
        <v>1.20766</v>
      </c>
      <c r="D79" s="11" t="n">
        <v>1.20788</v>
      </c>
      <c r="E79" s="11" t="n">
        <v>1.2131</v>
      </c>
      <c r="F79" s="11" t="n">
        <v>1.21155</v>
      </c>
      <c r="G79" s="11" t="n">
        <v>1.22675</v>
      </c>
      <c r="H79" s="11" t="n">
        <v>1.23598</v>
      </c>
      <c r="I79" s="11" t="n">
        <v>1.24804</v>
      </c>
      <c r="J79" s="11" t="n">
        <v>1.2373</v>
      </c>
      <c r="K79" s="11" t="n">
        <v>1.2346</v>
      </c>
      <c r="L79" s="11" t="n">
        <v>1.23222</v>
      </c>
      <c r="M79" s="11" t="n">
        <v>1.23142</v>
      </c>
      <c r="N79" s="11" t="n">
        <v>1.22673</v>
      </c>
      <c r="O79" s="11" t="n">
        <v>1.22795</v>
      </c>
      <c r="P79" s="11" t="n">
        <v>1.22679</v>
      </c>
      <c r="Q79" s="11" t="n">
        <v>1.2286</v>
      </c>
      <c r="R79" s="11" t="n">
        <v>1.23789</v>
      </c>
      <c r="S79" s="11" t="n">
        <v>1.23168</v>
      </c>
      <c r="T79" s="11" t="n">
        <v>1.23933</v>
      </c>
      <c r="U79" s="11" t="n">
        <v>1.25584</v>
      </c>
      <c r="V79" s="11" t="n">
        <v>1.2371</v>
      </c>
      <c r="W79" s="11" t="n">
        <v>1.22759</v>
      </c>
      <c r="X79" s="11" t="n">
        <v>1.2294</v>
      </c>
      <c r="Y79" s="11" t="n">
        <v>1.2238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4157</v>
      </c>
      <c r="C80" s="11" t="n">
        <v>1.14136</v>
      </c>
      <c r="D80" s="11" t="n">
        <v>1.14039</v>
      </c>
      <c r="E80" s="11" t="n">
        <v>1.1389</v>
      </c>
      <c r="F80" s="11" t="n">
        <v>1.15268</v>
      </c>
      <c r="G80" s="11" t="n">
        <v>1.16145</v>
      </c>
      <c r="H80" s="11" t="n">
        <v>1.18009</v>
      </c>
      <c r="I80" s="11" t="n">
        <v>1.18467</v>
      </c>
      <c r="J80" s="11" t="n">
        <v>1.19123</v>
      </c>
      <c r="K80" s="11" t="n">
        <v>1.188</v>
      </c>
      <c r="L80" s="11" t="n">
        <v>1.18533</v>
      </c>
      <c r="M80" s="11" t="n">
        <v>1.18323</v>
      </c>
      <c r="N80" s="11" t="n">
        <v>1.18128</v>
      </c>
      <c r="O80" s="11" t="n">
        <v>1.1799</v>
      </c>
      <c r="P80" s="11" t="n">
        <v>1.18033</v>
      </c>
      <c r="Q80" s="11" t="n">
        <v>1.18149</v>
      </c>
      <c r="R80" s="11" t="n">
        <v>1.19018</v>
      </c>
      <c r="S80" s="11" t="n">
        <v>1.18921</v>
      </c>
      <c r="T80" s="11" t="n">
        <v>1.1986</v>
      </c>
      <c r="U80" s="11" t="n">
        <v>1.20734</v>
      </c>
      <c r="V80" s="11" t="n">
        <v>1.19167</v>
      </c>
      <c r="W80" s="11" t="n">
        <v>1.16107</v>
      </c>
      <c r="X80" s="11" t="n">
        <v>1.15935</v>
      </c>
      <c r="Y80" s="11" t="n">
        <v>1.15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0824</v>
      </c>
      <c r="C81" s="11" t="n">
        <v>1.10829</v>
      </c>
      <c r="D81" s="11" t="n">
        <v>1.10894</v>
      </c>
      <c r="E81" s="11" t="n">
        <v>1.10939</v>
      </c>
      <c r="F81" s="11" t="n">
        <v>1.1224</v>
      </c>
      <c r="G81" s="11" t="n">
        <v>1.12914</v>
      </c>
      <c r="H81" s="11" t="n">
        <v>1.14732</v>
      </c>
      <c r="I81" s="11" t="n">
        <v>1.14919</v>
      </c>
      <c r="J81" s="11" t="n">
        <v>1.15157</v>
      </c>
      <c r="K81" s="11" t="n">
        <v>1.15046</v>
      </c>
      <c r="L81" s="11" t="n">
        <v>1.14872</v>
      </c>
      <c r="M81" s="11" t="n">
        <v>1.14552</v>
      </c>
      <c r="N81" s="11" t="n">
        <v>1.14433</v>
      </c>
      <c r="O81" s="11" t="n">
        <v>1.14379</v>
      </c>
      <c r="P81" s="11" t="n">
        <v>1.14368</v>
      </c>
      <c r="Q81" s="11" t="n">
        <v>1.14418</v>
      </c>
      <c r="R81" s="11" t="n">
        <v>1.14481</v>
      </c>
      <c r="S81" s="11" t="n">
        <v>1.14598</v>
      </c>
      <c r="T81" s="11" t="n">
        <v>1.15674</v>
      </c>
      <c r="U81" s="11" t="n">
        <v>1.18899</v>
      </c>
      <c r="V81" s="11" t="n">
        <v>1.1536</v>
      </c>
      <c r="W81" s="11" t="n">
        <v>1.13543</v>
      </c>
      <c r="X81" s="11" t="n">
        <v>1.12186</v>
      </c>
      <c r="Y81" s="11" t="n">
        <v>1.1151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0451</v>
      </c>
      <c r="C82" s="11" t="n">
        <v>1.00368</v>
      </c>
      <c r="D82" s="11" t="n">
        <v>1.00332</v>
      </c>
      <c r="E82" s="11" t="n">
        <v>1.00289</v>
      </c>
      <c r="F82" s="11" t="n">
        <v>1.01287</v>
      </c>
      <c r="G82" s="11" t="n">
        <v>1.01988</v>
      </c>
      <c r="H82" s="11" t="n">
        <v>1.03293</v>
      </c>
      <c r="I82" s="11" t="n">
        <v>1.03607</v>
      </c>
      <c r="J82" s="11" t="n">
        <v>1.03924</v>
      </c>
      <c r="K82" s="11" t="n">
        <v>1.03703</v>
      </c>
      <c r="L82" s="11" t="n">
        <v>1.03553</v>
      </c>
      <c r="M82" s="11" t="n">
        <v>1.03421</v>
      </c>
      <c r="N82" s="11" t="n">
        <v>1.03326</v>
      </c>
      <c r="O82" s="11" t="n">
        <v>1.03339</v>
      </c>
      <c r="P82" s="11" t="n">
        <v>1.03314</v>
      </c>
      <c r="Q82" s="11" t="n">
        <v>1.03267</v>
      </c>
      <c r="R82" s="11" t="n">
        <v>1.03053</v>
      </c>
      <c r="S82" s="11" t="n">
        <v>1.0318</v>
      </c>
      <c r="T82" s="11" t="n">
        <v>1.042</v>
      </c>
      <c r="U82" s="11" t="n">
        <v>1.04674</v>
      </c>
      <c r="V82" s="11" t="n">
        <v>1.02632</v>
      </c>
      <c r="W82" s="11" t="n">
        <v>1.01402</v>
      </c>
      <c r="X82" s="11" t="n">
        <v>0.9952</v>
      </c>
      <c r="Y82" s="11" t="n">
        <v>0.9989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0495</v>
      </c>
      <c r="C83" s="11" t="n">
        <v>1.00669</v>
      </c>
      <c r="D83" s="11" t="n">
        <v>1.01186</v>
      </c>
      <c r="E83" s="11" t="n">
        <v>1.02334</v>
      </c>
      <c r="F83" s="11" t="n">
        <v>1.03673</v>
      </c>
      <c r="G83" s="11" t="n">
        <v>1.0402</v>
      </c>
      <c r="H83" s="11" t="n">
        <v>1.04965</v>
      </c>
      <c r="I83" s="11" t="n">
        <v>1.05241</v>
      </c>
      <c r="J83" s="11" t="n">
        <v>1.05926</v>
      </c>
      <c r="K83" s="11" t="n">
        <v>1.14732</v>
      </c>
      <c r="L83" s="11" t="n">
        <v>1.15119</v>
      </c>
      <c r="M83" s="11" t="n">
        <v>1.15376</v>
      </c>
      <c r="N83" s="11" t="n">
        <v>1.12702</v>
      </c>
      <c r="O83" s="11" t="n">
        <v>1.07593</v>
      </c>
      <c r="P83" s="11" t="n">
        <v>1.05312</v>
      </c>
      <c r="Q83" s="11" t="n">
        <v>1.05409</v>
      </c>
      <c r="R83" s="11" t="n">
        <v>1.0548</v>
      </c>
      <c r="S83" s="11" t="n">
        <v>1.05799</v>
      </c>
      <c r="T83" s="11" t="n">
        <v>1.05816</v>
      </c>
      <c r="U83" s="11" t="n">
        <v>1.05939</v>
      </c>
      <c r="V83" s="11" t="n">
        <v>1.05223</v>
      </c>
      <c r="W83" s="11" t="n">
        <v>1.02734</v>
      </c>
      <c r="X83" s="11" t="n">
        <v>1.02336</v>
      </c>
      <c r="Y83" s="11" t="n">
        <v>1.0184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3173</v>
      </c>
      <c r="C84" s="11" t="n">
        <v>1.03262</v>
      </c>
      <c r="D84" s="11" t="n">
        <v>1.02999</v>
      </c>
      <c r="E84" s="11" t="n">
        <v>1.05483</v>
      </c>
      <c r="F84" s="11" t="n">
        <v>1.05618</v>
      </c>
      <c r="G84" s="11" t="n">
        <v>1.07663</v>
      </c>
      <c r="H84" s="11" t="n">
        <v>1.0853</v>
      </c>
      <c r="I84" s="11" t="n">
        <v>1.08995</v>
      </c>
      <c r="J84" s="11" t="n">
        <v>1.09897</v>
      </c>
      <c r="K84" s="11" t="n">
        <v>1.10247</v>
      </c>
      <c r="L84" s="11" t="n">
        <v>1.10549</v>
      </c>
      <c r="M84" s="11" t="n">
        <v>1.19982</v>
      </c>
      <c r="N84" s="11" t="n">
        <v>1.1616</v>
      </c>
      <c r="O84" s="11" t="n">
        <v>1.15782</v>
      </c>
      <c r="P84" s="11" t="n">
        <v>1.09756</v>
      </c>
      <c r="Q84" s="11" t="n">
        <v>1.09516</v>
      </c>
      <c r="R84" s="11" t="n">
        <v>1.0904</v>
      </c>
      <c r="S84" s="11" t="n">
        <v>1.09624</v>
      </c>
      <c r="T84" s="11" t="n">
        <v>1.09971</v>
      </c>
      <c r="U84" s="11" t="n">
        <v>1.10167</v>
      </c>
      <c r="V84" s="11" t="n">
        <v>1.09225</v>
      </c>
      <c r="W84" s="11" t="n">
        <v>1.06504</v>
      </c>
      <c r="X84" s="11" t="n">
        <v>1.06223</v>
      </c>
      <c r="Y84" s="11" t="n">
        <v>1.0563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7214</v>
      </c>
      <c r="C85" s="11" t="n">
        <v>1.00231</v>
      </c>
      <c r="D85" s="11" t="n">
        <v>1.00087</v>
      </c>
      <c r="E85" s="11" t="n">
        <v>1.01675</v>
      </c>
      <c r="F85" s="11" t="n">
        <v>1.03022</v>
      </c>
      <c r="G85" s="11" t="n">
        <v>1.03914</v>
      </c>
      <c r="H85" s="11" t="n">
        <v>1.05159</v>
      </c>
      <c r="I85" s="11" t="n">
        <v>1.05393</v>
      </c>
      <c r="J85" s="11" t="n">
        <v>1.19178</v>
      </c>
      <c r="K85" s="11" t="n">
        <v>1.20628</v>
      </c>
      <c r="L85" s="11" t="n">
        <v>1.21097</v>
      </c>
      <c r="M85" s="11" t="n">
        <v>1.2111</v>
      </c>
      <c r="N85" s="11" t="n">
        <v>1.20811</v>
      </c>
      <c r="O85" s="11" t="n">
        <v>1.2032</v>
      </c>
      <c r="P85" s="11" t="n">
        <v>1.05203</v>
      </c>
      <c r="Q85" s="11" t="n">
        <v>1.22094</v>
      </c>
      <c r="R85" s="11" t="n">
        <v>1.04487</v>
      </c>
      <c r="S85" s="11" t="n">
        <v>1.04829</v>
      </c>
      <c r="T85" s="11" t="n">
        <v>1.05413</v>
      </c>
      <c r="U85" s="11" t="n">
        <v>1.17682</v>
      </c>
      <c r="V85" s="11" t="n">
        <v>1.04041</v>
      </c>
      <c r="W85" s="11" t="n">
        <v>1.01358</v>
      </c>
      <c r="X85" s="11" t="n">
        <v>1.01306</v>
      </c>
      <c r="Y85" s="11" t="n">
        <v>1.012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2511</v>
      </c>
      <c r="C86" s="11" t="n">
        <v>0.92547</v>
      </c>
      <c r="D86" s="11" t="n">
        <v>0.92466</v>
      </c>
      <c r="E86" s="11" t="n">
        <v>0.92851</v>
      </c>
      <c r="F86" s="11" t="n">
        <v>0.94254</v>
      </c>
      <c r="G86" s="11" t="n">
        <v>0.95226</v>
      </c>
      <c r="H86" s="11" t="n">
        <v>0.95828</v>
      </c>
      <c r="I86" s="11" t="n">
        <v>0.96146</v>
      </c>
      <c r="J86" s="11" t="n">
        <v>1.11123</v>
      </c>
      <c r="K86" s="11" t="n">
        <v>1.18792</v>
      </c>
      <c r="L86" s="11" t="n">
        <v>1.1877</v>
      </c>
      <c r="M86" s="11" t="n">
        <v>1.18869</v>
      </c>
      <c r="N86" s="11" t="n">
        <v>1.18542</v>
      </c>
      <c r="O86" s="11" t="n">
        <v>1.16417</v>
      </c>
      <c r="P86" s="11" t="n">
        <v>1.16884</v>
      </c>
      <c r="Q86" s="11" t="n">
        <v>1.02658</v>
      </c>
      <c r="R86" s="11" t="n">
        <v>1.01491</v>
      </c>
      <c r="S86" s="11" t="n">
        <v>1.03721</v>
      </c>
      <c r="T86" s="11" t="n">
        <v>1.16573</v>
      </c>
      <c r="U86" s="11" t="n">
        <v>1.17967</v>
      </c>
      <c r="V86" s="11" t="n">
        <v>1.01552</v>
      </c>
      <c r="W86" s="11" t="n">
        <v>0.93995</v>
      </c>
      <c r="X86" s="11" t="n">
        <v>0.91625</v>
      </c>
      <c r="Y86" s="11" t="n">
        <v>0.9184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1832</v>
      </c>
      <c r="C87" s="11" t="n">
        <v>1.03925</v>
      </c>
      <c r="D87" s="11" t="n">
        <v>1.02954</v>
      </c>
      <c r="E87" s="11" t="n">
        <v>1.03578</v>
      </c>
      <c r="F87" s="11" t="n">
        <v>1.05005</v>
      </c>
      <c r="G87" s="11" t="n">
        <v>1.05495</v>
      </c>
      <c r="H87" s="11" t="n">
        <v>1.0697</v>
      </c>
      <c r="I87" s="11" t="n">
        <v>1.0721</v>
      </c>
      <c r="J87" s="11" t="n">
        <v>1.07791</v>
      </c>
      <c r="K87" s="11" t="n">
        <v>1.1897</v>
      </c>
      <c r="L87" s="11" t="n">
        <v>1.08842</v>
      </c>
      <c r="M87" s="11" t="n">
        <v>1.08594</v>
      </c>
      <c r="N87" s="11" t="n">
        <v>1.08409</v>
      </c>
      <c r="O87" s="11" t="n">
        <v>1.08251</v>
      </c>
      <c r="P87" s="11" t="n">
        <v>1.07102</v>
      </c>
      <c r="Q87" s="11" t="n">
        <v>1.06986</v>
      </c>
      <c r="R87" s="11" t="n">
        <v>1.06293</v>
      </c>
      <c r="S87" s="11" t="n">
        <v>1.069</v>
      </c>
      <c r="T87" s="11" t="n">
        <v>1.07894</v>
      </c>
      <c r="U87" s="11" t="n">
        <v>1.15734</v>
      </c>
      <c r="V87" s="11" t="n">
        <v>1.0827</v>
      </c>
      <c r="W87" s="11" t="n">
        <v>1.05006</v>
      </c>
      <c r="X87" s="11" t="n">
        <v>1.04616</v>
      </c>
      <c r="Y87" s="11" t="n">
        <v>1.0386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4508</v>
      </c>
      <c r="C88" s="11" t="n">
        <v>1.04317</v>
      </c>
      <c r="D88" s="11" t="n">
        <v>1.03418</v>
      </c>
      <c r="E88" s="11" t="n">
        <v>1.038</v>
      </c>
      <c r="F88" s="11" t="n">
        <v>1.05406</v>
      </c>
      <c r="G88" s="11" t="n">
        <v>1.06296</v>
      </c>
      <c r="H88" s="11" t="n">
        <v>1.07636</v>
      </c>
      <c r="I88" s="11" t="n">
        <v>1.08099</v>
      </c>
      <c r="J88" s="11" t="n">
        <v>1.08972</v>
      </c>
      <c r="K88" s="11" t="n">
        <v>1.08925</v>
      </c>
      <c r="L88" s="11" t="n">
        <v>1.08617</v>
      </c>
      <c r="M88" s="11" t="n">
        <v>1.08173</v>
      </c>
      <c r="N88" s="11" t="n">
        <v>1.0804</v>
      </c>
      <c r="O88" s="11" t="n">
        <v>1.07835</v>
      </c>
      <c r="P88" s="11" t="n">
        <v>1.07958</v>
      </c>
      <c r="Q88" s="11" t="n">
        <v>1.07877</v>
      </c>
      <c r="R88" s="11" t="n">
        <v>1.07918</v>
      </c>
      <c r="S88" s="11" t="n">
        <v>1.08133</v>
      </c>
      <c r="T88" s="11" t="n">
        <v>1.09067</v>
      </c>
      <c r="U88" s="11" t="n">
        <v>1.18556</v>
      </c>
      <c r="V88" s="11" t="n">
        <v>1.18907</v>
      </c>
      <c r="W88" s="11" t="n">
        <v>1.06551</v>
      </c>
      <c r="X88" s="11" t="n">
        <v>1.0707</v>
      </c>
      <c r="Y88" s="11" t="n">
        <v>1.0735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836</v>
      </c>
      <c r="C89" s="11" t="n">
        <v>1.18298</v>
      </c>
      <c r="D89" s="11" t="n">
        <v>1.17234</v>
      </c>
      <c r="E89" s="11" t="n">
        <v>1.17494</v>
      </c>
      <c r="F89" s="11" t="n">
        <v>1.19725</v>
      </c>
      <c r="G89" s="11" t="n">
        <v>1.20159</v>
      </c>
      <c r="H89" s="11" t="n">
        <v>1.22654</v>
      </c>
      <c r="I89" s="11" t="n">
        <v>1.23111</v>
      </c>
      <c r="J89" s="11" t="n">
        <v>1.23715</v>
      </c>
      <c r="K89" s="11" t="n">
        <v>1.23646</v>
      </c>
      <c r="L89" s="11" t="n">
        <v>1.23644</v>
      </c>
      <c r="M89" s="11" t="n">
        <v>1.23507</v>
      </c>
      <c r="N89" s="11" t="n">
        <v>1.2313</v>
      </c>
      <c r="O89" s="11" t="n">
        <v>1.23039</v>
      </c>
      <c r="P89" s="11" t="n">
        <v>1.22992</v>
      </c>
      <c r="Q89" s="11" t="n">
        <v>1.22842</v>
      </c>
      <c r="R89" s="11" t="n">
        <v>1.22751</v>
      </c>
      <c r="S89" s="11" t="n">
        <v>1.23093</v>
      </c>
      <c r="T89" s="11" t="n">
        <v>1.23606</v>
      </c>
      <c r="U89" s="11" t="n">
        <v>1.23236</v>
      </c>
      <c r="V89" s="11" t="n">
        <v>1.23178</v>
      </c>
      <c r="W89" s="11" t="n">
        <v>1.21535</v>
      </c>
      <c r="X89" s="11" t="n">
        <v>1.21</v>
      </c>
      <c r="Y89" s="11" t="n">
        <v>1.2033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0715</v>
      </c>
      <c r="C90" s="11" t="n">
        <v>0.90745</v>
      </c>
      <c r="D90" s="11" t="n">
        <v>0.90717</v>
      </c>
      <c r="E90" s="11" t="n">
        <v>0.91468</v>
      </c>
      <c r="F90" s="11" t="n">
        <v>0.91611</v>
      </c>
      <c r="G90" s="11" t="n">
        <v>0.92176</v>
      </c>
      <c r="H90" s="11" t="n">
        <v>0.92963</v>
      </c>
      <c r="I90" s="11" t="n">
        <v>0.99315</v>
      </c>
      <c r="J90" s="11" t="n">
        <v>1.16465</v>
      </c>
      <c r="K90" s="11" t="n">
        <v>1.16322</v>
      </c>
      <c r="L90" s="11" t="n">
        <v>1.1638</v>
      </c>
      <c r="M90" s="11" t="n">
        <v>1.19436</v>
      </c>
      <c r="N90" s="11" t="n">
        <v>1.15484</v>
      </c>
      <c r="O90" s="11" t="n">
        <v>1.1664</v>
      </c>
      <c r="P90" s="11" t="n">
        <v>1.16023</v>
      </c>
      <c r="Q90" s="11" t="n">
        <v>1.15599</v>
      </c>
      <c r="R90" s="11" t="n">
        <v>1.00845</v>
      </c>
      <c r="S90" s="11" t="n">
        <v>1.01774</v>
      </c>
      <c r="T90" s="11" t="n">
        <v>1.15752</v>
      </c>
      <c r="U90" s="11" t="n">
        <v>0.99108</v>
      </c>
      <c r="V90" s="11" t="n">
        <v>0.91041</v>
      </c>
      <c r="W90" s="11" t="n">
        <v>0.90761</v>
      </c>
      <c r="X90" s="11" t="n">
        <v>0.90559</v>
      </c>
      <c r="Y90" s="11" t="n">
        <v>0.9053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3753</v>
      </c>
      <c r="C91" s="11" t="n">
        <v>0.97637</v>
      </c>
      <c r="D91" s="11" t="n">
        <v>0.97525</v>
      </c>
      <c r="E91" s="11" t="n">
        <v>0.98219</v>
      </c>
      <c r="F91" s="11" t="n">
        <v>1.00065</v>
      </c>
      <c r="G91" s="11" t="n">
        <v>1.00776</v>
      </c>
      <c r="H91" s="11" t="n">
        <v>1.01467</v>
      </c>
      <c r="I91" s="11" t="n">
        <v>1.01491</v>
      </c>
      <c r="J91" s="11" t="n">
        <v>1.02088</v>
      </c>
      <c r="K91" s="11" t="n">
        <v>1.0184</v>
      </c>
      <c r="L91" s="11" t="n">
        <v>1.02799</v>
      </c>
      <c r="M91" s="11" t="n">
        <v>1.02827</v>
      </c>
      <c r="N91" s="11" t="n">
        <v>1.03865</v>
      </c>
      <c r="O91" s="11" t="n">
        <v>1.01492</v>
      </c>
      <c r="P91" s="11" t="n">
        <v>1.01312</v>
      </c>
      <c r="Q91" s="11" t="n">
        <v>1.01287</v>
      </c>
      <c r="R91" s="11" t="n">
        <v>1.01345</v>
      </c>
      <c r="S91" s="11" t="n">
        <v>1.01553</v>
      </c>
      <c r="T91" s="11" t="n">
        <v>1.01462</v>
      </c>
      <c r="U91" s="11" t="n">
        <v>1.0128</v>
      </c>
      <c r="V91" s="11" t="n">
        <v>1.00118</v>
      </c>
      <c r="W91" s="11" t="n">
        <v>0.98975</v>
      </c>
      <c r="X91" s="11" t="n">
        <v>0.93805</v>
      </c>
      <c r="Y91" s="11" t="n">
        <v>0.9376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544</v>
      </c>
      <c r="C92" s="11" t="n">
        <v>1.13298</v>
      </c>
      <c r="D92" s="11" t="n">
        <v>1.1291</v>
      </c>
      <c r="E92" s="11" t="n">
        <v>1.1781</v>
      </c>
      <c r="F92" s="11" t="n">
        <v>1.19261</v>
      </c>
      <c r="G92" s="11" t="n">
        <v>1.19006</v>
      </c>
      <c r="H92" s="11" t="n">
        <v>1.20354</v>
      </c>
      <c r="I92" s="11" t="n">
        <v>1.20099</v>
      </c>
      <c r="J92" s="11" t="n">
        <v>1.20381</v>
      </c>
      <c r="K92" s="11" t="n">
        <v>1.20389</v>
      </c>
      <c r="L92" s="11" t="n">
        <v>1.20149</v>
      </c>
      <c r="M92" s="11" t="n">
        <v>1.2074</v>
      </c>
      <c r="N92" s="11" t="n">
        <v>1.22359</v>
      </c>
      <c r="O92" s="11" t="n">
        <v>1.19846</v>
      </c>
      <c r="P92" s="11" t="n">
        <v>1.19618</v>
      </c>
      <c r="Q92" s="11" t="n">
        <v>1.18827</v>
      </c>
      <c r="R92" s="11" t="n">
        <v>1.212</v>
      </c>
      <c r="S92" s="11" t="n">
        <v>1.21421</v>
      </c>
      <c r="T92" s="11" t="n">
        <v>1.23424</v>
      </c>
      <c r="U92" s="11" t="n">
        <v>1.24578</v>
      </c>
      <c r="V92" s="11" t="n">
        <v>1.19601</v>
      </c>
      <c r="W92" s="11" t="n">
        <v>1.17361</v>
      </c>
      <c r="X92" s="11" t="n">
        <v>1.17342</v>
      </c>
      <c r="Y92" s="11" t="n">
        <v>1.1443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2577</v>
      </c>
      <c r="C93" s="11" t="n">
        <v>0.93115</v>
      </c>
      <c r="D93" s="11" t="n">
        <v>0.92958</v>
      </c>
      <c r="E93" s="11" t="n">
        <v>0.94279</v>
      </c>
      <c r="F93" s="11" t="n">
        <v>0.96819</v>
      </c>
      <c r="G93" s="11" t="n">
        <v>0.98032</v>
      </c>
      <c r="H93" s="11" t="n">
        <v>0.99015</v>
      </c>
      <c r="I93" s="11" t="n">
        <v>0.98961</v>
      </c>
      <c r="J93" s="11" t="n">
        <v>0.99281</v>
      </c>
      <c r="K93" s="11" t="n">
        <v>0.9922</v>
      </c>
      <c r="L93" s="11" t="n">
        <v>1.0181</v>
      </c>
      <c r="M93" s="11" t="n">
        <v>1.16592</v>
      </c>
      <c r="N93" s="11" t="n">
        <v>1.17144</v>
      </c>
      <c r="O93" s="11" t="n">
        <v>0.98712</v>
      </c>
      <c r="P93" s="11" t="n">
        <v>0.98273</v>
      </c>
      <c r="Q93" s="11" t="n">
        <v>0.98917</v>
      </c>
      <c r="R93" s="11" t="n">
        <v>0.98953</v>
      </c>
      <c r="S93" s="11" t="n">
        <v>0.98877</v>
      </c>
      <c r="T93" s="11" t="n">
        <v>0.99311</v>
      </c>
      <c r="U93" s="11" t="n">
        <v>0.98708</v>
      </c>
      <c r="V93" s="11" t="n">
        <v>0.96367</v>
      </c>
      <c r="W93" s="11" t="n">
        <v>0.91998</v>
      </c>
      <c r="X93" s="11" t="n">
        <v>0.94368</v>
      </c>
      <c r="Y93" s="11" t="n">
        <v>0.923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1946</v>
      </c>
      <c r="C94" s="11" t="n">
        <v>0.93972</v>
      </c>
      <c r="D94" s="11" t="n">
        <v>0.94098</v>
      </c>
      <c r="E94" s="11" t="n">
        <v>0.94788</v>
      </c>
      <c r="F94" s="11" t="n">
        <v>0.96568</v>
      </c>
      <c r="G94" s="11" t="n">
        <v>0.95596</v>
      </c>
      <c r="H94" s="11" t="n">
        <v>0.96237</v>
      </c>
      <c r="I94" s="11" t="n">
        <v>0.96392</v>
      </c>
      <c r="J94" s="11" t="n">
        <v>1.146</v>
      </c>
      <c r="K94" s="11" t="n">
        <v>1.13789</v>
      </c>
      <c r="L94" s="11" t="n">
        <v>1.14641</v>
      </c>
      <c r="M94" s="11" t="n">
        <v>1.15057</v>
      </c>
      <c r="N94" s="11" t="n">
        <v>0.97683</v>
      </c>
      <c r="O94" s="11" t="n">
        <v>0.99962</v>
      </c>
      <c r="P94" s="11" t="n">
        <v>0.98147</v>
      </c>
      <c r="Q94" s="11" t="n">
        <v>0.97945</v>
      </c>
      <c r="R94" s="11" t="n">
        <v>0.97753</v>
      </c>
      <c r="S94" s="11" t="n">
        <v>0.98307</v>
      </c>
      <c r="T94" s="11" t="n">
        <v>0.99525</v>
      </c>
      <c r="U94" s="11" t="n">
        <v>1.03166</v>
      </c>
      <c r="V94" s="11" t="n">
        <v>1.15644</v>
      </c>
      <c r="W94" s="11" t="n">
        <v>0.97772</v>
      </c>
      <c r="X94" s="11" t="n">
        <v>0.90033</v>
      </c>
      <c r="Y94" s="11" t="n">
        <v>0.902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0331</v>
      </c>
      <c r="C95" s="11" t="n">
        <v>0.90429</v>
      </c>
      <c r="D95" s="11" t="n">
        <v>0.82582</v>
      </c>
      <c r="E95" s="11" t="n">
        <v>0.82042</v>
      </c>
      <c r="F95" s="11" t="n">
        <v>0.90548</v>
      </c>
      <c r="G95" s="11" t="n">
        <v>0.92089</v>
      </c>
      <c r="H95" s="11" t="n">
        <v>1.1597</v>
      </c>
      <c r="I95" s="11" t="n">
        <v>1.20767</v>
      </c>
      <c r="J95" s="11" t="n">
        <v>1.20594</v>
      </c>
      <c r="K95" s="11" t="n">
        <v>1.20441</v>
      </c>
      <c r="L95" s="11" t="n">
        <v>1.20488</v>
      </c>
      <c r="M95" s="11" t="n">
        <v>1.20918</v>
      </c>
      <c r="N95" s="11" t="n">
        <v>1.20509</v>
      </c>
      <c r="O95" s="11" t="n">
        <v>1.19933</v>
      </c>
      <c r="P95" s="11" t="n">
        <v>1.1695</v>
      </c>
      <c r="Q95" s="11" t="n">
        <v>1.20257</v>
      </c>
      <c r="R95" s="11" t="n">
        <v>1.1516</v>
      </c>
      <c r="S95" s="11" t="n">
        <v>1.15627</v>
      </c>
      <c r="T95" s="11" t="n">
        <v>1.20121</v>
      </c>
      <c r="U95" s="11" t="n">
        <v>1.21133</v>
      </c>
      <c r="V95" s="11" t="n">
        <v>1.14264</v>
      </c>
      <c r="W95" s="11" t="n">
        <v>0.96402</v>
      </c>
      <c r="X95" s="11" t="n">
        <v>0.89509</v>
      </c>
      <c r="Y95" s="11" t="n">
        <v>0.8981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0245</v>
      </c>
      <c r="C96" s="11" t="n">
        <v>0.90514</v>
      </c>
      <c r="D96" s="11" t="n">
        <v>0.90609</v>
      </c>
      <c r="E96" s="11" t="n">
        <v>0.82102</v>
      </c>
      <c r="F96" s="11" t="n">
        <v>0.90848</v>
      </c>
      <c r="G96" s="11" t="n">
        <v>0.90408</v>
      </c>
      <c r="H96" s="11" t="n">
        <v>1.01425</v>
      </c>
      <c r="I96" s="11" t="n">
        <v>1.15745</v>
      </c>
      <c r="J96" s="11" t="n">
        <v>1.21115</v>
      </c>
      <c r="K96" s="11" t="n">
        <v>1.20571</v>
      </c>
      <c r="L96" s="11" t="n">
        <v>1.20909</v>
      </c>
      <c r="M96" s="11" t="n">
        <v>1.20944</v>
      </c>
      <c r="N96" s="11" t="n">
        <v>1.20728</v>
      </c>
      <c r="O96" s="11" t="n">
        <v>1.20396</v>
      </c>
      <c r="P96" s="11" t="n">
        <v>1.21395</v>
      </c>
      <c r="Q96" s="11" t="n">
        <v>1.21711</v>
      </c>
      <c r="R96" s="11" t="n">
        <v>1.21245</v>
      </c>
      <c r="S96" s="11" t="n">
        <v>1.20891</v>
      </c>
      <c r="T96" s="11" t="n">
        <v>1.23681</v>
      </c>
      <c r="U96" s="11" t="n">
        <v>1.28321</v>
      </c>
      <c r="V96" s="11" t="n">
        <v>1.16674</v>
      </c>
      <c r="W96" s="11" t="n">
        <v>0.96847</v>
      </c>
      <c r="X96" s="11" t="n">
        <v>0.89536</v>
      </c>
      <c r="Y96" s="11" t="n">
        <v>0.8981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6865</v>
      </c>
      <c r="C97" s="11" t="n">
        <v>1.06602</v>
      </c>
      <c r="D97" s="11" t="n">
        <v>1.06524</v>
      </c>
      <c r="E97" s="11" t="n">
        <v>1.07056</v>
      </c>
      <c r="F97" s="11" t="n">
        <v>1.09013</v>
      </c>
      <c r="G97" s="11" t="n">
        <v>1.20703</v>
      </c>
      <c r="H97" s="11" t="n">
        <v>1.2275</v>
      </c>
      <c r="I97" s="11" t="n">
        <v>1.30776</v>
      </c>
      <c r="J97" s="11" t="n">
        <v>1.32839</v>
      </c>
      <c r="K97" s="11" t="n">
        <v>1.26228</v>
      </c>
      <c r="L97" s="11" t="n">
        <v>1.25756</v>
      </c>
      <c r="M97" s="11" t="n">
        <v>1.2568</v>
      </c>
      <c r="N97" s="11" t="n">
        <v>1.2825</v>
      </c>
      <c r="O97" s="11" t="n">
        <v>1.24526</v>
      </c>
      <c r="P97" s="11" t="n">
        <v>1.23244</v>
      </c>
      <c r="Q97" s="11" t="n">
        <v>1.23213</v>
      </c>
      <c r="R97" s="11" t="n">
        <v>1.21614</v>
      </c>
      <c r="S97" s="11" t="n">
        <v>1.20082</v>
      </c>
      <c r="T97" s="11" t="n">
        <v>1.21581</v>
      </c>
      <c r="U97" s="11" t="n">
        <v>1.22829</v>
      </c>
      <c r="V97" s="11" t="n">
        <v>1.17464</v>
      </c>
      <c r="W97" s="11" t="n">
        <v>1.07958</v>
      </c>
      <c r="X97" s="11" t="n">
        <v>1.07392</v>
      </c>
      <c r="Y97" s="11" t="n">
        <v>1.069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0471</v>
      </c>
      <c r="C98" s="11" t="n">
        <v>0.90512</v>
      </c>
      <c r="D98" s="11" t="n">
        <v>0.9062</v>
      </c>
      <c r="E98" s="11" t="n">
        <v>0.90723</v>
      </c>
      <c r="F98" s="11" t="n">
        <v>0.91679</v>
      </c>
      <c r="G98" s="11" t="n">
        <v>1.12325</v>
      </c>
      <c r="H98" s="11" t="n">
        <v>1.14652</v>
      </c>
      <c r="I98" s="11" t="n">
        <v>1.14554</v>
      </c>
      <c r="J98" s="11" t="n">
        <v>1.15578</v>
      </c>
      <c r="K98" s="11" t="n">
        <v>1.14472</v>
      </c>
      <c r="L98" s="11" t="n">
        <v>1.14425</v>
      </c>
      <c r="M98" s="11" t="n">
        <v>1.14347</v>
      </c>
      <c r="N98" s="11" t="n">
        <v>1.15487</v>
      </c>
      <c r="O98" s="11" t="n">
        <v>1.1545</v>
      </c>
      <c r="P98" s="11" t="n">
        <v>1.16095</v>
      </c>
      <c r="Q98" s="11" t="n">
        <v>1.171</v>
      </c>
      <c r="R98" s="11" t="n">
        <v>1.16358</v>
      </c>
      <c r="S98" s="11" t="n">
        <v>1.14834</v>
      </c>
      <c r="T98" s="11" t="n">
        <v>1.15361</v>
      </c>
      <c r="U98" s="11" t="n">
        <v>1.15949</v>
      </c>
      <c r="V98" s="11" t="n">
        <v>1.01082</v>
      </c>
      <c r="W98" s="11" t="n">
        <v>0.91523</v>
      </c>
      <c r="X98" s="11" t="n">
        <v>0.91163</v>
      </c>
      <c r="Y98" s="11" t="n">
        <v>0.9077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8209</v>
      </c>
      <c r="C99" s="11" t="n">
        <v>0.98124</v>
      </c>
      <c r="D99" s="11" t="n">
        <v>0.98187</v>
      </c>
      <c r="E99" s="11" t="n">
        <v>0.99068</v>
      </c>
      <c r="F99" s="11" t="n">
        <v>1.00172</v>
      </c>
      <c r="G99" s="11" t="n">
        <v>1.17861</v>
      </c>
      <c r="H99" s="11" t="n">
        <v>1.19268</v>
      </c>
      <c r="I99" s="11" t="n">
        <v>1.19151</v>
      </c>
      <c r="J99" s="11" t="n">
        <v>1.20855</v>
      </c>
      <c r="K99" s="11" t="n">
        <v>1.21755</v>
      </c>
      <c r="L99" s="11" t="n">
        <v>1.21804</v>
      </c>
      <c r="M99" s="11" t="n">
        <v>1.21661</v>
      </c>
      <c r="N99" s="11" t="n">
        <v>1.21637</v>
      </c>
      <c r="O99" s="11" t="n">
        <v>1.21857</v>
      </c>
      <c r="P99" s="11" t="n">
        <v>1.21026</v>
      </c>
      <c r="Q99" s="11" t="n">
        <v>1.21497</v>
      </c>
      <c r="R99" s="11" t="n">
        <v>1.21137</v>
      </c>
      <c r="S99" s="11" t="n">
        <v>1.1881</v>
      </c>
      <c r="T99" s="11" t="n">
        <v>1.20798</v>
      </c>
      <c r="U99" s="11" t="n">
        <v>1.21399</v>
      </c>
      <c r="V99" s="11" t="n">
        <v>1.12671</v>
      </c>
      <c r="W99" s="11" t="n">
        <v>0.98807</v>
      </c>
      <c r="X99" s="11" t="n">
        <v>0.98373</v>
      </c>
      <c r="Y99" s="11" t="n">
        <v>0.9805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4806</v>
      </c>
      <c r="C100" s="11" t="n">
        <v>1.13553</v>
      </c>
      <c r="D100" s="11" t="n">
        <v>1.12908</v>
      </c>
      <c r="E100" s="11" t="n">
        <v>1.14897</v>
      </c>
      <c r="F100" s="11" t="n">
        <v>1.19573</v>
      </c>
      <c r="G100" s="11" t="n">
        <v>1.19885</v>
      </c>
      <c r="H100" s="11" t="n">
        <v>1.21265</v>
      </c>
      <c r="I100" s="11" t="n">
        <v>1.25284</v>
      </c>
      <c r="J100" s="11" t="n">
        <v>1.26603</v>
      </c>
      <c r="K100" s="11" t="n">
        <v>1.2283</v>
      </c>
      <c r="L100" s="11" t="n">
        <v>1.26868</v>
      </c>
      <c r="M100" s="11" t="n">
        <v>1.23575</v>
      </c>
      <c r="N100" s="11" t="n">
        <v>1.23862</v>
      </c>
      <c r="O100" s="11" t="n">
        <v>1.2514</v>
      </c>
      <c r="P100" s="11" t="n">
        <v>1.27572</v>
      </c>
      <c r="Q100" s="11" t="n">
        <v>1.31362</v>
      </c>
      <c r="R100" s="11" t="n">
        <v>1.31776</v>
      </c>
      <c r="S100" s="11" t="n">
        <v>1.26315</v>
      </c>
      <c r="T100" s="11" t="n">
        <v>1.26704</v>
      </c>
      <c r="U100" s="11" t="n">
        <v>1.30795</v>
      </c>
      <c r="V100" s="11" t="n">
        <v>1.24232</v>
      </c>
      <c r="W100" s="11" t="n">
        <v>1.18503</v>
      </c>
      <c r="X100" s="11" t="n">
        <v>1.15246</v>
      </c>
      <c r="Y100" s="11" t="n">
        <v>1.1468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8341</v>
      </c>
      <c r="C101" s="11" t="n">
        <v>0.49402</v>
      </c>
      <c r="D101" s="11" t="n">
        <v>0.49402</v>
      </c>
      <c r="E101" s="11" t="n">
        <v>0.82026</v>
      </c>
      <c r="F101" s="11" t="n">
        <v>1.03223</v>
      </c>
      <c r="G101" s="11" t="n">
        <v>1.07977</v>
      </c>
      <c r="H101" s="11" t="n">
        <v>1.11968</v>
      </c>
      <c r="I101" s="11" t="n">
        <v>1.17921</v>
      </c>
      <c r="J101" s="11" t="n">
        <v>1.17788</v>
      </c>
      <c r="K101" s="11" t="n">
        <v>1.11363</v>
      </c>
      <c r="L101" s="11" t="n">
        <v>1.17381</v>
      </c>
      <c r="M101" s="11" t="n">
        <v>1.14344</v>
      </c>
      <c r="N101" s="11" t="n">
        <v>1.14417</v>
      </c>
      <c r="O101" s="11" t="n">
        <v>1.14305</v>
      </c>
      <c r="P101" s="11" t="n">
        <v>1.14323</v>
      </c>
      <c r="Q101" s="11" t="n">
        <v>1.14396</v>
      </c>
      <c r="R101" s="11" t="n">
        <v>1.07212</v>
      </c>
      <c r="S101" s="11" t="n">
        <v>1.06063</v>
      </c>
      <c r="T101" s="11" t="n">
        <v>1.07047</v>
      </c>
      <c r="U101" s="11" t="n">
        <v>1.08284</v>
      </c>
      <c r="V101" s="11" t="n">
        <v>1.07832</v>
      </c>
      <c r="W101" s="11" t="n">
        <v>0.90406</v>
      </c>
      <c r="X101" s="11" t="n">
        <v>0.8138</v>
      </c>
      <c r="Y101" s="11" t="n">
        <v>0.8124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9348</v>
      </c>
      <c r="C102" s="11" t="n">
        <v>1.17409</v>
      </c>
      <c r="D102" s="11" t="n">
        <v>1.15498</v>
      </c>
      <c r="E102" s="11" t="n">
        <v>1.15627</v>
      </c>
      <c r="F102" s="11" t="n">
        <v>1.18918</v>
      </c>
      <c r="G102" s="11" t="n">
        <v>1.20678</v>
      </c>
      <c r="H102" s="11" t="n">
        <v>1.2197</v>
      </c>
      <c r="I102" s="11" t="n">
        <v>1.2282</v>
      </c>
      <c r="J102" s="11" t="n">
        <v>1.24359</v>
      </c>
      <c r="K102" s="11" t="n">
        <v>1.21734</v>
      </c>
      <c r="L102" s="11" t="n">
        <v>1.22041</v>
      </c>
      <c r="M102" s="11" t="n">
        <v>1.2216</v>
      </c>
      <c r="N102" s="11" t="n">
        <v>1.23704</v>
      </c>
      <c r="O102" s="11" t="n">
        <v>1.2478</v>
      </c>
      <c r="P102" s="11" t="n">
        <v>1.25572</v>
      </c>
      <c r="Q102" s="11" t="n">
        <v>1.22087</v>
      </c>
      <c r="R102" s="11" t="n">
        <v>1.22344</v>
      </c>
      <c r="S102" s="11" t="n">
        <v>1.21486</v>
      </c>
      <c r="T102" s="11" t="n">
        <v>1.21713</v>
      </c>
      <c r="U102" s="11" t="n">
        <v>1.26498</v>
      </c>
      <c r="V102" s="11" t="n">
        <v>1.24956</v>
      </c>
      <c r="W102" s="11" t="n">
        <v>1.20893</v>
      </c>
      <c r="X102" s="11" t="n">
        <v>1.20283</v>
      </c>
      <c r="Y102" s="11" t="n">
        <v>1.1973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3879</v>
      </c>
      <c r="C103" s="11" t="n">
        <v>0.83167</v>
      </c>
      <c r="D103" s="11" t="n">
        <v>0.83008</v>
      </c>
      <c r="E103" s="11" t="n">
        <v>0.82985</v>
      </c>
      <c r="F103" s="11" t="n">
        <v>0.86872</v>
      </c>
      <c r="G103" s="11" t="n">
        <v>0.87552</v>
      </c>
      <c r="H103" s="11" t="n">
        <v>0.88776</v>
      </c>
      <c r="I103" s="11" t="n">
        <v>0.95714</v>
      </c>
      <c r="J103" s="11" t="n">
        <v>1.00915</v>
      </c>
      <c r="K103" s="11" t="n">
        <v>0.9564</v>
      </c>
      <c r="L103" s="11" t="n">
        <v>0.98845</v>
      </c>
      <c r="M103" s="11" t="n">
        <v>0.96069</v>
      </c>
      <c r="N103" s="11" t="n">
        <v>0.98731</v>
      </c>
      <c r="O103" s="11" t="n">
        <v>1.0659</v>
      </c>
      <c r="P103" s="11" t="n">
        <v>1.12798</v>
      </c>
      <c r="Q103" s="11" t="n">
        <v>1.06004</v>
      </c>
      <c r="R103" s="11" t="n">
        <v>1.16983</v>
      </c>
      <c r="S103" s="11" t="n">
        <v>1.14502</v>
      </c>
      <c r="T103" s="11" t="n">
        <v>0.99202</v>
      </c>
      <c r="U103" s="11" t="n">
        <v>1.12137</v>
      </c>
      <c r="V103" s="11" t="n">
        <v>1.09886</v>
      </c>
      <c r="W103" s="11" t="n">
        <v>0.88262</v>
      </c>
      <c r="X103" s="11" t="n">
        <v>0.84144</v>
      </c>
      <c r="Y103" s="11" t="n">
        <v>0.8383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3961</v>
      </c>
      <c r="C104" s="11" t="n">
        <v>1.13099</v>
      </c>
      <c r="D104" s="11" t="n">
        <v>1.12522</v>
      </c>
      <c r="E104" s="11" t="n">
        <v>1.14993</v>
      </c>
      <c r="F104" s="11" t="n">
        <v>1.16447</v>
      </c>
      <c r="G104" s="11" t="n">
        <v>1.18859</v>
      </c>
      <c r="H104" s="11" t="n">
        <v>1.19189</v>
      </c>
      <c r="I104" s="11" t="n">
        <v>1.195</v>
      </c>
      <c r="J104" s="11" t="n">
        <v>1.19711</v>
      </c>
      <c r="K104" s="11" t="n">
        <v>1.18881</v>
      </c>
      <c r="L104" s="11" t="n">
        <v>1.19515</v>
      </c>
      <c r="M104" s="11" t="n">
        <v>1.19701</v>
      </c>
      <c r="N104" s="11" t="n">
        <v>1.19474</v>
      </c>
      <c r="O104" s="11" t="n">
        <v>1.19198</v>
      </c>
      <c r="P104" s="11" t="n">
        <v>1.19262</v>
      </c>
      <c r="Q104" s="11" t="n">
        <v>1.18567</v>
      </c>
      <c r="R104" s="11" t="n">
        <v>1.18679</v>
      </c>
      <c r="S104" s="11" t="n">
        <v>1.18613</v>
      </c>
      <c r="T104" s="11" t="n">
        <v>1.18678</v>
      </c>
      <c r="U104" s="11" t="n">
        <v>1.1898</v>
      </c>
      <c r="V104" s="11" t="n">
        <v>1.18787</v>
      </c>
      <c r="W104" s="11" t="n">
        <v>1.16439</v>
      </c>
      <c r="X104" s="11" t="n">
        <v>1.14938</v>
      </c>
      <c r="Y104" s="11" t="n">
        <v>1.142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499</v>
      </c>
      <c r="C105" s="11" t="n">
        <v>1.12962</v>
      </c>
      <c r="D105" s="11" t="n">
        <v>1.12894</v>
      </c>
      <c r="E105" s="11" t="n">
        <v>1.14857</v>
      </c>
      <c r="F105" s="11" t="n">
        <v>1.16266</v>
      </c>
      <c r="G105" s="11" t="n">
        <v>1.1817</v>
      </c>
      <c r="H105" s="11" t="n">
        <v>1.18371</v>
      </c>
      <c r="I105" s="11" t="n">
        <v>1.19134</v>
      </c>
      <c r="J105" s="11" t="n">
        <v>1.1903</v>
      </c>
      <c r="K105" s="11" t="n">
        <v>1.19043</v>
      </c>
      <c r="L105" s="11" t="n">
        <v>1.18995</v>
      </c>
      <c r="M105" s="11" t="n">
        <v>1.19086</v>
      </c>
      <c r="N105" s="11" t="n">
        <v>1.1953</v>
      </c>
      <c r="O105" s="11" t="n">
        <v>1.18907</v>
      </c>
      <c r="P105" s="11" t="n">
        <v>1.19297</v>
      </c>
      <c r="Q105" s="11" t="n">
        <v>1.19771</v>
      </c>
      <c r="R105" s="11" t="n">
        <v>1.19734</v>
      </c>
      <c r="S105" s="11" t="n">
        <v>1.19345</v>
      </c>
      <c r="T105" s="11" t="n">
        <v>1.19067</v>
      </c>
      <c r="U105" s="11" t="n">
        <v>1.19435</v>
      </c>
      <c r="V105" s="11" t="n">
        <v>1.19445</v>
      </c>
      <c r="W105" s="11" t="n">
        <v>1.16851</v>
      </c>
      <c r="X105" s="11" t="n">
        <v>1.15454</v>
      </c>
      <c r="Y105" s="11" t="n">
        <v>1.1493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3082</v>
      </c>
      <c r="C106" s="11" t="n">
        <v>1.11245</v>
      </c>
      <c r="D106" s="11" t="n">
        <v>1.10799</v>
      </c>
      <c r="E106" s="11" t="n">
        <v>1.12057</v>
      </c>
      <c r="F106" s="11" t="n">
        <v>1.14734</v>
      </c>
      <c r="G106" s="11" t="n">
        <v>1.17205</v>
      </c>
      <c r="H106" s="11" t="n">
        <v>1.19191</v>
      </c>
      <c r="I106" s="11" t="n">
        <v>1.20741</v>
      </c>
      <c r="J106" s="11" t="n">
        <v>1.20405</v>
      </c>
      <c r="K106" s="11" t="n">
        <v>1.19882</v>
      </c>
      <c r="L106" s="11" t="n">
        <v>1.19841</v>
      </c>
      <c r="M106" s="11" t="n">
        <v>1.197</v>
      </c>
      <c r="N106" s="11" t="n">
        <v>1.21543</v>
      </c>
      <c r="O106" s="11" t="n">
        <v>1.21101</v>
      </c>
      <c r="P106" s="11" t="n">
        <v>1.19428</v>
      </c>
      <c r="Q106" s="11" t="n">
        <v>1.2602</v>
      </c>
      <c r="R106" s="11" t="n">
        <v>1.24223</v>
      </c>
      <c r="S106" s="11" t="n">
        <v>1.22327</v>
      </c>
      <c r="T106" s="11" t="n">
        <v>1.26704</v>
      </c>
      <c r="U106" s="11" t="n">
        <v>1.26652</v>
      </c>
      <c r="V106" s="11" t="n">
        <v>1.27114</v>
      </c>
      <c r="W106" s="11" t="n">
        <v>1.16312</v>
      </c>
      <c r="X106" s="11" t="n">
        <v>1.14645</v>
      </c>
      <c r="Y106" s="11" t="n">
        <v>1.13922</v>
      </c>
    </row>
    <row r="107" customFormat="false" ht="12.75" hidden="false" customHeight="false" outlineLevel="0" collapsed="false">
      <c r="A107" s="10" t="n">
        <v>29</v>
      </c>
      <c r="B107" s="11" t="n">
        <v>1.01004</v>
      </c>
      <c r="C107" s="11" t="n">
        <v>1.00024</v>
      </c>
      <c r="D107" s="11" t="n">
        <v>1.00124</v>
      </c>
      <c r="E107" s="11" t="n">
        <v>1.018</v>
      </c>
      <c r="F107" s="11" t="n">
        <v>1.03082</v>
      </c>
      <c r="G107" s="11" t="n">
        <v>1.04001</v>
      </c>
      <c r="H107" s="11" t="n">
        <v>1.06738</v>
      </c>
      <c r="I107" s="11" t="n">
        <v>1.16166</v>
      </c>
      <c r="J107" s="11" t="n">
        <v>1.16287</v>
      </c>
      <c r="K107" s="11" t="n">
        <v>1.1384</v>
      </c>
      <c r="L107" s="11" t="n">
        <v>1.13795</v>
      </c>
      <c r="M107" s="11" t="n">
        <v>1.14865</v>
      </c>
      <c r="N107" s="11" t="n">
        <v>1.13798</v>
      </c>
      <c r="O107" s="11" t="n">
        <v>1.15449</v>
      </c>
      <c r="P107" s="11" t="n">
        <v>1.13744</v>
      </c>
      <c r="Q107" s="11" t="n">
        <v>1.06619</v>
      </c>
      <c r="R107" s="11" t="n">
        <v>1.05942</v>
      </c>
      <c r="S107" s="11" t="n">
        <v>1.03471</v>
      </c>
      <c r="T107" s="11" t="n">
        <v>1.17183</v>
      </c>
      <c r="U107" s="11" t="n">
        <v>1.20028</v>
      </c>
      <c r="V107" s="11" t="n">
        <v>1.18239</v>
      </c>
      <c r="W107" s="11" t="n">
        <v>1.01888</v>
      </c>
      <c r="X107" s="11" t="n">
        <v>1.01894</v>
      </c>
      <c r="Y107" s="11" t="n">
        <v>1.02252</v>
      </c>
    </row>
    <row r="108" customFormat="false" ht="12.75" hidden="false" customHeight="false" outlineLevel="0" collapsed="false">
      <c r="A108" s="10" t="n">
        <v>30</v>
      </c>
      <c r="B108" s="11" t="n">
        <v>0.89288</v>
      </c>
      <c r="C108" s="11" t="n">
        <v>0.49402</v>
      </c>
      <c r="D108" s="11" t="n">
        <v>0.49402</v>
      </c>
      <c r="E108" s="11" t="n">
        <v>0.9061</v>
      </c>
      <c r="F108" s="11" t="n">
        <v>1.0038</v>
      </c>
      <c r="G108" s="11" t="n">
        <v>1.07219</v>
      </c>
      <c r="H108" s="11" t="n">
        <v>1.14067</v>
      </c>
      <c r="I108" s="11" t="n">
        <v>1.14049</v>
      </c>
      <c r="J108" s="11" t="n">
        <v>1.14005</v>
      </c>
      <c r="K108" s="11" t="n">
        <v>1.22101</v>
      </c>
      <c r="L108" s="11" t="n">
        <v>1.21539</v>
      </c>
      <c r="M108" s="11" t="n">
        <v>1.22579</v>
      </c>
      <c r="N108" s="11" t="n">
        <v>1.24344</v>
      </c>
      <c r="O108" s="11" t="n">
        <v>1.243</v>
      </c>
      <c r="P108" s="11" t="n">
        <v>1.1392</v>
      </c>
      <c r="Q108" s="11" t="n">
        <v>1.21811</v>
      </c>
      <c r="R108" s="11" t="n">
        <v>1.20858</v>
      </c>
      <c r="S108" s="11" t="n">
        <v>1.07806</v>
      </c>
      <c r="T108" s="11" t="n">
        <v>1.05327</v>
      </c>
      <c r="U108" s="11" t="n">
        <v>1.1805</v>
      </c>
      <c r="V108" s="11" t="n">
        <v>1.11564</v>
      </c>
      <c r="W108" s="11" t="n">
        <v>1.03778</v>
      </c>
      <c r="X108" s="11" t="n">
        <v>0.86535</v>
      </c>
      <c r="Y108" s="11" t="n">
        <v>0.96248</v>
      </c>
    </row>
    <row r="109" customFormat="false" ht="12.75" hidden="false" customHeight="false" outlineLevel="0" collapsed="false">
      <c r="A109" s="12" t="n">
        <v>31</v>
      </c>
      <c r="B109" s="13" t="n">
        <v>1.00162</v>
      </c>
      <c r="C109" s="13" t="n">
        <v>1.01659</v>
      </c>
      <c r="D109" s="13" t="n">
        <v>1.01732</v>
      </c>
      <c r="E109" s="13" t="n">
        <v>1.02057</v>
      </c>
      <c r="F109" s="13" t="n">
        <v>1.03429</v>
      </c>
      <c r="G109" s="13" t="n">
        <v>1.18941</v>
      </c>
      <c r="H109" s="13" t="n">
        <v>1.04214</v>
      </c>
      <c r="I109" s="13" t="n">
        <v>1.04638</v>
      </c>
      <c r="J109" s="13" t="n">
        <v>1.05315</v>
      </c>
      <c r="K109" s="13" t="n">
        <v>1.04761</v>
      </c>
      <c r="L109" s="13" t="n">
        <v>1.04586</v>
      </c>
      <c r="M109" s="13" t="n">
        <v>1.04532</v>
      </c>
      <c r="N109" s="13" t="n">
        <v>1.04693</v>
      </c>
      <c r="O109" s="13" t="n">
        <v>1.05351</v>
      </c>
      <c r="P109" s="13" t="n">
        <v>1.05332</v>
      </c>
      <c r="Q109" s="13" t="n">
        <v>1.03229</v>
      </c>
      <c r="R109" s="13" t="n">
        <v>1.03156</v>
      </c>
      <c r="S109" s="13" t="n">
        <v>1.02747</v>
      </c>
      <c r="T109" s="13" t="n">
        <v>1.05378</v>
      </c>
      <c r="U109" s="13" t="n">
        <v>1.03476</v>
      </c>
      <c r="V109" s="13" t="n">
        <v>1.18839</v>
      </c>
      <c r="W109" s="13" t="n">
        <v>0.99983</v>
      </c>
      <c r="X109" s="13" t="n">
        <v>1.18549</v>
      </c>
      <c r="Y109" s="13" t="n">
        <v>0.9949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7925</v>
      </c>
      <c r="C115" s="11" t="n">
        <v>1.17648</v>
      </c>
      <c r="D115" s="11" t="n">
        <v>1.1767</v>
      </c>
      <c r="E115" s="11" t="n">
        <v>1.18168</v>
      </c>
      <c r="F115" s="11" t="n">
        <v>1.1802</v>
      </c>
      <c r="G115" s="11" t="n">
        <v>1.19475</v>
      </c>
      <c r="H115" s="11" t="n">
        <v>1.20358</v>
      </c>
      <c r="I115" s="11" t="n">
        <v>1.21512</v>
      </c>
      <c r="J115" s="11" t="n">
        <v>1.20485</v>
      </c>
      <c r="K115" s="11" t="n">
        <v>1.20226</v>
      </c>
      <c r="L115" s="11" t="n">
        <v>1.19999</v>
      </c>
      <c r="M115" s="11" t="n">
        <v>1.19922</v>
      </c>
      <c r="N115" s="11" t="n">
        <v>1.19474</v>
      </c>
      <c r="O115" s="11" t="n">
        <v>1.1959</v>
      </c>
      <c r="P115" s="11" t="n">
        <v>1.19479</v>
      </c>
      <c r="Q115" s="11" t="n">
        <v>1.19652</v>
      </c>
      <c r="R115" s="11" t="n">
        <v>1.20541</v>
      </c>
      <c r="S115" s="11" t="n">
        <v>1.19947</v>
      </c>
      <c r="T115" s="11" t="n">
        <v>1.20679</v>
      </c>
      <c r="U115" s="11" t="n">
        <v>1.22259</v>
      </c>
      <c r="V115" s="11" t="n">
        <v>1.20466</v>
      </c>
      <c r="W115" s="11" t="n">
        <v>1.19555</v>
      </c>
      <c r="X115" s="11" t="n">
        <v>1.19728</v>
      </c>
      <c r="Y115" s="11" t="n">
        <v>1.1920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1323</v>
      </c>
      <c r="C116" s="11" t="n">
        <v>1.11303</v>
      </c>
      <c r="D116" s="11" t="n">
        <v>1.1121</v>
      </c>
      <c r="E116" s="11" t="n">
        <v>1.11068</v>
      </c>
      <c r="F116" s="11" t="n">
        <v>1.12387</v>
      </c>
      <c r="G116" s="11" t="n">
        <v>1.13226</v>
      </c>
      <c r="H116" s="11" t="n">
        <v>1.1501</v>
      </c>
      <c r="I116" s="11" t="n">
        <v>1.15448</v>
      </c>
      <c r="J116" s="11" t="n">
        <v>1.16076</v>
      </c>
      <c r="K116" s="11" t="n">
        <v>1.15766</v>
      </c>
      <c r="L116" s="11" t="n">
        <v>1.15512</v>
      </c>
      <c r="M116" s="11" t="n">
        <v>1.1531</v>
      </c>
      <c r="N116" s="11" t="n">
        <v>1.15124</v>
      </c>
      <c r="O116" s="11" t="n">
        <v>1.14992</v>
      </c>
      <c r="P116" s="11" t="n">
        <v>1.15033</v>
      </c>
      <c r="Q116" s="11" t="n">
        <v>1.15144</v>
      </c>
      <c r="R116" s="11" t="n">
        <v>1.15975</v>
      </c>
      <c r="S116" s="11" t="n">
        <v>1.15882</v>
      </c>
      <c r="T116" s="11" t="n">
        <v>1.16781</v>
      </c>
      <c r="U116" s="11" t="n">
        <v>1.17618</v>
      </c>
      <c r="V116" s="11" t="n">
        <v>1.16118</v>
      </c>
      <c r="W116" s="11" t="n">
        <v>1.1319</v>
      </c>
      <c r="X116" s="11" t="n">
        <v>1.13025</v>
      </c>
      <c r="Y116" s="11" t="n">
        <v>1.1260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8134</v>
      </c>
      <c r="C117" s="11" t="n">
        <v>1.08138</v>
      </c>
      <c r="D117" s="11" t="n">
        <v>1.08201</v>
      </c>
      <c r="E117" s="11" t="n">
        <v>1.08244</v>
      </c>
      <c r="F117" s="11" t="n">
        <v>1.09489</v>
      </c>
      <c r="G117" s="11" t="n">
        <v>1.10134</v>
      </c>
      <c r="H117" s="11" t="n">
        <v>1.11874</v>
      </c>
      <c r="I117" s="11" t="n">
        <v>1.12053</v>
      </c>
      <c r="J117" s="11" t="n">
        <v>1.1228</v>
      </c>
      <c r="K117" s="11" t="n">
        <v>1.12174</v>
      </c>
      <c r="L117" s="11" t="n">
        <v>1.12007</v>
      </c>
      <c r="M117" s="11" t="n">
        <v>1.11702</v>
      </c>
      <c r="N117" s="11" t="n">
        <v>1.11588</v>
      </c>
      <c r="O117" s="11" t="n">
        <v>1.11536</v>
      </c>
      <c r="P117" s="11" t="n">
        <v>1.11525</v>
      </c>
      <c r="Q117" s="11" t="n">
        <v>1.11573</v>
      </c>
      <c r="R117" s="11" t="n">
        <v>1.11633</v>
      </c>
      <c r="S117" s="11" t="n">
        <v>1.11745</v>
      </c>
      <c r="T117" s="11" t="n">
        <v>1.12776</v>
      </c>
      <c r="U117" s="11" t="n">
        <v>1.15861</v>
      </c>
      <c r="V117" s="11" t="n">
        <v>1.12474</v>
      </c>
      <c r="W117" s="11" t="n">
        <v>1.10736</v>
      </c>
      <c r="X117" s="11" t="n">
        <v>1.09437</v>
      </c>
      <c r="Y117" s="11" t="n">
        <v>1.0879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8206</v>
      </c>
      <c r="C118" s="11" t="n">
        <v>0.98127</v>
      </c>
      <c r="D118" s="11" t="n">
        <v>0.98093</v>
      </c>
      <c r="E118" s="11" t="n">
        <v>0.98052</v>
      </c>
      <c r="F118" s="11" t="n">
        <v>0.99006</v>
      </c>
      <c r="G118" s="11" t="n">
        <v>0.99678</v>
      </c>
      <c r="H118" s="11" t="n">
        <v>1.00927</v>
      </c>
      <c r="I118" s="11" t="n">
        <v>1.01227</v>
      </c>
      <c r="J118" s="11" t="n">
        <v>1.0153</v>
      </c>
      <c r="K118" s="11" t="n">
        <v>1.01319</v>
      </c>
      <c r="L118" s="11" t="n">
        <v>1.01175</v>
      </c>
      <c r="M118" s="11" t="n">
        <v>1.01049</v>
      </c>
      <c r="N118" s="11" t="n">
        <v>1.00958</v>
      </c>
      <c r="O118" s="11" t="n">
        <v>1.00971</v>
      </c>
      <c r="P118" s="11" t="n">
        <v>1.00947</v>
      </c>
      <c r="Q118" s="11" t="n">
        <v>1.00901</v>
      </c>
      <c r="R118" s="11" t="n">
        <v>1.00697</v>
      </c>
      <c r="S118" s="11" t="n">
        <v>1.00819</v>
      </c>
      <c r="T118" s="11" t="n">
        <v>1.01794</v>
      </c>
      <c r="U118" s="11" t="n">
        <v>1.02249</v>
      </c>
      <c r="V118" s="11" t="n">
        <v>1.00294</v>
      </c>
      <c r="W118" s="11" t="n">
        <v>0.99117</v>
      </c>
      <c r="X118" s="11" t="n">
        <v>0.97316</v>
      </c>
      <c r="Y118" s="11" t="n">
        <v>0.9767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8249</v>
      </c>
      <c r="C119" s="11" t="n">
        <v>0.98416</v>
      </c>
      <c r="D119" s="11" t="n">
        <v>0.9891</v>
      </c>
      <c r="E119" s="11" t="n">
        <v>1.00009</v>
      </c>
      <c r="F119" s="11" t="n">
        <v>1.0129</v>
      </c>
      <c r="G119" s="11" t="n">
        <v>1.01622</v>
      </c>
      <c r="H119" s="11" t="n">
        <v>1.02527</v>
      </c>
      <c r="I119" s="11" t="n">
        <v>1.02791</v>
      </c>
      <c r="J119" s="11" t="n">
        <v>1.03446</v>
      </c>
      <c r="K119" s="11" t="n">
        <v>1.11874</v>
      </c>
      <c r="L119" s="11" t="n">
        <v>1.12244</v>
      </c>
      <c r="M119" s="11" t="n">
        <v>1.1249</v>
      </c>
      <c r="N119" s="11" t="n">
        <v>1.09931</v>
      </c>
      <c r="O119" s="11" t="n">
        <v>1.05042</v>
      </c>
      <c r="P119" s="11" t="n">
        <v>1.02858</v>
      </c>
      <c r="Q119" s="11" t="n">
        <v>1.02951</v>
      </c>
      <c r="R119" s="11" t="n">
        <v>1.03019</v>
      </c>
      <c r="S119" s="11" t="n">
        <v>1.03325</v>
      </c>
      <c r="T119" s="11" t="n">
        <v>1.03341</v>
      </c>
      <c r="U119" s="11" t="n">
        <v>1.03459</v>
      </c>
      <c r="V119" s="11" t="n">
        <v>1.02774</v>
      </c>
      <c r="W119" s="11" t="n">
        <v>1.00392</v>
      </c>
      <c r="X119" s="11" t="n">
        <v>1.0001</v>
      </c>
      <c r="Y119" s="11" t="n">
        <v>0.9953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0811</v>
      </c>
      <c r="C120" s="11" t="n">
        <v>1.00897</v>
      </c>
      <c r="D120" s="11" t="n">
        <v>1.00646</v>
      </c>
      <c r="E120" s="11" t="n">
        <v>1.03022</v>
      </c>
      <c r="F120" s="11" t="n">
        <v>1.03151</v>
      </c>
      <c r="G120" s="11" t="n">
        <v>1.05108</v>
      </c>
      <c r="H120" s="11" t="n">
        <v>1.05938</v>
      </c>
      <c r="I120" s="11" t="n">
        <v>1.06383</v>
      </c>
      <c r="J120" s="11" t="n">
        <v>1.07246</v>
      </c>
      <c r="K120" s="11" t="n">
        <v>1.07581</v>
      </c>
      <c r="L120" s="11" t="n">
        <v>1.07871</v>
      </c>
      <c r="M120" s="11" t="n">
        <v>1.16898</v>
      </c>
      <c r="N120" s="11" t="n">
        <v>1.1324</v>
      </c>
      <c r="O120" s="11" t="n">
        <v>1.12878</v>
      </c>
      <c r="P120" s="11" t="n">
        <v>1.07112</v>
      </c>
      <c r="Q120" s="11" t="n">
        <v>1.06882</v>
      </c>
      <c r="R120" s="11" t="n">
        <v>1.06426</v>
      </c>
      <c r="S120" s="11" t="n">
        <v>1.06985</v>
      </c>
      <c r="T120" s="11" t="n">
        <v>1.07317</v>
      </c>
      <c r="U120" s="11" t="n">
        <v>1.07505</v>
      </c>
      <c r="V120" s="11" t="n">
        <v>1.06604</v>
      </c>
      <c r="W120" s="11" t="n">
        <v>1.04</v>
      </c>
      <c r="X120" s="11" t="n">
        <v>1.0373</v>
      </c>
      <c r="Y120" s="11" t="n">
        <v>1.0317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5109</v>
      </c>
      <c r="C121" s="11" t="n">
        <v>0.97996</v>
      </c>
      <c r="D121" s="11" t="n">
        <v>0.97859</v>
      </c>
      <c r="E121" s="11" t="n">
        <v>0.99378</v>
      </c>
      <c r="F121" s="11" t="n">
        <v>1.00668</v>
      </c>
      <c r="G121" s="11" t="n">
        <v>1.01521</v>
      </c>
      <c r="H121" s="11" t="n">
        <v>1.02713</v>
      </c>
      <c r="I121" s="11" t="n">
        <v>1.02937</v>
      </c>
      <c r="J121" s="11" t="n">
        <v>1.16129</v>
      </c>
      <c r="K121" s="11" t="n">
        <v>1.17516</v>
      </c>
      <c r="L121" s="11" t="n">
        <v>1.17964</v>
      </c>
      <c r="M121" s="11" t="n">
        <v>1.17977</v>
      </c>
      <c r="N121" s="11" t="n">
        <v>1.17691</v>
      </c>
      <c r="O121" s="11" t="n">
        <v>1.17221</v>
      </c>
      <c r="P121" s="11" t="n">
        <v>1.02755</v>
      </c>
      <c r="Q121" s="11" t="n">
        <v>1.18919</v>
      </c>
      <c r="R121" s="11" t="n">
        <v>1.02069</v>
      </c>
      <c r="S121" s="11" t="n">
        <v>1.02397</v>
      </c>
      <c r="T121" s="11" t="n">
        <v>1.02956</v>
      </c>
      <c r="U121" s="11" t="n">
        <v>1.14697</v>
      </c>
      <c r="V121" s="11" t="n">
        <v>1.01642</v>
      </c>
      <c r="W121" s="11" t="n">
        <v>0.99075</v>
      </c>
      <c r="X121" s="11" t="n">
        <v>0.99025</v>
      </c>
      <c r="Y121" s="11" t="n">
        <v>0.989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0608</v>
      </c>
      <c r="C122" s="11" t="n">
        <v>0.90643</v>
      </c>
      <c r="D122" s="11" t="n">
        <v>0.90566</v>
      </c>
      <c r="E122" s="11" t="n">
        <v>0.90934</v>
      </c>
      <c r="F122" s="11" t="n">
        <v>0.92277</v>
      </c>
      <c r="G122" s="11" t="n">
        <v>0.93207</v>
      </c>
      <c r="H122" s="11" t="n">
        <v>0.93783</v>
      </c>
      <c r="I122" s="11" t="n">
        <v>0.94087</v>
      </c>
      <c r="J122" s="11" t="n">
        <v>1.08419</v>
      </c>
      <c r="K122" s="11" t="n">
        <v>1.15759</v>
      </c>
      <c r="L122" s="11" t="n">
        <v>1.15738</v>
      </c>
      <c r="M122" s="11" t="n">
        <v>1.15833</v>
      </c>
      <c r="N122" s="11" t="n">
        <v>1.1552</v>
      </c>
      <c r="O122" s="11" t="n">
        <v>1.13486</v>
      </c>
      <c r="P122" s="11" t="n">
        <v>1.13933</v>
      </c>
      <c r="Q122" s="11" t="n">
        <v>1.00319</v>
      </c>
      <c r="R122" s="11" t="n">
        <v>0.99202</v>
      </c>
      <c r="S122" s="11" t="n">
        <v>1.01337</v>
      </c>
      <c r="T122" s="11" t="n">
        <v>1.13636</v>
      </c>
      <c r="U122" s="11" t="n">
        <v>1.14969</v>
      </c>
      <c r="V122" s="11" t="n">
        <v>0.9926</v>
      </c>
      <c r="W122" s="11" t="n">
        <v>0.92028</v>
      </c>
      <c r="X122" s="11" t="n">
        <v>0.89761</v>
      </c>
      <c r="Y122" s="11" t="n">
        <v>0.899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9529</v>
      </c>
      <c r="C123" s="11" t="n">
        <v>1.01531</v>
      </c>
      <c r="D123" s="11" t="n">
        <v>1.00602</v>
      </c>
      <c r="E123" s="11" t="n">
        <v>1.01199</v>
      </c>
      <c r="F123" s="11" t="n">
        <v>1.02565</v>
      </c>
      <c r="G123" s="11" t="n">
        <v>1.03034</v>
      </c>
      <c r="H123" s="11" t="n">
        <v>1.04446</v>
      </c>
      <c r="I123" s="11" t="n">
        <v>1.04675</v>
      </c>
      <c r="J123" s="11" t="n">
        <v>1.05231</v>
      </c>
      <c r="K123" s="11" t="n">
        <v>1.15929</v>
      </c>
      <c r="L123" s="11" t="n">
        <v>1.06237</v>
      </c>
      <c r="M123" s="11" t="n">
        <v>1.05999</v>
      </c>
      <c r="N123" s="11" t="n">
        <v>1.05823</v>
      </c>
      <c r="O123" s="11" t="n">
        <v>1.05672</v>
      </c>
      <c r="P123" s="11" t="n">
        <v>1.04572</v>
      </c>
      <c r="Q123" s="11" t="n">
        <v>1.04461</v>
      </c>
      <c r="R123" s="11" t="n">
        <v>1.03798</v>
      </c>
      <c r="S123" s="11" t="n">
        <v>1.04378</v>
      </c>
      <c r="T123" s="11" t="n">
        <v>1.05329</v>
      </c>
      <c r="U123" s="11" t="n">
        <v>1.12833</v>
      </c>
      <c r="V123" s="11" t="n">
        <v>1.0569</v>
      </c>
      <c r="W123" s="11" t="n">
        <v>1.02566</v>
      </c>
      <c r="X123" s="11" t="n">
        <v>1.02193</v>
      </c>
      <c r="Y123" s="11" t="n">
        <v>1.0147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2089</v>
      </c>
      <c r="C124" s="11" t="n">
        <v>1.01906</v>
      </c>
      <c r="D124" s="11" t="n">
        <v>1.01046</v>
      </c>
      <c r="E124" s="11" t="n">
        <v>1.01412</v>
      </c>
      <c r="F124" s="11" t="n">
        <v>1.02948</v>
      </c>
      <c r="G124" s="11" t="n">
        <v>1.038</v>
      </c>
      <c r="H124" s="11" t="n">
        <v>1.05083</v>
      </c>
      <c r="I124" s="11" t="n">
        <v>1.05526</v>
      </c>
      <c r="J124" s="11" t="n">
        <v>1.06362</v>
      </c>
      <c r="K124" s="11" t="n">
        <v>1.06316</v>
      </c>
      <c r="L124" s="11" t="n">
        <v>1.06021</v>
      </c>
      <c r="M124" s="11" t="n">
        <v>1.05597</v>
      </c>
      <c r="N124" s="11" t="n">
        <v>1.0547</v>
      </c>
      <c r="O124" s="11" t="n">
        <v>1.05273</v>
      </c>
      <c r="P124" s="11" t="n">
        <v>1.05391</v>
      </c>
      <c r="Q124" s="11" t="n">
        <v>1.05313</v>
      </c>
      <c r="R124" s="11" t="n">
        <v>1.05353</v>
      </c>
      <c r="S124" s="11" t="n">
        <v>1.05559</v>
      </c>
      <c r="T124" s="11" t="n">
        <v>1.06453</v>
      </c>
      <c r="U124" s="11" t="n">
        <v>1.15533</v>
      </c>
      <c r="V124" s="11" t="n">
        <v>1.15869</v>
      </c>
      <c r="W124" s="11" t="n">
        <v>1.04044</v>
      </c>
      <c r="X124" s="11" t="n">
        <v>1.04541</v>
      </c>
      <c r="Y124" s="11" t="n">
        <v>1.0481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5346</v>
      </c>
      <c r="C125" s="11" t="n">
        <v>1.15286</v>
      </c>
      <c r="D125" s="11" t="n">
        <v>1.14268</v>
      </c>
      <c r="E125" s="11" t="n">
        <v>1.14517</v>
      </c>
      <c r="F125" s="11" t="n">
        <v>1.16652</v>
      </c>
      <c r="G125" s="11" t="n">
        <v>1.17067</v>
      </c>
      <c r="H125" s="11" t="n">
        <v>1.19454</v>
      </c>
      <c r="I125" s="11" t="n">
        <v>1.19892</v>
      </c>
      <c r="J125" s="11" t="n">
        <v>1.2047</v>
      </c>
      <c r="K125" s="11" t="n">
        <v>1.20405</v>
      </c>
      <c r="L125" s="11" t="n">
        <v>1.20402</v>
      </c>
      <c r="M125" s="11" t="n">
        <v>1.20271</v>
      </c>
      <c r="N125" s="11" t="n">
        <v>1.1991</v>
      </c>
      <c r="O125" s="11" t="n">
        <v>1.19823</v>
      </c>
      <c r="P125" s="11" t="n">
        <v>1.19778</v>
      </c>
      <c r="Q125" s="11" t="n">
        <v>1.19635</v>
      </c>
      <c r="R125" s="11" t="n">
        <v>1.19547</v>
      </c>
      <c r="S125" s="11" t="n">
        <v>1.19875</v>
      </c>
      <c r="T125" s="11" t="n">
        <v>1.20365</v>
      </c>
      <c r="U125" s="11" t="n">
        <v>1.20011</v>
      </c>
      <c r="V125" s="11" t="n">
        <v>1.19956</v>
      </c>
      <c r="W125" s="11" t="n">
        <v>1.18384</v>
      </c>
      <c r="X125" s="11" t="n">
        <v>1.17872</v>
      </c>
      <c r="Y125" s="11" t="n">
        <v>1.1723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889</v>
      </c>
      <c r="C126" s="11" t="n">
        <v>0.88918</v>
      </c>
      <c r="D126" s="11" t="n">
        <v>0.88892</v>
      </c>
      <c r="E126" s="11" t="n">
        <v>0.8961</v>
      </c>
      <c r="F126" s="11" t="n">
        <v>0.89747</v>
      </c>
      <c r="G126" s="11" t="n">
        <v>0.90288</v>
      </c>
      <c r="H126" s="11" t="n">
        <v>0.91041</v>
      </c>
      <c r="I126" s="11" t="n">
        <v>0.9712</v>
      </c>
      <c r="J126" s="11" t="n">
        <v>1.13532</v>
      </c>
      <c r="K126" s="11" t="n">
        <v>1.13395</v>
      </c>
      <c r="L126" s="11" t="n">
        <v>1.13451</v>
      </c>
      <c r="M126" s="11" t="n">
        <v>1.16375</v>
      </c>
      <c r="N126" s="11" t="n">
        <v>1.12594</v>
      </c>
      <c r="O126" s="11" t="n">
        <v>1.13699</v>
      </c>
      <c r="P126" s="11" t="n">
        <v>1.13109</v>
      </c>
      <c r="Q126" s="11" t="n">
        <v>1.12704</v>
      </c>
      <c r="R126" s="11" t="n">
        <v>0.98584</v>
      </c>
      <c r="S126" s="11" t="n">
        <v>0.99473</v>
      </c>
      <c r="T126" s="11" t="n">
        <v>1.12849</v>
      </c>
      <c r="U126" s="11" t="n">
        <v>0.96921</v>
      </c>
      <c r="V126" s="11" t="n">
        <v>0.89201</v>
      </c>
      <c r="W126" s="11" t="n">
        <v>0.88934</v>
      </c>
      <c r="X126" s="11" t="n">
        <v>0.88741</v>
      </c>
      <c r="Y126" s="11" t="n">
        <v>0.8872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1797</v>
      </c>
      <c r="C127" s="11" t="n">
        <v>0.95514</v>
      </c>
      <c r="D127" s="11" t="n">
        <v>0.95407</v>
      </c>
      <c r="E127" s="11" t="n">
        <v>0.96071</v>
      </c>
      <c r="F127" s="11" t="n">
        <v>0.97838</v>
      </c>
      <c r="G127" s="11" t="n">
        <v>0.98518</v>
      </c>
      <c r="H127" s="11" t="n">
        <v>0.99179</v>
      </c>
      <c r="I127" s="11" t="n">
        <v>0.99202</v>
      </c>
      <c r="J127" s="11" t="n">
        <v>0.99774</v>
      </c>
      <c r="K127" s="11" t="n">
        <v>0.99536</v>
      </c>
      <c r="L127" s="11" t="n">
        <v>1.00454</v>
      </c>
      <c r="M127" s="11" t="n">
        <v>1.00481</v>
      </c>
      <c r="N127" s="11" t="n">
        <v>1.01474</v>
      </c>
      <c r="O127" s="11" t="n">
        <v>0.99203</v>
      </c>
      <c r="P127" s="11" t="n">
        <v>0.99031</v>
      </c>
      <c r="Q127" s="11" t="n">
        <v>0.99006</v>
      </c>
      <c r="R127" s="11" t="n">
        <v>0.99062</v>
      </c>
      <c r="S127" s="11" t="n">
        <v>0.99261</v>
      </c>
      <c r="T127" s="11" t="n">
        <v>0.99174</v>
      </c>
      <c r="U127" s="11" t="n">
        <v>0.99</v>
      </c>
      <c r="V127" s="11" t="n">
        <v>0.97888</v>
      </c>
      <c r="W127" s="11" t="n">
        <v>0.96795</v>
      </c>
      <c r="X127" s="11" t="n">
        <v>0.91847</v>
      </c>
      <c r="Y127" s="11" t="n">
        <v>0.918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2551</v>
      </c>
      <c r="C128" s="11" t="n">
        <v>1.10501</v>
      </c>
      <c r="D128" s="11" t="n">
        <v>1.1013</v>
      </c>
      <c r="E128" s="11" t="n">
        <v>1.14819</v>
      </c>
      <c r="F128" s="11" t="n">
        <v>1.16208</v>
      </c>
      <c r="G128" s="11" t="n">
        <v>1.15964</v>
      </c>
      <c r="H128" s="11" t="n">
        <v>1.17254</v>
      </c>
      <c r="I128" s="11" t="n">
        <v>1.1701</v>
      </c>
      <c r="J128" s="11" t="n">
        <v>1.1728</v>
      </c>
      <c r="K128" s="11" t="n">
        <v>1.17287</v>
      </c>
      <c r="L128" s="11" t="n">
        <v>1.17058</v>
      </c>
      <c r="M128" s="11" t="n">
        <v>1.17623</v>
      </c>
      <c r="N128" s="11" t="n">
        <v>1.19172</v>
      </c>
      <c r="O128" s="11" t="n">
        <v>1.16768</v>
      </c>
      <c r="P128" s="11" t="n">
        <v>1.16549</v>
      </c>
      <c r="Q128" s="11" t="n">
        <v>1.15793</v>
      </c>
      <c r="R128" s="11" t="n">
        <v>1.18064</v>
      </c>
      <c r="S128" s="11" t="n">
        <v>1.18275</v>
      </c>
      <c r="T128" s="11" t="n">
        <v>1.20192</v>
      </c>
      <c r="U128" s="11" t="n">
        <v>1.21296</v>
      </c>
      <c r="V128" s="11" t="n">
        <v>1.16533</v>
      </c>
      <c r="W128" s="11" t="n">
        <v>1.14389</v>
      </c>
      <c r="X128" s="11" t="n">
        <v>1.14371</v>
      </c>
      <c r="Y128" s="11" t="n">
        <v>1.1158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0671</v>
      </c>
      <c r="C129" s="11" t="n">
        <v>0.91186</v>
      </c>
      <c r="D129" s="11" t="n">
        <v>0.91036</v>
      </c>
      <c r="E129" s="11" t="n">
        <v>0.923</v>
      </c>
      <c r="F129" s="11" t="n">
        <v>0.94731</v>
      </c>
      <c r="G129" s="11" t="n">
        <v>0.95892</v>
      </c>
      <c r="H129" s="11" t="n">
        <v>0.96833</v>
      </c>
      <c r="I129" s="11" t="n">
        <v>0.96781</v>
      </c>
      <c r="J129" s="11" t="n">
        <v>0.97087</v>
      </c>
      <c r="K129" s="11" t="n">
        <v>0.97029</v>
      </c>
      <c r="L129" s="11" t="n">
        <v>0.99507</v>
      </c>
      <c r="M129" s="11" t="n">
        <v>1.13654</v>
      </c>
      <c r="N129" s="11" t="n">
        <v>1.14182</v>
      </c>
      <c r="O129" s="11" t="n">
        <v>0.96543</v>
      </c>
      <c r="P129" s="11" t="n">
        <v>0.96122</v>
      </c>
      <c r="Q129" s="11" t="n">
        <v>0.96739</v>
      </c>
      <c r="R129" s="11" t="n">
        <v>0.96773</v>
      </c>
      <c r="S129" s="11" t="n">
        <v>0.96701</v>
      </c>
      <c r="T129" s="11" t="n">
        <v>0.97116</v>
      </c>
      <c r="U129" s="11" t="n">
        <v>0.96539</v>
      </c>
      <c r="V129" s="11" t="n">
        <v>0.94298</v>
      </c>
      <c r="W129" s="11" t="n">
        <v>0.90118</v>
      </c>
      <c r="X129" s="11" t="n">
        <v>0.92386</v>
      </c>
      <c r="Y129" s="11" t="n">
        <v>0.9046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0068</v>
      </c>
      <c r="C130" s="11" t="n">
        <v>0.92006</v>
      </c>
      <c r="D130" s="11" t="n">
        <v>0.92127</v>
      </c>
      <c r="E130" s="11" t="n">
        <v>0.92787</v>
      </c>
      <c r="F130" s="11" t="n">
        <v>0.94491</v>
      </c>
      <c r="G130" s="11" t="n">
        <v>0.93561</v>
      </c>
      <c r="H130" s="11" t="n">
        <v>0.94174</v>
      </c>
      <c r="I130" s="11" t="n">
        <v>0.94323</v>
      </c>
      <c r="J130" s="11" t="n">
        <v>1.11747</v>
      </c>
      <c r="K130" s="11" t="n">
        <v>1.10972</v>
      </c>
      <c r="L130" s="11" t="n">
        <v>1.11786</v>
      </c>
      <c r="M130" s="11" t="n">
        <v>1.12185</v>
      </c>
      <c r="N130" s="11" t="n">
        <v>0.95558</v>
      </c>
      <c r="O130" s="11" t="n">
        <v>0.97739</v>
      </c>
      <c r="P130" s="11" t="n">
        <v>0.96002</v>
      </c>
      <c r="Q130" s="11" t="n">
        <v>0.95809</v>
      </c>
      <c r="R130" s="11" t="n">
        <v>0.95625</v>
      </c>
      <c r="S130" s="11" t="n">
        <v>0.96155</v>
      </c>
      <c r="T130" s="11" t="n">
        <v>0.97321</v>
      </c>
      <c r="U130" s="11" t="n">
        <v>1.00805</v>
      </c>
      <c r="V130" s="11" t="n">
        <v>1.12746</v>
      </c>
      <c r="W130" s="11" t="n">
        <v>0.95643</v>
      </c>
      <c r="X130" s="11" t="n">
        <v>0.88237</v>
      </c>
      <c r="Y130" s="11" t="n">
        <v>0.8846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8522</v>
      </c>
      <c r="C131" s="11" t="n">
        <v>0.88616</v>
      </c>
      <c r="D131" s="11" t="n">
        <v>0.81106</v>
      </c>
      <c r="E131" s="11" t="n">
        <v>0.8059</v>
      </c>
      <c r="F131" s="11" t="n">
        <v>0.8873</v>
      </c>
      <c r="G131" s="11" t="n">
        <v>0.90204</v>
      </c>
      <c r="H131" s="11" t="n">
        <v>1.13059</v>
      </c>
      <c r="I131" s="11" t="n">
        <v>1.17649</v>
      </c>
      <c r="J131" s="11" t="n">
        <v>1.17484</v>
      </c>
      <c r="K131" s="11" t="n">
        <v>1.17337</v>
      </c>
      <c r="L131" s="11" t="n">
        <v>1.17382</v>
      </c>
      <c r="M131" s="11" t="n">
        <v>1.17793</v>
      </c>
      <c r="N131" s="11" t="n">
        <v>1.17402</v>
      </c>
      <c r="O131" s="11" t="n">
        <v>1.16851</v>
      </c>
      <c r="P131" s="11" t="n">
        <v>1.13996</v>
      </c>
      <c r="Q131" s="11" t="n">
        <v>1.17161</v>
      </c>
      <c r="R131" s="11" t="n">
        <v>1.12283</v>
      </c>
      <c r="S131" s="11" t="n">
        <v>1.1273</v>
      </c>
      <c r="T131" s="11" t="n">
        <v>1.17031</v>
      </c>
      <c r="U131" s="11" t="n">
        <v>1.17999</v>
      </c>
      <c r="V131" s="11" t="n">
        <v>1.11426</v>
      </c>
      <c r="W131" s="11" t="n">
        <v>0.94332</v>
      </c>
      <c r="X131" s="11" t="n">
        <v>0.87736</v>
      </c>
      <c r="Y131" s="11" t="n">
        <v>0.8803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44</v>
      </c>
      <c r="C132" s="11" t="n">
        <v>0.88697</v>
      </c>
      <c r="D132" s="11" t="n">
        <v>0.88788</v>
      </c>
      <c r="E132" s="11" t="n">
        <v>0.80647</v>
      </c>
      <c r="F132" s="11" t="n">
        <v>0.89017</v>
      </c>
      <c r="G132" s="11" t="n">
        <v>0.88596</v>
      </c>
      <c r="H132" s="11" t="n">
        <v>0.99139</v>
      </c>
      <c r="I132" s="11" t="n">
        <v>1.12843</v>
      </c>
      <c r="J132" s="11" t="n">
        <v>1.17982</v>
      </c>
      <c r="K132" s="11" t="n">
        <v>1.17461</v>
      </c>
      <c r="L132" s="11" t="n">
        <v>1.17785</v>
      </c>
      <c r="M132" s="11" t="n">
        <v>1.17819</v>
      </c>
      <c r="N132" s="11" t="n">
        <v>1.17611</v>
      </c>
      <c r="O132" s="11" t="n">
        <v>1.17294</v>
      </c>
      <c r="P132" s="11" t="n">
        <v>1.1825</v>
      </c>
      <c r="Q132" s="11" t="n">
        <v>1.18552</v>
      </c>
      <c r="R132" s="11" t="n">
        <v>1.18106</v>
      </c>
      <c r="S132" s="11" t="n">
        <v>1.17768</v>
      </c>
      <c r="T132" s="11" t="n">
        <v>1.20437</v>
      </c>
      <c r="U132" s="11" t="n">
        <v>1.24878</v>
      </c>
      <c r="V132" s="11" t="n">
        <v>1.13732</v>
      </c>
      <c r="W132" s="11" t="n">
        <v>0.94758</v>
      </c>
      <c r="X132" s="11" t="n">
        <v>0.87761</v>
      </c>
      <c r="Y132" s="11" t="n">
        <v>0.8803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4345</v>
      </c>
      <c r="C133" s="11" t="n">
        <v>1.04093</v>
      </c>
      <c r="D133" s="11" t="n">
        <v>1.04019</v>
      </c>
      <c r="E133" s="11" t="n">
        <v>1.04528</v>
      </c>
      <c r="F133" s="11" t="n">
        <v>1.06401</v>
      </c>
      <c r="G133" s="11" t="n">
        <v>1.17588</v>
      </c>
      <c r="H133" s="11" t="n">
        <v>1.19546</v>
      </c>
      <c r="I133" s="11" t="n">
        <v>1.27227</v>
      </c>
      <c r="J133" s="11" t="n">
        <v>1.29201</v>
      </c>
      <c r="K133" s="11" t="n">
        <v>1.22875</v>
      </c>
      <c r="L133" s="11" t="n">
        <v>1.22423</v>
      </c>
      <c r="M133" s="11" t="n">
        <v>1.22351</v>
      </c>
      <c r="N133" s="11" t="n">
        <v>1.2481</v>
      </c>
      <c r="O133" s="11" t="n">
        <v>1.21247</v>
      </c>
      <c r="P133" s="11" t="n">
        <v>1.2002</v>
      </c>
      <c r="Q133" s="11" t="n">
        <v>1.1999</v>
      </c>
      <c r="R133" s="11" t="n">
        <v>1.1846</v>
      </c>
      <c r="S133" s="11" t="n">
        <v>1.16993</v>
      </c>
      <c r="T133" s="11" t="n">
        <v>1.18428</v>
      </c>
      <c r="U133" s="11" t="n">
        <v>1.19623</v>
      </c>
      <c r="V133" s="11" t="n">
        <v>1.14489</v>
      </c>
      <c r="W133" s="11" t="n">
        <v>1.05391</v>
      </c>
      <c r="X133" s="11" t="n">
        <v>1.0485</v>
      </c>
      <c r="Y133" s="11" t="n">
        <v>1.0439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8656</v>
      </c>
      <c r="C134" s="11" t="n">
        <v>0.88695</v>
      </c>
      <c r="D134" s="11" t="n">
        <v>0.88799</v>
      </c>
      <c r="E134" s="11" t="n">
        <v>0.88897</v>
      </c>
      <c r="F134" s="11" t="n">
        <v>0.89812</v>
      </c>
      <c r="G134" s="11" t="n">
        <v>1.0957</v>
      </c>
      <c r="H134" s="11" t="n">
        <v>1.11797</v>
      </c>
      <c r="I134" s="11" t="n">
        <v>1.11703</v>
      </c>
      <c r="J134" s="11" t="n">
        <v>1.12684</v>
      </c>
      <c r="K134" s="11" t="n">
        <v>1.11625</v>
      </c>
      <c r="L134" s="11" t="n">
        <v>1.1158</v>
      </c>
      <c r="M134" s="11" t="n">
        <v>1.11505</v>
      </c>
      <c r="N134" s="11" t="n">
        <v>1.12596</v>
      </c>
      <c r="O134" s="11" t="n">
        <v>1.12561</v>
      </c>
      <c r="P134" s="11" t="n">
        <v>1.13178</v>
      </c>
      <c r="Q134" s="11" t="n">
        <v>1.1414</v>
      </c>
      <c r="R134" s="11" t="n">
        <v>1.1343</v>
      </c>
      <c r="S134" s="11" t="n">
        <v>1.11971</v>
      </c>
      <c r="T134" s="11" t="n">
        <v>1.12475</v>
      </c>
      <c r="U134" s="11" t="n">
        <v>1.13039</v>
      </c>
      <c r="V134" s="11" t="n">
        <v>0.98811</v>
      </c>
      <c r="W134" s="11" t="n">
        <v>0.89663</v>
      </c>
      <c r="X134" s="11" t="n">
        <v>0.89319</v>
      </c>
      <c r="Y134" s="11" t="n">
        <v>0.8894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6061</v>
      </c>
      <c r="C135" s="11" t="n">
        <v>0.9598</v>
      </c>
      <c r="D135" s="11" t="n">
        <v>0.9604</v>
      </c>
      <c r="E135" s="11" t="n">
        <v>0.96883</v>
      </c>
      <c r="F135" s="11" t="n">
        <v>0.9794</v>
      </c>
      <c r="G135" s="11" t="n">
        <v>1.14868</v>
      </c>
      <c r="H135" s="11" t="n">
        <v>1.16214</v>
      </c>
      <c r="I135" s="11" t="n">
        <v>1.16102</v>
      </c>
      <c r="J135" s="11" t="n">
        <v>1.17733</v>
      </c>
      <c r="K135" s="11" t="n">
        <v>1.18594</v>
      </c>
      <c r="L135" s="11" t="n">
        <v>1.18642</v>
      </c>
      <c r="M135" s="11" t="n">
        <v>1.18504</v>
      </c>
      <c r="N135" s="11" t="n">
        <v>1.18481</v>
      </c>
      <c r="O135" s="11" t="n">
        <v>1.18693</v>
      </c>
      <c r="P135" s="11" t="n">
        <v>1.17897</v>
      </c>
      <c r="Q135" s="11" t="n">
        <v>1.18348</v>
      </c>
      <c r="R135" s="11" t="n">
        <v>1.18003</v>
      </c>
      <c r="S135" s="11" t="n">
        <v>1.15776</v>
      </c>
      <c r="T135" s="11" t="n">
        <v>1.17679</v>
      </c>
      <c r="U135" s="11" t="n">
        <v>1.18254</v>
      </c>
      <c r="V135" s="11" t="n">
        <v>1.09901</v>
      </c>
      <c r="W135" s="11" t="n">
        <v>0.96634</v>
      </c>
      <c r="X135" s="11" t="n">
        <v>0.96219</v>
      </c>
      <c r="Y135" s="11" t="n">
        <v>0.9591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1945</v>
      </c>
      <c r="C136" s="11" t="n">
        <v>1.10745</v>
      </c>
      <c r="D136" s="11" t="n">
        <v>1.10128</v>
      </c>
      <c r="E136" s="11" t="n">
        <v>1.12032</v>
      </c>
      <c r="F136" s="11" t="n">
        <v>1.16506</v>
      </c>
      <c r="G136" s="11" t="n">
        <v>1.16805</v>
      </c>
      <c r="H136" s="11" t="n">
        <v>1.18126</v>
      </c>
      <c r="I136" s="11" t="n">
        <v>1.21972</v>
      </c>
      <c r="J136" s="11" t="n">
        <v>1.23234</v>
      </c>
      <c r="K136" s="11" t="n">
        <v>1.19624</v>
      </c>
      <c r="L136" s="11" t="n">
        <v>1.23487</v>
      </c>
      <c r="M136" s="11" t="n">
        <v>1.20336</v>
      </c>
      <c r="N136" s="11" t="n">
        <v>1.20611</v>
      </c>
      <c r="O136" s="11" t="n">
        <v>1.21834</v>
      </c>
      <c r="P136" s="11" t="n">
        <v>1.24161</v>
      </c>
      <c r="Q136" s="11" t="n">
        <v>1.27788</v>
      </c>
      <c r="R136" s="11" t="n">
        <v>1.28185</v>
      </c>
      <c r="S136" s="11" t="n">
        <v>1.22959</v>
      </c>
      <c r="T136" s="11" t="n">
        <v>1.23331</v>
      </c>
      <c r="U136" s="11" t="n">
        <v>1.27245</v>
      </c>
      <c r="V136" s="11" t="n">
        <v>1.20965</v>
      </c>
      <c r="W136" s="11" t="n">
        <v>1.15482</v>
      </c>
      <c r="X136" s="11" t="n">
        <v>1.12365</v>
      </c>
      <c r="Y136" s="11" t="n">
        <v>1.1182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6618</v>
      </c>
      <c r="C137" s="11" t="n">
        <v>0.49354</v>
      </c>
      <c r="D137" s="11" t="n">
        <v>0.49354</v>
      </c>
      <c r="E137" s="11" t="n">
        <v>0.80575</v>
      </c>
      <c r="F137" s="11" t="n">
        <v>1.0086</v>
      </c>
      <c r="G137" s="11" t="n">
        <v>1.0541</v>
      </c>
      <c r="H137" s="11" t="n">
        <v>1.09229</v>
      </c>
      <c r="I137" s="11" t="n">
        <v>1.14925</v>
      </c>
      <c r="J137" s="11" t="n">
        <v>1.14798</v>
      </c>
      <c r="K137" s="11" t="n">
        <v>1.0865</v>
      </c>
      <c r="L137" s="11" t="n">
        <v>1.14408</v>
      </c>
      <c r="M137" s="11" t="n">
        <v>1.11502</v>
      </c>
      <c r="N137" s="11" t="n">
        <v>1.11572</v>
      </c>
      <c r="O137" s="11" t="n">
        <v>1.11465</v>
      </c>
      <c r="P137" s="11" t="n">
        <v>1.11482</v>
      </c>
      <c r="Q137" s="11" t="n">
        <v>1.11552</v>
      </c>
      <c r="R137" s="11" t="n">
        <v>1.04677</v>
      </c>
      <c r="S137" s="11" t="n">
        <v>1.03577</v>
      </c>
      <c r="T137" s="11" t="n">
        <v>1.04519</v>
      </c>
      <c r="U137" s="11" t="n">
        <v>1.05703</v>
      </c>
      <c r="V137" s="11" t="n">
        <v>1.0527</v>
      </c>
      <c r="W137" s="11" t="n">
        <v>0.88594</v>
      </c>
      <c r="X137" s="11" t="n">
        <v>0.79957</v>
      </c>
      <c r="Y137" s="11" t="n">
        <v>0.7982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6291</v>
      </c>
      <c r="C138" s="11" t="n">
        <v>1.14436</v>
      </c>
      <c r="D138" s="11" t="n">
        <v>1.12606</v>
      </c>
      <c r="E138" s="11" t="n">
        <v>1.1273</v>
      </c>
      <c r="F138" s="11" t="n">
        <v>1.15879</v>
      </c>
      <c r="G138" s="11" t="n">
        <v>1.17564</v>
      </c>
      <c r="H138" s="11" t="n">
        <v>1.188</v>
      </c>
      <c r="I138" s="11" t="n">
        <v>1.19614</v>
      </c>
      <c r="J138" s="11" t="n">
        <v>1.21086</v>
      </c>
      <c r="K138" s="11" t="n">
        <v>1.18574</v>
      </c>
      <c r="L138" s="11" t="n">
        <v>1.18868</v>
      </c>
      <c r="M138" s="11" t="n">
        <v>1.18982</v>
      </c>
      <c r="N138" s="11" t="n">
        <v>1.20459</v>
      </c>
      <c r="O138" s="11" t="n">
        <v>1.2149</v>
      </c>
      <c r="P138" s="11" t="n">
        <v>1.22248</v>
      </c>
      <c r="Q138" s="11" t="n">
        <v>1.18912</v>
      </c>
      <c r="R138" s="11" t="n">
        <v>1.19159</v>
      </c>
      <c r="S138" s="11" t="n">
        <v>1.18337</v>
      </c>
      <c r="T138" s="11" t="n">
        <v>1.18554</v>
      </c>
      <c r="U138" s="11" t="n">
        <v>1.23133</v>
      </c>
      <c r="V138" s="11" t="n">
        <v>1.21658</v>
      </c>
      <c r="W138" s="11" t="n">
        <v>1.1777</v>
      </c>
      <c r="X138" s="11" t="n">
        <v>1.17186</v>
      </c>
      <c r="Y138" s="11" t="n">
        <v>1.166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2348</v>
      </c>
      <c r="C139" s="11" t="n">
        <v>0.81666</v>
      </c>
      <c r="D139" s="11" t="n">
        <v>0.81514</v>
      </c>
      <c r="E139" s="11" t="n">
        <v>0.81492</v>
      </c>
      <c r="F139" s="11" t="n">
        <v>0.85212</v>
      </c>
      <c r="G139" s="11" t="n">
        <v>0.85863</v>
      </c>
      <c r="H139" s="11" t="n">
        <v>0.87034</v>
      </c>
      <c r="I139" s="11" t="n">
        <v>0.93674</v>
      </c>
      <c r="J139" s="11" t="n">
        <v>0.98651</v>
      </c>
      <c r="K139" s="11" t="n">
        <v>0.93603</v>
      </c>
      <c r="L139" s="11" t="n">
        <v>0.9667</v>
      </c>
      <c r="M139" s="11" t="n">
        <v>0.94013</v>
      </c>
      <c r="N139" s="11" t="n">
        <v>0.96561</v>
      </c>
      <c r="O139" s="11" t="n">
        <v>1.04082</v>
      </c>
      <c r="P139" s="11" t="n">
        <v>1.10023</v>
      </c>
      <c r="Q139" s="11" t="n">
        <v>1.03521</v>
      </c>
      <c r="R139" s="11" t="n">
        <v>1.14028</v>
      </c>
      <c r="S139" s="11" t="n">
        <v>1.11653</v>
      </c>
      <c r="T139" s="11" t="n">
        <v>0.97011</v>
      </c>
      <c r="U139" s="11" t="n">
        <v>1.09391</v>
      </c>
      <c r="V139" s="11" t="n">
        <v>1.07236</v>
      </c>
      <c r="W139" s="11" t="n">
        <v>0.86543</v>
      </c>
      <c r="X139" s="11" t="n">
        <v>0.82602</v>
      </c>
      <c r="Y139" s="11" t="n">
        <v>0.823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1135</v>
      </c>
      <c r="C140" s="11" t="n">
        <v>1.10311</v>
      </c>
      <c r="D140" s="11" t="n">
        <v>1.09758</v>
      </c>
      <c r="E140" s="11" t="n">
        <v>1.12123</v>
      </c>
      <c r="F140" s="11" t="n">
        <v>1.13515</v>
      </c>
      <c r="G140" s="11" t="n">
        <v>1.15823</v>
      </c>
      <c r="H140" s="11" t="n">
        <v>1.16139</v>
      </c>
      <c r="I140" s="11" t="n">
        <v>1.16436</v>
      </c>
      <c r="J140" s="11" t="n">
        <v>1.16638</v>
      </c>
      <c r="K140" s="11" t="n">
        <v>1.15844</v>
      </c>
      <c r="L140" s="11" t="n">
        <v>1.16451</v>
      </c>
      <c r="M140" s="11" t="n">
        <v>1.16629</v>
      </c>
      <c r="N140" s="11" t="n">
        <v>1.16412</v>
      </c>
      <c r="O140" s="11" t="n">
        <v>1.16148</v>
      </c>
      <c r="P140" s="11" t="n">
        <v>1.16209</v>
      </c>
      <c r="Q140" s="11" t="n">
        <v>1.15543</v>
      </c>
      <c r="R140" s="11" t="n">
        <v>1.15651</v>
      </c>
      <c r="S140" s="11" t="n">
        <v>1.15588</v>
      </c>
      <c r="T140" s="11" t="n">
        <v>1.1565</v>
      </c>
      <c r="U140" s="11" t="n">
        <v>1.15939</v>
      </c>
      <c r="V140" s="11" t="n">
        <v>1.15755</v>
      </c>
      <c r="W140" s="11" t="n">
        <v>1.13507</v>
      </c>
      <c r="X140" s="11" t="n">
        <v>1.12071</v>
      </c>
      <c r="Y140" s="11" t="n">
        <v>1.1139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212</v>
      </c>
      <c r="C141" s="11" t="n">
        <v>1.1018</v>
      </c>
      <c r="D141" s="11" t="n">
        <v>1.10114</v>
      </c>
      <c r="E141" s="11" t="n">
        <v>1.11993</v>
      </c>
      <c r="F141" s="11" t="n">
        <v>1.13342</v>
      </c>
      <c r="G141" s="11" t="n">
        <v>1.15164</v>
      </c>
      <c r="H141" s="11" t="n">
        <v>1.15356</v>
      </c>
      <c r="I141" s="11" t="n">
        <v>1.16086</v>
      </c>
      <c r="J141" s="11" t="n">
        <v>1.15987</v>
      </c>
      <c r="K141" s="11" t="n">
        <v>1.15999</v>
      </c>
      <c r="L141" s="11" t="n">
        <v>1.15953</v>
      </c>
      <c r="M141" s="11" t="n">
        <v>1.1604</v>
      </c>
      <c r="N141" s="11" t="n">
        <v>1.16465</v>
      </c>
      <c r="O141" s="11" t="n">
        <v>1.15869</v>
      </c>
      <c r="P141" s="11" t="n">
        <v>1.16242</v>
      </c>
      <c r="Q141" s="11" t="n">
        <v>1.16696</v>
      </c>
      <c r="R141" s="11" t="n">
        <v>1.1666</v>
      </c>
      <c r="S141" s="11" t="n">
        <v>1.16288</v>
      </c>
      <c r="T141" s="11" t="n">
        <v>1.16022</v>
      </c>
      <c r="U141" s="11" t="n">
        <v>1.16374</v>
      </c>
      <c r="V141" s="11" t="n">
        <v>1.16383</v>
      </c>
      <c r="W141" s="11" t="n">
        <v>1.13901</v>
      </c>
      <c r="X141" s="11" t="n">
        <v>1.12564</v>
      </c>
      <c r="Y141" s="11" t="n">
        <v>1.1206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0294</v>
      </c>
      <c r="C142" s="11" t="n">
        <v>1.08537</v>
      </c>
      <c r="D142" s="11" t="n">
        <v>1.0811</v>
      </c>
      <c r="E142" s="11" t="n">
        <v>1.09313</v>
      </c>
      <c r="F142" s="11" t="n">
        <v>1.11875</v>
      </c>
      <c r="G142" s="11" t="n">
        <v>1.1424</v>
      </c>
      <c r="H142" s="11" t="n">
        <v>1.1614</v>
      </c>
      <c r="I142" s="11" t="n">
        <v>1.17624</v>
      </c>
      <c r="J142" s="11" t="n">
        <v>1.17303</v>
      </c>
      <c r="K142" s="11" t="n">
        <v>1.16802</v>
      </c>
      <c r="L142" s="11" t="n">
        <v>1.16763</v>
      </c>
      <c r="M142" s="11" t="n">
        <v>1.16628</v>
      </c>
      <c r="N142" s="11" t="n">
        <v>1.18391</v>
      </c>
      <c r="O142" s="11" t="n">
        <v>1.17969</v>
      </c>
      <c r="P142" s="11" t="n">
        <v>1.16368</v>
      </c>
      <c r="Q142" s="11" t="n">
        <v>1.22676</v>
      </c>
      <c r="R142" s="11" t="n">
        <v>1.20956</v>
      </c>
      <c r="S142" s="11" t="n">
        <v>1.19142</v>
      </c>
      <c r="T142" s="11" t="n">
        <v>1.23331</v>
      </c>
      <c r="U142" s="11" t="n">
        <v>1.23281</v>
      </c>
      <c r="V142" s="11" t="n">
        <v>1.23723</v>
      </c>
      <c r="W142" s="11" t="n">
        <v>1.13385</v>
      </c>
      <c r="X142" s="11" t="n">
        <v>1.11791</v>
      </c>
      <c r="Y142" s="11" t="n">
        <v>1.11098</v>
      </c>
    </row>
    <row r="143" customFormat="false" ht="12.75" hidden="false" customHeight="false" outlineLevel="0" collapsed="false">
      <c r="A143" s="10" t="n">
        <v>29</v>
      </c>
      <c r="B143" s="11" t="n">
        <v>0.98736</v>
      </c>
      <c r="C143" s="11" t="n">
        <v>0.97799</v>
      </c>
      <c r="D143" s="11" t="n">
        <v>0.97894</v>
      </c>
      <c r="E143" s="11" t="n">
        <v>0.99498</v>
      </c>
      <c r="F143" s="11" t="n">
        <v>1.00725</v>
      </c>
      <c r="G143" s="11" t="n">
        <v>1.01604</v>
      </c>
      <c r="H143" s="11" t="n">
        <v>1.04224</v>
      </c>
      <c r="I143" s="11" t="n">
        <v>1.13246</v>
      </c>
      <c r="J143" s="11" t="n">
        <v>1.13362</v>
      </c>
      <c r="K143" s="11" t="n">
        <v>1.1102</v>
      </c>
      <c r="L143" s="11" t="n">
        <v>1.10977</v>
      </c>
      <c r="M143" s="11" t="n">
        <v>1.12001</v>
      </c>
      <c r="N143" s="11" t="n">
        <v>1.1098</v>
      </c>
      <c r="O143" s="11" t="n">
        <v>1.1256</v>
      </c>
      <c r="P143" s="11" t="n">
        <v>1.10928</v>
      </c>
      <c r="Q143" s="11" t="n">
        <v>1.0411</v>
      </c>
      <c r="R143" s="11" t="n">
        <v>1.03462</v>
      </c>
      <c r="S143" s="11" t="n">
        <v>1.01097</v>
      </c>
      <c r="T143" s="11" t="n">
        <v>1.14219</v>
      </c>
      <c r="U143" s="11" t="n">
        <v>1.16941</v>
      </c>
      <c r="V143" s="11" t="n">
        <v>1.15229</v>
      </c>
      <c r="W143" s="11" t="n">
        <v>0.99582</v>
      </c>
      <c r="X143" s="11" t="n">
        <v>0.99588</v>
      </c>
      <c r="Y143" s="11" t="n">
        <v>0.9993</v>
      </c>
    </row>
    <row r="144" customFormat="false" ht="12.75" hidden="false" customHeight="false" outlineLevel="0" collapsed="false">
      <c r="A144" s="10" t="n">
        <v>30</v>
      </c>
      <c r="B144" s="11" t="n">
        <v>0.87524</v>
      </c>
      <c r="C144" s="11" t="n">
        <v>0.49354</v>
      </c>
      <c r="D144" s="11" t="n">
        <v>0.49354</v>
      </c>
      <c r="E144" s="11" t="n">
        <v>0.88789</v>
      </c>
      <c r="F144" s="11" t="n">
        <v>0.98139</v>
      </c>
      <c r="G144" s="11" t="n">
        <v>1.04684</v>
      </c>
      <c r="H144" s="11" t="n">
        <v>1.11237</v>
      </c>
      <c r="I144" s="11" t="n">
        <v>1.1122</v>
      </c>
      <c r="J144" s="11" t="n">
        <v>1.11178</v>
      </c>
      <c r="K144" s="11" t="n">
        <v>1.18926</v>
      </c>
      <c r="L144" s="11" t="n">
        <v>1.18388</v>
      </c>
      <c r="M144" s="11" t="n">
        <v>1.19383</v>
      </c>
      <c r="N144" s="11" t="n">
        <v>1.21072</v>
      </c>
      <c r="O144" s="11" t="n">
        <v>1.2103</v>
      </c>
      <c r="P144" s="11" t="n">
        <v>1.11096</v>
      </c>
      <c r="Q144" s="11" t="n">
        <v>1.18648</v>
      </c>
      <c r="R144" s="11" t="n">
        <v>1.17736</v>
      </c>
      <c r="S144" s="11" t="n">
        <v>1.05246</v>
      </c>
      <c r="T144" s="11" t="n">
        <v>1.02873</v>
      </c>
      <c r="U144" s="11" t="n">
        <v>1.15049</v>
      </c>
      <c r="V144" s="11" t="n">
        <v>1.08842</v>
      </c>
      <c r="W144" s="11" t="n">
        <v>1.01391</v>
      </c>
      <c r="X144" s="11" t="n">
        <v>0.8489</v>
      </c>
      <c r="Y144" s="11" t="n">
        <v>0.94184</v>
      </c>
    </row>
    <row r="145" customFormat="false" ht="12.75" hidden="false" customHeight="false" outlineLevel="0" collapsed="false">
      <c r="A145" s="12" t="n">
        <v>31</v>
      </c>
      <c r="B145" s="13" t="n">
        <v>0.97931</v>
      </c>
      <c r="C145" s="13" t="n">
        <v>0.99363</v>
      </c>
      <c r="D145" s="13" t="n">
        <v>0.99432</v>
      </c>
      <c r="E145" s="13" t="n">
        <v>0.99744</v>
      </c>
      <c r="F145" s="13" t="n">
        <v>1.01057</v>
      </c>
      <c r="G145" s="13" t="n">
        <v>1.15902</v>
      </c>
      <c r="H145" s="13" t="n">
        <v>1.01808</v>
      </c>
      <c r="I145" s="13" t="n">
        <v>1.02214</v>
      </c>
      <c r="J145" s="13" t="n">
        <v>1.02862</v>
      </c>
      <c r="K145" s="13" t="n">
        <v>1.02331</v>
      </c>
      <c r="L145" s="13" t="n">
        <v>1.02164</v>
      </c>
      <c r="M145" s="13" t="n">
        <v>1.02112</v>
      </c>
      <c r="N145" s="13" t="n">
        <v>1.02267</v>
      </c>
      <c r="O145" s="13" t="n">
        <v>1.02897</v>
      </c>
      <c r="P145" s="13" t="n">
        <v>1.02878</v>
      </c>
      <c r="Q145" s="13" t="n">
        <v>1.00865</v>
      </c>
      <c r="R145" s="13" t="n">
        <v>1.00796</v>
      </c>
      <c r="S145" s="13" t="n">
        <v>1.00405</v>
      </c>
      <c r="T145" s="13" t="n">
        <v>1.02922</v>
      </c>
      <c r="U145" s="13" t="n">
        <v>1.01102</v>
      </c>
      <c r="V145" s="13" t="n">
        <v>1.15804</v>
      </c>
      <c r="W145" s="13" t="n">
        <v>0.97759</v>
      </c>
      <c r="X145" s="13" t="n">
        <v>1.15526</v>
      </c>
      <c r="Y145" s="13" t="n">
        <v>0.9729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6-12T03:30:25Z</dcterms:modified>
  <cp:revision>0</cp:revision>
  <dc:subject/>
  <dc:title/>
</cp:coreProperties>
</file>