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544</v>
      </c>
      <c r="C7" s="11" t="n">
        <v>1.10483</v>
      </c>
      <c r="D7" s="11" t="n">
        <v>1.1897</v>
      </c>
      <c r="E7" s="11" t="n">
        <v>1.21645</v>
      </c>
      <c r="F7" s="11" t="n">
        <v>1.19977</v>
      </c>
      <c r="G7" s="11" t="n">
        <v>1.39471</v>
      </c>
      <c r="H7" s="11" t="n">
        <v>1.46874</v>
      </c>
      <c r="I7" s="11" t="n">
        <v>1.6702</v>
      </c>
      <c r="J7" s="11" t="n">
        <v>1.67105</v>
      </c>
      <c r="K7" s="11" t="n">
        <v>1.66125</v>
      </c>
      <c r="L7" s="11" t="n">
        <v>1.66847</v>
      </c>
      <c r="M7" s="11" t="n">
        <v>1.67566</v>
      </c>
      <c r="N7" s="11" t="n">
        <v>1.68575</v>
      </c>
      <c r="O7" s="11" t="n">
        <v>1.69102</v>
      </c>
      <c r="P7" s="11" t="n">
        <v>1.6674</v>
      </c>
      <c r="Q7" s="11" t="n">
        <v>1.66456</v>
      </c>
      <c r="R7" s="11" t="n">
        <v>1.66054</v>
      </c>
      <c r="S7" s="11" t="n">
        <v>1.6487</v>
      </c>
      <c r="T7" s="11" t="n">
        <v>1.65019</v>
      </c>
      <c r="U7" s="11" t="n">
        <v>1.62131</v>
      </c>
      <c r="V7" s="11" t="n">
        <v>1.42446</v>
      </c>
      <c r="W7" s="11" t="n">
        <v>1.34963</v>
      </c>
      <c r="X7" s="11" t="n">
        <v>1.18703</v>
      </c>
      <c r="Y7" s="11" t="n">
        <v>1.0435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455</v>
      </c>
      <c r="C8" s="11" t="n">
        <v>1.12774</v>
      </c>
      <c r="D8" s="11" t="n">
        <v>1.09065</v>
      </c>
      <c r="E8" s="11" t="n">
        <v>1.19008</v>
      </c>
      <c r="F8" s="11" t="n">
        <v>1.18284</v>
      </c>
      <c r="G8" s="11" t="n">
        <v>1.21415</v>
      </c>
      <c r="H8" s="11" t="n">
        <v>1.39061</v>
      </c>
      <c r="I8" s="11" t="n">
        <v>1.41814</v>
      </c>
      <c r="J8" s="11" t="n">
        <v>1.42243</v>
      </c>
      <c r="K8" s="11" t="n">
        <v>1.39909</v>
      </c>
      <c r="L8" s="11" t="n">
        <v>1.40198</v>
      </c>
      <c r="M8" s="11" t="n">
        <v>1.4094</v>
      </c>
      <c r="N8" s="11" t="n">
        <v>1.41725</v>
      </c>
      <c r="O8" s="11" t="n">
        <v>1.4114</v>
      </c>
      <c r="P8" s="11" t="n">
        <v>1.41408</v>
      </c>
      <c r="Q8" s="11" t="n">
        <v>1.40148</v>
      </c>
      <c r="R8" s="11" t="n">
        <v>1.40149</v>
      </c>
      <c r="S8" s="11" t="n">
        <v>1.40059</v>
      </c>
      <c r="T8" s="11" t="n">
        <v>1.41408</v>
      </c>
      <c r="U8" s="11" t="n">
        <v>1.42316</v>
      </c>
      <c r="V8" s="11" t="n">
        <v>1.42748</v>
      </c>
      <c r="W8" s="11" t="n">
        <v>1.31499</v>
      </c>
      <c r="X8" s="11" t="n">
        <v>1.24968</v>
      </c>
      <c r="Y8" s="11" t="n">
        <v>1.0537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435</v>
      </c>
      <c r="C9" s="11" t="n">
        <v>1.22129</v>
      </c>
      <c r="D9" s="11" t="n">
        <v>1.21749</v>
      </c>
      <c r="E9" s="11" t="n">
        <v>1.21491</v>
      </c>
      <c r="F9" s="11" t="n">
        <v>1.21277</v>
      </c>
      <c r="G9" s="11" t="n">
        <v>1.23876</v>
      </c>
      <c r="H9" s="11" t="n">
        <v>1.32339</v>
      </c>
      <c r="I9" s="11" t="n">
        <v>1.41229</v>
      </c>
      <c r="J9" s="11" t="n">
        <v>1.49544</v>
      </c>
      <c r="K9" s="11" t="n">
        <v>1.49758</v>
      </c>
      <c r="L9" s="11" t="n">
        <v>1.48615</v>
      </c>
      <c r="M9" s="11" t="n">
        <v>1.48747</v>
      </c>
      <c r="N9" s="11" t="n">
        <v>1.48898</v>
      </c>
      <c r="O9" s="11" t="n">
        <v>1.82948</v>
      </c>
      <c r="P9" s="11" t="n">
        <v>1.46035</v>
      </c>
      <c r="Q9" s="11" t="n">
        <v>1.75539</v>
      </c>
      <c r="R9" s="11" t="n">
        <v>1.78797</v>
      </c>
      <c r="S9" s="11" t="n">
        <v>1.77778</v>
      </c>
      <c r="T9" s="11" t="n">
        <v>1.69923</v>
      </c>
      <c r="U9" s="11" t="n">
        <v>1.50842</v>
      </c>
      <c r="V9" s="11" t="n">
        <v>1.43643</v>
      </c>
      <c r="W9" s="11" t="n">
        <v>1.36498</v>
      </c>
      <c r="X9" s="11" t="n">
        <v>1.25072</v>
      </c>
      <c r="Y9" s="11" t="n">
        <v>1.057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805</v>
      </c>
      <c r="C10" s="11" t="n">
        <v>1.04826</v>
      </c>
      <c r="D10" s="11" t="n">
        <v>1.17457</v>
      </c>
      <c r="E10" s="11" t="n">
        <v>1.17646</v>
      </c>
      <c r="F10" s="11" t="n">
        <v>1.1678</v>
      </c>
      <c r="G10" s="11" t="n">
        <v>1.18177</v>
      </c>
      <c r="H10" s="11" t="n">
        <v>1.19565</v>
      </c>
      <c r="I10" s="11" t="n">
        <v>1.20111</v>
      </c>
      <c r="J10" s="11" t="n">
        <v>1.25991</v>
      </c>
      <c r="K10" s="11" t="n">
        <v>1.26302</v>
      </c>
      <c r="L10" s="11" t="n">
        <v>1.32113</v>
      </c>
      <c r="M10" s="11" t="n">
        <v>1.26497</v>
      </c>
      <c r="N10" s="11" t="n">
        <v>1.26001</v>
      </c>
      <c r="O10" s="11" t="n">
        <v>1.24869</v>
      </c>
      <c r="P10" s="11" t="n">
        <v>1.26296</v>
      </c>
      <c r="Q10" s="11" t="n">
        <v>1.32155</v>
      </c>
      <c r="R10" s="11" t="n">
        <v>1.32267</v>
      </c>
      <c r="S10" s="11" t="n">
        <v>1.31378</v>
      </c>
      <c r="T10" s="11" t="n">
        <v>1.28773</v>
      </c>
      <c r="U10" s="11" t="n">
        <v>1.26923</v>
      </c>
      <c r="V10" s="11" t="n">
        <v>1.29188</v>
      </c>
      <c r="W10" s="11" t="n">
        <v>1.19072</v>
      </c>
      <c r="X10" s="11" t="n">
        <v>1.10119</v>
      </c>
      <c r="Y10" s="11" t="n">
        <v>1.001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588</v>
      </c>
      <c r="C11" s="11" t="n">
        <v>1.1606</v>
      </c>
      <c r="D11" s="11" t="n">
        <v>1.15948</v>
      </c>
      <c r="E11" s="11" t="n">
        <v>1.18063</v>
      </c>
      <c r="F11" s="11" t="n">
        <v>1.17079</v>
      </c>
      <c r="G11" s="11" t="n">
        <v>1.29414</v>
      </c>
      <c r="H11" s="11" t="n">
        <v>1.35073</v>
      </c>
      <c r="I11" s="11" t="n">
        <v>1.38021</v>
      </c>
      <c r="J11" s="11" t="n">
        <v>1.37838</v>
      </c>
      <c r="K11" s="11" t="n">
        <v>1.3753</v>
      </c>
      <c r="L11" s="11" t="n">
        <v>1.37353</v>
      </c>
      <c r="M11" s="11" t="n">
        <v>1.37586</v>
      </c>
      <c r="N11" s="11" t="n">
        <v>1.37614</v>
      </c>
      <c r="O11" s="11" t="n">
        <v>1.34384</v>
      </c>
      <c r="P11" s="11" t="n">
        <v>1.35048</v>
      </c>
      <c r="Q11" s="11" t="n">
        <v>1.34809</v>
      </c>
      <c r="R11" s="11" t="n">
        <v>1.35987</v>
      </c>
      <c r="S11" s="11" t="n">
        <v>1.35771</v>
      </c>
      <c r="T11" s="11" t="n">
        <v>1.32818</v>
      </c>
      <c r="U11" s="11" t="n">
        <v>1.33287</v>
      </c>
      <c r="V11" s="11" t="n">
        <v>1.33945</v>
      </c>
      <c r="W11" s="11" t="n">
        <v>1.18847</v>
      </c>
      <c r="X11" s="11" t="n">
        <v>1.02335</v>
      </c>
      <c r="Y11" s="11" t="n">
        <v>0.978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461</v>
      </c>
      <c r="C12" s="11" t="n">
        <v>1.17448</v>
      </c>
      <c r="D12" s="11" t="n">
        <v>1.18831</v>
      </c>
      <c r="E12" s="11" t="n">
        <v>1.23168</v>
      </c>
      <c r="F12" s="11" t="n">
        <v>1.21826</v>
      </c>
      <c r="G12" s="11" t="n">
        <v>1.25299</v>
      </c>
      <c r="H12" s="11" t="n">
        <v>1.27766</v>
      </c>
      <c r="I12" s="11" t="n">
        <v>1.29636</v>
      </c>
      <c r="J12" s="11" t="n">
        <v>1.30851</v>
      </c>
      <c r="K12" s="11" t="n">
        <v>1.3088</v>
      </c>
      <c r="L12" s="11" t="n">
        <v>1.30781</v>
      </c>
      <c r="M12" s="11" t="n">
        <v>1.30864</v>
      </c>
      <c r="N12" s="11" t="n">
        <v>1.31071</v>
      </c>
      <c r="O12" s="11" t="n">
        <v>1.30844</v>
      </c>
      <c r="P12" s="11" t="n">
        <v>1.29683</v>
      </c>
      <c r="Q12" s="11" t="n">
        <v>1.30694</v>
      </c>
      <c r="R12" s="11" t="n">
        <v>1.306</v>
      </c>
      <c r="S12" s="11" t="n">
        <v>1.29631</v>
      </c>
      <c r="T12" s="11" t="n">
        <v>1.27279</v>
      </c>
      <c r="U12" s="11" t="n">
        <v>1.27513</v>
      </c>
      <c r="V12" s="11" t="n">
        <v>1.20722</v>
      </c>
      <c r="W12" s="11" t="n">
        <v>1.23657</v>
      </c>
      <c r="X12" s="11" t="n">
        <v>1.14697</v>
      </c>
      <c r="Y12" s="11" t="n">
        <v>1.099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5252</v>
      </c>
      <c r="C13" s="11" t="n">
        <v>1.10219</v>
      </c>
      <c r="D13" s="11" t="n">
        <v>1.12453</v>
      </c>
      <c r="E13" s="11" t="n">
        <v>1.21914</v>
      </c>
      <c r="F13" s="11" t="n">
        <v>1.21888</v>
      </c>
      <c r="G13" s="11" t="n">
        <v>1.34542</v>
      </c>
      <c r="H13" s="11" t="n">
        <v>1.34095</v>
      </c>
      <c r="I13" s="11" t="n">
        <v>1.39443</v>
      </c>
      <c r="J13" s="11" t="n">
        <v>1.39609</v>
      </c>
      <c r="K13" s="11" t="n">
        <v>1.39449</v>
      </c>
      <c r="L13" s="11" t="n">
        <v>1.39246</v>
      </c>
      <c r="M13" s="11" t="n">
        <v>1.38936</v>
      </c>
      <c r="N13" s="11" t="n">
        <v>1.38895</v>
      </c>
      <c r="O13" s="11" t="n">
        <v>1.38582</v>
      </c>
      <c r="P13" s="11" t="n">
        <v>1.36096</v>
      </c>
      <c r="Q13" s="11" t="n">
        <v>1.37811</v>
      </c>
      <c r="R13" s="11" t="n">
        <v>1.37265</v>
      </c>
      <c r="S13" s="11" t="n">
        <v>1.37347</v>
      </c>
      <c r="T13" s="11" t="n">
        <v>1.33403</v>
      </c>
      <c r="U13" s="11" t="n">
        <v>1.34551</v>
      </c>
      <c r="V13" s="11" t="n">
        <v>1.35383</v>
      </c>
      <c r="W13" s="11" t="n">
        <v>1.32222</v>
      </c>
      <c r="X13" s="11" t="n">
        <v>1.21501</v>
      </c>
      <c r="Y13" s="11" t="n">
        <v>1.135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0207</v>
      </c>
      <c r="C14" s="11" t="n">
        <v>1.17984</v>
      </c>
      <c r="D14" s="11" t="n">
        <v>1.12074</v>
      </c>
      <c r="E14" s="11" t="n">
        <v>1.18975</v>
      </c>
      <c r="F14" s="11" t="n">
        <v>1.09255</v>
      </c>
      <c r="G14" s="11" t="n">
        <v>1.23913</v>
      </c>
      <c r="H14" s="11" t="n">
        <v>1.34442</v>
      </c>
      <c r="I14" s="11" t="n">
        <v>1.33598</v>
      </c>
      <c r="J14" s="11" t="n">
        <v>1.36479</v>
      </c>
      <c r="K14" s="11" t="n">
        <v>1.3631</v>
      </c>
      <c r="L14" s="11" t="n">
        <v>1.36242</v>
      </c>
      <c r="M14" s="11" t="n">
        <v>1.36434</v>
      </c>
      <c r="N14" s="11" t="n">
        <v>1.36704</v>
      </c>
      <c r="O14" s="11" t="n">
        <v>1.36379</v>
      </c>
      <c r="P14" s="11" t="n">
        <v>1.32767</v>
      </c>
      <c r="Q14" s="11" t="n">
        <v>1.36356</v>
      </c>
      <c r="R14" s="11" t="n">
        <v>1.35938</v>
      </c>
      <c r="S14" s="11" t="n">
        <v>1.35324</v>
      </c>
      <c r="T14" s="11" t="n">
        <v>1.33121</v>
      </c>
      <c r="U14" s="11" t="n">
        <v>1.33961</v>
      </c>
      <c r="V14" s="11" t="n">
        <v>1.35037</v>
      </c>
      <c r="W14" s="11" t="n">
        <v>1.32251</v>
      </c>
      <c r="X14" s="11" t="n">
        <v>1.24096</v>
      </c>
      <c r="Y14" s="11" t="n">
        <v>1.139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68</v>
      </c>
      <c r="C15" s="11" t="n">
        <v>1.04237</v>
      </c>
      <c r="D15" s="11" t="n">
        <v>1.0507</v>
      </c>
      <c r="E15" s="11" t="n">
        <v>1.08921</v>
      </c>
      <c r="F15" s="11" t="n">
        <v>1.01937</v>
      </c>
      <c r="G15" s="11" t="n">
        <v>1.07674</v>
      </c>
      <c r="H15" s="11" t="n">
        <v>1.08632</v>
      </c>
      <c r="I15" s="11" t="n">
        <v>1.10048</v>
      </c>
      <c r="J15" s="11" t="n">
        <v>1.14815</v>
      </c>
      <c r="K15" s="11" t="n">
        <v>1.15225</v>
      </c>
      <c r="L15" s="11" t="n">
        <v>1.15232</v>
      </c>
      <c r="M15" s="11" t="n">
        <v>1.15242</v>
      </c>
      <c r="N15" s="11" t="n">
        <v>1.1785</v>
      </c>
      <c r="O15" s="11" t="n">
        <v>1.183</v>
      </c>
      <c r="P15" s="11" t="n">
        <v>1.15548</v>
      </c>
      <c r="Q15" s="11" t="n">
        <v>1.16287</v>
      </c>
      <c r="R15" s="11" t="n">
        <v>1.17274</v>
      </c>
      <c r="S15" s="11" t="n">
        <v>1.15088</v>
      </c>
      <c r="T15" s="11" t="n">
        <v>1.13086</v>
      </c>
      <c r="U15" s="11" t="n">
        <v>1.14292</v>
      </c>
      <c r="V15" s="11" t="n">
        <v>1.14071</v>
      </c>
      <c r="W15" s="11" t="n">
        <v>1.13471</v>
      </c>
      <c r="X15" s="11" t="n">
        <v>1.08512</v>
      </c>
      <c r="Y15" s="11" t="n">
        <v>1.046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855</v>
      </c>
      <c r="C16" s="11" t="n">
        <v>1.04524</v>
      </c>
      <c r="D16" s="11" t="n">
        <v>1.16809</v>
      </c>
      <c r="E16" s="11" t="n">
        <v>1.26113</v>
      </c>
      <c r="F16" s="11" t="n">
        <v>1.21075</v>
      </c>
      <c r="G16" s="11" t="n">
        <v>1.35057</v>
      </c>
      <c r="H16" s="11" t="n">
        <v>1.37067</v>
      </c>
      <c r="I16" s="11" t="n">
        <v>1.34725</v>
      </c>
      <c r="J16" s="11" t="n">
        <v>1.35125</v>
      </c>
      <c r="K16" s="11" t="n">
        <v>1.35929</v>
      </c>
      <c r="L16" s="11" t="n">
        <v>1.35681</v>
      </c>
      <c r="M16" s="11" t="n">
        <v>1.35841</v>
      </c>
      <c r="N16" s="11" t="n">
        <v>1.36909</v>
      </c>
      <c r="O16" s="11" t="n">
        <v>1.38126</v>
      </c>
      <c r="P16" s="11" t="n">
        <v>1.37551</v>
      </c>
      <c r="Q16" s="11" t="n">
        <v>1.36055</v>
      </c>
      <c r="R16" s="11" t="n">
        <v>1.36144</v>
      </c>
      <c r="S16" s="11" t="n">
        <v>1.36575</v>
      </c>
      <c r="T16" s="11" t="n">
        <v>1.33042</v>
      </c>
      <c r="U16" s="11" t="n">
        <v>1.34442</v>
      </c>
      <c r="V16" s="11" t="n">
        <v>1.3353</v>
      </c>
      <c r="W16" s="11" t="n">
        <v>1.20821</v>
      </c>
      <c r="X16" s="11" t="n">
        <v>1.19018</v>
      </c>
      <c r="Y16" s="11" t="n">
        <v>1.075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017</v>
      </c>
      <c r="C17" s="11" t="n">
        <v>1.18462</v>
      </c>
      <c r="D17" s="11" t="n">
        <v>1.10389</v>
      </c>
      <c r="E17" s="11" t="n">
        <v>1.12987</v>
      </c>
      <c r="F17" s="11" t="n">
        <v>1.1998</v>
      </c>
      <c r="G17" s="11" t="n">
        <v>1.34897</v>
      </c>
      <c r="H17" s="11" t="n">
        <v>1.38409</v>
      </c>
      <c r="I17" s="11" t="n">
        <v>1.37593</v>
      </c>
      <c r="J17" s="11" t="n">
        <v>1.38452</v>
      </c>
      <c r="K17" s="11" t="n">
        <v>1.39844</v>
      </c>
      <c r="L17" s="11" t="n">
        <v>1.40093</v>
      </c>
      <c r="M17" s="11" t="n">
        <v>1.39871</v>
      </c>
      <c r="N17" s="11" t="n">
        <v>1.4009</v>
      </c>
      <c r="O17" s="11" t="n">
        <v>1.40551</v>
      </c>
      <c r="P17" s="11" t="n">
        <v>1.39309</v>
      </c>
      <c r="Q17" s="11" t="n">
        <v>1.39191</v>
      </c>
      <c r="R17" s="11" t="n">
        <v>1.37614</v>
      </c>
      <c r="S17" s="11" t="n">
        <v>1.36664</v>
      </c>
      <c r="T17" s="11" t="n">
        <v>1.28912</v>
      </c>
      <c r="U17" s="11" t="n">
        <v>1.23768</v>
      </c>
      <c r="V17" s="11" t="n">
        <v>1.22437</v>
      </c>
      <c r="W17" s="11" t="n">
        <v>1.20026</v>
      </c>
      <c r="X17" s="11" t="n">
        <v>1.17145</v>
      </c>
      <c r="Y17" s="11" t="n">
        <v>1.173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165</v>
      </c>
      <c r="C18" s="11" t="n">
        <v>1.17321</v>
      </c>
      <c r="D18" s="11" t="n">
        <v>1.10976</v>
      </c>
      <c r="E18" s="11" t="n">
        <v>1.1513</v>
      </c>
      <c r="F18" s="11" t="n">
        <v>1.20811</v>
      </c>
      <c r="G18" s="11" t="n">
        <v>1.27611</v>
      </c>
      <c r="H18" s="11" t="n">
        <v>1.37645</v>
      </c>
      <c r="I18" s="11" t="n">
        <v>1.38759</v>
      </c>
      <c r="J18" s="11" t="n">
        <v>1.38559</v>
      </c>
      <c r="K18" s="11" t="n">
        <v>1.3901</v>
      </c>
      <c r="L18" s="11" t="n">
        <v>1.39566</v>
      </c>
      <c r="M18" s="11" t="n">
        <v>1.39776</v>
      </c>
      <c r="N18" s="11" t="n">
        <v>1.39531</v>
      </c>
      <c r="O18" s="11" t="n">
        <v>1.39372</v>
      </c>
      <c r="P18" s="11" t="n">
        <v>1.38895</v>
      </c>
      <c r="Q18" s="11" t="n">
        <v>1.37387</v>
      </c>
      <c r="R18" s="11" t="n">
        <v>1.37003</v>
      </c>
      <c r="S18" s="11" t="n">
        <v>1.3775</v>
      </c>
      <c r="T18" s="11" t="n">
        <v>1.32211</v>
      </c>
      <c r="U18" s="11" t="n">
        <v>1.34285</v>
      </c>
      <c r="V18" s="11" t="n">
        <v>1.33704</v>
      </c>
      <c r="W18" s="11" t="n">
        <v>1.22542</v>
      </c>
      <c r="X18" s="11" t="n">
        <v>1.21258</v>
      </c>
      <c r="Y18" s="11" t="n">
        <v>1.207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7319</v>
      </c>
      <c r="C19" s="11" t="n">
        <v>1.15652</v>
      </c>
      <c r="D19" s="11" t="n">
        <v>1.12458</v>
      </c>
      <c r="E19" s="11" t="n">
        <v>1.17336</v>
      </c>
      <c r="F19" s="11" t="n">
        <v>1.18174</v>
      </c>
      <c r="G19" s="11" t="n">
        <v>1.24342</v>
      </c>
      <c r="H19" s="11" t="n">
        <v>1.26625</v>
      </c>
      <c r="I19" s="11" t="n">
        <v>1.29475</v>
      </c>
      <c r="J19" s="11" t="n">
        <v>1.29519</v>
      </c>
      <c r="K19" s="11" t="n">
        <v>1.29458</v>
      </c>
      <c r="L19" s="11" t="n">
        <v>1.29181</v>
      </c>
      <c r="M19" s="11" t="n">
        <v>1.28951</v>
      </c>
      <c r="N19" s="11" t="n">
        <v>1.2961</v>
      </c>
      <c r="O19" s="11" t="n">
        <v>1.30383</v>
      </c>
      <c r="P19" s="11" t="n">
        <v>1.28967</v>
      </c>
      <c r="Q19" s="11" t="n">
        <v>1.28501</v>
      </c>
      <c r="R19" s="11" t="n">
        <v>1.28461</v>
      </c>
      <c r="S19" s="11" t="n">
        <v>1.27576</v>
      </c>
      <c r="T19" s="11" t="n">
        <v>1.22514</v>
      </c>
      <c r="U19" s="11" t="n">
        <v>1.226</v>
      </c>
      <c r="V19" s="11" t="n">
        <v>1.24985</v>
      </c>
      <c r="W19" s="11" t="n">
        <v>1.17411</v>
      </c>
      <c r="X19" s="11" t="n">
        <v>1.13364</v>
      </c>
      <c r="Y19" s="11" t="n">
        <v>1.053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286</v>
      </c>
      <c r="C20" s="11" t="n">
        <v>1.12217</v>
      </c>
      <c r="D20" s="11" t="n">
        <v>1.1509</v>
      </c>
      <c r="E20" s="11" t="n">
        <v>1.20933</v>
      </c>
      <c r="F20" s="11" t="n">
        <v>1.22497</v>
      </c>
      <c r="G20" s="11" t="n">
        <v>1.36235</v>
      </c>
      <c r="H20" s="11" t="n">
        <v>1.38413</v>
      </c>
      <c r="I20" s="11" t="n">
        <v>1.41387</v>
      </c>
      <c r="J20" s="11" t="n">
        <v>1.41841</v>
      </c>
      <c r="K20" s="11" t="n">
        <v>1.41516</v>
      </c>
      <c r="L20" s="11" t="n">
        <v>1.3753</v>
      </c>
      <c r="M20" s="11" t="n">
        <v>1.37584</v>
      </c>
      <c r="N20" s="11" t="n">
        <v>1.37177</v>
      </c>
      <c r="O20" s="11" t="n">
        <v>1.36759</v>
      </c>
      <c r="P20" s="11" t="n">
        <v>1.37029</v>
      </c>
      <c r="Q20" s="11" t="n">
        <v>1.36833</v>
      </c>
      <c r="R20" s="11" t="n">
        <v>1.36855</v>
      </c>
      <c r="S20" s="11" t="n">
        <v>1.3766</v>
      </c>
      <c r="T20" s="11" t="n">
        <v>1.35048</v>
      </c>
      <c r="U20" s="11" t="n">
        <v>1.37201</v>
      </c>
      <c r="V20" s="11" t="n">
        <v>1.39104</v>
      </c>
      <c r="W20" s="11" t="n">
        <v>1.34767</v>
      </c>
      <c r="X20" s="11" t="n">
        <v>1.25118</v>
      </c>
      <c r="Y20" s="11" t="n">
        <v>1.176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5043</v>
      </c>
      <c r="C21" s="11" t="n">
        <v>1.13059</v>
      </c>
      <c r="D21" s="11" t="n">
        <v>1.12968</v>
      </c>
      <c r="E21" s="11" t="n">
        <v>1.14853</v>
      </c>
      <c r="F21" s="11" t="n">
        <v>1.0909</v>
      </c>
      <c r="G21" s="11" t="n">
        <v>1.17527</v>
      </c>
      <c r="H21" s="11" t="n">
        <v>1.24415</v>
      </c>
      <c r="I21" s="11" t="n">
        <v>1.32579</v>
      </c>
      <c r="J21" s="11" t="n">
        <v>1.33876</v>
      </c>
      <c r="K21" s="11" t="n">
        <v>1.34436</v>
      </c>
      <c r="L21" s="11" t="n">
        <v>1.35158</v>
      </c>
      <c r="M21" s="11" t="n">
        <v>1.35576</v>
      </c>
      <c r="N21" s="11" t="n">
        <v>1.36415</v>
      </c>
      <c r="O21" s="11" t="n">
        <v>1.37433</v>
      </c>
      <c r="P21" s="11" t="n">
        <v>1.36211</v>
      </c>
      <c r="Q21" s="11" t="n">
        <v>1.36076</v>
      </c>
      <c r="R21" s="11" t="n">
        <v>1.31727</v>
      </c>
      <c r="S21" s="11" t="n">
        <v>1.32711</v>
      </c>
      <c r="T21" s="11" t="n">
        <v>1.32712</v>
      </c>
      <c r="U21" s="11" t="n">
        <v>1.33436</v>
      </c>
      <c r="V21" s="11" t="n">
        <v>1.33859</v>
      </c>
      <c r="W21" s="11" t="n">
        <v>1.17839</v>
      </c>
      <c r="X21" s="11" t="n">
        <v>1.13338</v>
      </c>
      <c r="Y21" s="11" t="n">
        <v>1.068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6661</v>
      </c>
      <c r="C22" s="11" t="n">
        <v>1.03067</v>
      </c>
      <c r="D22" s="11" t="n">
        <v>1.02275</v>
      </c>
      <c r="E22" s="11" t="n">
        <v>1.07613</v>
      </c>
      <c r="F22" s="11" t="n">
        <v>1.06843</v>
      </c>
      <c r="G22" s="11" t="n">
        <v>1.13752</v>
      </c>
      <c r="H22" s="11" t="n">
        <v>1.20191</v>
      </c>
      <c r="I22" s="11" t="n">
        <v>1.19908</v>
      </c>
      <c r="J22" s="11" t="n">
        <v>1.23816</v>
      </c>
      <c r="K22" s="11" t="n">
        <v>1.24846</v>
      </c>
      <c r="L22" s="11" t="n">
        <v>1.25226</v>
      </c>
      <c r="M22" s="11" t="n">
        <v>1.25595</v>
      </c>
      <c r="N22" s="11" t="n">
        <v>1.25371</v>
      </c>
      <c r="O22" s="11" t="n">
        <v>1.25175</v>
      </c>
      <c r="P22" s="11" t="n">
        <v>1.24241</v>
      </c>
      <c r="Q22" s="11" t="n">
        <v>1.27407</v>
      </c>
      <c r="R22" s="11" t="n">
        <v>1.27891</v>
      </c>
      <c r="S22" s="11" t="n">
        <v>1.26293</v>
      </c>
      <c r="T22" s="11" t="n">
        <v>1.216</v>
      </c>
      <c r="U22" s="11" t="n">
        <v>1.2476</v>
      </c>
      <c r="V22" s="11" t="n">
        <v>1.23792</v>
      </c>
      <c r="W22" s="11" t="n">
        <v>1.18684</v>
      </c>
      <c r="X22" s="11" t="n">
        <v>1.08321</v>
      </c>
      <c r="Y22" s="11" t="n">
        <v>1.074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671</v>
      </c>
      <c r="C23" s="11" t="n">
        <v>1.01801</v>
      </c>
      <c r="D23" s="11" t="n">
        <v>1.04848</v>
      </c>
      <c r="E23" s="11" t="n">
        <v>1.19537</v>
      </c>
      <c r="F23" s="11" t="n">
        <v>1.18988</v>
      </c>
      <c r="G23" s="11" t="n">
        <v>1.23219</v>
      </c>
      <c r="H23" s="11" t="n">
        <v>1.26796</v>
      </c>
      <c r="I23" s="11" t="n">
        <v>1.30448</v>
      </c>
      <c r="J23" s="11" t="n">
        <v>1.30064</v>
      </c>
      <c r="K23" s="11" t="n">
        <v>1.3002</v>
      </c>
      <c r="L23" s="11" t="n">
        <v>1.29882</v>
      </c>
      <c r="M23" s="11" t="n">
        <v>1.29721</v>
      </c>
      <c r="N23" s="11" t="n">
        <v>1.29187</v>
      </c>
      <c r="O23" s="11" t="n">
        <v>1.28707</v>
      </c>
      <c r="P23" s="11" t="n">
        <v>1.28278</v>
      </c>
      <c r="Q23" s="11" t="n">
        <v>1.3088</v>
      </c>
      <c r="R23" s="11" t="n">
        <v>1.27875</v>
      </c>
      <c r="S23" s="11" t="n">
        <v>1.28974</v>
      </c>
      <c r="T23" s="11" t="n">
        <v>1.19999</v>
      </c>
      <c r="U23" s="11" t="n">
        <v>1.1974</v>
      </c>
      <c r="V23" s="11" t="n">
        <v>1.20898</v>
      </c>
      <c r="W23" s="11" t="n">
        <v>1.16931</v>
      </c>
      <c r="X23" s="11" t="n">
        <v>1.06609</v>
      </c>
      <c r="Y23" s="11" t="n">
        <v>1.024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447</v>
      </c>
      <c r="C24" s="11" t="n">
        <v>0.98733</v>
      </c>
      <c r="D24" s="11" t="n">
        <v>1.03234</v>
      </c>
      <c r="E24" s="11" t="n">
        <v>1.06635</v>
      </c>
      <c r="F24" s="11" t="n">
        <v>1.05722</v>
      </c>
      <c r="G24" s="11" t="n">
        <v>1.08898</v>
      </c>
      <c r="H24" s="11" t="n">
        <v>1.1077</v>
      </c>
      <c r="I24" s="11" t="n">
        <v>1.12401</v>
      </c>
      <c r="J24" s="11" t="n">
        <v>1.12499</v>
      </c>
      <c r="K24" s="11" t="n">
        <v>1.12297</v>
      </c>
      <c r="L24" s="11" t="n">
        <v>1.11949</v>
      </c>
      <c r="M24" s="11" t="n">
        <v>1.11965</v>
      </c>
      <c r="N24" s="11" t="n">
        <v>1.10822</v>
      </c>
      <c r="O24" s="11" t="n">
        <v>1.13261</v>
      </c>
      <c r="P24" s="11" t="n">
        <v>1.13294</v>
      </c>
      <c r="Q24" s="11" t="n">
        <v>1.10592</v>
      </c>
      <c r="R24" s="11" t="n">
        <v>1.1157</v>
      </c>
      <c r="S24" s="11" t="n">
        <v>1.10864</v>
      </c>
      <c r="T24" s="11" t="n">
        <v>1.08595</v>
      </c>
      <c r="U24" s="11" t="n">
        <v>1.07118</v>
      </c>
      <c r="V24" s="11" t="n">
        <v>1.09245</v>
      </c>
      <c r="W24" s="11" t="n">
        <v>1.06585</v>
      </c>
      <c r="X24" s="11" t="n">
        <v>1.00629</v>
      </c>
      <c r="Y24" s="11" t="n">
        <v>0.9584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193</v>
      </c>
      <c r="C25" s="11" t="n">
        <v>1.01851</v>
      </c>
      <c r="D25" s="11" t="n">
        <v>1.06729</v>
      </c>
      <c r="E25" s="11" t="n">
        <v>1.07293</v>
      </c>
      <c r="F25" s="11" t="n">
        <v>1.09784</v>
      </c>
      <c r="G25" s="11" t="n">
        <v>1.13951</v>
      </c>
      <c r="H25" s="11" t="n">
        <v>1.15027</v>
      </c>
      <c r="I25" s="11" t="n">
        <v>1.14401</v>
      </c>
      <c r="J25" s="11" t="n">
        <v>1.14421</v>
      </c>
      <c r="K25" s="11" t="n">
        <v>1.14491</v>
      </c>
      <c r="L25" s="11" t="n">
        <v>1.14498</v>
      </c>
      <c r="M25" s="11" t="n">
        <v>1.14619</v>
      </c>
      <c r="N25" s="11" t="n">
        <v>1.14554</v>
      </c>
      <c r="O25" s="11" t="n">
        <v>1.16431</v>
      </c>
      <c r="P25" s="11" t="n">
        <v>1.147</v>
      </c>
      <c r="Q25" s="11" t="n">
        <v>1.14439</v>
      </c>
      <c r="R25" s="11" t="n">
        <v>1.14334</v>
      </c>
      <c r="S25" s="11" t="n">
        <v>1.13954</v>
      </c>
      <c r="T25" s="11" t="n">
        <v>1.1154</v>
      </c>
      <c r="U25" s="11" t="n">
        <v>1.12916</v>
      </c>
      <c r="V25" s="11" t="n">
        <v>1.12982</v>
      </c>
      <c r="W25" s="11" t="n">
        <v>1.10945</v>
      </c>
      <c r="X25" s="11" t="n">
        <v>1.08468</v>
      </c>
      <c r="Y25" s="11" t="n">
        <v>1.009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324</v>
      </c>
      <c r="C26" s="11" t="n">
        <v>1.01058</v>
      </c>
      <c r="D26" s="11" t="n">
        <v>1.06092</v>
      </c>
      <c r="E26" s="11" t="n">
        <v>1.09746</v>
      </c>
      <c r="F26" s="11" t="n">
        <v>1.09505</v>
      </c>
      <c r="G26" s="11" t="n">
        <v>1.13237</v>
      </c>
      <c r="H26" s="11" t="n">
        <v>1.15155</v>
      </c>
      <c r="I26" s="11" t="n">
        <v>1.1695</v>
      </c>
      <c r="J26" s="11" t="n">
        <v>1.14799</v>
      </c>
      <c r="K26" s="11" t="n">
        <v>1.16521</v>
      </c>
      <c r="L26" s="11" t="n">
        <v>1.16237</v>
      </c>
      <c r="M26" s="11" t="n">
        <v>1.14595</v>
      </c>
      <c r="N26" s="11" t="n">
        <v>1.16108</v>
      </c>
      <c r="O26" s="11" t="n">
        <v>1.17114</v>
      </c>
      <c r="P26" s="11" t="n">
        <v>1.16366</v>
      </c>
      <c r="Q26" s="11" t="n">
        <v>1.1637</v>
      </c>
      <c r="R26" s="11" t="n">
        <v>1.16291</v>
      </c>
      <c r="S26" s="11" t="n">
        <v>1.15351</v>
      </c>
      <c r="T26" s="11" t="n">
        <v>1.12721</v>
      </c>
      <c r="U26" s="11" t="n">
        <v>1.13148</v>
      </c>
      <c r="V26" s="11" t="n">
        <v>1.13883</v>
      </c>
      <c r="W26" s="11" t="n">
        <v>1.11</v>
      </c>
      <c r="X26" s="11" t="n">
        <v>1.05914</v>
      </c>
      <c r="Y26" s="11" t="n">
        <v>0.993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221</v>
      </c>
      <c r="C27" s="11" t="n">
        <v>1.02973</v>
      </c>
      <c r="D27" s="11" t="n">
        <v>1.0742</v>
      </c>
      <c r="E27" s="11" t="n">
        <v>1.15118</v>
      </c>
      <c r="F27" s="11" t="n">
        <v>1.15655</v>
      </c>
      <c r="G27" s="11" t="n">
        <v>1.19201</v>
      </c>
      <c r="H27" s="11" t="n">
        <v>1.19267</v>
      </c>
      <c r="I27" s="11" t="n">
        <v>1.24388</v>
      </c>
      <c r="J27" s="11" t="n">
        <v>1.23839</v>
      </c>
      <c r="K27" s="11" t="n">
        <v>1.23558</v>
      </c>
      <c r="L27" s="11" t="n">
        <v>1.23741</v>
      </c>
      <c r="M27" s="11" t="n">
        <v>1.2381</v>
      </c>
      <c r="N27" s="11" t="n">
        <v>1.24403</v>
      </c>
      <c r="O27" s="11" t="n">
        <v>1.24144</v>
      </c>
      <c r="P27" s="11" t="n">
        <v>1.16761</v>
      </c>
      <c r="Q27" s="11" t="n">
        <v>1.23243</v>
      </c>
      <c r="R27" s="11" t="n">
        <v>1.18496</v>
      </c>
      <c r="S27" s="11" t="n">
        <v>1.22044</v>
      </c>
      <c r="T27" s="11" t="n">
        <v>1.18996</v>
      </c>
      <c r="U27" s="11" t="n">
        <v>1.17723</v>
      </c>
      <c r="V27" s="11" t="n">
        <v>1.16508</v>
      </c>
      <c r="W27" s="11" t="n">
        <v>1.17111</v>
      </c>
      <c r="X27" s="11" t="n">
        <v>1.09447</v>
      </c>
      <c r="Y27" s="11" t="n">
        <v>1.012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594</v>
      </c>
      <c r="C28" s="11" t="n">
        <v>1.08817</v>
      </c>
      <c r="D28" s="11" t="n">
        <v>1.13814</v>
      </c>
      <c r="E28" s="11" t="n">
        <v>1.18964</v>
      </c>
      <c r="F28" s="11" t="n">
        <v>1.16978</v>
      </c>
      <c r="G28" s="11" t="n">
        <v>1.2071</v>
      </c>
      <c r="H28" s="11" t="n">
        <v>1.21617</v>
      </c>
      <c r="I28" s="11" t="n">
        <v>1.25293</v>
      </c>
      <c r="J28" s="11" t="n">
        <v>1.2616</v>
      </c>
      <c r="K28" s="11" t="n">
        <v>1.26308</v>
      </c>
      <c r="L28" s="11" t="n">
        <v>1.26456</v>
      </c>
      <c r="M28" s="11" t="n">
        <v>1.269</v>
      </c>
      <c r="N28" s="11" t="n">
        <v>1.27252</v>
      </c>
      <c r="O28" s="11" t="n">
        <v>1.2729</v>
      </c>
      <c r="P28" s="11" t="n">
        <v>1.25963</v>
      </c>
      <c r="Q28" s="11" t="n">
        <v>1.26139</v>
      </c>
      <c r="R28" s="11" t="n">
        <v>1.26008</v>
      </c>
      <c r="S28" s="11" t="n">
        <v>1.26045</v>
      </c>
      <c r="T28" s="11" t="n">
        <v>1.24159</v>
      </c>
      <c r="U28" s="11" t="n">
        <v>1.21006</v>
      </c>
      <c r="V28" s="11" t="n">
        <v>1.23686</v>
      </c>
      <c r="W28" s="11" t="n">
        <v>1.19005</v>
      </c>
      <c r="X28" s="11" t="n">
        <v>1.20023</v>
      </c>
      <c r="Y28" s="11" t="n">
        <v>1.026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11</v>
      </c>
      <c r="C29" s="11" t="n">
        <v>1.11338</v>
      </c>
      <c r="D29" s="11" t="n">
        <v>1.09516</v>
      </c>
      <c r="E29" s="11" t="n">
        <v>1.09447</v>
      </c>
      <c r="F29" s="11" t="n">
        <v>1.10137</v>
      </c>
      <c r="G29" s="11" t="n">
        <v>1.12821</v>
      </c>
      <c r="H29" s="11" t="n">
        <v>1.16006</v>
      </c>
      <c r="I29" s="11" t="n">
        <v>1.15532</v>
      </c>
      <c r="J29" s="11" t="n">
        <v>1.16093</v>
      </c>
      <c r="K29" s="11" t="n">
        <v>1.16274</v>
      </c>
      <c r="L29" s="11" t="n">
        <v>1.16353</v>
      </c>
      <c r="M29" s="11" t="n">
        <v>1.16382</v>
      </c>
      <c r="N29" s="11" t="n">
        <v>1.20648</v>
      </c>
      <c r="O29" s="11" t="n">
        <v>1.20068</v>
      </c>
      <c r="P29" s="11" t="n">
        <v>1.18919</v>
      </c>
      <c r="Q29" s="11" t="n">
        <v>1.18324</v>
      </c>
      <c r="R29" s="11" t="n">
        <v>1.19591</v>
      </c>
      <c r="S29" s="11" t="n">
        <v>1.16224</v>
      </c>
      <c r="T29" s="11" t="n">
        <v>1.16768</v>
      </c>
      <c r="U29" s="11" t="n">
        <v>1.16415</v>
      </c>
      <c r="V29" s="11" t="n">
        <v>1.161</v>
      </c>
      <c r="W29" s="11" t="n">
        <v>1.15717</v>
      </c>
      <c r="X29" s="11" t="n">
        <v>1.14075</v>
      </c>
      <c r="Y29" s="11" t="n">
        <v>1.04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35</v>
      </c>
      <c r="C30" s="11" t="n">
        <v>1.04132</v>
      </c>
      <c r="D30" s="11" t="n">
        <v>1.04606</v>
      </c>
      <c r="E30" s="11" t="n">
        <v>1.08105</v>
      </c>
      <c r="F30" s="11" t="n">
        <v>1.09009</v>
      </c>
      <c r="G30" s="11" t="n">
        <v>1.17719</v>
      </c>
      <c r="H30" s="11" t="n">
        <v>1.23128</v>
      </c>
      <c r="I30" s="11" t="n">
        <v>1.35689</v>
      </c>
      <c r="J30" s="11" t="n">
        <v>1.35943</v>
      </c>
      <c r="K30" s="11" t="n">
        <v>1.3598</v>
      </c>
      <c r="L30" s="11" t="n">
        <v>1.35769</v>
      </c>
      <c r="M30" s="11" t="n">
        <v>1.32548</v>
      </c>
      <c r="N30" s="11" t="n">
        <v>1.36283</v>
      </c>
      <c r="O30" s="11" t="n">
        <v>1.2845</v>
      </c>
      <c r="P30" s="11" t="n">
        <v>1.36338</v>
      </c>
      <c r="Q30" s="11" t="n">
        <v>1.30748</v>
      </c>
      <c r="R30" s="11" t="n">
        <v>1.2676</v>
      </c>
      <c r="S30" s="11" t="n">
        <v>1.23535</v>
      </c>
      <c r="T30" s="11" t="n">
        <v>1.20473</v>
      </c>
      <c r="U30" s="11" t="n">
        <v>1.22241</v>
      </c>
      <c r="V30" s="11" t="n">
        <v>1.16895</v>
      </c>
      <c r="W30" s="11" t="n">
        <v>1.10082</v>
      </c>
      <c r="X30" s="11" t="n">
        <v>1.07625</v>
      </c>
      <c r="Y30" s="11" t="n">
        <v>1.018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797</v>
      </c>
      <c r="C31" s="11" t="n">
        <v>1.09322</v>
      </c>
      <c r="D31" s="11" t="n">
        <v>1.14598</v>
      </c>
      <c r="E31" s="11" t="n">
        <v>1.18466</v>
      </c>
      <c r="F31" s="11" t="n">
        <v>1.18739</v>
      </c>
      <c r="G31" s="11" t="n">
        <v>1.29877</v>
      </c>
      <c r="H31" s="11" t="n">
        <v>1.3161</v>
      </c>
      <c r="I31" s="11" t="n">
        <v>1.38534</v>
      </c>
      <c r="J31" s="11" t="n">
        <v>1.38931</v>
      </c>
      <c r="K31" s="11" t="n">
        <v>1.35075</v>
      </c>
      <c r="L31" s="11" t="n">
        <v>1.35395</v>
      </c>
      <c r="M31" s="11" t="n">
        <v>1.38498</v>
      </c>
      <c r="N31" s="11" t="n">
        <v>1.38827</v>
      </c>
      <c r="O31" s="11" t="n">
        <v>1.29752</v>
      </c>
      <c r="P31" s="11" t="n">
        <v>1.37368</v>
      </c>
      <c r="Q31" s="11" t="n">
        <v>1.35695</v>
      </c>
      <c r="R31" s="11" t="n">
        <v>1.28437</v>
      </c>
      <c r="S31" s="11" t="n">
        <v>1.31074</v>
      </c>
      <c r="T31" s="11" t="n">
        <v>1.21289</v>
      </c>
      <c r="U31" s="11" t="n">
        <v>1.15361</v>
      </c>
      <c r="V31" s="11" t="n">
        <v>1.19653</v>
      </c>
      <c r="W31" s="11" t="n">
        <v>1.15833</v>
      </c>
      <c r="X31" s="11" t="n">
        <v>1.08663</v>
      </c>
      <c r="Y31" s="11" t="n">
        <v>1.026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564</v>
      </c>
      <c r="C32" s="11" t="n">
        <v>1.10464</v>
      </c>
      <c r="D32" s="11" t="n">
        <v>1.14525</v>
      </c>
      <c r="E32" s="11" t="n">
        <v>1.20288</v>
      </c>
      <c r="F32" s="11" t="n">
        <v>1.20841</v>
      </c>
      <c r="G32" s="11" t="n">
        <v>1.3057</v>
      </c>
      <c r="H32" s="11" t="n">
        <v>1.34638</v>
      </c>
      <c r="I32" s="11" t="n">
        <v>1.35781</v>
      </c>
      <c r="J32" s="11" t="n">
        <v>1.3457</v>
      </c>
      <c r="K32" s="11" t="n">
        <v>1.33214</v>
      </c>
      <c r="L32" s="11" t="n">
        <v>1.33568</v>
      </c>
      <c r="M32" s="11" t="n">
        <v>1.33507</v>
      </c>
      <c r="N32" s="11" t="n">
        <v>1.34956</v>
      </c>
      <c r="O32" s="11" t="n">
        <v>1.44061</v>
      </c>
      <c r="P32" s="11" t="n">
        <v>1.44909</v>
      </c>
      <c r="Q32" s="11" t="n">
        <v>1.3217</v>
      </c>
      <c r="R32" s="11" t="n">
        <v>1.32117</v>
      </c>
      <c r="S32" s="11" t="n">
        <v>1.33608</v>
      </c>
      <c r="T32" s="11" t="n">
        <v>1.32869</v>
      </c>
      <c r="U32" s="11" t="n">
        <v>1.20224</v>
      </c>
      <c r="V32" s="11" t="n">
        <v>1.19695</v>
      </c>
      <c r="W32" s="11" t="n">
        <v>1.16443</v>
      </c>
      <c r="X32" s="11" t="n">
        <v>1.11385</v>
      </c>
      <c r="Y32" s="11" t="n">
        <v>1.035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548</v>
      </c>
      <c r="C33" s="11" t="n">
        <v>1.0572</v>
      </c>
      <c r="D33" s="11" t="n">
        <v>1.06507</v>
      </c>
      <c r="E33" s="11" t="n">
        <v>1.11379</v>
      </c>
      <c r="F33" s="11" t="n">
        <v>1.11954</v>
      </c>
      <c r="G33" s="11" t="n">
        <v>1.26705</v>
      </c>
      <c r="H33" s="11" t="n">
        <v>1.28184</v>
      </c>
      <c r="I33" s="11" t="n">
        <v>1.29254</v>
      </c>
      <c r="J33" s="11" t="n">
        <v>1.29283</v>
      </c>
      <c r="K33" s="11" t="n">
        <v>1.28769</v>
      </c>
      <c r="L33" s="11" t="n">
        <v>1.28861</v>
      </c>
      <c r="M33" s="11" t="n">
        <v>1.27492</v>
      </c>
      <c r="N33" s="11" t="n">
        <v>1.29752</v>
      </c>
      <c r="O33" s="11" t="n">
        <v>1.31213</v>
      </c>
      <c r="P33" s="11" t="n">
        <v>1.35877</v>
      </c>
      <c r="Q33" s="11" t="n">
        <v>1.27838</v>
      </c>
      <c r="R33" s="11" t="n">
        <v>1.29233</v>
      </c>
      <c r="S33" s="11" t="n">
        <v>1.30231</v>
      </c>
      <c r="T33" s="11" t="n">
        <v>1.17496</v>
      </c>
      <c r="U33" s="11" t="n">
        <v>1.1326</v>
      </c>
      <c r="V33" s="11" t="n">
        <v>1.1161</v>
      </c>
      <c r="W33" s="11" t="n">
        <v>1.06622</v>
      </c>
      <c r="X33" s="11" t="n">
        <v>1.0117</v>
      </c>
      <c r="Y33" s="11" t="n">
        <v>0.9899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3379</v>
      </c>
      <c r="C34" s="11" t="n">
        <v>1.03184</v>
      </c>
      <c r="D34" s="11" t="n">
        <v>1.11469</v>
      </c>
      <c r="E34" s="11" t="n">
        <v>1.14584</v>
      </c>
      <c r="F34" s="11" t="n">
        <v>1.1523</v>
      </c>
      <c r="G34" s="11" t="n">
        <v>1.31558</v>
      </c>
      <c r="H34" s="11" t="n">
        <v>1.31568</v>
      </c>
      <c r="I34" s="11" t="n">
        <v>1.35611</v>
      </c>
      <c r="J34" s="11" t="n">
        <v>1.35831</v>
      </c>
      <c r="K34" s="11" t="n">
        <v>1.36543</v>
      </c>
      <c r="L34" s="11" t="n">
        <v>1.36864</v>
      </c>
      <c r="M34" s="11" t="n">
        <v>1.36941</v>
      </c>
      <c r="N34" s="11" t="n">
        <v>1.36579</v>
      </c>
      <c r="O34" s="11" t="n">
        <v>1.48063</v>
      </c>
      <c r="P34" s="11" t="n">
        <v>1.56348</v>
      </c>
      <c r="Q34" s="11" t="n">
        <v>1.47345</v>
      </c>
      <c r="R34" s="11" t="n">
        <v>1.45079</v>
      </c>
      <c r="S34" s="11" t="n">
        <v>1.40947</v>
      </c>
      <c r="T34" s="11" t="n">
        <v>1.2788</v>
      </c>
      <c r="U34" s="11" t="n">
        <v>1.16321</v>
      </c>
      <c r="V34" s="11" t="n">
        <v>1.15236</v>
      </c>
      <c r="W34" s="11" t="n">
        <v>1.14456</v>
      </c>
      <c r="X34" s="11" t="n">
        <v>1.1339</v>
      </c>
      <c r="Y34" s="11" t="n">
        <v>1.0147</v>
      </c>
    </row>
    <row r="35" customFormat="false" ht="12.75" hidden="false" customHeight="false" outlineLevel="0" collapsed="false">
      <c r="A35" s="12" t="n">
        <v>29</v>
      </c>
      <c r="B35" s="11" t="n">
        <v>1.07545</v>
      </c>
      <c r="C35" s="11" t="n">
        <v>1.07582</v>
      </c>
      <c r="D35" s="11" t="n">
        <v>1.0862</v>
      </c>
      <c r="E35" s="11" t="n">
        <v>1.09059</v>
      </c>
      <c r="F35" s="11" t="n">
        <v>1.08614</v>
      </c>
      <c r="G35" s="11" t="n">
        <v>1.08539</v>
      </c>
      <c r="H35" s="11" t="n">
        <v>1.12897</v>
      </c>
      <c r="I35" s="11" t="n">
        <v>1.13228</v>
      </c>
      <c r="J35" s="11" t="n">
        <v>1.14332</v>
      </c>
      <c r="K35" s="11" t="n">
        <v>1.14847</v>
      </c>
      <c r="L35" s="11" t="n">
        <v>1.14917</v>
      </c>
      <c r="M35" s="11" t="n">
        <v>1.14986</v>
      </c>
      <c r="N35" s="11" t="n">
        <v>1.15294</v>
      </c>
      <c r="O35" s="11" t="n">
        <v>1.20038</v>
      </c>
      <c r="P35" s="11" t="n">
        <v>1.35167</v>
      </c>
      <c r="Q35" s="11" t="n">
        <v>1.27888</v>
      </c>
      <c r="R35" s="11" t="n">
        <v>1.28217</v>
      </c>
      <c r="S35" s="11" t="n">
        <v>1.24126</v>
      </c>
      <c r="T35" s="11" t="n">
        <v>1.1488</v>
      </c>
      <c r="U35" s="11" t="n">
        <v>1.12722</v>
      </c>
      <c r="V35" s="11" t="n">
        <v>1.12103</v>
      </c>
      <c r="W35" s="11" t="n">
        <v>1.07971</v>
      </c>
      <c r="X35" s="11" t="n">
        <v>1.08746</v>
      </c>
      <c r="Y35" s="11" t="n">
        <v>1.02777</v>
      </c>
    </row>
    <row r="36" customFormat="false" ht="12.75" hidden="false" customHeight="false" outlineLevel="0" collapsed="false">
      <c r="A36" s="12" t="n">
        <v>30</v>
      </c>
      <c r="B36" s="11" t="n">
        <v>1.0316</v>
      </c>
      <c r="C36" s="11" t="n">
        <v>1.03729</v>
      </c>
      <c r="D36" s="11" t="n">
        <v>1.03659</v>
      </c>
      <c r="E36" s="11" t="n">
        <v>1.04109</v>
      </c>
      <c r="F36" s="11" t="n">
        <v>1.03946</v>
      </c>
      <c r="G36" s="11" t="n">
        <v>1.02787</v>
      </c>
      <c r="H36" s="11" t="n">
        <v>1.11946</v>
      </c>
      <c r="I36" s="11" t="n">
        <v>1.13824</v>
      </c>
      <c r="J36" s="11" t="n">
        <v>1.15966</v>
      </c>
      <c r="K36" s="11" t="n">
        <v>1.1772</v>
      </c>
      <c r="L36" s="11" t="n">
        <v>1.1884</v>
      </c>
      <c r="M36" s="11" t="n">
        <v>1.18388</v>
      </c>
      <c r="N36" s="11" t="n">
        <v>1.25041</v>
      </c>
      <c r="O36" s="11" t="n">
        <v>1.19928</v>
      </c>
      <c r="P36" s="11" t="n">
        <v>1.28823</v>
      </c>
      <c r="Q36" s="11" t="n">
        <v>1.27139</v>
      </c>
      <c r="R36" s="11" t="n">
        <v>1.21966</v>
      </c>
      <c r="S36" s="11" t="n">
        <v>1.18235</v>
      </c>
      <c r="T36" s="11" t="n">
        <v>1.15582</v>
      </c>
      <c r="U36" s="11" t="n">
        <v>1.11657</v>
      </c>
      <c r="V36" s="11" t="n">
        <v>1.07041</v>
      </c>
      <c r="W36" s="11" t="n">
        <v>1.05477</v>
      </c>
      <c r="X36" s="11" t="n">
        <v>1.03091</v>
      </c>
      <c r="Y36" s="11" t="n">
        <v>1.0040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781</v>
      </c>
      <c r="C43" s="11" t="n">
        <v>1.09706</v>
      </c>
      <c r="D43" s="11" t="n">
        <v>1.18132</v>
      </c>
      <c r="E43" s="11" t="n">
        <v>1.20787</v>
      </c>
      <c r="F43" s="11" t="n">
        <v>1.19131</v>
      </c>
      <c r="G43" s="11" t="n">
        <v>1.38482</v>
      </c>
      <c r="H43" s="11" t="n">
        <v>1.4583</v>
      </c>
      <c r="I43" s="11" t="n">
        <v>1.65829</v>
      </c>
      <c r="J43" s="11" t="n">
        <v>1.65913</v>
      </c>
      <c r="K43" s="11" t="n">
        <v>1.64941</v>
      </c>
      <c r="L43" s="11" t="n">
        <v>1.65657</v>
      </c>
      <c r="M43" s="11" t="n">
        <v>1.66371</v>
      </c>
      <c r="N43" s="11" t="n">
        <v>1.67372</v>
      </c>
      <c r="O43" s="11" t="n">
        <v>1.67895</v>
      </c>
      <c r="P43" s="11" t="n">
        <v>1.65551</v>
      </c>
      <c r="Q43" s="11" t="n">
        <v>1.65269</v>
      </c>
      <c r="R43" s="11" t="n">
        <v>1.6487</v>
      </c>
      <c r="S43" s="11" t="n">
        <v>1.63695</v>
      </c>
      <c r="T43" s="11" t="n">
        <v>1.63843</v>
      </c>
      <c r="U43" s="11" t="n">
        <v>1.60976</v>
      </c>
      <c r="V43" s="11" t="n">
        <v>1.41435</v>
      </c>
      <c r="W43" s="11" t="n">
        <v>1.34007</v>
      </c>
      <c r="X43" s="11" t="n">
        <v>1.17866</v>
      </c>
      <c r="Y43" s="11" t="n">
        <v>1.036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1664</v>
      </c>
      <c r="C44" s="11" t="n">
        <v>1.11981</v>
      </c>
      <c r="D44" s="11" t="n">
        <v>1.08298</v>
      </c>
      <c r="E44" s="11" t="n">
        <v>1.18169</v>
      </c>
      <c r="F44" s="11" t="n">
        <v>1.1745</v>
      </c>
      <c r="G44" s="11" t="n">
        <v>1.20558</v>
      </c>
      <c r="H44" s="11" t="n">
        <v>1.38075</v>
      </c>
      <c r="I44" s="11" t="n">
        <v>1.40808</v>
      </c>
      <c r="J44" s="11" t="n">
        <v>1.41234</v>
      </c>
      <c r="K44" s="11" t="n">
        <v>1.38917</v>
      </c>
      <c r="L44" s="11" t="n">
        <v>1.39203</v>
      </c>
      <c r="M44" s="11" t="n">
        <v>1.3994</v>
      </c>
      <c r="N44" s="11" t="n">
        <v>1.40719</v>
      </c>
      <c r="O44" s="11" t="n">
        <v>1.40138</v>
      </c>
      <c r="P44" s="11" t="n">
        <v>1.40405</v>
      </c>
      <c r="Q44" s="11" t="n">
        <v>1.39154</v>
      </c>
      <c r="R44" s="11" t="n">
        <v>1.39155</v>
      </c>
      <c r="S44" s="11" t="n">
        <v>1.39066</v>
      </c>
      <c r="T44" s="11" t="n">
        <v>1.40405</v>
      </c>
      <c r="U44" s="11" t="n">
        <v>1.41306</v>
      </c>
      <c r="V44" s="11" t="n">
        <v>1.41735</v>
      </c>
      <c r="W44" s="11" t="n">
        <v>1.30568</v>
      </c>
      <c r="X44" s="11" t="n">
        <v>1.24086</v>
      </c>
      <c r="Y44" s="11" t="n">
        <v>1.046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3556</v>
      </c>
      <c r="C45" s="11" t="n">
        <v>1.21268</v>
      </c>
      <c r="D45" s="11" t="n">
        <v>1.2089</v>
      </c>
      <c r="E45" s="11" t="n">
        <v>1.20634</v>
      </c>
      <c r="F45" s="11" t="n">
        <v>1.20421</v>
      </c>
      <c r="G45" s="11" t="n">
        <v>1.23001</v>
      </c>
      <c r="H45" s="11" t="n">
        <v>1.31402</v>
      </c>
      <c r="I45" s="11" t="n">
        <v>1.40227</v>
      </c>
      <c r="J45" s="11" t="n">
        <v>1.48481</v>
      </c>
      <c r="K45" s="11" t="n">
        <v>1.48694</v>
      </c>
      <c r="L45" s="11" t="n">
        <v>1.47558</v>
      </c>
      <c r="M45" s="11" t="n">
        <v>1.4769</v>
      </c>
      <c r="N45" s="11" t="n">
        <v>1.4784</v>
      </c>
      <c r="O45" s="11" t="n">
        <v>1.8164</v>
      </c>
      <c r="P45" s="11" t="n">
        <v>1.44998</v>
      </c>
      <c r="Q45" s="11" t="n">
        <v>1.74286</v>
      </c>
      <c r="R45" s="11" t="n">
        <v>1.7752</v>
      </c>
      <c r="S45" s="11" t="n">
        <v>1.76508</v>
      </c>
      <c r="T45" s="11" t="n">
        <v>1.6871</v>
      </c>
      <c r="U45" s="11" t="n">
        <v>1.4977</v>
      </c>
      <c r="V45" s="11" t="n">
        <v>1.42623</v>
      </c>
      <c r="W45" s="11" t="n">
        <v>1.3553</v>
      </c>
      <c r="X45" s="11" t="n">
        <v>1.24188</v>
      </c>
      <c r="Y45" s="11" t="n">
        <v>1.04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033</v>
      </c>
      <c r="C46" s="11" t="n">
        <v>1.04091</v>
      </c>
      <c r="D46" s="11" t="n">
        <v>1.16629</v>
      </c>
      <c r="E46" s="11" t="n">
        <v>1.16817</v>
      </c>
      <c r="F46" s="11" t="n">
        <v>1.15957</v>
      </c>
      <c r="G46" s="11" t="n">
        <v>1.17344</v>
      </c>
      <c r="H46" s="11" t="n">
        <v>1.18722</v>
      </c>
      <c r="I46" s="11" t="n">
        <v>1.19263</v>
      </c>
      <c r="J46" s="11" t="n">
        <v>1.25101</v>
      </c>
      <c r="K46" s="11" t="n">
        <v>1.2541</v>
      </c>
      <c r="L46" s="11" t="n">
        <v>1.31177</v>
      </c>
      <c r="M46" s="11" t="n">
        <v>1.25603</v>
      </c>
      <c r="N46" s="11" t="n">
        <v>1.2511</v>
      </c>
      <c r="O46" s="11" t="n">
        <v>1.23987</v>
      </c>
      <c r="P46" s="11" t="n">
        <v>1.25404</v>
      </c>
      <c r="Q46" s="11" t="n">
        <v>1.31219</v>
      </c>
      <c r="R46" s="11" t="n">
        <v>1.31331</v>
      </c>
      <c r="S46" s="11" t="n">
        <v>1.30448</v>
      </c>
      <c r="T46" s="11" t="n">
        <v>1.27862</v>
      </c>
      <c r="U46" s="11" t="n">
        <v>1.26026</v>
      </c>
      <c r="V46" s="11" t="n">
        <v>1.28274</v>
      </c>
      <c r="W46" s="11" t="n">
        <v>1.18233</v>
      </c>
      <c r="X46" s="11" t="n">
        <v>1.09345</v>
      </c>
      <c r="Y46" s="11" t="n">
        <v>0.994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7898</v>
      </c>
      <c r="C47" s="11" t="n">
        <v>1.15242</v>
      </c>
      <c r="D47" s="11" t="n">
        <v>1.15132</v>
      </c>
      <c r="E47" s="11" t="n">
        <v>1.17231</v>
      </c>
      <c r="F47" s="11" t="n">
        <v>1.16254</v>
      </c>
      <c r="G47" s="11" t="n">
        <v>1.28499</v>
      </c>
      <c r="H47" s="11" t="n">
        <v>1.34117</v>
      </c>
      <c r="I47" s="11" t="n">
        <v>1.37043</v>
      </c>
      <c r="J47" s="11" t="n">
        <v>1.36861</v>
      </c>
      <c r="K47" s="11" t="n">
        <v>1.36555</v>
      </c>
      <c r="L47" s="11" t="n">
        <v>1.36379</v>
      </c>
      <c r="M47" s="11" t="n">
        <v>1.36611</v>
      </c>
      <c r="N47" s="11" t="n">
        <v>1.36639</v>
      </c>
      <c r="O47" s="11" t="n">
        <v>1.33432</v>
      </c>
      <c r="P47" s="11" t="n">
        <v>1.34091</v>
      </c>
      <c r="Q47" s="11" t="n">
        <v>1.33855</v>
      </c>
      <c r="R47" s="11" t="n">
        <v>1.35024</v>
      </c>
      <c r="S47" s="11" t="n">
        <v>1.34809</v>
      </c>
      <c r="T47" s="11" t="n">
        <v>1.31877</v>
      </c>
      <c r="U47" s="11" t="n">
        <v>1.32343</v>
      </c>
      <c r="V47" s="11" t="n">
        <v>1.32996</v>
      </c>
      <c r="W47" s="11" t="n">
        <v>1.18009</v>
      </c>
      <c r="X47" s="11" t="n">
        <v>1.01618</v>
      </c>
      <c r="Y47" s="11" t="n">
        <v>0.972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721</v>
      </c>
      <c r="C48" s="11" t="n">
        <v>1.1662</v>
      </c>
      <c r="D48" s="11" t="n">
        <v>1.17993</v>
      </c>
      <c r="E48" s="11" t="n">
        <v>1.22298</v>
      </c>
      <c r="F48" s="11" t="n">
        <v>1.20966</v>
      </c>
      <c r="G48" s="11" t="n">
        <v>1.24414</v>
      </c>
      <c r="H48" s="11" t="n">
        <v>1.26863</v>
      </c>
      <c r="I48" s="11" t="n">
        <v>1.28719</v>
      </c>
      <c r="J48" s="11" t="n">
        <v>1.29926</v>
      </c>
      <c r="K48" s="11" t="n">
        <v>1.29954</v>
      </c>
      <c r="L48" s="11" t="n">
        <v>1.29856</v>
      </c>
      <c r="M48" s="11" t="n">
        <v>1.29938</v>
      </c>
      <c r="N48" s="11" t="n">
        <v>1.30143</v>
      </c>
      <c r="O48" s="11" t="n">
        <v>1.29919</v>
      </c>
      <c r="P48" s="11" t="n">
        <v>1.28766</v>
      </c>
      <c r="Q48" s="11" t="n">
        <v>1.2977</v>
      </c>
      <c r="R48" s="11" t="n">
        <v>1.29676</v>
      </c>
      <c r="S48" s="11" t="n">
        <v>1.28714</v>
      </c>
      <c r="T48" s="11" t="n">
        <v>1.2638</v>
      </c>
      <c r="U48" s="11" t="n">
        <v>1.26611</v>
      </c>
      <c r="V48" s="11" t="n">
        <v>1.1987</v>
      </c>
      <c r="W48" s="11" t="n">
        <v>1.22784</v>
      </c>
      <c r="X48" s="11" t="n">
        <v>1.13889</v>
      </c>
      <c r="Y48" s="11" t="n">
        <v>1.091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514</v>
      </c>
      <c r="C49" s="11" t="n">
        <v>1.09444</v>
      </c>
      <c r="D49" s="11" t="n">
        <v>1.11662</v>
      </c>
      <c r="E49" s="11" t="n">
        <v>1.21053</v>
      </c>
      <c r="F49" s="11" t="n">
        <v>1.21028</v>
      </c>
      <c r="G49" s="11" t="n">
        <v>1.33589</v>
      </c>
      <c r="H49" s="11" t="n">
        <v>1.33145</v>
      </c>
      <c r="I49" s="11" t="n">
        <v>1.38454</v>
      </c>
      <c r="J49" s="11" t="n">
        <v>1.38619</v>
      </c>
      <c r="K49" s="11" t="n">
        <v>1.3846</v>
      </c>
      <c r="L49" s="11" t="n">
        <v>1.38259</v>
      </c>
      <c r="M49" s="11" t="n">
        <v>1.37951</v>
      </c>
      <c r="N49" s="11" t="n">
        <v>1.37911</v>
      </c>
      <c r="O49" s="11" t="n">
        <v>1.376</v>
      </c>
      <c r="P49" s="11" t="n">
        <v>1.35132</v>
      </c>
      <c r="Q49" s="11" t="n">
        <v>1.36835</v>
      </c>
      <c r="R49" s="11" t="n">
        <v>1.36292</v>
      </c>
      <c r="S49" s="11" t="n">
        <v>1.36373</v>
      </c>
      <c r="T49" s="11" t="n">
        <v>1.32458</v>
      </c>
      <c r="U49" s="11" t="n">
        <v>1.33598</v>
      </c>
      <c r="V49" s="11" t="n">
        <v>1.34424</v>
      </c>
      <c r="W49" s="11" t="n">
        <v>1.31286</v>
      </c>
      <c r="X49" s="11" t="n">
        <v>1.20643</v>
      </c>
      <c r="Y49" s="11" t="n">
        <v>1.12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359</v>
      </c>
      <c r="C50" s="11" t="n">
        <v>1.17152</v>
      </c>
      <c r="D50" s="11" t="n">
        <v>1.11285</v>
      </c>
      <c r="E50" s="11" t="n">
        <v>1.18136</v>
      </c>
      <c r="F50" s="11" t="n">
        <v>1.08487</v>
      </c>
      <c r="G50" s="11" t="n">
        <v>1.23038</v>
      </c>
      <c r="H50" s="11" t="n">
        <v>1.3349</v>
      </c>
      <c r="I50" s="11" t="n">
        <v>1.32652</v>
      </c>
      <c r="J50" s="11" t="n">
        <v>1.35512</v>
      </c>
      <c r="K50" s="11" t="n">
        <v>1.35344</v>
      </c>
      <c r="L50" s="11" t="n">
        <v>1.35276</v>
      </c>
      <c r="M50" s="11" t="n">
        <v>1.35467</v>
      </c>
      <c r="N50" s="11" t="n">
        <v>1.35735</v>
      </c>
      <c r="O50" s="11" t="n">
        <v>1.35413</v>
      </c>
      <c r="P50" s="11" t="n">
        <v>1.31827</v>
      </c>
      <c r="Q50" s="11" t="n">
        <v>1.35389</v>
      </c>
      <c r="R50" s="11" t="n">
        <v>1.34975</v>
      </c>
      <c r="S50" s="11" t="n">
        <v>1.34366</v>
      </c>
      <c r="T50" s="11" t="n">
        <v>1.32179</v>
      </c>
      <c r="U50" s="11" t="n">
        <v>1.33013</v>
      </c>
      <c r="V50" s="11" t="n">
        <v>1.34081</v>
      </c>
      <c r="W50" s="11" t="n">
        <v>1.31315</v>
      </c>
      <c r="X50" s="11" t="n">
        <v>1.23219</v>
      </c>
      <c r="Y50" s="11" t="n">
        <v>1.131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946</v>
      </c>
      <c r="C51" s="11" t="n">
        <v>1.03507</v>
      </c>
      <c r="D51" s="11" t="n">
        <v>1.04333</v>
      </c>
      <c r="E51" s="11" t="n">
        <v>1.08156</v>
      </c>
      <c r="F51" s="11" t="n">
        <v>1.01223</v>
      </c>
      <c r="G51" s="11" t="n">
        <v>1.06919</v>
      </c>
      <c r="H51" s="11" t="n">
        <v>1.07869</v>
      </c>
      <c r="I51" s="11" t="n">
        <v>1.09274</v>
      </c>
      <c r="J51" s="11" t="n">
        <v>1.14007</v>
      </c>
      <c r="K51" s="11" t="n">
        <v>1.14413</v>
      </c>
      <c r="L51" s="11" t="n">
        <v>1.1442</v>
      </c>
      <c r="M51" s="11" t="n">
        <v>1.14431</v>
      </c>
      <c r="N51" s="11" t="n">
        <v>1.17019</v>
      </c>
      <c r="O51" s="11" t="n">
        <v>1.17467</v>
      </c>
      <c r="P51" s="11" t="n">
        <v>1.14735</v>
      </c>
      <c r="Q51" s="11" t="n">
        <v>1.15468</v>
      </c>
      <c r="R51" s="11" t="n">
        <v>1.16448</v>
      </c>
      <c r="S51" s="11" t="n">
        <v>1.14278</v>
      </c>
      <c r="T51" s="11" t="n">
        <v>1.1229</v>
      </c>
      <c r="U51" s="11" t="n">
        <v>1.13487</v>
      </c>
      <c r="V51" s="11" t="n">
        <v>1.13269</v>
      </c>
      <c r="W51" s="11" t="n">
        <v>1.12672</v>
      </c>
      <c r="X51" s="11" t="n">
        <v>1.0775</v>
      </c>
      <c r="Y51" s="11" t="n">
        <v>1.039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046</v>
      </c>
      <c r="C52" s="11" t="n">
        <v>1.03791</v>
      </c>
      <c r="D52" s="11" t="n">
        <v>1.15987</v>
      </c>
      <c r="E52" s="11" t="n">
        <v>1.25222</v>
      </c>
      <c r="F52" s="11" t="n">
        <v>1.20221</v>
      </c>
      <c r="G52" s="11" t="n">
        <v>1.341</v>
      </c>
      <c r="H52" s="11" t="n">
        <v>1.36095</v>
      </c>
      <c r="I52" s="11" t="n">
        <v>1.33771</v>
      </c>
      <c r="J52" s="11" t="n">
        <v>1.34168</v>
      </c>
      <c r="K52" s="11" t="n">
        <v>1.34966</v>
      </c>
      <c r="L52" s="11" t="n">
        <v>1.3472</v>
      </c>
      <c r="M52" s="11" t="n">
        <v>1.34878</v>
      </c>
      <c r="N52" s="11" t="n">
        <v>1.35939</v>
      </c>
      <c r="O52" s="11" t="n">
        <v>1.37147</v>
      </c>
      <c r="P52" s="11" t="n">
        <v>1.36576</v>
      </c>
      <c r="Q52" s="11" t="n">
        <v>1.35091</v>
      </c>
      <c r="R52" s="11" t="n">
        <v>1.3518</v>
      </c>
      <c r="S52" s="11" t="n">
        <v>1.35607</v>
      </c>
      <c r="T52" s="11" t="n">
        <v>1.321</v>
      </c>
      <c r="U52" s="11" t="n">
        <v>1.3349</v>
      </c>
      <c r="V52" s="11" t="n">
        <v>1.32584</v>
      </c>
      <c r="W52" s="11" t="n">
        <v>1.19969</v>
      </c>
      <c r="X52" s="11" t="n">
        <v>1.18179</v>
      </c>
      <c r="Y52" s="11" t="n">
        <v>1.0683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917</v>
      </c>
      <c r="C53" s="11" t="n">
        <v>1.17627</v>
      </c>
      <c r="D53" s="11" t="n">
        <v>1.09613</v>
      </c>
      <c r="E53" s="11" t="n">
        <v>1.12193</v>
      </c>
      <c r="F53" s="11" t="n">
        <v>1.19134</v>
      </c>
      <c r="G53" s="11" t="n">
        <v>1.33942</v>
      </c>
      <c r="H53" s="11" t="n">
        <v>1.37427</v>
      </c>
      <c r="I53" s="11" t="n">
        <v>1.36618</v>
      </c>
      <c r="J53" s="11" t="n">
        <v>1.3747</v>
      </c>
      <c r="K53" s="11" t="n">
        <v>1.38853</v>
      </c>
      <c r="L53" s="11" t="n">
        <v>1.391</v>
      </c>
      <c r="M53" s="11" t="n">
        <v>1.38879</v>
      </c>
      <c r="N53" s="11" t="n">
        <v>1.39096</v>
      </c>
      <c r="O53" s="11" t="n">
        <v>1.39554</v>
      </c>
      <c r="P53" s="11" t="n">
        <v>1.38322</v>
      </c>
      <c r="Q53" s="11" t="n">
        <v>1.38204</v>
      </c>
      <c r="R53" s="11" t="n">
        <v>1.36639</v>
      </c>
      <c r="S53" s="11" t="n">
        <v>1.35696</v>
      </c>
      <c r="T53" s="11" t="n">
        <v>1.28001</v>
      </c>
      <c r="U53" s="11" t="n">
        <v>1.22894</v>
      </c>
      <c r="V53" s="11" t="n">
        <v>1.21573</v>
      </c>
      <c r="W53" s="11" t="n">
        <v>1.1918</v>
      </c>
      <c r="X53" s="11" t="n">
        <v>1.1632</v>
      </c>
      <c r="Y53" s="11" t="n">
        <v>1.165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31</v>
      </c>
      <c r="C54" s="11" t="n">
        <v>1.16494</v>
      </c>
      <c r="D54" s="11" t="n">
        <v>1.10195</v>
      </c>
      <c r="E54" s="11" t="n">
        <v>1.14319</v>
      </c>
      <c r="F54" s="11" t="n">
        <v>1.19959</v>
      </c>
      <c r="G54" s="11" t="n">
        <v>1.26709</v>
      </c>
      <c r="H54" s="11" t="n">
        <v>1.36669</v>
      </c>
      <c r="I54" s="11" t="n">
        <v>1.37775</v>
      </c>
      <c r="J54" s="11" t="n">
        <v>1.37576</v>
      </c>
      <c r="K54" s="11" t="n">
        <v>1.38025</v>
      </c>
      <c r="L54" s="11" t="n">
        <v>1.38577</v>
      </c>
      <c r="M54" s="11" t="n">
        <v>1.38785</v>
      </c>
      <c r="N54" s="11" t="n">
        <v>1.38542</v>
      </c>
      <c r="O54" s="11" t="n">
        <v>1.38383</v>
      </c>
      <c r="P54" s="11" t="n">
        <v>1.37911</v>
      </c>
      <c r="Q54" s="11" t="n">
        <v>1.36413</v>
      </c>
      <c r="R54" s="11" t="n">
        <v>1.36032</v>
      </c>
      <c r="S54" s="11" t="n">
        <v>1.36774</v>
      </c>
      <c r="T54" s="11" t="n">
        <v>1.31275</v>
      </c>
      <c r="U54" s="11" t="n">
        <v>1.33334</v>
      </c>
      <c r="V54" s="11" t="n">
        <v>1.32758</v>
      </c>
      <c r="W54" s="11" t="n">
        <v>1.21677</v>
      </c>
      <c r="X54" s="11" t="n">
        <v>1.20402</v>
      </c>
      <c r="Y54" s="11" t="n">
        <v>1.1985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6492</v>
      </c>
      <c r="C55" s="11" t="n">
        <v>1.14837</v>
      </c>
      <c r="D55" s="11" t="n">
        <v>1.11667</v>
      </c>
      <c r="E55" s="11" t="n">
        <v>1.16509</v>
      </c>
      <c r="F55" s="11" t="n">
        <v>1.17341</v>
      </c>
      <c r="G55" s="11" t="n">
        <v>1.23464</v>
      </c>
      <c r="H55" s="11" t="n">
        <v>1.2573</v>
      </c>
      <c r="I55" s="11" t="n">
        <v>1.2856</v>
      </c>
      <c r="J55" s="11" t="n">
        <v>1.28603</v>
      </c>
      <c r="K55" s="11" t="n">
        <v>1.28542</v>
      </c>
      <c r="L55" s="11" t="n">
        <v>1.28267</v>
      </c>
      <c r="M55" s="11" t="n">
        <v>1.28039</v>
      </c>
      <c r="N55" s="11" t="n">
        <v>1.28694</v>
      </c>
      <c r="O55" s="11" t="n">
        <v>1.29461</v>
      </c>
      <c r="P55" s="11" t="n">
        <v>1.28055</v>
      </c>
      <c r="Q55" s="11" t="n">
        <v>1.27592</v>
      </c>
      <c r="R55" s="11" t="n">
        <v>1.27552</v>
      </c>
      <c r="S55" s="11" t="n">
        <v>1.26674</v>
      </c>
      <c r="T55" s="11" t="n">
        <v>1.21649</v>
      </c>
      <c r="U55" s="11" t="n">
        <v>1.21734</v>
      </c>
      <c r="V55" s="11" t="n">
        <v>1.24102</v>
      </c>
      <c r="W55" s="11" t="n">
        <v>1.16584</v>
      </c>
      <c r="X55" s="11" t="n">
        <v>1.12566</v>
      </c>
      <c r="Y55" s="11" t="n">
        <v>1.046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504</v>
      </c>
      <c r="C56" s="11" t="n">
        <v>1.11427</v>
      </c>
      <c r="D56" s="11" t="n">
        <v>1.14279</v>
      </c>
      <c r="E56" s="11" t="n">
        <v>1.2008</v>
      </c>
      <c r="F56" s="11" t="n">
        <v>1.21632</v>
      </c>
      <c r="G56" s="11" t="n">
        <v>1.35269</v>
      </c>
      <c r="H56" s="11" t="n">
        <v>1.37432</v>
      </c>
      <c r="I56" s="11" t="n">
        <v>1.40384</v>
      </c>
      <c r="J56" s="11" t="n">
        <v>1.40835</v>
      </c>
      <c r="K56" s="11" t="n">
        <v>1.40512</v>
      </c>
      <c r="L56" s="11" t="n">
        <v>1.36555</v>
      </c>
      <c r="M56" s="11" t="n">
        <v>1.36609</v>
      </c>
      <c r="N56" s="11" t="n">
        <v>1.36205</v>
      </c>
      <c r="O56" s="11" t="n">
        <v>1.3579</v>
      </c>
      <c r="P56" s="11" t="n">
        <v>1.36058</v>
      </c>
      <c r="Q56" s="11" t="n">
        <v>1.35863</v>
      </c>
      <c r="R56" s="11" t="n">
        <v>1.35885</v>
      </c>
      <c r="S56" s="11" t="n">
        <v>1.36684</v>
      </c>
      <c r="T56" s="11" t="n">
        <v>1.34091</v>
      </c>
      <c r="U56" s="11" t="n">
        <v>1.36229</v>
      </c>
      <c r="V56" s="11" t="n">
        <v>1.38118</v>
      </c>
      <c r="W56" s="11" t="n">
        <v>1.33813</v>
      </c>
      <c r="X56" s="11" t="n">
        <v>1.24235</v>
      </c>
      <c r="Y56" s="11" t="n">
        <v>1.167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4233</v>
      </c>
      <c r="C57" s="11" t="n">
        <v>1.12264</v>
      </c>
      <c r="D57" s="11" t="n">
        <v>1.12173</v>
      </c>
      <c r="E57" s="11" t="n">
        <v>1.14044</v>
      </c>
      <c r="F57" s="11" t="n">
        <v>1.08324</v>
      </c>
      <c r="G57" s="11" t="n">
        <v>1.16699</v>
      </c>
      <c r="H57" s="11" t="n">
        <v>1.23536</v>
      </c>
      <c r="I57" s="11" t="n">
        <v>1.31641</v>
      </c>
      <c r="J57" s="11" t="n">
        <v>1.32928</v>
      </c>
      <c r="K57" s="11" t="n">
        <v>1.33484</v>
      </c>
      <c r="L57" s="11" t="n">
        <v>1.342</v>
      </c>
      <c r="M57" s="11" t="n">
        <v>1.34615</v>
      </c>
      <c r="N57" s="11" t="n">
        <v>1.35449</v>
      </c>
      <c r="O57" s="11" t="n">
        <v>1.36458</v>
      </c>
      <c r="P57" s="11" t="n">
        <v>1.35246</v>
      </c>
      <c r="Q57" s="11" t="n">
        <v>1.35112</v>
      </c>
      <c r="R57" s="11" t="n">
        <v>1.30794</v>
      </c>
      <c r="S57" s="11" t="n">
        <v>1.31771</v>
      </c>
      <c r="T57" s="11" t="n">
        <v>1.31772</v>
      </c>
      <c r="U57" s="11" t="n">
        <v>1.32491</v>
      </c>
      <c r="V57" s="11" t="n">
        <v>1.32911</v>
      </c>
      <c r="W57" s="11" t="n">
        <v>1.17009</v>
      </c>
      <c r="X57" s="11" t="n">
        <v>1.12541</v>
      </c>
      <c r="Y57" s="11" t="n">
        <v>1.060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5912</v>
      </c>
      <c r="C58" s="11" t="n">
        <v>1.02344</v>
      </c>
      <c r="D58" s="11" t="n">
        <v>1.01558</v>
      </c>
      <c r="E58" s="11" t="n">
        <v>1.06858</v>
      </c>
      <c r="F58" s="11" t="n">
        <v>1.06093</v>
      </c>
      <c r="G58" s="11" t="n">
        <v>1.12952</v>
      </c>
      <c r="H58" s="11" t="n">
        <v>1.19344</v>
      </c>
      <c r="I58" s="11" t="n">
        <v>1.19062</v>
      </c>
      <c r="J58" s="11" t="n">
        <v>1.22942</v>
      </c>
      <c r="K58" s="11" t="n">
        <v>1.23965</v>
      </c>
      <c r="L58" s="11" t="n">
        <v>1.24342</v>
      </c>
      <c r="M58" s="11" t="n">
        <v>1.24707</v>
      </c>
      <c r="N58" s="11" t="n">
        <v>1.24485</v>
      </c>
      <c r="O58" s="11" t="n">
        <v>1.24291</v>
      </c>
      <c r="P58" s="11" t="n">
        <v>1.23364</v>
      </c>
      <c r="Q58" s="11" t="n">
        <v>1.26507</v>
      </c>
      <c r="R58" s="11" t="n">
        <v>1.26986</v>
      </c>
      <c r="S58" s="11" t="n">
        <v>1.254</v>
      </c>
      <c r="T58" s="11" t="n">
        <v>1.20742</v>
      </c>
      <c r="U58" s="11" t="n">
        <v>1.23878</v>
      </c>
      <c r="V58" s="11" t="n">
        <v>1.22918</v>
      </c>
      <c r="W58" s="11" t="n">
        <v>1.17847</v>
      </c>
      <c r="X58" s="11" t="n">
        <v>1.0756</v>
      </c>
      <c r="Y58" s="11" t="n">
        <v>1.067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959</v>
      </c>
      <c r="C59" s="11" t="n">
        <v>1.01088</v>
      </c>
      <c r="D59" s="11" t="n">
        <v>1.04113</v>
      </c>
      <c r="E59" s="11" t="n">
        <v>1.18694</v>
      </c>
      <c r="F59" s="11" t="n">
        <v>1.18149</v>
      </c>
      <c r="G59" s="11" t="n">
        <v>1.22349</v>
      </c>
      <c r="H59" s="11" t="n">
        <v>1.259</v>
      </c>
      <c r="I59" s="11" t="n">
        <v>1.29525</v>
      </c>
      <c r="J59" s="11" t="n">
        <v>1.29144</v>
      </c>
      <c r="K59" s="11" t="n">
        <v>1.291</v>
      </c>
      <c r="L59" s="11" t="n">
        <v>1.28964</v>
      </c>
      <c r="M59" s="11" t="n">
        <v>1.28803</v>
      </c>
      <c r="N59" s="11" t="n">
        <v>1.28273</v>
      </c>
      <c r="O59" s="11" t="n">
        <v>1.27797</v>
      </c>
      <c r="P59" s="11" t="n">
        <v>1.27371</v>
      </c>
      <c r="Q59" s="11" t="n">
        <v>1.29954</v>
      </c>
      <c r="R59" s="11" t="n">
        <v>1.26971</v>
      </c>
      <c r="S59" s="11" t="n">
        <v>1.28062</v>
      </c>
      <c r="T59" s="11" t="n">
        <v>1.19153</v>
      </c>
      <c r="U59" s="11" t="n">
        <v>1.18895</v>
      </c>
      <c r="V59" s="11" t="n">
        <v>1.20045</v>
      </c>
      <c r="W59" s="11" t="n">
        <v>1.16108</v>
      </c>
      <c r="X59" s="11" t="n">
        <v>1.05861</v>
      </c>
      <c r="Y59" s="11" t="n">
        <v>1.0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766</v>
      </c>
      <c r="C60" s="11" t="n">
        <v>0.98043</v>
      </c>
      <c r="D60" s="11" t="n">
        <v>1.02511</v>
      </c>
      <c r="E60" s="11" t="n">
        <v>1.05887</v>
      </c>
      <c r="F60" s="11" t="n">
        <v>1.04981</v>
      </c>
      <c r="G60" s="11" t="n">
        <v>1.08133</v>
      </c>
      <c r="H60" s="11" t="n">
        <v>1.09992</v>
      </c>
      <c r="I60" s="11" t="n">
        <v>1.1161</v>
      </c>
      <c r="J60" s="11" t="n">
        <v>1.11708</v>
      </c>
      <c r="K60" s="11" t="n">
        <v>1.11507</v>
      </c>
      <c r="L60" s="11" t="n">
        <v>1.11162</v>
      </c>
      <c r="M60" s="11" t="n">
        <v>1.11177</v>
      </c>
      <c r="N60" s="11" t="n">
        <v>1.10043</v>
      </c>
      <c r="O60" s="11" t="n">
        <v>1.12464</v>
      </c>
      <c r="P60" s="11" t="n">
        <v>1.12497</v>
      </c>
      <c r="Q60" s="11" t="n">
        <v>1.09815</v>
      </c>
      <c r="R60" s="11" t="n">
        <v>1.10786</v>
      </c>
      <c r="S60" s="11" t="n">
        <v>1.10085</v>
      </c>
      <c r="T60" s="11" t="n">
        <v>1.07833</v>
      </c>
      <c r="U60" s="11" t="n">
        <v>1.06367</v>
      </c>
      <c r="V60" s="11" t="n">
        <v>1.08478</v>
      </c>
      <c r="W60" s="11" t="n">
        <v>1.05837</v>
      </c>
      <c r="X60" s="11" t="n">
        <v>0.99925</v>
      </c>
      <c r="Y60" s="11" t="n">
        <v>0.951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8499</v>
      </c>
      <c r="C61" s="11" t="n">
        <v>1.01138</v>
      </c>
      <c r="D61" s="11" t="n">
        <v>1.0598</v>
      </c>
      <c r="E61" s="11" t="n">
        <v>1.0654</v>
      </c>
      <c r="F61" s="11" t="n">
        <v>1.09012</v>
      </c>
      <c r="G61" s="11" t="n">
        <v>1.13149</v>
      </c>
      <c r="H61" s="11" t="n">
        <v>1.14218</v>
      </c>
      <c r="I61" s="11" t="n">
        <v>1.13596</v>
      </c>
      <c r="J61" s="11" t="n">
        <v>1.13616</v>
      </c>
      <c r="K61" s="11" t="n">
        <v>1.13685</v>
      </c>
      <c r="L61" s="11" t="n">
        <v>1.13692</v>
      </c>
      <c r="M61" s="11" t="n">
        <v>1.13812</v>
      </c>
      <c r="N61" s="11" t="n">
        <v>1.13747</v>
      </c>
      <c r="O61" s="11" t="n">
        <v>1.1561</v>
      </c>
      <c r="P61" s="11" t="n">
        <v>1.13893</v>
      </c>
      <c r="Q61" s="11" t="n">
        <v>1.13633</v>
      </c>
      <c r="R61" s="11" t="n">
        <v>1.13529</v>
      </c>
      <c r="S61" s="11" t="n">
        <v>1.13152</v>
      </c>
      <c r="T61" s="11" t="n">
        <v>1.10756</v>
      </c>
      <c r="U61" s="11" t="n">
        <v>1.12122</v>
      </c>
      <c r="V61" s="11" t="n">
        <v>1.12187</v>
      </c>
      <c r="W61" s="11" t="n">
        <v>1.10165</v>
      </c>
      <c r="X61" s="11" t="n">
        <v>1.07706</v>
      </c>
      <c r="Y61" s="11" t="n">
        <v>1.00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622</v>
      </c>
      <c r="C62" s="11" t="n">
        <v>1.00351</v>
      </c>
      <c r="D62" s="11" t="n">
        <v>1.05348</v>
      </c>
      <c r="E62" s="11" t="n">
        <v>1.08975</v>
      </c>
      <c r="F62" s="11" t="n">
        <v>1.08735</v>
      </c>
      <c r="G62" s="11" t="n">
        <v>1.12441</v>
      </c>
      <c r="H62" s="11" t="n">
        <v>1.14345</v>
      </c>
      <c r="I62" s="11" t="n">
        <v>1.16126</v>
      </c>
      <c r="J62" s="11" t="n">
        <v>1.13991</v>
      </c>
      <c r="K62" s="11" t="n">
        <v>1.157</v>
      </c>
      <c r="L62" s="11" t="n">
        <v>1.15418</v>
      </c>
      <c r="M62" s="11" t="n">
        <v>1.13788</v>
      </c>
      <c r="N62" s="11" t="n">
        <v>1.1529</v>
      </c>
      <c r="O62" s="11" t="n">
        <v>1.16289</v>
      </c>
      <c r="P62" s="11" t="n">
        <v>1.15546</v>
      </c>
      <c r="Q62" s="11" t="n">
        <v>1.1555</v>
      </c>
      <c r="R62" s="11" t="n">
        <v>1.15472</v>
      </c>
      <c r="S62" s="11" t="n">
        <v>1.14539</v>
      </c>
      <c r="T62" s="11" t="n">
        <v>1.11928</v>
      </c>
      <c r="U62" s="11" t="n">
        <v>1.12352</v>
      </c>
      <c r="V62" s="11" t="n">
        <v>1.13081</v>
      </c>
      <c r="W62" s="11" t="n">
        <v>1.1022</v>
      </c>
      <c r="X62" s="11" t="n">
        <v>1.05171</v>
      </c>
      <c r="Y62" s="11" t="n">
        <v>0.986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505</v>
      </c>
      <c r="C63" s="11" t="n">
        <v>1.02251</v>
      </c>
      <c r="D63" s="11" t="n">
        <v>1.06666</v>
      </c>
      <c r="E63" s="11" t="n">
        <v>1.14307</v>
      </c>
      <c r="F63" s="11" t="n">
        <v>1.14841</v>
      </c>
      <c r="G63" s="11" t="n">
        <v>1.18361</v>
      </c>
      <c r="H63" s="11" t="n">
        <v>1.18426</v>
      </c>
      <c r="I63" s="11" t="n">
        <v>1.23509</v>
      </c>
      <c r="J63" s="11" t="n">
        <v>1.22964</v>
      </c>
      <c r="K63" s="11" t="n">
        <v>1.22686</v>
      </c>
      <c r="L63" s="11" t="n">
        <v>1.22868</v>
      </c>
      <c r="M63" s="11" t="n">
        <v>1.22936</v>
      </c>
      <c r="N63" s="11" t="n">
        <v>1.23524</v>
      </c>
      <c r="O63" s="11" t="n">
        <v>1.23267</v>
      </c>
      <c r="P63" s="11" t="n">
        <v>1.15939</v>
      </c>
      <c r="Q63" s="11" t="n">
        <v>1.22373</v>
      </c>
      <c r="R63" s="11" t="n">
        <v>1.17661</v>
      </c>
      <c r="S63" s="11" t="n">
        <v>1.21183</v>
      </c>
      <c r="T63" s="11" t="n">
        <v>1.18157</v>
      </c>
      <c r="U63" s="11" t="n">
        <v>1.16894</v>
      </c>
      <c r="V63" s="11" t="n">
        <v>1.15687</v>
      </c>
      <c r="W63" s="11" t="n">
        <v>1.16286</v>
      </c>
      <c r="X63" s="11" t="n">
        <v>1.08678</v>
      </c>
      <c r="Y63" s="11" t="n">
        <v>1.005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824</v>
      </c>
      <c r="C64" s="11" t="n">
        <v>1.08053</v>
      </c>
      <c r="D64" s="11" t="n">
        <v>1.13014</v>
      </c>
      <c r="E64" s="11" t="n">
        <v>1.18126</v>
      </c>
      <c r="F64" s="11" t="n">
        <v>1.16154</v>
      </c>
      <c r="G64" s="11" t="n">
        <v>1.19858</v>
      </c>
      <c r="H64" s="11" t="n">
        <v>1.20759</v>
      </c>
      <c r="I64" s="11" t="n">
        <v>1.24408</v>
      </c>
      <c r="J64" s="11" t="n">
        <v>1.25269</v>
      </c>
      <c r="K64" s="11" t="n">
        <v>1.25415</v>
      </c>
      <c r="L64" s="11" t="n">
        <v>1.25562</v>
      </c>
      <c r="M64" s="11" t="n">
        <v>1.26004</v>
      </c>
      <c r="N64" s="11" t="n">
        <v>1.26353</v>
      </c>
      <c r="O64" s="11" t="n">
        <v>1.2639</v>
      </c>
      <c r="P64" s="11" t="n">
        <v>1.25073</v>
      </c>
      <c r="Q64" s="11" t="n">
        <v>1.25248</v>
      </c>
      <c r="R64" s="11" t="n">
        <v>1.25117</v>
      </c>
      <c r="S64" s="11" t="n">
        <v>1.25155</v>
      </c>
      <c r="T64" s="11" t="n">
        <v>1.23282</v>
      </c>
      <c r="U64" s="11" t="n">
        <v>1.20152</v>
      </c>
      <c r="V64" s="11" t="n">
        <v>1.22813</v>
      </c>
      <c r="W64" s="11" t="n">
        <v>1.18166</v>
      </c>
      <c r="X64" s="11" t="n">
        <v>1.19176</v>
      </c>
      <c r="Y64" s="11" t="n">
        <v>1.018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329</v>
      </c>
      <c r="C65" s="11" t="n">
        <v>1.10555</v>
      </c>
      <c r="D65" s="11" t="n">
        <v>1.08747</v>
      </c>
      <c r="E65" s="11" t="n">
        <v>1.08678</v>
      </c>
      <c r="F65" s="11" t="n">
        <v>1.09363</v>
      </c>
      <c r="G65" s="11" t="n">
        <v>1.12027</v>
      </c>
      <c r="H65" s="11" t="n">
        <v>1.15189</v>
      </c>
      <c r="I65" s="11" t="n">
        <v>1.14718</v>
      </c>
      <c r="J65" s="11" t="n">
        <v>1.15275</v>
      </c>
      <c r="K65" s="11" t="n">
        <v>1.15455</v>
      </c>
      <c r="L65" s="11" t="n">
        <v>1.15534</v>
      </c>
      <c r="M65" s="11" t="n">
        <v>1.15563</v>
      </c>
      <c r="N65" s="11" t="n">
        <v>1.19797</v>
      </c>
      <c r="O65" s="11" t="n">
        <v>1.19221</v>
      </c>
      <c r="P65" s="11" t="n">
        <v>1.1808</v>
      </c>
      <c r="Q65" s="11" t="n">
        <v>1.1749</v>
      </c>
      <c r="R65" s="11" t="n">
        <v>1.18748</v>
      </c>
      <c r="S65" s="11" t="n">
        <v>1.15405</v>
      </c>
      <c r="T65" s="11" t="n">
        <v>1.15946</v>
      </c>
      <c r="U65" s="11" t="n">
        <v>1.15595</v>
      </c>
      <c r="V65" s="11" t="n">
        <v>1.15282</v>
      </c>
      <c r="W65" s="11" t="n">
        <v>1.14902</v>
      </c>
      <c r="X65" s="11" t="n">
        <v>1.13272</v>
      </c>
      <c r="Y65" s="11" t="n">
        <v>1.0387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626</v>
      </c>
      <c r="C66" s="11" t="n">
        <v>1.03402</v>
      </c>
      <c r="D66" s="11" t="n">
        <v>1.03872</v>
      </c>
      <c r="E66" s="11" t="n">
        <v>1.07346</v>
      </c>
      <c r="F66" s="11" t="n">
        <v>1.08244</v>
      </c>
      <c r="G66" s="11" t="n">
        <v>1.16889</v>
      </c>
      <c r="H66" s="11" t="n">
        <v>1.22259</v>
      </c>
      <c r="I66" s="11" t="n">
        <v>1.34728</v>
      </c>
      <c r="J66" s="11" t="n">
        <v>1.3498</v>
      </c>
      <c r="K66" s="11" t="n">
        <v>1.35017</v>
      </c>
      <c r="L66" s="11" t="n">
        <v>1.34807</v>
      </c>
      <c r="M66" s="11" t="n">
        <v>1.31609</v>
      </c>
      <c r="N66" s="11" t="n">
        <v>1.35317</v>
      </c>
      <c r="O66" s="11" t="n">
        <v>1.27542</v>
      </c>
      <c r="P66" s="11" t="n">
        <v>1.35372</v>
      </c>
      <c r="Q66" s="11" t="n">
        <v>1.29823</v>
      </c>
      <c r="R66" s="11" t="n">
        <v>1.25864</v>
      </c>
      <c r="S66" s="11" t="n">
        <v>1.22663</v>
      </c>
      <c r="T66" s="11" t="n">
        <v>1.19623</v>
      </c>
      <c r="U66" s="11" t="n">
        <v>1.21378</v>
      </c>
      <c r="V66" s="11" t="n">
        <v>1.16072</v>
      </c>
      <c r="W66" s="11" t="n">
        <v>1.09308</v>
      </c>
      <c r="X66" s="11" t="n">
        <v>1.0687</v>
      </c>
      <c r="Y66" s="11" t="n">
        <v>1.011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9025</v>
      </c>
      <c r="C67" s="11" t="n">
        <v>1.08554</v>
      </c>
      <c r="D67" s="11" t="n">
        <v>1.13791</v>
      </c>
      <c r="E67" s="11" t="n">
        <v>1.17631</v>
      </c>
      <c r="F67" s="11" t="n">
        <v>1.17902</v>
      </c>
      <c r="G67" s="11" t="n">
        <v>1.28958</v>
      </c>
      <c r="H67" s="11" t="n">
        <v>1.30679</v>
      </c>
      <c r="I67" s="11" t="n">
        <v>1.37552</v>
      </c>
      <c r="J67" s="11" t="n">
        <v>1.37945</v>
      </c>
      <c r="K67" s="11" t="n">
        <v>1.34118</v>
      </c>
      <c r="L67" s="11" t="n">
        <v>1.34436</v>
      </c>
      <c r="M67" s="11" t="n">
        <v>1.37516</v>
      </c>
      <c r="N67" s="11" t="n">
        <v>1.37843</v>
      </c>
      <c r="O67" s="11" t="n">
        <v>1.28834</v>
      </c>
      <c r="P67" s="11" t="n">
        <v>1.36394</v>
      </c>
      <c r="Q67" s="11" t="n">
        <v>1.34734</v>
      </c>
      <c r="R67" s="11" t="n">
        <v>1.27529</v>
      </c>
      <c r="S67" s="11" t="n">
        <v>1.30147</v>
      </c>
      <c r="T67" s="11" t="n">
        <v>1.20434</v>
      </c>
      <c r="U67" s="11" t="n">
        <v>1.14548</v>
      </c>
      <c r="V67" s="11" t="n">
        <v>1.18809</v>
      </c>
      <c r="W67" s="11" t="n">
        <v>1.15018</v>
      </c>
      <c r="X67" s="11" t="n">
        <v>1.079</v>
      </c>
      <c r="Y67" s="11" t="n">
        <v>1.019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787</v>
      </c>
      <c r="C68" s="11" t="n">
        <v>1.09688</v>
      </c>
      <c r="D68" s="11" t="n">
        <v>1.13719</v>
      </c>
      <c r="E68" s="11" t="n">
        <v>1.19439</v>
      </c>
      <c r="F68" s="11" t="n">
        <v>1.19989</v>
      </c>
      <c r="G68" s="11" t="n">
        <v>1.29646</v>
      </c>
      <c r="H68" s="11" t="n">
        <v>1.33685</v>
      </c>
      <c r="I68" s="11" t="n">
        <v>1.34819</v>
      </c>
      <c r="J68" s="11" t="n">
        <v>1.33617</v>
      </c>
      <c r="K68" s="11" t="n">
        <v>1.32271</v>
      </c>
      <c r="L68" s="11" t="n">
        <v>1.32623</v>
      </c>
      <c r="M68" s="11" t="n">
        <v>1.32562</v>
      </c>
      <c r="N68" s="11" t="n">
        <v>1.34</v>
      </c>
      <c r="O68" s="11" t="n">
        <v>1.43038</v>
      </c>
      <c r="P68" s="11" t="n">
        <v>1.4388</v>
      </c>
      <c r="Q68" s="11" t="n">
        <v>1.31234</v>
      </c>
      <c r="R68" s="11" t="n">
        <v>1.31182</v>
      </c>
      <c r="S68" s="11" t="n">
        <v>1.32662</v>
      </c>
      <c r="T68" s="11" t="n">
        <v>1.31929</v>
      </c>
      <c r="U68" s="11" t="n">
        <v>1.19376</v>
      </c>
      <c r="V68" s="11" t="n">
        <v>1.18851</v>
      </c>
      <c r="W68" s="11" t="n">
        <v>1.15623</v>
      </c>
      <c r="X68" s="11" t="n">
        <v>1.10602</v>
      </c>
      <c r="Y68" s="11" t="n">
        <v>1.027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822</v>
      </c>
      <c r="C69" s="11" t="n">
        <v>1.04978</v>
      </c>
      <c r="D69" s="11" t="n">
        <v>1.0576</v>
      </c>
      <c r="E69" s="11" t="n">
        <v>1.10596</v>
      </c>
      <c r="F69" s="11" t="n">
        <v>1.11167</v>
      </c>
      <c r="G69" s="11" t="n">
        <v>1.25809</v>
      </c>
      <c r="H69" s="11" t="n">
        <v>1.27278</v>
      </c>
      <c r="I69" s="11" t="n">
        <v>1.2834</v>
      </c>
      <c r="J69" s="11" t="n">
        <v>1.28369</v>
      </c>
      <c r="K69" s="11" t="n">
        <v>1.27859</v>
      </c>
      <c r="L69" s="11" t="n">
        <v>1.27949</v>
      </c>
      <c r="M69" s="11" t="n">
        <v>1.2659</v>
      </c>
      <c r="N69" s="11" t="n">
        <v>1.28834</v>
      </c>
      <c r="O69" s="11" t="n">
        <v>1.30284</v>
      </c>
      <c r="P69" s="11" t="n">
        <v>1.34914</v>
      </c>
      <c r="Q69" s="11" t="n">
        <v>1.26934</v>
      </c>
      <c r="R69" s="11" t="n">
        <v>1.28319</v>
      </c>
      <c r="S69" s="11" t="n">
        <v>1.2931</v>
      </c>
      <c r="T69" s="11" t="n">
        <v>1.16668</v>
      </c>
      <c r="U69" s="11" t="n">
        <v>1.12463</v>
      </c>
      <c r="V69" s="11" t="n">
        <v>1.10825</v>
      </c>
      <c r="W69" s="11" t="n">
        <v>1.05874</v>
      </c>
      <c r="X69" s="11" t="n">
        <v>1.00461</v>
      </c>
      <c r="Y69" s="11" t="n">
        <v>0.983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2654</v>
      </c>
      <c r="C70" s="11" t="n">
        <v>1.02461</v>
      </c>
      <c r="D70" s="11" t="n">
        <v>1.10686</v>
      </c>
      <c r="E70" s="11" t="n">
        <v>1.13777</v>
      </c>
      <c r="F70" s="11" t="n">
        <v>1.14419</v>
      </c>
      <c r="G70" s="11" t="n">
        <v>1.30627</v>
      </c>
      <c r="H70" s="11" t="n">
        <v>1.30637</v>
      </c>
      <c r="I70" s="11" t="n">
        <v>1.3465</v>
      </c>
      <c r="J70" s="11" t="n">
        <v>1.34869</v>
      </c>
      <c r="K70" s="11" t="n">
        <v>1.35576</v>
      </c>
      <c r="L70" s="11" t="n">
        <v>1.35894</v>
      </c>
      <c r="M70" s="11" t="n">
        <v>1.3597</v>
      </c>
      <c r="N70" s="11" t="n">
        <v>1.35611</v>
      </c>
      <c r="O70" s="11" t="n">
        <v>1.47011</v>
      </c>
      <c r="P70" s="11" t="n">
        <v>1.55235</v>
      </c>
      <c r="Q70" s="11" t="n">
        <v>1.46298</v>
      </c>
      <c r="R70" s="11" t="n">
        <v>1.44049</v>
      </c>
      <c r="S70" s="11" t="n">
        <v>1.39947</v>
      </c>
      <c r="T70" s="11" t="n">
        <v>1.26976</v>
      </c>
      <c r="U70" s="11" t="n">
        <v>1.15502</v>
      </c>
      <c r="V70" s="11" t="n">
        <v>1.14425</v>
      </c>
      <c r="W70" s="11" t="n">
        <v>1.13651</v>
      </c>
      <c r="X70" s="11" t="n">
        <v>1.12592</v>
      </c>
      <c r="Y70" s="11" t="n">
        <v>1.0076</v>
      </c>
    </row>
    <row r="71" customFormat="false" ht="12.75" hidden="false" customHeight="false" outlineLevel="0" collapsed="false">
      <c r="A71" s="12" t="n">
        <v>29</v>
      </c>
      <c r="B71" s="11" t="n">
        <v>1.0679</v>
      </c>
      <c r="C71" s="11" t="n">
        <v>1.06827</v>
      </c>
      <c r="D71" s="11" t="n">
        <v>1.07857</v>
      </c>
      <c r="E71" s="11" t="n">
        <v>1.08293</v>
      </c>
      <c r="F71" s="11" t="n">
        <v>1.07851</v>
      </c>
      <c r="G71" s="11" t="n">
        <v>1.07777</v>
      </c>
      <c r="H71" s="11" t="n">
        <v>1.12103</v>
      </c>
      <c r="I71" s="11" t="n">
        <v>1.12431</v>
      </c>
      <c r="J71" s="11" t="n">
        <v>1.13527</v>
      </c>
      <c r="K71" s="11" t="n">
        <v>1.14038</v>
      </c>
      <c r="L71" s="11" t="n">
        <v>1.14108</v>
      </c>
      <c r="M71" s="11" t="n">
        <v>1.14177</v>
      </c>
      <c r="N71" s="11" t="n">
        <v>1.14482</v>
      </c>
      <c r="O71" s="11" t="n">
        <v>1.19191</v>
      </c>
      <c r="P71" s="11" t="n">
        <v>1.3421</v>
      </c>
      <c r="Q71" s="11" t="n">
        <v>1.26984</v>
      </c>
      <c r="R71" s="11" t="n">
        <v>1.2731</v>
      </c>
      <c r="S71" s="11" t="n">
        <v>1.23249</v>
      </c>
      <c r="T71" s="11" t="n">
        <v>1.14071</v>
      </c>
      <c r="U71" s="11" t="n">
        <v>1.11929</v>
      </c>
      <c r="V71" s="11" t="n">
        <v>1.11315</v>
      </c>
      <c r="W71" s="11" t="n">
        <v>1.07213</v>
      </c>
      <c r="X71" s="11" t="n">
        <v>1.07982</v>
      </c>
      <c r="Y71" s="11" t="n">
        <v>1.02057</v>
      </c>
    </row>
    <row r="72" customFormat="false" ht="12.75" hidden="false" customHeight="false" outlineLevel="0" collapsed="false">
      <c r="A72" s="12" t="n">
        <v>30</v>
      </c>
      <c r="B72" s="11" t="n">
        <v>1.02438</v>
      </c>
      <c r="C72" s="11" t="n">
        <v>1.03002</v>
      </c>
      <c r="D72" s="11" t="n">
        <v>1.02932</v>
      </c>
      <c r="E72" s="11" t="n">
        <v>1.0338</v>
      </c>
      <c r="F72" s="11" t="n">
        <v>1.03218</v>
      </c>
      <c r="G72" s="11" t="n">
        <v>1.02067</v>
      </c>
      <c r="H72" s="11" t="n">
        <v>1.11158</v>
      </c>
      <c r="I72" s="11" t="n">
        <v>1.13023</v>
      </c>
      <c r="J72" s="11" t="n">
        <v>1.15149</v>
      </c>
      <c r="K72" s="11" t="n">
        <v>1.1689</v>
      </c>
      <c r="L72" s="11" t="n">
        <v>1.18002</v>
      </c>
      <c r="M72" s="11" t="n">
        <v>1.17554</v>
      </c>
      <c r="N72" s="11" t="n">
        <v>1.24158</v>
      </c>
      <c r="O72" s="11" t="n">
        <v>1.19082</v>
      </c>
      <c r="P72" s="11" t="n">
        <v>1.27912</v>
      </c>
      <c r="Q72" s="11" t="n">
        <v>1.2624</v>
      </c>
      <c r="R72" s="11" t="n">
        <v>1.21106</v>
      </c>
      <c r="S72" s="11" t="n">
        <v>1.17401</v>
      </c>
      <c r="T72" s="11" t="n">
        <v>1.14768</v>
      </c>
      <c r="U72" s="11" t="n">
        <v>1.10872</v>
      </c>
      <c r="V72" s="11" t="n">
        <v>1.0629</v>
      </c>
      <c r="W72" s="11" t="n">
        <v>1.04737</v>
      </c>
      <c r="X72" s="11" t="n">
        <v>1.02369</v>
      </c>
      <c r="Y72" s="11" t="n">
        <v>0.997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445</v>
      </c>
      <c r="C79" s="11" t="n">
        <v>1.04271</v>
      </c>
      <c r="D79" s="11" t="n">
        <v>1.1226</v>
      </c>
      <c r="E79" s="11" t="n">
        <v>1.14778</v>
      </c>
      <c r="F79" s="11" t="n">
        <v>1.13208</v>
      </c>
      <c r="G79" s="11" t="n">
        <v>1.31559</v>
      </c>
      <c r="H79" s="11" t="n">
        <v>1.38527</v>
      </c>
      <c r="I79" s="11" t="n">
        <v>1.57492</v>
      </c>
      <c r="J79" s="11" t="n">
        <v>1.57572</v>
      </c>
      <c r="K79" s="11" t="n">
        <v>1.5665</v>
      </c>
      <c r="L79" s="11" t="n">
        <v>1.57329</v>
      </c>
      <c r="M79" s="11" t="n">
        <v>1.58006</v>
      </c>
      <c r="N79" s="11" t="n">
        <v>1.58956</v>
      </c>
      <c r="O79" s="11" t="n">
        <v>1.59451</v>
      </c>
      <c r="P79" s="11" t="n">
        <v>1.57228</v>
      </c>
      <c r="Q79" s="11" t="n">
        <v>1.56961</v>
      </c>
      <c r="R79" s="11" t="n">
        <v>1.56582</v>
      </c>
      <c r="S79" s="11" t="n">
        <v>1.55468</v>
      </c>
      <c r="T79" s="11" t="n">
        <v>1.55608</v>
      </c>
      <c r="U79" s="11" t="n">
        <v>1.5289</v>
      </c>
      <c r="V79" s="11" t="n">
        <v>1.3436</v>
      </c>
      <c r="W79" s="11" t="n">
        <v>1.27315</v>
      </c>
      <c r="X79" s="11" t="n">
        <v>1.12008</v>
      </c>
      <c r="Y79" s="11" t="n">
        <v>0.9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127</v>
      </c>
      <c r="C80" s="11" t="n">
        <v>1.06427</v>
      </c>
      <c r="D80" s="11" t="n">
        <v>1.02936</v>
      </c>
      <c r="E80" s="11" t="n">
        <v>1.12296</v>
      </c>
      <c r="F80" s="11" t="n">
        <v>1.11614</v>
      </c>
      <c r="G80" s="11" t="n">
        <v>1.14562</v>
      </c>
      <c r="H80" s="11" t="n">
        <v>1.31173</v>
      </c>
      <c r="I80" s="11" t="n">
        <v>1.33764</v>
      </c>
      <c r="J80" s="11" t="n">
        <v>1.34168</v>
      </c>
      <c r="K80" s="11" t="n">
        <v>1.31971</v>
      </c>
      <c r="L80" s="11" t="n">
        <v>1.32243</v>
      </c>
      <c r="M80" s="11" t="n">
        <v>1.32942</v>
      </c>
      <c r="N80" s="11" t="n">
        <v>1.3368</v>
      </c>
      <c r="O80" s="11" t="n">
        <v>1.33129</v>
      </c>
      <c r="P80" s="11" t="n">
        <v>1.33382</v>
      </c>
      <c r="Q80" s="11" t="n">
        <v>1.32196</v>
      </c>
      <c r="R80" s="11" t="n">
        <v>1.32197</v>
      </c>
      <c r="S80" s="11" t="n">
        <v>1.32112</v>
      </c>
      <c r="T80" s="11" t="n">
        <v>1.33382</v>
      </c>
      <c r="U80" s="11" t="n">
        <v>1.34237</v>
      </c>
      <c r="V80" s="11" t="n">
        <v>1.34643</v>
      </c>
      <c r="W80" s="11" t="n">
        <v>1.24054</v>
      </c>
      <c r="X80" s="11" t="n">
        <v>1.17907</v>
      </c>
      <c r="Y80" s="11" t="n">
        <v>0.994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404</v>
      </c>
      <c r="C81" s="11" t="n">
        <v>1.15234</v>
      </c>
      <c r="D81" s="11" t="n">
        <v>1.14876</v>
      </c>
      <c r="E81" s="11" t="n">
        <v>1.14633</v>
      </c>
      <c r="F81" s="11" t="n">
        <v>1.14431</v>
      </c>
      <c r="G81" s="11" t="n">
        <v>1.16878</v>
      </c>
      <c r="H81" s="11" t="n">
        <v>1.24845</v>
      </c>
      <c r="I81" s="11" t="n">
        <v>1.33213</v>
      </c>
      <c r="J81" s="11" t="n">
        <v>1.41041</v>
      </c>
      <c r="K81" s="11" t="n">
        <v>1.41243</v>
      </c>
      <c r="L81" s="11" t="n">
        <v>1.40166</v>
      </c>
      <c r="M81" s="11" t="n">
        <v>1.40291</v>
      </c>
      <c r="N81" s="11" t="n">
        <v>1.40433</v>
      </c>
      <c r="O81" s="11" t="n">
        <v>1.72485</v>
      </c>
      <c r="P81" s="11" t="n">
        <v>1.37738</v>
      </c>
      <c r="Q81" s="11" t="n">
        <v>1.65512</v>
      </c>
      <c r="R81" s="11" t="n">
        <v>1.68578</v>
      </c>
      <c r="S81" s="11" t="n">
        <v>1.67619</v>
      </c>
      <c r="T81" s="11" t="n">
        <v>1.60224</v>
      </c>
      <c r="U81" s="11" t="n">
        <v>1.42263</v>
      </c>
      <c r="V81" s="11" t="n">
        <v>1.35486</v>
      </c>
      <c r="W81" s="11" t="n">
        <v>1.2876</v>
      </c>
      <c r="X81" s="11" t="n">
        <v>1.18004</v>
      </c>
      <c r="Y81" s="11" t="n">
        <v>0.9978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632</v>
      </c>
      <c r="C82" s="11" t="n">
        <v>0.98946</v>
      </c>
      <c r="D82" s="11" t="n">
        <v>1.10836</v>
      </c>
      <c r="E82" s="11" t="n">
        <v>1.11014</v>
      </c>
      <c r="F82" s="11" t="n">
        <v>1.10199</v>
      </c>
      <c r="G82" s="11" t="n">
        <v>1.11514</v>
      </c>
      <c r="H82" s="11" t="n">
        <v>1.1282</v>
      </c>
      <c r="I82" s="11" t="n">
        <v>1.13334</v>
      </c>
      <c r="J82" s="11" t="n">
        <v>1.1887</v>
      </c>
      <c r="K82" s="11" t="n">
        <v>1.19162</v>
      </c>
      <c r="L82" s="11" t="n">
        <v>1.24632</v>
      </c>
      <c r="M82" s="11" t="n">
        <v>1.19345</v>
      </c>
      <c r="N82" s="11" t="n">
        <v>1.18878</v>
      </c>
      <c r="O82" s="11" t="n">
        <v>1.17813</v>
      </c>
      <c r="P82" s="11" t="n">
        <v>1.19157</v>
      </c>
      <c r="Q82" s="11" t="n">
        <v>1.24672</v>
      </c>
      <c r="R82" s="11" t="n">
        <v>1.24778</v>
      </c>
      <c r="S82" s="11" t="n">
        <v>1.2394</v>
      </c>
      <c r="T82" s="11" t="n">
        <v>1.21488</v>
      </c>
      <c r="U82" s="11" t="n">
        <v>1.19746</v>
      </c>
      <c r="V82" s="11" t="n">
        <v>1.21879</v>
      </c>
      <c r="W82" s="11" t="n">
        <v>1.12356</v>
      </c>
      <c r="X82" s="11" t="n">
        <v>1.03928</v>
      </c>
      <c r="Y82" s="11" t="n">
        <v>0.945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3073</v>
      </c>
      <c r="C83" s="11" t="n">
        <v>1.09521</v>
      </c>
      <c r="D83" s="11" t="n">
        <v>1.09416</v>
      </c>
      <c r="E83" s="11" t="n">
        <v>1.11407</v>
      </c>
      <c r="F83" s="11" t="n">
        <v>1.1048</v>
      </c>
      <c r="G83" s="11" t="n">
        <v>1.22092</v>
      </c>
      <c r="H83" s="11" t="n">
        <v>1.27419</v>
      </c>
      <c r="I83" s="11" t="n">
        <v>1.30194</v>
      </c>
      <c r="J83" s="11" t="n">
        <v>1.30022</v>
      </c>
      <c r="K83" s="11" t="n">
        <v>1.29731</v>
      </c>
      <c r="L83" s="11" t="n">
        <v>1.29565</v>
      </c>
      <c r="M83" s="11" t="n">
        <v>1.29784</v>
      </c>
      <c r="N83" s="11" t="n">
        <v>1.29811</v>
      </c>
      <c r="O83" s="11" t="n">
        <v>1.2677</v>
      </c>
      <c r="P83" s="11" t="n">
        <v>1.27395</v>
      </c>
      <c r="Q83" s="11" t="n">
        <v>1.27171</v>
      </c>
      <c r="R83" s="11" t="n">
        <v>1.28279</v>
      </c>
      <c r="S83" s="11" t="n">
        <v>1.28076</v>
      </c>
      <c r="T83" s="11" t="n">
        <v>1.25295</v>
      </c>
      <c r="U83" s="11" t="n">
        <v>1.25737</v>
      </c>
      <c r="V83" s="11" t="n">
        <v>1.26357</v>
      </c>
      <c r="W83" s="11" t="n">
        <v>1.12144</v>
      </c>
      <c r="X83" s="11" t="n">
        <v>0.966</v>
      </c>
      <c r="Y83" s="11" t="n">
        <v>0.924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543</v>
      </c>
      <c r="C84" s="11" t="n">
        <v>1.10827</v>
      </c>
      <c r="D84" s="11" t="n">
        <v>1.12129</v>
      </c>
      <c r="E84" s="11" t="n">
        <v>1.16211</v>
      </c>
      <c r="F84" s="11" t="n">
        <v>1.14948</v>
      </c>
      <c r="G84" s="11" t="n">
        <v>1.18218</v>
      </c>
      <c r="H84" s="11" t="n">
        <v>1.2054</v>
      </c>
      <c r="I84" s="11" t="n">
        <v>1.22301</v>
      </c>
      <c r="J84" s="11" t="n">
        <v>1.23445</v>
      </c>
      <c r="K84" s="11" t="n">
        <v>1.23471</v>
      </c>
      <c r="L84" s="11" t="n">
        <v>1.23378</v>
      </c>
      <c r="M84" s="11" t="n">
        <v>1.23457</v>
      </c>
      <c r="N84" s="11" t="n">
        <v>1.23651</v>
      </c>
      <c r="O84" s="11" t="n">
        <v>1.23438</v>
      </c>
      <c r="P84" s="11" t="n">
        <v>1.22345</v>
      </c>
      <c r="Q84" s="11" t="n">
        <v>1.23297</v>
      </c>
      <c r="R84" s="11" t="n">
        <v>1.23208</v>
      </c>
      <c r="S84" s="11" t="n">
        <v>1.22296</v>
      </c>
      <c r="T84" s="11" t="n">
        <v>1.20082</v>
      </c>
      <c r="U84" s="11" t="n">
        <v>1.20302</v>
      </c>
      <c r="V84" s="11" t="n">
        <v>1.13909</v>
      </c>
      <c r="W84" s="11" t="n">
        <v>1.16672</v>
      </c>
      <c r="X84" s="11" t="n">
        <v>1.08237</v>
      </c>
      <c r="Y84" s="11" t="n">
        <v>1.037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347</v>
      </c>
      <c r="C85" s="11" t="n">
        <v>1.04022</v>
      </c>
      <c r="D85" s="11" t="n">
        <v>1.06125</v>
      </c>
      <c r="E85" s="11" t="n">
        <v>1.15031</v>
      </c>
      <c r="F85" s="11" t="n">
        <v>1.15007</v>
      </c>
      <c r="G85" s="11" t="n">
        <v>1.26919</v>
      </c>
      <c r="H85" s="11" t="n">
        <v>1.26498</v>
      </c>
      <c r="I85" s="11" t="n">
        <v>1.31533</v>
      </c>
      <c r="J85" s="11" t="n">
        <v>1.31688</v>
      </c>
      <c r="K85" s="11" t="n">
        <v>1.31538</v>
      </c>
      <c r="L85" s="11" t="n">
        <v>1.31347</v>
      </c>
      <c r="M85" s="11" t="n">
        <v>1.31055</v>
      </c>
      <c r="N85" s="11" t="n">
        <v>1.31017</v>
      </c>
      <c r="O85" s="11" t="n">
        <v>1.30722</v>
      </c>
      <c r="P85" s="11" t="n">
        <v>1.28382</v>
      </c>
      <c r="Q85" s="11" t="n">
        <v>1.29996</v>
      </c>
      <c r="R85" s="11" t="n">
        <v>1.29482</v>
      </c>
      <c r="S85" s="11" t="n">
        <v>1.29559</v>
      </c>
      <c r="T85" s="11" t="n">
        <v>1.25846</v>
      </c>
      <c r="U85" s="11" t="n">
        <v>1.26928</v>
      </c>
      <c r="V85" s="11" t="n">
        <v>1.27711</v>
      </c>
      <c r="W85" s="11" t="n">
        <v>1.24734</v>
      </c>
      <c r="X85" s="11" t="n">
        <v>1.14642</v>
      </c>
      <c r="Y85" s="11" t="n">
        <v>1.0716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424</v>
      </c>
      <c r="C86" s="11" t="n">
        <v>1.11332</v>
      </c>
      <c r="D86" s="11" t="n">
        <v>1.05768</v>
      </c>
      <c r="E86" s="11" t="n">
        <v>1.12265</v>
      </c>
      <c r="F86" s="11" t="n">
        <v>1.03114</v>
      </c>
      <c r="G86" s="11" t="n">
        <v>1.16913</v>
      </c>
      <c r="H86" s="11" t="n">
        <v>1.26825</v>
      </c>
      <c r="I86" s="11" t="n">
        <v>1.2603</v>
      </c>
      <c r="J86" s="11" t="n">
        <v>1.28742</v>
      </c>
      <c r="K86" s="11" t="n">
        <v>1.28583</v>
      </c>
      <c r="L86" s="11" t="n">
        <v>1.28519</v>
      </c>
      <c r="M86" s="11" t="n">
        <v>1.287</v>
      </c>
      <c r="N86" s="11" t="n">
        <v>1.28954</v>
      </c>
      <c r="O86" s="11" t="n">
        <v>1.28648</v>
      </c>
      <c r="P86" s="11" t="n">
        <v>1.25248</v>
      </c>
      <c r="Q86" s="11" t="n">
        <v>1.28626</v>
      </c>
      <c r="R86" s="11" t="n">
        <v>1.28233</v>
      </c>
      <c r="S86" s="11" t="n">
        <v>1.27655</v>
      </c>
      <c r="T86" s="11" t="n">
        <v>1.25581</v>
      </c>
      <c r="U86" s="11" t="n">
        <v>1.26372</v>
      </c>
      <c r="V86" s="11" t="n">
        <v>1.27385</v>
      </c>
      <c r="W86" s="11" t="n">
        <v>1.24762</v>
      </c>
      <c r="X86" s="11" t="n">
        <v>1.17085</v>
      </c>
      <c r="Y86" s="11" t="n">
        <v>1.075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808</v>
      </c>
      <c r="C87" s="11" t="n">
        <v>0.98391</v>
      </c>
      <c r="D87" s="11" t="n">
        <v>0.99175</v>
      </c>
      <c r="E87" s="11" t="n">
        <v>1.02801</v>
      </c>
      <c r="F87" s="11" t="n">
        <v>0.96226</v>
      </c>
      <c r="G87" s="11" t="n">
        <v>1.01627</v>
      </c>
      <c r="H87" s="11" t="n">
        <v>1.02528</v>
      </c>
      <c r="I87" s="11" t="n">
        <v>1.03861</v>
      </c>
      <c r="J87" s="11" t="n">
        <v>1.08349</v>
      </c>
      <c r="K87" s="11" t="n">
        <v>1.08734</v>
      </c>
      <c r="L87" s="11" t="n">
        <v>1.08741</v>
      </c>
      <c r="M87" s="11" t="n">
        <v>1.08751</v>
      </c>
      <c r="N87" s="11" t="n">
        <v>1.11206</v>
      </c>
      <c r="O87" s="11" t="n">
        <v>1.1163</v>
      </c>
      <c r="P87" s="11" t="n">
        <v>1.09039</v>
      </c>
      <c r="Q87" s="11" t="n">
        <v>1.09735</v>
      </c>
      <c r="R87" s="11" t="n">
        <v>1.10663</v>
      </c>
      <c r="S87" s="11" t="n">
        <v>1.08606</v>
      </c>
      <c r="T87" s="11" t="n">
        <v>1.06721</v>
      </c>
      <c r="U87" s="11" t="n">
        <v>1.07856</v>
      </c>
      <c r="V87" s="11" t="n">
        <v>1.07649</v>
      </c>
      <c r="W87" s="11" t="n">
        <v>1.07083</v>
      </c>
      <c r="X87" s="11" t="n">
        <v>1.02415</v>
      </c>
      <c r="Y87" s="11" t="n">
        <v>0.988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386</v>
      </c>
      <c r="C88" s="11" t="n">
        <v>0.98661</v>
      </c>
      <c r="D88" s="11" t="n">
        <v>1.10226</v>
      </c>
      <c r="E88" s="11" t="n">
        <v>1.18984</v>
      </c>
      <c r="F88" s="11" t="n">
        <v>1.14241</v>
      </c>
      <c r="G88" s="11" t="n">
        <v>1.27404</v>
      </c>
      <c r="H88" s="11" t="n">
        <v>1.29295</v>
      </c>
      <c r="I88" s="11" t="n">
        <v>1.27091</v>
      </c>
      <c r="J88" s="11" t="n">
        <v>1.27468</v>
      </c>
      <c r="K88" s="11" t="n">
        <v>1.28224</v>
      </c>
      <c r="L88" s="11" t="n">
        <v>1.27991</v>
      </c>
      <c r="M88" s="11" t="n">
        <v>1.28141</v>
      </c>
      <c r="N88" s="11" t="n">
        <v>1.29147</v>
      </c>
      <c r="O88" s="11" t="n">
        <v>1.30292</v>
      </c>
      <c r="P88" s="11" t="n">
        <v>1.29751</v>
      </c>
      <c r="Q88" s="11" t="n">
        <v>1.28343</v>
      </c>
      <c r="R88" s="11" t="n">
        <v>1.28427</v>
      </c>
      <c r="S88" s="11" t="n">
        <v>1.28833</v>
      </c>
      <c r="T88" s="11" t="n">
        <v>1.25506</v>
      </c>
      <c r="U88" s="11" t="n">
        <v>1.26825</v>
      </c>
      <c r="V88" s="11" t="n">
        <v>1.25966</v>
      </c>
      <c r="W88" s="11" t="n">
        <v>1.14003</v>
      </c>
      <c r="X88" s="11" t="n">
        <v>1.12306</v>
      </c>
      <c r="Y88" s="11" t="n">
        <v>1.015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245</v>
      </c>
      <c r="C89" s="11" t="n">
        <v>1.11782</v>
      </c>
      <c r="D89" s="11" t="n">
        <v>1.04182</v>
      </c>
      <c r="E89" s="11" t="n">
        <v>1.06628</v>
      </c>
      <c r="F89" s="11" t="n">
        <v>1.13211</v>
      </c>
      <c r="G89" s="11" t="n">
        <v>1.27253</v>
      </c>
      <c r="H89" s="11" t="n">
        <v>1.30559</v>
      </c>
      <c r="I89" s="11" t="n">
        <v>1.29791</v>
      </c>
      <c r="J89" s="11" t="n">
        <v>1.30599</v>
      </c>
      <c r="K89" s="11" t="n">
        <v>1.3191</v>
      </c>
      <c r="L89" s="11" t="n">
        <v>1.32144</v>
      </c>
      <c r="M89" s="11" t="n">
        <v>1.31936</v>
      </c>
      <c r="N89" s="11" t="n">
        <v>1.32141</v>
      </c>
      <c r="O89" s="11" t="n">
        <v>1.32575</v>
      </c>
      <c r="P89" s="11" t="n">
        <v>1.31407</v>
      </c>
      <c r="Q89" s="11" t="n">
        <v>1.31295</v>
      </c>
      <c r="R89" s="11" t="n">
        <v>1.29811</v>
      </c>
      <c r="S89" s="11" t="n">
        <v>1.28916</v>
      </c>
      <c r="T89" s="11" t="n">
        <v>1.21619</v>
      </c>
      <c r="U89" s="11" t="n">
        <v>1.16777</v>
      </c>
      <c r="V89" s="11" t="n">
        <v>1.15523</v>
      </c>
      <c r="W89" s="11" t="n">
        <v>1.13254</v>
      </c>
      <c r="X89" s="11" t="n">
        <v>1.10542</v>
      </c>
      <c r="Y89" s="11" t="n">
        <v>1.107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4326</v>
      </c>
      <c r="C90" s="11" t="n">
        <v>1.10708</v>
      </c>
      <c r="D90" s="11" t="n">
        <v>1.04734</v>
      </c>
      <c r="E90" s="11" t="n">
        <v>1.08645</v>
      </c>
      <c r="F90" s="11" t="n">
        <v>1.13993</v>
      </c>
      <c r="G90" s="11" t="n">
        <v>1.20395</v>
      </c>
      <c r="H90" s="11" t="n">
        <v>1.2984</v>
      </c>
      <c r="I90" s="11" t="n">
        <v>1.30889</v>
      </c>
      <c r="J90" s="11" t="n">
        <v>1.307</v>
      </c>
      <c r="K90" s="11" t="n">
        <v>1.31125</v>
      </c>
      <c r="L90" s="11" t="n">
        <v>1.31648</v>
      </c>
      <c r="M90" s="11" t="n">
        <v>1.31846</v>
      </c>
      <c r="N90" s="11" t="n">
        <v>1.31615</v>
      </c>
      <c r="O90" s="11" t="n">
        <v>1.31465</v>
      </c>
      <c r="P90" s="11" t="n">
        <v>1.31017</v>
      </c>
      <c r="Q90" s="11" t="n">
        <v>1.29597</v>
      </c>
      <c r="R90" s="11" t="n">
        <v>1.29236</v>
      </c>
      <c r="S90" s="11" t="n">
        <v>1.29939</v>
      </c>
      <c r="T90" s="11" t="n">
        <v>1.24725</v>
      </c>
      <c r="U90" s="11" t="n">
        <v>1.26677</v>
      </c>
      <c r="V90" s="11" t="n">
        <v>1.2613</v>
      </c>
      <c r="W90" s="11" t="n">
        <v>1.15623</v>
      </c>
      <c r="X90" s="11" t="n">
        <v>1.14414</v>
      </c>
      <c r="Y90" s="11" t="n">
        <v>1.138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0705</v>
      </c>
      <c r="C91" s="11" t="n">
        <v>1.09136</v>
      </c>
      <c r="D91" s="11" t="n">
        <v>1.0613</v>
      </c>
      <c r="E91" s="11" t="n">
        <v>1.10722</v>
      </c>
      <c r="F91" s="11" t="n">
        <v>1.1151</v>
      </c>
      <c r="G91" s="11" t="n">
        <v>1.17317</v>
      </c>
      <c r="H91" s="11" t="n">
        <v>1.19466</v>
      </c>
      <c r="I91" s="11" t="n">
        <v>1.22149</v>
      </c>
      <c r="J91" s="11" t="n">
        <v>1.2219</v>
      </c>
      <c r="K91" s="11" t="n">
        <v>1.22133</v>
      </c>
      <c r="L91" s="11" t="n">
        <v>1.21872</v>
      </c>
      <c r="M91" s="11" t="n">
        <v>1.21656</v>
      </c>
      <c r="N91" s="11" t="n">
        <v>1.22276</v>
      </c>
      <c r="O91" s="11" t="n">
        <v>1.23004</v>
      </c>
      <c r="P91" s="11" t="n">
        <v>1.21671</v>
      </c>
      <c r="Q91" s="11" t="n">
        <v>1.21232</v>
      </c>
      <c r="R91" s="11" t="n">
        <v>1.21194</v>
      </c>
      <c r="S91" s="11" t="n">
        <v>1.20361</v>
      </c>
      <c r="T91" s="11" t="n">
        <v>1.15596</v>
      </c>
      <c r="U91" s="11" t="n">
        <v>1.15677</v>
      </c>
      <c r="V91" s="11" t="n">
        <v>1.17922</v>
      </c>
      <c r="W91" s="11" t="n">
        <v>1.10793</v>
      </c>
      <c r="X91" s="11" t="n">
        <v>1.06983</v>
      </c>
      <c r="Y91" s="11" t="n">
        <v>0.994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5027</v>
      </c>
      <c r="C92" s="11" t="n">
        <v>1.05903</v>
      </c>
      <c r="D92" s="11" t="n">
        <v>1.08607</v>
      </c>
      <c r="E92" s="11" t="n">
        <v>1.14108</v>
      </c>
      <c r="F92" s="11" t="n">
        <v>1.1558</v>
      </c>
      <c r="G92" s="11" t="n">
        <v>1.28512</v>
      </c>
      <c r="H92" s="11" t="n">
        <v>1.30563</v>
      </c>
      <c r="I92" s="11" t="n">
        <v>1.33362</v>
      </c>
      <c r="J92" s="11" t="n">
        <v>1.3379</v>
      </c>
      <c r="K92" s="11" t="n">
        <v>1.33484</v>
      </c>
      <c r="L92" s="11" t="n">
        <v>1.29731</v>
      </c>
      <c r="M92" s="11" t="n">
        <v>1.29782</v>
      </c>
      <c r="N92" s="11" t="n">
        <v>1.29399</v>
      </c>
      <c r="O92" s="11" t="n">
        <v>1.29006</v>
      </c>
      <c r="P92" s="11" t="n">
        <v>1.2926</v>
      </c>
      <c r="Q92" s="11" t="n">
        <v>1.29075</v>
      </c>
      <c r="R92" s="11" t="n">
        <v>1.29096</v>
      </c>
      <c r="S92" s="11" t="n">
        <v>1.29854</v>
      </c>
      <c r="T92" s="11" t="n">
        <v>1.27395</v>
      </c>
      <c r="U92" s="11" t="n">
        <v>1.29422</v>
      </c>
      <c r="V92" s="11" t="n">
        <v>1.31213</v>
      </c>
      <c r="W92" s="11" t="n">
        <v>1.27131</v>
      </c>
      <c r="X92" s="11" t="n">
        <v>1.18048</v>
      </c>
      <c r="Y92" s="11" t="n">
        <v>1.109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8563</v>
      </c>
      <c r="C93" s="11" t="n">
        <v>1.06696</v>
      </c>
      <c r="D93" s="11" t="n">
        <v>1.0661</v>
      </c>
      <c r="E93" s="11" t="n">
        <v>1.08384</v>
      </c>
      <c r="F93" s="11" t="n">
        <v>1.0296</v>
      </c>
      <c r="G93" s="11" t="n">
        <v>1.10902</v>
      </c>
      <c r="H93" s="11" t="n">
        <v>1.17385</v>
      </c>
      <c r="I93" s="11" t="n">
        <v>1.25071</v>
      </c>
      <c r="J93" s="11" t="n">
        <v>1.26292</v>
      </c>
      <c r="K93" s="11" t="n">
        <v>1.26819</v>
      </c>
      <c r="L93" s="11" t="n">
        <v>1.27499</v>
      </c>
      <c r="M93" s="11" t="n">
        <v>1.27892</v>
      </c>
      <c r="N93" s="11" t="n">
        <v>1.28682</v>
      </c>
      <c r="O93" s="11" t="n">
        <v>1.2964</v>
      </c>
      <c r="P93" s="11" t="n">
        <v>1.2849</v>
      </c>
      <c r="Q93" s="11" t="n">
        <v>1.28363</v>
      </c>
      <c r="R93" s="11" t="n">
        <v>1.24268</v>
      </c>
      <c r="S93" s="11" t="n">
        <v>1.25195</v>
      </c>
      <c r="T93" s="11" t="n">
        <v>1.25196</v>
      </c>
      <c r="U93" s="11" t="n">
        <v>1.25877</v>
      </c>
      <c r="V93" s="11" t="n">
        <v>1.26276</v>
      </c>
      <c r="W93" s="11" t="n">
        <v>1.11196</v>
      </c>
      <c r="X93" s="11" t="n">
        <v>1.06959</v>
      </c>
      <c r="Y93" s="11" t="n">
        <v>1.008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673</v>
      </c>
      <c r="C94" s="11" t="n">
        <v>0.97289</v>
      </c>
      <c r="D94" s="11" t="n">
        <v>0.96544</v>
      </c>
      <c r="E94" s="11" t="n">
        <v>1.0157</v>
      </c>
      <c r="F94" s="11" t="n">
        <v>1.00844</v>
      </c>
      <c r="G94" s="11" t="n">
        <v>1.07348</v>
      </c>
      <c r="H94" s="11" t="n">
        <v>1.1341</v>
      </c>
      <c r="I94" s="11" t="n">
        <v>1.13143</v>
      </c>
      <c r="J94" s="11" t="n">
        <v>1.16822</v>
      </c>
      <c r="K94" s="11" t="n">
        <v>1.17792</v>
      </c>
      <c r="L94" s="11" t="n">
        <v>1.1815</v>
      </c>
      <c r="M94" s="11" t="n">
        <v>1.18496</v>
      </c>
      <c r="N94" s="11" t="n">
        <v>1.18285</v>
      </c>
      <c r="O94" s="11" t="n">
        <v>1.18101</v>
      </c>
      <c r="P94" s="11" t="n">
        <v>1.17222</v>
      </c>
      <c r="Q94" s="11" t="n">
        <v>1.20202</v>
      </c>
      <c r="R94" s="11" t="n">
        <v>1.20657</v>
      </c>
      <c r="S94" s="11" t="n">
        <v>1.19153</v>
      </c>
      <c r="T94" s="11" t="n">
        <v>1.14736</v>
      </c>
      <c r="U94" s="11" t="n">
        <v>1.1771</v>
      </c>
      <c r="V94" s="11" t="n">
        <v>1.16799</v>
      </c>
      <c r="W94" s="11" t="n">
        <v>1.11991</v>
      </c>
      <c r="X94" s="11" t="n">
        <v>1.02235</v>
      </c>
      <c r="Y94" s="11" t="n">
        <v>1.01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975</v>
      </c>
      <c r="C95" s="11" t="n">
        <v>0.96098</v>
      </c>
      <c r="D95" s="11" t="n">
        <v>0.98967</v>
      </c>
      <c r="E95" s="11" t="n">
        <v>1.12794</v>
      </c>
      <c r="F95" s="11" t="n">
        <v>1.12277</v>
      </c>
      <c r="G95" s="11" t="n">
        <v>1.1626</v>
      </c>
      <c r="H95" s="11" t="n">
        <v>1.19627</v>
      </c>
      <c r="I95" s="11" t="n">
        <v>1.23065</v>
      </c>
      <c r="J95" s="11" t="n">
        <v>1.22704</v>
      </c>
      <c r="K95" s="11" t="n">
        <v>1.22662</v>
      </c>
      <c r="L95" s="11" t="n">
        <v>1.22532</v>
      </c>
      <c r="M95" s="11" t="n">
        <v>1.2238</v>
      </c>
      <c r="N95" s="11" t="n">
        <v>1.21878</v>
      </c>
      <c r="O95" s="11" t="n">
        <v>1.21426</v>
      </c>
      <c r="P95" s="11" t="n">
        <v>1.21022</v>
      </c>
      <c r="Q95" s="11" t="n">
        <v>1.23471</v>
      </c>
      <c r="R95" s="11" t="n">
        <v>1.20643</v>
      </c>
      <c r="S95" s="11" t="n">
        <v>1.21678</v>
      </c>
      <c r="T95" s="11" t="n">
        <v>1.13229</v>
      </c>
      <c r="U95" s="11" t="n">
        <v>1.12985</v>
      </c>
      <c r="V95" s="11" t="n">
        <v>1.14075</v>
      </c>
      <c r="W95" s="11" t="n">
        <v>1.10341</v>
      </c>
      <c r="X95" s="11" t="n">
        <v>1.00624</v>
      </c>
      <c r="Y95" s="11" t="n">
        <v>0.966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</v>
      </c>
      <c r="C96" s="11" t="n">
        <v>0.9321</v>
      </c>
      <c r="D96" s="11" t="n">
        <v>0.97447</v>
      </c>
      <c r="E96" s="11" t="n">
        <v>1.00649</v>
      </c>
      <c r="F96" s="11" t="n">
        <v>0.99789</v>
      </c>
      <c r="G96" s="11" t="n">
        <v>1.02779</v>
      </c>
      <c r="H96" s="11" t="n">
        <v>1.04541</v>
      </c>
      <c r="I96" s="11" t="n">
        <v>1.06076</v>
      </c>
      <c r="J96" s="11" t="n">
        <v>1.06169</v>
      </c>
      <c r="K96" s="11" t="n">
        <v>1.05978</v>
      </c>
      <c r="L96" s="11" t="n">
        <v>1.05651</v>
      </c>
      <c r="M96" s="11" t="n">
        <v>1.05665</v>
      </c>
      <c r="N96" s="11" t="n">
        <v>1.0459</v>
      </c>
      <c r="O96" s="11" t="n">
        <v>1.06886</v>
      </c>
      <c r="P96" s="11" t="n">
        <v>1.06917</v>
      </c>
      <c r="Q96" s="11" t="n">
        <v>1.04373</v>
      </c>
      <c r="R96" s="11" t="n">
        <v>1.05294</v>
      </c>
      <c r="S96" s="11" t="n">
        <v>1.0463</v>
      </c>
      <c r="T96" s="11" t="n">
        <v>1.02494</v>
      </c>
      <c r="U96" s="11" t="n">
        <v>1.01104</v>
      </c>
      <c r="V96" s="11" t="n">
        <v>1.03106</v>
      </c>
      <c r="W96" s="11" t="n">
        <v>1.00601</v>
      </c>
      <c r="X96" s="11" t="n">
        <v>0.94995</v>
      </c>
      <c r="Y96" s="11" t="n">
        <v>0.904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3643</v>
      </c>
      <c r="C97" s="11" t="n">
        <v>0.96145</v>
      </c>
      <c r="D97" s="11" t="n">
        <v>1.00737</v>
      </c>
      <c r="E97" s="11" t="n">
        <v>1.01268</v>
      </c>
      <c r="F97" s="11" t="n">
        <v>1.03613</v>
      </c>
      <c r="G97" s="11" t="n">
        <v>1.07535</v>
      </c>
      <c r="H97" s="11" t="n">
        <v>1.08549</v>
      </c>
      <c r="I97" s="11" t="n">
        <v>1.07959</v>
      </c>
      <c r="J97" s="11" t="n">
        <v>1.07978</v>
      </c>
      <c r="K97" s="11" t="n">
        <v>1.08044</v>
      </c>
      <c r="L97" s="11" t="n">
        <v>1.08051</v>
      </c>
      <c r="M97" s="11" t="n">
        <v>1.08164</v>
      </c>
      <c r="N97" s="11" t="n">
        <v>1.08103</v>
      </c>
      <c r="O97" s="11" t="n">
        <v>1.09869</v>
      </c>
      <c r="P97" s="11" t="n">
        <v>1.08241</v>
      </c>
      <c r="Q97" s="11" t="n">
        <v>1.07994</v>
      </c>
      <c r="R97" s="11" t="n">
        <v>1.07896</v>
      </c>
      <c r="S97" s="11" t="n">
        <v>1.07538</v>
      </c>
      <c r="T97" s="11" t="n">
        <v>1.05266</v>
      </c>
      <c r="U97" s="11" t="n">
        <v>1.06561</v>
      </c>
      <c r="V97" s="11" t="n">
        <v>1.06623</v>
      </c>
      <c r="W97" s="11" t="n">
        <v>1.04706</v>
      </c>
      <c r="X97" s="11" t="n">
        <v>1.02373</v>
      </c>
      <c r="Y97" s="11" t="n">
        <v>0.953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707</v>
      </c>
      <c r="C98" s="11" t="n">
        <v>0.95399</v>
      </c>
      <c r="D98" s="11" t="n">
        <v>1.00137</v>
      </c>
      <c r="E98" s="11" t="n">
        <v>1.03577</v>
      </c>
      <c r="F98" s="11" t="n">
        <v>1.0335</v>
      </c>
      <c r="G98" s="11" t="n">
        <v>1.06864</v>
      </c>
      <c r="H98" s="11" t="n">
        <v>1.08669</v>
      </c>
      <c r="I98" s="11" t="n">
        <v>1.10359</v>
      </c>
      <c r="J98" s="11" t="n">
        <v>1.08333</v>
      </c>
      <c r="K98" s="11" t="n">
        <v>1.09954</v>
      </c>
      <c r="L98" s="11" t="n">
        <v>1.09687</v>
      </c>
      <c r="M98" s="11" t="n">
        <v>1.08141</v>
      </c>
      <c r="N98" s="11" t="n">
        <v>1.09566</v>
      </c>
      <c r="O98" s="11" t="n">
        <v>1.10513</v>
      </c>
      <c r="P98" s="11" t="n">
        <v>1.09809</v>
      </c>
      <c r="Q98" s="11" t="n">
        <v>1.09812</v>
      </c>
      <c r="R98" s="11" t="n">
        <v>1.09738</v>
      </c>
      <c r="S98" s="11" t="n">
        <v>1.08854</v>
      </c>
      <c r="T98" s="11" t="n">
        <v>1.06378</v>
      </c>
      <c r="U98" s="11" t="n">
        <v>1.0678</v>
      </c>
      <c r="V98" s="11" t="n">
        <v>1.07471</v>
      </c>
      <c r="W98" s="11" t="n">
        <v>1.04758</v>
      </c>
      <c r="X98" s="11" t="n">
        <v>0.99969</v>
      </c>
      <c r="Y98" s="11" t="n">
        <v>0.937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493</v>
      </c>
      <c r="C99" s="11" t="n">
        <v>0.97201</v>
      </c>
      <c r="D99" s="11" t="n">
        <v>1.01387</v>
      </c>
      <c r="E99" s="11" t="n">
        <v>1.08634</v>
      </c>
      <c r="F99" s="11" t="n">
        <v>1.0914</v>
      </c>
      <c r="G99" s="11" t="n">
        <v>1.12478</v>
      </c>
      <c r="H99" s="11" t="n">
        <v>1.1254</v>
      </c>
      <c r="I99" s="11" t="n">
        <v>1.1736</v>
      </c>
      <c r="J99" s="11" t="n">
        <v>1.16843</v>
      </c>
      <c r="K99" s="11" t="n">
        <v>1.16579</v>
      </c>
      <c r="L99" s="11" t="n">
        <v>1.16751</v>
      </c>
      <c r="M99" s="11" t="n">
        <v>1.16817</v>
      </c>
      <c r="N99" s="11" t="n">
        <v>1.17374</v>
      </c>
      <c r="O99" s="11" t="n">
        <v>1.1713</v>
      </c>
      <c r="P99" s="11" t="n">
        <v>1.10181</v>
      </c>
      <c r="Q99" s="11" t="n">
        <v>1.16282</v>
      </c>
      <c r="R99" s="11" t="n">
        <v>1.11814</v>
      </c>
      <c r="S99" s="11" t="n">
        <v>1.15154</v>
      </c>
      <c r="T99" s="11" t="n">
        <v>1.12285</v>
      </c>
      <c r="U99" s="11" t="n">
        <v>1.11086</v>
      </c>
      <c r="V99" s="11" t="n">
        <v>1.09942</v>
      </c>
      <c r="W99" s="11" t="n">
        <v>1.1051</v>
      </c>
      <c r="X99" s="11" t="n">
        <v>1.03296</v>
      </c>
      <c r="Y99" s="11" t="n">
        <v>0.955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434</v>
      </c>
      <c r="C100" s="11" t="n">
        <v>1.02703</v>
      </c>
      <c r="D100" s="11" t="n">
        <v>1.07407</v>
      </c>
      <c r="E100" s="11" t="n">
        <v>1.12255</v>
      </c>
      <c r="F100" s="11" t="n">
        <v>1.10385</v>
      </c>
      <c r="G100" s="11" t="n">
        <v>1.13898</v>
      </c>
      <c r="H100" s="11" t="n">
        <v>1.14752</v>
      </c>
      <c r="I100" s="11" t="n">
        <v>1.18212</v>
      </c>
      <c r="J100" s="11" t="n">
        <v>1.19029</v>
      </c>
      <c r="K100" s="11" t="n">
        <v>1.19168</v>
      </c>
      <c r="L100" s="11" t="n">
        <v>1.19307</v>
      </c>
      <c r="M100" s="11" t="n">
        <v>1.19725</v>
      </c>
      <c r="N100" s="11" t="n">
        <v>1.20057</v>
      </c>
      <c r="O100" s="11" t="n">
        <v>1.20092</v>
      </c>
      <c r="P100" s="11" t="n">
        <v>1.18843</v>
      </c>
      <c r="Q100" s="11" t="n">
        <v>1.19009</v>
      </c>
      <c r="R100" s="11" t="n">
        <v>1.18885</v>
      </c>
      <c r="S100" s="11" t="n">
        <v>1.1892</v>
      </c>
      <c r="T100" s="11" t="n">
        <v>1.17145</v>
      </c>
      <c r="U100" s="11" t="n">
        <v>1.14176</v>
      </c>
      <c r="V100" s="11" t="n">
        <v>1.167</v>
      </c>
      <c r="W100" s="11" t="n">
        <v>1.12293</v>
      </c>
      <c r="X100" s="11" t="n">
        <v>1.13251</v>
      </c>
      <c r="Y100" s="11" t="n">
        <v>0.968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4861</v>
      </c>
      <c r="C101" s="11" t="n">
        <v>1.05076</v>
      </c>
      <c r="D101" s="11" t="n">
        <v>1.03361</v>
      </c>
      <c r="E101" s="11" t="n">
        <v>1.03296</v>
      </c>
      <c r="F101" s="11" t="n">
        <v>1.03945</v>
      </c>
      <c r="G101" s="11" t="n">
        <v>1.06472</v>
      </c>
      <c r="H101" s="11" t="n">
        <v>1.0947</v>
      </c>
      <c r="I101" s="11" t="n">
        <v>1.09024</v>
      </c>
      <c r="J101" s="11" t="n">
        <v>1.09551</v>
      </c>
      <c r="K101" s="11" t="n">
        <v>1.09723</v>
      </c>
      <c r="L101" s="11" t="n">
        <v>1.09797</v>
      </c>
      <c r="M101" s="11" t="n">
        <v>1.09824</v>
      </c>
      <c r="N101" s="11" t="n">
        <v>1.13839</v>
      </c>
      <c r="O101" s="11" t="n">
        <v>1.13294</v>
      </c>
      <c r="P101" s="11" t="n">
        <v>1.12212</v>
      </c>
      <c r="Q101" s="11" t="n">
        <v>1.11652</v>
      </c>
      <c r="R101" s="11" t="n">
        <v>1.12844</v>
      </c>
      <c r="S101" s="11" t="n">
        <v>1.09675</v>
      </c>
      <c r="T101" s="11" t="n">
        <v>1.10188</v>
      </c>
      <c r="U101" s="11" t="n">
        <v>1.09855</v>
      </c>
      <c r="V101" s="11" t="n">
        <v>1.09558</v>
      </c>
      <c r="W101" s="11" t="n">
        <v>1.09198</v>
      </c>
      <c r="X101" s="11" t="n">
        <v>1.07652</v>
      </c>
      <c r="Y101" s="11" t="n">
        <v>0.987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557</v>
      </c>
      <c r="C102" s="11" t="n">
        <v>0.98292</v>
      </c>
      <c r="D102" s="11" t="n">
        <v>0.98738</v>
      </c>
      <c r="E102" s="11" t="n">
        <v>1.02032</v>
      </c>
      <c r="F102" s="11" t="n">
        <v>1.02884</v>
      </c>
      <c r="G102" s="11" t="n">
        <v>1.11082</v>
      </c>
      <c r="H102" s="11" t="n">
        <v>1.16174</v>
      </c>
      <c r="I102" s="11" t="n">
        <v>1.27999</v>
      </c>
      <c r="J102" s="11" t="n">
        <v>1.28237</v>
      </c>
      <c r="K102" s="11" t="n">
        <v>1.28273</v>
      </c>
      <c r="L102" s="11" t="n">
        <v>1.28074</v>
      </c>
      <c r="M102" s="11" t="n">
        <v>1.25041</v>
      </c>
      <c r="N102" s="11" t="n">
        <v>1.28558</v>
      </c>
      <c r="O102" s="11" t="n">
        <v>1.21184</v>
      </c>
      <c r="P102" s="11" t="n">
        <v>1.28609</v>
      </c>
      <c r="Q102" s="11" t="n">
        <v>1.23347</v>
      </c>
      <c r="R102" s="11" t="n">
        <v>1.19593</v>
      </c>
      <c r="S102" s="11" t="n">
        <v>1.16557</v>
      </c>
      <c r="T102" s="11" t="n">
        <v>1.13675</v>
      </c>
      <c r="U102" s="11" t="n">
        <v>1.15339</v>
      </c>
      <c r="V102" s="11" t="n">
        <v>1.10307</v>
      </c>
      <c r="W102" s="11" t="n">
        <v>1.03893</v>
      </c>
      <c r="X102" s="11" t="n">
        <v>1.01581</v>
      </c>
      <c r="Y102" s="11" t="n">
        <v>0.961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625</v>
      </c>
      <c r="C103" s="11" t="n">
        <v>1.03177</v>
      </c>
      <c r="D103" s="11" t="n">
        <v>1.08145</v>
      </c>
      <c r="E103" s="11" t="n">
        <v>1.11785</v>
      </c>
      <c r="F103" s="11" t="n">
        <v>1.12043</v>
      </c>
      <c r="G103" s="11" t="n">
        <v>1.22527</v>
      </c>
      <c r="H103" s="11" t="n">
        <v>1.24159</v>
      </c>
      <c r="I103" s="11" t="n">
        <v>1.30677</v>
      </c>
      <c r="J103" s="11" t="n">
        <v>1.3105</v>
      </c>
      <c r="K103" s="11" t="n">
        <v>1.2742</v>
      </c>
      <c r="L103" s="11" t="n">
        <v>1.27722</v>
      </c>
      <c r="M103" s="11" t="n">
        <v>1.30642</v>
      </c>
      <c r="N103" s="11" t="n">
        <v>1.30953</v>
      </c>
      <c r="O103" s="11" t="n">
        <v>1.2241</v>
      </c>
      <c r="P103" s="11" t="n">
        <v>1.29579</v>
      </c>
      <c r="Q103" s="11" t="n">
        <v>1.28004</v>
      </c>
      <c r="R103" s="11" t="n">
        <v>1.21172</v>
      </c>
      <c r="S103" s="11" t="n">
        <v>1.23654</v>
      </c>
      <c r="T103" s="11" t="n">
        <v>1.14443</v>
      </c>
      <c r="U103" s="11" t="n">
        <v>1.08862</v>
      </c>
      <c r="V103" s="11" t="n">
        <v>1.12903</v>
      </c>
      <c r="W103" s="11" t="n">
        <v>1.09307</v>
      </c>
      <c r="X103" s="11" t="n">
        <v>1.02558</v>
      </c>
      <c r="Y103" s="11" t="n">
        <v>0.968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4347</v>
      </c>
      <c r="C104" s="11" t="n">
        <v>1.04253</v>
      </c>
      <c r="D104" s="11" t="n">
        <v>1.08076</v>
      </c>
      <c r="E104" s="11" t="n">
        <v>1.135</v>
      </c>
      <c r="F104" s="11" t="n">
        <v>1.14022</v>
      </c>
      <c r="G104" s="11" t="n">
        <v>1.2318</v>
      </c>
      <c r="H104" s="11" t="n">
        <v>1.27009</v>
      </c>
      <c r="I104" s="11" t="n">
        <v>1.28085</v>
      </c>
      <c r="J104" s="11" t="n">
        <v>1.26945</v>
      </c>
      <c r="K104" s="11" t="n">
        <v>1.25669</v>
      </c>
      <c r="L104" s="11" t="n">
        <v>1.26002</v>
      </c>
      <c r="M104" s="11" t="n">
        <v>1.25945</v>
      </c>
      <c r="N104" s="11" t="n">
        <v>1.27309</v>
      </c>
      <c r="O104" s="11" t="n">
        <v>1.35879</v>
      </c>
      <c r="P104" s="11" t="n">
        <v>1.36677</v>
      </c>
      <c r="Q104" s="11" t="n">
        <v>1.24686</v>
      </c>
      <c r="R104" s="11" t="n">
        <v>1.24636</v>
      </c>
      <c r="S104" s="11" t="n">
        <v>1.2604</v>
      </c>
      <c r="T104" s="11" t="n">
        <v>1.25344</v>
      </c>
      <c r="U104" s="11" t="n">
        <v>1.13441</v>
      </c>
      <c r="V104" s="11" t="n">
        <v>1.12943</v>
      </c>
      <c r="W104" s="11" t="n">
        <v>1.09882</v>
      </c>
      <c r="X104" s="11" t="n">
        <v>1.0512</v>
      </c>
      <c r="Y104" s="11" t="n">
        <v>0.977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742</v>
      </c>
      <c r="C105" s="11" t="n">
        <v>0.99787</v>
      </c>
      <c r="D105" s="11" t="n">
        <v>1.00528</v>
      </c>
      <c r="E105" s="11" t="n">
        <v>1.05114</v>
      </c>
      <c r="F105" s="11" t="n">
        <v>1.05655</v>
      </c>
      <c r="G105" s="11" t="n">
        <v>1.19541</v>
      </c>
      <c r="H105" s="11" t="n">
        <v>1.20933</v>
      </c>
      <c r="I105" s="11" t="n">
        <v>1.21941</v>
      </c>
      <c r="J105" s="11" t="n">
        <v>1.21968</v>
      </c>
      <c r="K105" s="11" t="n">
        <v>1.21484</v>
      </c>
      <c r="L105" s="11" t="n">
        <v>1.21571</v>
      </c>
      <c r="M105" s="11" t="n">
        <v>1.20282</v>
      </c>
      <c r="N105" s="11" t="n">
        <v>1.2241</v>
      </c>
      <c r="O105" s="11" t="n">
        <v>1.23785</v>
      </c>
      <c r="P105" s="11" t="n">
        <v>1.28175</v>
      </c>
      <c r="Q105" s="11" t="n">
        <v>1.20608</v>
      </c>
      <c r="R105" s="11" t="n">
        <v>1.21921</v>
      </c>
      <c r="S105" s="11" t="n">
        <v>1.2286</v>
      </c>
      <c r="T105" s="11" t="n">
        <v>1.10872</v>
      </c>
      <c r="U105" s="11" t="n">
        <v>1.06885</v>
      </c>
      <c r="V105" s="11" t="n">
        <v>1.05332</v>
      </c>
      <c r="W105" s="11" t="n">
        <v>1.00636</v>
      </c>
      <c r="X105" s="11" t="n">
        <v>0.95504</v>
      </c>
      <c r="Y105" s="11" t="n">
        <v>0.934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583</v>
      </c>
      <c r="C106" s="11" t="n">
        <v>0.974</v>
      </c>
      <c r="D106" s="11" t="n">
        <v>1.05199</v>
      </c>
      <c r="E106" s="11" t="n">
        <v>1.08131</v>
      </c>
      <c r="F106" s="11" t="n">
        <v>1.0874</v>
      </c>
      <c r="G106" s="11" t="n">
        <v>1.24109</v>
      </c>
      <c r="H106" s="11" t="n">
        <v>1.24119</v>
      </c>
      <c r="I106" s="11" t="n">
        <v>1.27925</v>
      </c>
      <c r="J106" s="11" t="n">
        <v>1.28132</v>
      </c>
      <c r="K106" s="11" t="n">
        <v>1.28803</v>
      </c>
      <c r="L106" s="11" t="n">
        <v>1.29104</v>
      </c>
      <c r="M106" s="11" t="n">
        <v>1.29177</v>
      </c>
      <c r="N106" s="11" t="n">
        <v>1.28836</v>
      </c>
      <c r="O106" s="11" t="n">
        <v>1.39647</v>
      </c>
      <c r="P106" s="11" t="n">
        <v>1.47445</v>
      </c>
      <c r="Q106" s="11" t="n">
        <v>1.38971</v>
      </c>
      <c r="R106" s="11" t="n">
        <v>1.36838</v>
      </c>
      <c r="S106" s="11" t="n">
        <v>1.32948</v>
      </c>
      <c r="T106" s="11" t="n">
        <v>1.20647</v>
      </c>
      <c r="U106" s="11" t="n">
        <v>1.09767</v>
      </c>
      <c r="V106" s="11" t="n">
        <v>1.08745</v>
      </c>
      <c r="W106" s="11" t="n">
        <v>1.08011</v>
      </c>
      <c r="X106" s="11" t="n">
        <v>1.07007</v>
      </c>
      <c r="Y106" s="11" t="n">
        <v>0.95786</v>
      </c>
    </row>
    <row r="107" customFormat="false" ht="12.75" hidden="false" customHeight="false" outlineLevel="0" collapsed="false">
      <c r="A107" s="12" t="n">
        <v>29</v>
      </c>
      <c r="B107" s="11" t="n">
        <v>1.01505</v>
      </c>
      <c r="C107" s="11" t="n">
        <v>1.0154</v>
      </c>
      <c r="D107" s="11" t="n">
        <v>1.02517</v>
      </c>
      <c r="E107" s="11" t="n">
        <v>1.0293</v>
      </c>
      <c r="F107" s="11" t="n">
        <v>1.02512</v>
      </c>
      <c r="G107" s="11" t="n">
        <v>1.02441</v>
      </c>
      <c r="H107" s="11" t="n">
        <v>1.06543</v>
      </c>
      <c r="I107" s="11" t="n">
        <v>1.06855</v>
      </c>
      <c r="J107" s="11" t="n">
        <v>1.07894</v>
      </c>
      <c r="K107" s="11" t="n">
        <v>1.08379</v>
      </c>
      <c r="L107" s="11" t="n">
        <v>1.08445</v>
      </c>
      <c r="M107" s="11" t="n">
        <v>1.0851</v>
      </c>
      <c r="N107" s="11" t="n">
        <v>1.08799</v>
      </c>
      <c r="O107" s="11" t="n">
        <v>1.13265</v>
      </c>
      <c r="P107" s="11" t="n">
        <v>1.27507</v>
      </c>
      <c r="Q107" s="11" t="n">
        <v>1.20655</v>
      </c>
      <c r="R107" s="11" t="n">
        <v>1.20964</v>
      </c>
      <c r="S107" s="11" t="n">
        <v>1.17114</v>
      </c>
      <c r="T107" s="11" t="n">
        <v>1.0841</v>
      </c>
      <c r="U107" s="11" t="n">
        <v>1.06379</v>
      </c>
      <c r="V107" s="11" t="n">
        <v>1.05796</v>
      </c>
      <c r="W107" s="11" t="n">
        <v>1.01906</v>
      </c>
      <c r="X107" s="11" t="n">
        <v>1.02635</v>
      </c>
      <c r="Y107" s="11" t="n">
        <v>0.97017</v>
      </c>
    </row>
    <row r="108" customFormat="false" ht="12.75" hidden="false" customHeight="false" outlineLevel="0" collapsed="false">
      <c r="A108" s="12" t="n">
        <v>30</v>
      </c>
      <c r="B108" s="11" t="n">
        <v>0.97378</v>
      </c>
      <c r="C108" s="11" t="n">
        <v>0.97913</v>
      </c>
      <c r="D108" s="11" t="n">
        <v>0.97847</v>
      </c>
      <c r="E108" s="11" t="n">
        <v>0.98271</v>
      </c>
      <c r="F108" s="11" t="n">
        <v>0.98118</v>
      </c>
      <c r="G108" s="11" t="n">
        <v>0.97026</v>
      </c>
      <c r="H108" s="11" t="n">
        <v>1.05648</v>
      </c>
      <c r="I108" s="11" t="n">
        <v>1.07416</v>
      </c>
      <c r="J108" s="11" t="n">
        <v>1.09432</v>
      </c>
      <c r="K108" s="11" t="n">
        <v>1.11083</v>
      </c>
      <c r="L108" s="11" t="n">
        <v>1.12138</v>
      </c>
      <c r="M108" s="11" t="n">
        <v>1.11713</v>
      </c>
      <c r="N108" s="11" t="n">
        <v>1.17975</v>
      </c>
      <c r="O108" s="11" t="n">
        <v>1.13161</v>
      </c>
      <c r="P108" s="11" t="n">
        <v>1.21535</v>
      </c>
      <c r="Q108" s="11" t="n">
        <v>1.1995</v>
      </c>
      <c r="R108" s="11" t="n">
        <v>1.15081</v>
      </c>
      <c r="S108" s="11" t="n">
        <v>1.11568</v>
      </c>
      <c r="T108" s="11" t="n">
        <v>1.09071</v>
      </c>
      <c r="U108" s="11" t="n">
        <v>1.05376</v>
      </c>
      <c r="V108" s="11" t="n">
        <v>1.01031</v>
      </c>
      <c r="W108" s="11" t="n">
        <v>0.99559</v>
      </c>
      <c r="X108" s="11" t="n">
        <v>0.97312</v>
      </c>
      <c r="Y108" s="11" t="n">
        <v>0.9478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8235</v>
      </c>
      <c r="C115" s="11" t="n">
        <v>0.99982</v>
      </c>
      <c r="D115" s="11" t="n">
        <v>1.07628</v>
      </c>
      <c r="E115" s="11" t="n">
        <v>1.10037</v>
      </c>
      <c r="F115" s="11" t="n">
        <v>1.08534</v>
      </c>
      <c r="G115" s="11" t="n">
        <v>1.26096</v>
      </c>
      <c r="H115" s="11" t="n">
        <v>1.32765</v>
      </c>
      <c r="I115" s="11" t="n">
        <v>1.50914</v>
      </c>
      <c r="J115" s="11" t="n">
        <v>1.5099</v>
      </c>
      <c r="K115" s="11" t="n">
        <v>1.50108</v>
      </c>
      <c r="L115" s="11" t="n">
        <v>1.50758</v>
      </c>
      <c r="M115" s="11" t="n">
        <v>1.51406</v>
      </c>
      <c r="N115" s="11" t="n">
        <v>1.52314</v>
      </c>
      <c r="O115" s="11" t="n">
        <v>1.52789</v>
      </c>
      <c r="P115" s="11" t="n">
        <v>1.50662</v>
      </c>
      <c r="Q115" s="11" t="n">
        <v>1.50406</v>
      </c>
      <c r="R115" s="11" t="n">
        <v>1.50043</v>
      </c>
      <c r="S115" s="11" t="n">
        <v>1.48977</v>
      </c>
      <c r="T115" s="11" t="n">
        <v>1.49111</v>
      </c>
      <c r="U115" s="11" t="n">
        <v>1.46509</v>
      </c>
      <c r="V115" s="11" t="n">
        <v>1.28776</v>
      </c>
      <c r="W115" s="11" t="n">
        <v>1.22035</v>
      </c>
      <c r="X115" s="11" t="n">
        <v>1.07387</v>
      </c>
      <c r="Y115" s="11" t="n">
        <v>0.944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1758</v>
      </c>
      <c r="C116" s="11" t="n">
        <v>1.02046</v>
      </c>
      <c r="D116" s="11" t="n">
        <v>0.98704</v>
      </c>
      <c r="E116" s="11" t="n">
        <v>1.07661</v>
      </c>
      <c r="F116" s="11" t="n">
        <v>1.07009</v>
      </c>
      <c r="G116" s="11" t="n">
        <v>1.0983</v>
      </c>
      <c r="H116" s="11" t="n">
        <v>1.25726</v>
      </c>
      <c r="I116" s="11" t="n">
        <v>1.28207</v>
      </c>
      <c r="J116" s="11" t="n">
        <v>1.28594</v>
      </c>
      <c r="K116" s="11" t="n">
        <v>1.2649</v>
      </c>
      <c r="L116" s="11" t="n">
        <v>1.2675</v>
      </c>
      <c r="M116" s="11" t="n">
        <v>1.27419</v>
      </c>
      <c r="N116" s="11" t="n">
        <v>1.28126</v>
      </c>
      <c r="O116" s="11" t="n">
        <v>1.27599</v>
      </c>
      <c r="P116" s="11" t="n">
        <v>1.27841</v>
      </c>
      <c r="Q116" s="11" t="n">
        <v>1.26706</v>
      </c>
      <c r="R116" s="11" t="n">
        <v>1.26707</v>
      </c>
      <c r="S116" s="11" t="n">
        <v>1.26626</v>
      </c>
      <c r="T116" s="11" t="n">
        <v>1.27841</v>
      </c>
      <c r="U116" s="11" t="n">
        <v>1.28659</v>
      </c>
      <c r="V116" s="11" t="n">
        <v>1.29048</v>
      </c>
      <c r="W116" s="11" t="n">
        <v>1.18914</v>
      </c>
      <c r="X116" s="11" t="n">
        <v>1.13031</v>
      </c>
      <c r="Y116" s="11" t="n">
        <v>0.953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255</v>
      </c>
      <c r="C117" s="11" t="n">
        <v>1.10474</v>
      </c>
      <c r="D117" s="11" t="n">
        <v>1.10131</v>
      </c>
      <c r="E117" s="11" t="n">
        <v>1.09899</v>
      </c>
      <c r="F117" s="11" t="n">
        <v>1.09705</v>
      </c>
      <c r="G117" s="11" t="n">
        <v>1.12047</v>
      </c>
      <c r="H117" s="11" t="n">
        <v>1.19671</v>
      </c>
      <c r="I117" s="11" t="n">
        <v>1.27679</v>
      </c>
      <c r="J117" s="11" t="n">
        <v>1.3517</v>
      </c>
      <c r="K117" s="11" t="n">
        <v>1.35363</v>
      </c>
      <c r="L117" s="11" t="n">
        <v>1.34333</v>
      </c>
      <c r="M117" s="11" t="n">
        <v>1.34452</v>
      </c>
      <c r="N117" s="11" t="n">
        <v>1.34589</v>
      </c>
      <c r="O117" s="11" t="n">
        <v>1.65262</v>
      </c>
      <c r="P117" s="11" t="n">
        <v>1.32009</v>
      </c>
      <c r="Q117" s="11" t="n">
        <v>1.58589</v>
      </c>
      <c r="R117" s="11" t="n">
        <v>1.61523</v>
      </c>
      <c r="S117" s="11" t="n">
        <v>1.60605</v>
      </c>
      <c r="T117" s="11" t="n">
        <v>1.53529</v>
      </c>
      <c r="U117" s="11" t="n">
        <v>1.3634</v>
      </c>
      <c r="V117" s="11" t="n">
        <v>1.29854</v>
      </c>
      <c r="W117" s="11" t="n">
        <v>1.23417</v>
      </c>
      <c r="X117" s="11" t="n">
        <v>1.13124</v>
      </c>
      <c r="Y117" s="11" t="n">
        <v>0.956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371</v>
      </c>
      <c r="C118" s="11" t="n">
        <v>0.94886</v>
      </c>
      <c r="D118" s="11" t="n">
        <v>1.06264</v>
      </c>
      <c r="E118" s="11" t="n">
        <v>1.06435</v>
      </c>
      <c r="F118" s="11" t="n">
        <v>1.05655</v>
      </c>
      <c r="G118" s="11" t="n">
        <v>1.06913</v>
      </c>
      <c r="H118" s="11" t="n">
        <v>1.08163</v>
      </c>
      <c r="I118" s="11" t="n">
        <v>1.08655</v>
      </c>
      <c r="J118" s="11" t="n">
        <v>1.13953</v>
      </c>
      <c r="K118" s="11" t="n">
        <v>1.14233</v>
      </c>
      <c r="L118" s="11" t="n">
        <v>1.19467</v>
      </c>
      <c r="M118" s="11" t="n">
        <v>1.14408</v>
      </c>
      <c r="N118" s="11" t="n">
        <v>1.13961</v>
      </c>
      <c r="O118" s="11" t="n">
        <v>1.12941</v>
      </c>
      <c r="P118" s="11" t="n">
        <v>1.14227</v>
      </c>
      <c r="Q118" s="11" t="n">
        <v>1.19505</v>
      </c>
      <c r="R118" s="11" t="n">
        <v>1.19606</v>
      </c>
      <c r="S118" s="11" t="n">
        <v>1.18805</v>
      </c>
      <c r="T118" s="11" t="n">
        <v>1.16458</v>
      </c>
      <c r="U118" s="11" t="n">
        <v>1.14792</v>
      </c>
      <c r="V118" s="11" t="n">
        <v>1.16832</v>
      </c>
      <c r="W118" s="11" t="n">
        <v>1.0772</v>
      </c>
      <c r="X118" s="11" t="n">
        <v>0.99654</v>
      </c>
      <c r="Y118" s="11" t="n">
        <v>0.906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9266</v>
      </c>
      <c r="C119" s="11" t="n">
        <v>1.05006</v>
      </c>
      <c r="D119" s="11" t="n">
        <v>1.04905</v>
      </c>
      <c r="E119" s="11" t="n">
        <v>1.06811</v>
      </c>
      <c r="F119" s="11" t="n">
        <v>1.05924</v>
      </c>
      <c r="G119" s="11" t="n">
        <v>1.17036</v>
      </c>
      <c r="H119" s="11" t="n">
        <v>1.22134</v>
      </c>
      <c r="I119" s="11" t="n">
        <v>1.2479</v>
      </c>
      <c r="J119" s="11" t="n">
        <v>1.24625</v>
      </c>
      <c r="K119" s="11" t="n">
        <v>1.24347</v>
      </c>
      <c r="L119" s="11" t="n">
        <v>1.24188</v>
      </c>
      <c r="M119" s="11" t="n">
        <v>1.24398</v>
      </c>
      <c r="N119" s="11" t="n">
        <v>1.24423</v>
      </c>
      <c r="O119" s="11" t="n">
        <v>1.21513</v>
      </c>
      <c r="P119" s="11" t="n">
        <v>1.22111</v>
      </c>
      <c r="Q119" s="11" t="n">
        <v>1.21897</v>
      </c>
      <c r="R119" s="11" t="n">
        <v>1.22958</v>
      </c>
      <c r="S119" s="11" t="n">
        <v>1.22763</v>
      </c>
      <c r="T119" s="11" t="n">
        <v>1.20102</v>
      </c>
      <c r="U119" s="11" t="n">
        <v>1.20525</v>
      </c>
      <c r="V119" s="11" t="n">
        <v>1.21118</v>
      </c>
      <c r="W119" s="11" t="n">
        <v>1.07517</v>
      </c>
      <c r="X119" s="11" t="n">
        <v>0.92641</v>
      </c>
      <c r="Y119" s="11" t="n">
        <v>0.886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458</v>
      </c>
      <c r="C120" s="11" t="n">
        <v>1.06256</v>
      </c>
      <c r="D120" s="11" t="n">
        <v>1.07502</v>
      </c>
      <c r="E120" s="11" t="n">
        <v>1.11409</v>
      </c>
      <c r="F120" s="11" t="n">
        <v>1.102</v>
      </c>
      <c r="G120" s="11" t="n">
        <v>1.13329</v>
      </c>
      <c r="H120" s="11" t="n">
        <v>1.15552</v>
      </c>
      <c r="I120" s="11" t="n">
        <v>1.17236</v>
      </c>
      <c r="J120" s="11" t="n">
        <v>1.18331</v>
      </c>
      <c r="K120" s="11" t="n">
        <v>1.18356</v>
      </c>
      <c r="L120" s="11" t="n">
        <v>1.18268</v>
      </c>
      <c r="M120" s="11" t="n">
        <v>1.18343</v>
      </c>
      <c r="N120" s="11" t="n">
        <v>1.18529</v>
      </c>
      <c r="O120" s="11" t="n">
        <v>1.18325</v>
      </c>
      <c r="P120" s="11" t="n">
        <v>1.17278</v>
      </c>
      <c r="Q120" s="11" t="n">
        <v>1.18189</v>
      </c>
      <c r="R120" s="11" t="n">
        <v>1.18105</v>
      </c>
      <c r="S120" s="11" t="n">
        <v>1.17232</v>
      </c>
      <c r="T120" s="11" t="n">
        <v>1.15113</v>
      </c>
      <c r="U120" s="11" t="n">
        <v>1.15323</v>
      </c>
      <c r="V120" s="11" t="n">
        <v>1.09205</v>
      </c>
      <c r="W120" s="11" t="n">
        <v>1.1185</v>
      </c>
      <c r="X120" s="11" t="n">
        <v>1.03778</v>
      </c>
      <c r="Y120" s="11" t="n">
        <v>0.9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269</v>
      </c>
      <c r="C121" s="11" t="n">
        <v>0.99744</v>
      </c>
      <c r="D121" s="11" t="n">
        <v>1.01756</v>
      </c>
      <c r="E121" s="11" t="n">
        <v>1.10279</v>
      </c>
      <c r="F121" s="11" t="n">
        <v>1.10256</v>
      </c>
      <c r="G121" s="11" t="n">
        <v>1.21656</v>
      </c>
      <c r="H121" s="11" t="n">
        <v>1.21253</v>
      </c>
      <c r="I121" s="11" t="n">
        <v>1.26071</v>
      </c>
      <c r="J121" s="11" t="n">
        <v>1.2622</v>
      </c>
      <c r="K121" s="11" t="n">
        <v>1.26076</v>
      </c>
      <c r="L121" s="11" t="n">
        <v>1.25893</v>
      </c>
      <c r="M121" s="11" t="n">
        <v>1.25614</v>
      </c>
      <c r="N121" s="11" t="n">
        <v>1.25577</v>
      </c>
      <c r="O121" s="11" t="n">
        <v>1.25295</v>
      </c>
      <c r="P121" s="11" t="n">
        <v>1.23056</v>
      </c>
      <c r="Q121" s="11" t="n">
        <v>1.24601</v>
      </c>
      <c r="R121" s="11" t="n">
        <v>1.24108</v>
      </c>
      <c r="S121" s="11" t="n">
        <v>1.24182</v>
      </c>
      <c r="T121" s="11" t="n">
        <v>1.20629</v>
      </c>
      <c r="U121" s="11" t="n">
        <v>1.21664</v>
      </c>
      <c r="V121" s="11" t="n">
        <v>1.22413</v>
      </c>
      <c r="W121" s="11" t="n">
        <v>1.19565</v>
      </c>
      <c r="X121" s="11" t="n">
        <v>1.09907</v>
      </c>
      <c r="Y121" s="11" t="n">
        <v>1.027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742</v>
      </c>
      <c r="C122" s="11" t="n">
        <v>1.06739</v>
      </c>
      <c r="D122" s="11" t="n">
        <v>1.01415</v>
      </c>
      <c r="E122" s="11" t="n">
        <v>1.07632</v>
      </c>
      <c r="F122" s="11" t="n">
        <v>0.98875</v>
      </c>
      <c r="G122" s="11" t="n">
        <v>1.1208</v>
      </c>
      <c r="H122" s="11" t="n">
        <v>1.21566</v>
      </c>
      <c r="I122" s="11" t="n">
        <v>1.20805</v>
      </c>
      <c r="J122" s="11" t="n">
        <v>1.234</v>
      </c>
      <c r="K122" s="11" t="n">
        <v>1.23248</v>
      </c>
      <c r="L122" s="11" t="n">
        <v>1.23187</v>
      </c>
      <c r="M122" s="11" t="n">
        <v>1.2336</v>
      </c>
      <c r="N122" s="11" t="n">
        <v>1.23603</v>
      </c>
      <c r="O122" s="11" t="n">
        <v>1.23311</v>
      </c>
      <c r="P122" s="11" t="n">
        <v>1.20057</v>
      </c>
      <c r="Q122" s="11" t="n">
        <v>1.23289</v>
      </c>
      <c r="R122" s="11" t="n">
        <v>1.22913</v>
      </c>
      <c r="S122" s="11" t="n">
        <v>1.2236</v>
      </c>
      <c r="T122" s="11" t="n">
        <v>1.20376</v>
      </c>
      <c r="U122" s="11" t="n">
        <v>1.21132</v>
      </c>
      <c r="V122" s="11" t="n">
        <v>1.22102</v>
      </c>
      <c r="W122" s="11" t="n">
        <v>1.19592</v>
      </c>
      <c r="X122" s="11" t="n">
        <v>1.12245</v>
      </c>
      <c r="Y122" s="11" t="n">
        <v>1.031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754</v>
      </c>
      <c r="C123" s="11" t="n">
        <v>0.94355</v>
      </c>
      <c r="D123" s="11" t="n">
        <v>0.95106</v>
      </c>
      <c r="E123" s="11" t="n">
        <v>0.98575</v>
      </c>
      <c r="F123" s="11" t="n">
        <v>0.92283</v>
      </c>
      <c r="G123" s="11" t="n">
        <v>0.97452</v>
      </c>
      <c r="H123" s="11" t="n">
        <v>0.98314</v>
      </c>
      <c r="I123" s="11" t="n">
        <v>0.9959</v>
      </c>
      <c r="J123" s="11" t="n">
        <v>1.03884</v>
      </c>
      <c r="K123" s="11" t="n">
        <v>1.04253</v>
      </c>
      <c r="L123" s="11" t="n">
        <v>1.0426</v>
      </c>
      <c r="M123" s="11" t="n">
        <v>1.04269</v>
      </c>
      <c r="N123" s="11" t="n">
        <v>1.06618</v>
      </c>
      <c r="O123" s="11" t="n">
        <v>1.07024</v>
      </c>
      <c r="P123" s="11" t="n">
        <v>1.04545</v>
      </c>
      <c r="Q123" s="11" t="n">
        <v>1.05211</v>
      </c>
      <c r="R123" s="11" t="n">
        <v>1.061</v>
      </c>
      <c r="S123" s="11" t="n">
        <v>1.04131</v>
      </c>
      <c r="T123" s="11" t="n">
        <v>1.02327</v>
      </c>
      <c r="U123" s="11" t="n">
        <v>1.03413</v>
      </c>
      <c r="V123" s="11" t="n">
        <v>1.03214</v>
      </c>
      <c r="W123" s="11" t="n">
        <v>1.02673</v>
      </c>
      <c r="X123" s="11" t="n">
        <v>0.98206</v>
      </c>
      <c r="Y123" s="11" t="n">
        <v>0.947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92</v>
      </c>
      <c r="C124" s="11" t="n">
        <v>0.94613</v>
      </c>
      <c r="D124" s="11" t="n">
        <v>1.05681</v>
      </c>
      <c r="E124" s="11" t="n">
        <v>1.14063</v>
      </c>
      <c r="F124" s="11" t="n">
        <v>1.09524</v>
      </c>
      <c r="G124" s="11" t="n">
        <v>1.2212</v>
      </c>
      <c r="H124" s="11" t="n">
        <v>1.2393</v>
      </c>
      <c r="I124" s="11" t="n">
        <v>1.2182</v>
      </c>
      <c r="J124" s="11" t="n">
        <v>1.22181</v>
      </c>
      <c r="K124" s="11" t="n">
        <v>1.22905</v>
      </c>
      <c r="L124" s="11" t="n">
        <v>1.22682</v>
      </c>
      <c r="M124" s="11" t="n">
        <v>1.22825</v>
      </c>
      <c r="N124" s="11" t="n">
        <v>1.23788</v>
      </c>
      <c r="O124" s="11" t="n">
        <v>1.24884</v>
      </c>
      <c r="P124" s="11" t="n">
        <v>1.24366</v>
      </c>
      <c r="Q124" s="11" t="n">
        <v>1.23019</v>
      </c>
      <c r="R124" s="11" t="n">
        <v>1.23099</v>
      </c>
      <c r="S124" s="11" t="n">
        <v>1.23487</v>
      </c>
      <c r="T124" s="11" t="n">
        <v>1.20304</v>
      </c>
      <c r="U124" s="11" t="n">
        <v>1.21566</v>
      </c>
      <c r="V124" s="11" t="n">
        <v>1.20744</v>
      </c>
      <c r="W124" s="11" t="n">
        <v>1.09295</v>
      </c>
      <c r="X124" s="11" t="n">
        <v>1.07671</v>
      </c>
      <c r="Y124" s="11" t="n">
        <v>0.973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857</v>
      </c>
      <c r="C125" s="11" t="n">
        <v>1.0717</v>
      </c>
      <c r="D125" s="11" t="n">
        <v>0.99897</v>
      </c>
      <c r="E125" s="11" t="n">
        <v>1.02238</v>
      </c>
      <c r="F125" s="11" t="n">
        <v>1.08538</v>
      </c>
      <c r="G125" s="11" t="n">
        <v>1.21976</v>
      </c>
      <c r="H125" s="11" t="n">
        <v>1.25139</v>
      </c>
      <c r="I125" s="11" t="n">
        <v>1.24404</v>
      </c>
      <c r="J125" s="11" t="n">
        <v>1.25178</v>
      </c>
      <c r="K125" s="11" t="n">
        <v>1.26432</v>
      </c>
      <c r="L125" s="11" t="n">
        <v>1.26656</v>
      </c>
      <c r="M125" s="11" t="n">
        <v>1.26457</v>
      </c>
      <c r="N125" s="11" t="n">
        <v>1.26653</v>
      </c>
      <c r="O125" s="11" t="n">
        <v>1.27069</v>
      </c>
      <c r="P125" s="11" t="n">
        <v>1.2595</v>
      </c>
      <c r="Q125" s="11" t="n">
        <v>1.25844</v>
      </c>
      <c r="R125" s="11" t="n">
        <v>1.24423</v>
      </c>
      <c r="S125" s="11" t="n">
        <v>1.23567</v>
      </c>
      <c r="T125" s="11" t="n">
        <v>1.16584</v>
      </c>
      <c r="U125" s="11" t="n">
        <v>1.1195</v>
      </c>
      <c r="V125" s="11" t="n">
        <v>1.1075</v>
      </c>
      <c r="W125" s="11" t="n">
        <v>1.08579</v>
      </c>
      <c r="X125" s="11" t="n">
        <v>1.05983</v>
      </c>
      <c r="Y125" s="11" t="n">
        <v>1.061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9605</v>
      </c>
      <c r="C126" s="11" t="n">
        <v>1.06142</v>
      </c>
      <c r="D126" s="11" t="n">
        <v>1.00426</v>
      </c>
      <c r="E126" s="11" t="n">
        <v>1.04168</v>
      </c>
      <c r="F126" s="11" t="n">
        <v>1.09286</v>
      </c>
      <c r="G126" s="11" t="n">
        <v>1.15412</v>
      </c>
      <c r="H126" s="11" t="n">
        <v>1.24451</v>
      </c>
      <c r="I126" s="11" t="n">
        <v>1.25455</v>
      </c>
      <c r="J126" s="11" t="n">
        <v>1.25274</v>
      </c>
      <c r="K126" s="11" t="n">
        <v>1.25681</v>
      </c>
      <c r="L126" s="11" t="n">
        <v>1.26182</v>
      </c>
      <c r="M126" s="11" t="n">
        <v>1.26371</v>
      </c>
      <c r="N126" s="11" t="n">
        <v>1.2615</v>
      </c>
      <c r="O126" s="11" t="n">
        <v>1.26006</v>
      </c>
      <c r="P126" s="11" t="n">
        <v>1.25577</v>
      </c>
      <c r="Q126" s="11" t="n">
        <v>1.24218</v>
      </c>
      <c r="R126" s="11" t="n">
        <v>1.23873</v>
      </c>
      <c r="S126" s="11" t="n">
        <v>1.24546</v>
      </c>
      <c r="T126" s="11" t="n">
        <v>1.19556</v>
      </c>
      <c r="U126" s="11" t="n">
        <v>1.21424</v>
      </c>
      <c r="V126" s="11" t="n">
        <v>1.20901</v>
      </c>
      <c r="W126" s="11" t="n">
        <v>1.10846</v>
      </c>
      <c r="X126" s="11" t="n">
        <v>1.09688</v>
      </c>
      <c r="Y126" s="11" t="n">
        <v>1.091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14</v>
      </c>
      <c r="C127" s="11" t="n">
        <v>1.04638</v>
      </c>
      <c r="D127" s="11" t="n">
        <v>1.01761</v>
      </c>
      <c r="E127" s="11" t="n">
        <v>1.06156</v>
      </c>
      <c r="F127" s="11" t="n">
        <v>1.0691</v>
      </c>
      <c r="G127" s="11" t="n">
        <v>1.12467</v>
      </c>
      <c r="H127" s="11" t="n">
        <v>1.14523</v>
      </c>
      <c r="I127" s="11" t="n">
        <v>1.17091</v>
      </c>
      <c r="J127" s="11" t="n">
        <v>1.1713</v>
      </c>
      <c r="K127" s="11" t="n">
        <v>1.17075</v>
      </c>
      <c r="L127" s="11" t="n">
        <v>1.16826</v>
      </c>
      <c r="M127" s="11" t="n">
        <v>1.16619</v>
      </c>
      <c r="N127" s="11" t="n">
        <v>1.17213</v>
      </c>
      <c r="O127" s="11" t="n">
        <v>1.17909</v>
      </c>
      <c r="P127" s="11" t="n">
        <v>1.16634</v>
      </c>
      <c r="Q127" s="11" t="n">
        <v>1.16213</v>
      </c>
      <c r="R127" s="11" t="n">
        <v>1.16177</v>
      </c>
      <c r="S127" s="11" t="n">
        <v>1.1538</v>
      </c>
      <c r="T127" s="11" t="n">
        <v>1.1082</v>
      </c>
      <c r="U127" s="11" t="n">
        <v>1.10897</v>
      </c>
      <c r="V127" s="11" t="n">
        <v>1.13046</v>
      </c>
      <c r="W127" s="11" t="n">
        <v>1.06223</v>
      </c>
      <c r="X127" s="11" t="n">
        <v>1.02577</v>
      </c>
      <c r="Y127" s="11" t="n">
        <v>0.953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0706</v>
      </c>
      <c r="C128" s="11" t="n">
        <v>1.01544</v>
      </c>
      <c r="D128" s="11" t="n">
        <v>1.04132</v>
      </c>
      <c r="E128" s="11" t="n">
        <v>1.09396</v>
      </c>
      <c r="F128" s="11" t="n">
        <v>1.10804</v>
      </c>
      <c r="G128" s="11" t="n">
        <v>1.23181</v>
      </c>
      <c r="H128" s="11" t="n">
        <v>1.25143</v>
      </c>
      <c r="I128" s="11" t="n">
        <v>1.27822</v>
      </c>
      <c r="J128" s="11" t="n">
        <v>1.28231</v>
      </c>
      <c r="K128" s="11" t="n">
        <v>1.27938</v>
      </c>
      <c r="L128" s="11" t="n">
        <v>1.24347</v>
      </c>
      <c r="M128" s="11" t="n">
        <v>1.24396</v>
      </c>
      <c r="N128" s="11" t="n">
        <v>1.24029</v>
      </c>
      <c r="O128" s="11" t="n">
        <v>1.23653</v>
      </c>
      <c r="P128" s="11" t="n">
        <v>1.23896</v>
      </c>
      <c r="Q128" s="11" t="n">
        <v>1.2372</v>
      </c>
      <c r="R128" s="11" t="n">
        <v>1.2374</v>
      </c>
      <c r="S128" s="11" t="n">
        <v>1.24465</v>
      </c>
      <c r="T128" s="11" t="n">
        <v>1.22111</v>
      </c>
      <c r="U128" s="11" t="n">
        <v>1.24051</v>
      </c>
      <c r="V128" s="11" t="n">
        <v>1.25766</v>
      </c>
      <c r="W128" s="11" t="n">
        <v>1.21859</v>
      </c>
      <c r="X128" s="11" t="n">
        <v>1.13166</v>
      </c>
      <c r="Y128" s="11" t="n">
        <v>1.063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089</v>
      </c>
      <c r="C129" s="11" t="n">
        <v>1.02302</v>
      </c>
      <c r="D129" s="11" t="n">
        <v>1.0222</v>
      </c>
      <c r="E129" s="11" t="n">
        <v>1.03918</v>
      </c>
      <c r="F129" s="11" t="n">
        <v>0.98727</v>
      </c>
      <c r="G129" s="11" t="n">
        <v>1.06328</v>
      </c>
      <c r="H129" s="11" t="n">
        <v>1.12532</v>
      </c>
      <c r="I129" s="11" t="n">
        <v>1.19888</v>
      </c>
      <c r="J129" s="11" t="n">
        <v>1.21055</v>
      </c>
      <c r="K129" s="11" t="n">
        <v>1.2156</v>
      </c>
      <c r="L129" s="11" t="n">
        <v>1.2221</v>
      </c>
      <c r="M129" s="11" t="n">
        <v>1.22587</v>
      </c>
      <c r="N129" s="11" t="n">
        <v>1.23343</v>
      </c>
      <c r="O129" s="11" t="n">
        <v>1.2426</v>
      </c>
      <c r="P129" s="11" t="n">
        <v>1.23159</v>
      </c>
      <c r="Q129" s="11" t="n">
        <v>1.23038</v>
      </c>
      <c r="R129" s="11" t="n">
        <v>1.19119</v>
      </c>
      <c r="S129" s="11" t="n">
        <v>1.20006</v>
      </c>
      <c r="T129" s="11" t="n">
        <v>1.20007</v>
      </c>
      <c r="U129" s="11" t="n">
        <v>1.20659</v>
      </c>
      <c r="V129" s="11" t="n">
        <v>1.21041</v>
      </c>
      <c r="W129" s="11" t="n">
        <v>1.06609</v>
      </c>
      <c r="X129" s="11" t="n">
        <v>1.02554</v>
      </c>
      <c r="Y129" s="11" t="n">
        <v>0.966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539</v>
      </c>
      <c r="C130" s="11" t="n">
        <v>0.93301</v>
      </c>
      <c r="D130" s="11" t="n">
        <v>0.92587</v>
      </c>
      <c r="E130" s="11" t="n">
        <v>0.97397</v>
      </c>
      <c r="F130" s="11" t="n">
        <v>0.96702</v>
      </c>
      <c r="G130" s="11" t="n">
        <v>1.02927</v>
      </c>
      <c r="H130" s="11" t="n">
        <v>1.08728</v>
      </c>
      <c r="I130" s="11" t="n">
        <v>1.08472</v>
      </c>
      <c r="J130" s="11" t="n">
        <v>1.11993</v>
      </c>
      <c r="K130" s="11" t="n">
        <v>1.12921</v>
      </c>
      <c r="L130" s="11" t="n">
        <v>1.13264</v>
      </c>
      <c r="M130" s="11" t="n">
        <v>1.13595</v>
      </c>
      <c r="N130" s="11" t="n">
        <v>1.13394</v>
      </c>
      <c r="O130" s="11" t="n">
        <v>1.13217</v>
      </c>
      <c r="P130" s="11" t="n">
        <v>1.12376</v>
      </c>
      <c r="Q130" s="11" t="n">
        <v>1.15228</v>
      </c>
      <c r="R130" s="11" t="n">
        <v>1.15664</v>
      </c>
      <c r="S130" s="11" t="n">
        <v>1.14224</v>
      </c>
      <c r="T130" s="11" t="n">
        <v>1.09997</v>
      </c>
      <c r="U130" s="11" t="n">
        <v>1.12843</v>
      </c>
      <c r="V130" s="11" t="n">
        <v>1.11971</v>
      </c>
      <c r="W130" s="11" t="n">
        <v>1.0737</v>
      </c>
      <c r="X130" s="11" t="n">
        <v>0.98034</v>
      </c>
      <c r="Y130" s="11" t="n">
        <v>0.972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043</v>
      </c>
      <c r="C131" s="11" t="n">
        <v>0.9216</v>
      </c>
      <c r="D131" s="11" t="n">
        <v>0.94906</v>
      </c>
      <c r="E131" s="11" t="n">
        <v>1.08138</v>
      </c>
      <c r="F131" s="11" t="n">
        <v>1.07643</v>
      </c>
      <c r="G131" s="11" t="n">
        <v>1.11455</v>
      </c>
      <c r="H131" s="11" t="n">
        <v>1.14678</v>
      </c>
      <c r="I131" s="11" t="n">
        <v>1.17967</v>
      </c>
      <c r="J131" s="11" t="n">
        <v>1.17622</v>
      </c>
      <c r="K131" s="11" t="n">
        <v>1.17582</v>
      </c>
      <c r="L131" s="11" t="n">
        <v>1.17458</v>
      </c>
      <c r="M131" s="11" t="n">
        <v>1.17312</v>
      </c>
      <c r="N131" s="11" t="n">
        <v>1.16831</v>
      </c>
      <c r="O131" s="11" t="n">
        <v>1.16399</v>
      </c>
      <c r="P131" s="11" t="n">
        <v>1.16012</v>
      </c>
      <c r="Q131" s="11" t="n">
        <v>1.18356</v>
      </c>
      <c r="R131" s="11" t="n">
        <v>1.1565</v>
      </c>
      <c r="S131" s="11" t="n">
        <v>1.1664</v>
      </c>
      <c r="T131" s="11" t="n">
        <v>1.08554</v>
      </c>
      <c r="U131" s="11" t="n">
        <v>1.08321</v>
      </c>
      <c r="V131" s="11" t="n">
        <v>1.09364</v>
      </c>
      <c r="W131" s="11" t="n">
        <v>1.05791</v>
      </c>
      <c r="X131" s="11" t="n">
        <v>0.96492</v>
      </c>
      <c r="Y131" s="11" t="n">
        <v>0.9271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239</v>
      </c>
      <c r="C132" s="11" t="n">
        <v>0.89397</v>
      </c>
      <c r="D132" s="11" t="n">
        <v>0.93452</v>
      </c>
      <c r="E132" s="11" t="n">
        <v>0.96515</v>
      </c>
      <c r="F132" s="11" t="n">
        <v>0.95693</v>
      </c>
      <c r="G132" s="11" t="n">
        <v>0.98554</v>
      </c>
      <c r="H132" s="11" t="n">
        <v>1.00241</v>
      </c>
      <c r="I132" s="11" t="n">
        <v>1.0171</v>
      </c>
      <c r="J132" s="11" t="n">
        <v>1.01798</v>
      </c>
      <c r="K132" s="11" t="n">
        <v>1.01616</v>
      </c>
      <c r="L132" s="11" t="n">
        <v>1.01303</v>
      </c>
      <c r="M132" s="11" t="n">
        <v>1.01316</v>
      </c>
      <c r="N132" s="11" t="n">
        <v>1.00287</v>
      </c>
      <c r="O132" s="11" t="n">
        <v>1.02484</v>
      </c>
      <c r="P132" s="11" t="n">
        <v>1.02514</v>
      </c>
      <c r="Q132" s="11" t="n">
        <v>1.0008</v>
      </c>
      <c r="R132" s="11" t="n">
        <v>1.00961</v>
      </c>
      <c r="S132" s="11" t="n">
        <v>1.00325</v>
      </c>
      <c r="T132" s="11" t="n">
        <v>0.98281</v>
      </c>
      <c r="U132" s="11" t="n">
        <v>0.96951</v>
      </c>
      <c r="V132" s="11" t="n">
        <v>0.98867</v>
      </c>
      <c r="W132" s="11" t="n">
        <v>0.9647</v>
      </c>
      <c r="X132" s="11" t="n">
        <v>0.91105</v>
      </c>
      <c r="Y132" s="11" t="n">
        <v>0.867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9811</v>
      </c>
      <c r="C133" s="11" t="n">
        <v>0.92206</v>
      </c>
      <c r="D133" s="11" t="n">
        <v>0.966</v>
      </c>
      <c r="E133" s="11" t="n">
        <v>0.97108</v>
      </c>
      <c r="F133" s="11" t="n">
        <v>0.99352</v>
      </c>
      <c r="G133" s="11" t="n">
        <v>1.03106</v>
      </c>
      <c r="H133" s="11" t="n">
        <v>1.04076</v>
      </c>
      <c r="I133" s="11" t="n">
        <v>1.03511</v>
      </c>
      <c r="J133" s="11" t="n">
        <v>1.03529</v>
      </c>
      <c r="K133" s="11" t="n">
        <v>1.03593</v>
      </c>
      <c r="L133" s="11" t="n">
        <v>1.03599</v>
      </c>
      <c r="M133" s="11" t="n">
        <v>1.03708</v>
      </c>
      <c r="N133" s="11" t="n">
        <v>1.03649</v>
      </c>
      <c r="O133" s="11" t="n">
        <v>1.0534</v>
      </c>
      <c r="P133" s="11" t="n">
        <v>1.03781</v>
      </c>
      <c r="Q133" s="11" t="n">
        <v>1.03545</v>
      </c>
      <c r="R133" s="11" t="n">
        <v>1.03451</v>
      </c>
      <c r="S133" s="11" t="n">
        <v>1.03109</v>
      </c>
      <c r="T133" s="11" t="n">
        <v>1.00934</v>
      </c>
      <c r="U133" s="11" t="n">
        <v>1.02174</v>
      </c>
      <c r="V133" s="11" t="n">
        <v>1.02233</v>
      </c>
      <c r="W133" s="11" t="n">
        <v>1.00398</v>
      </c>
      <c r="X133" s="11" t="n">
        <v>0.98166</v>
      </c>
      <c r="Y133" s="11" t="n">
        <v>0.914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083</v>
      </c>
      <c r="C134" s="11" t="n">
        <v>0.91491</v>
      </c>
      <c r="D134" s="11" t="n">
        <v>0.96026</v>
      </c>
      <c r="E134" s="11" t="n">
        <v>0.99318</v>
      </c>
      <c r="F134" s="11" t="n">
        <v>0.991</v>
      </c>
      <c r="G134" s="11" t="n">
        <v>1.02463</v>
      </c>
      <c r="H134" s="11" t="n">
        <v>1.04191</v>
      </c>
      <c r="I134" s="11" t="n">
        <v>1.05808</v>
      </c>
      <c r="J134" s="11" t="n">
        <v>1.0387</v>
      </c>
      <c r="K134" s="11" t="n">
        <v>1.05421</v>
      </c>
      <c r="L134" s="11" t="n">
        <v>1.05165</v>
      </c>
      <c r="M134" s="11" t="n">
        <v>1.03686</v>
      </c>
      <c r="N134" s="11" t="n">
        <v>1.05049</v>
      </c>
      <c r="O134" s="11" t="n">
        <v>1.05956</v>
      </c>
      <c r="P134" s="11" t="n">
        <v>1.05282</v>
      </c>
      <c r="Q134" s="11" t="n">
        <v>1.05285</v>
      </c>
      <c r="R134" s="11" t="n">
        <v>1.05214</v>
      </c>
      <c r="S134" s="11" t="n">
        <v>1.04367</v>
      </c>
      <c r="T134" s="11" t="n">
        <v>1.01998</v>
      </c>
      <c r="U134" s="11" t="n">
        <v>1.02383</v>
      </c>
      <c r="V134" s="11" t="n">
        <v>1.03044</v>
      </c>
      <c r="W134" s="11" t="n">
        <v>1.00448</v>
      </c>
      <c r="X134" s="11" t="n">
        <v>0.95865</v>
      </c>
      <c r="Y134" s="11" t="n">
        <v>0.899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539</v>
      </c>
      <c r="C135" s="11" t="n">
        <v>0.93216</v>
      </c>
      <c r="D135" s="11" t="n">
        <v>0.97222</v>
      </c>
      <c r="E135" s="11" t="n">
        <v>1.04157</v>
      </c>
      <c r="F135" s="11" t="n">
        <v>1.04641</v>
      </c>
      <c r="G135" s="11" t="n">
        <v>1.07836</v>
      </c>
      <c r="H135" s="11" t="n">
        <v>1.07895</v>
      </c>
      <c r="I135" s="11" t="n">
        <v>1.12508</v>
      </c>
      <c r="J135" s="11" t="n">
        <v>1.12013</v>
      </c>
      <c r="K135" s="11" t="n">
        <v>1.11761</v>
      </c>
      <c r="L135" s="11" t="n">
        <v>1.11926</v>
      </c>
      <c r="M135" s="11" t="n">
        <v>1.11988</v>
      </c>
      <c r="N135" s="11" t="n">
        <v>1.12522</v>
      </c>
      <c r="O135" s="11" t="n">
        <v>1.12288</v>
      </c>
      <c r="P135" s="11" t="n">
        <v>1.05638</v>
      </c>
      <c r="Q135" s="11" t="n">
        <v>1.11477</v>
      </c>
      <c r="R135" s="11" t="n">
        <v>1.07201</v>
      </c>
      <c r="S135" s="11" t="n">
        <v>1.10396</v>
      </c>
      <c r="T135" s="11" t="n">
        <v>1.07651</v>
      </c>
      <c r="U135" s="11" t="n">
        <v>1.06504</v>
      </c>
      <c r="V135" s="11" t="n">
        <v>1.05409</v>
      </c>
      <c r="W135" s="11" t="n">
        <v>1.05953</v>
      </c>
      <c r="X135" s="11" t="n">
        <v>0.99049</v>
      </c>
      <c r="Y135" s="11" t="n">
        <v>0.916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181</v>
      </c>
      <c r="C136" s="11" t="n">
        <v>0.98481</v>
      </c>
      <c r="D136" s="11" t="n">
        <v>1.02983</v>
      </c>
      <c r="E136" s="11" t="n">
        <v>1.07622</v>
      </c>
      <c r="F136" s="11" t="n">
        <v>1.05833</v>
      </c>
      <c r="G136" s="11" t="n">
        <v>1.09195</v>
      </c>
      <c r="H136" s="11" t="n">
        <v>1.10012</v>
      </c>
      <c r="I136" s="11" t="n">
        <v>1.13324</v>
      </c>
      <c r="J136" s="11" t="n">
        <v>1.14105</v>
      </c>
      <c r="K136" s="11" t="n">
        <v>1.14238</v>
      </c>
      <c r="L136" s="11" t="n">
        <v>1.14371</v>
      </c>
      <c r="M136" s="11" t="n">
        <v>1.14772</v>
      </c>
      <c r="N136" s="11" t="n">
        <v>1.15089</v>
      </c>
      <c r="O136" s="11" t="n">
        <v>1.15122</v>
      </c>
      <c r="P136" s="11" t="n">
        <v>1.13927</v>
      </c>
      <c r="Q136" s="11" t="n">
        <v>1.14086</v>
      </c>
      <c r="R136" s="11" t="n">
        <v>1.13967</v>
      </c>
      <c r="S136" s="11" t="n">
        <v>1.14001</v>
      </c>
      <c r="T136" s="11" t="n">
        <v>1.12302</v>
      </c>
      <c r="U136" s="11" t="n">
        <v>1.09461</v>
      </c>
      <c r="V136" s="11" t="n">
        <v>1.11876</v>
      </c>
      <c r="W136" s="11" t="n">
        <v>1.07659</v>
      </c>
      <c r="X136" s="11" t="n">
        <v>1.08576</v>
      </c>
      <c r="Y136" s="11" t="n">
        <v>0.928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547</v>
      </c>
      <c r="C137" s="11" t="n">
        <v>1.00752</v>
      </c>
      <c r="D137" s="11" t="n">
        <v>0.99111</v>
      </c>
      <c r="E137" s="11" t="n">
        <v>0.99049</v>
      </c>
      <c r="F137" s="11" t="n">
        <v>0.9967</v>
      </c>
      <c r="G137" s="11" t="n">
        <v>1.02088</v>
      </c>
      <c r="H137" s="11" t="n">
        <v>1.04957</v>
      </c>
      <c r="I137" s="11" t="n">
        <v>1.0453</v>
      </c>
      <c r="J137" s="11" t="n">
        <v>1.05035</v>
      </c>
      <c r="K137" s="11" t="n">
        <v>1.05199</v>
      </c>
      <c r="L137" s="11" t="n">
        <v>1.0527</v>
      </c>
      <c r="M137" s="11" t="n">
        <v>1.05296</v>
      </c>
      <c r="N137" s="11" t="n">
        <v>1.09139</v>
      </c>
      <c r="O137" s="11" t="n">
        <v>1.08617</v>
      </c>
      <c r="P137" s="11" t="n">
        <v>1.07581</v>
      </c>
      <c r="Q137" s="11" t="n">
        <v>1.07045</v>
      </c>
      <c r="R137" s="11" t="n">
        <v>1.08187</v>
      </c>
      <c r="S137" s="11" t="n">
        <v>1.05154</v>
      </c>
      <c r="T137" s="11" t="n">
        <v>1.05644</v>
      </c>
      <c r="U137" s="11" t="n">
        <v>1.05326</v>
      </c>
      <c r="V137" s="11" t="n">
        <v>1.05042</v>
      </c>
      <c r="W137" s="11" t="n">
        <v>1.04697</v>
      </c>
      <c r="X137" s="11" t="n">
        <v>1.03218</v>
      </c>
      <c r="Y137" s="11" t="n">
        <v>0.946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3556</v>
      </c>
      <c r="C138" s="11" t="n">
        <v>0.9426</v>
      </c>
      <c r="D138" s="11" t="n">
        <v>0.94687</v>
      </c>
      <c r="E138" s="11" t="n">
        <v>0.9784</v>
      </c>
      <c r="F138" s="11" t="n">
        <v>0.98654</v>
      </c>
      <c r="G138" s="11" t="n">
        <v>1.065</v>
      </c>
      <c r="H138" s="11" t="n">
        <v>1.11373</v>
      </c>
      <c r="I138" s="11" t="n">
        <v>1.22689</v>
      </c>
      <c r="J138" s="11" t="n">
        <v>1.22917</v>
      </c>
      <c r="K138" s="11" t="n">
        <v>1.22951</v>
      </c>
      <c r="L138" s="11" t="n">
        <v>1.22761</v>
      </c>
      <c r="M138" s="11" t="n">
        <v>1.19859</v>
      </c>
      <c r="N138" s="11" t="n">
        <v>1.23224</v>
      </c>
      <c r="O138" s="11" t="n">
        <v>1.16168</v>
      </c>
      <c r="P138" s="11" t="n">
        <v>1.23274</v>
      </c>
      <c r="Q138" s="11" t="n">
        <v>1.18238</v>
      </c>
      <c r="R138" s="11" t="n">
        <v>1.14645</v>
      </c>
      <c r="S138" s="11" t="n">
        <v>1.1174</v>
      </c>
      <c r="T138" s="11" t="n">
        <v>1.08981</v>
      </c>
      <c r="U138" s="11" t="n">
        <v>1.10574</v>
      </c>
      <c r="V138" s="11" t="n">
        <v>1.05758</v>
      </c>
      <c r="W138" s="11" t="n">
        <v>0.9962</v>
      </c>
      <c r="X138" s="11" t="n">
        <v>0.97407</v>
      </c>
      <c r="Y138" s="11" t="n">
        <v>0.9221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363</v>
      </c>
      <c r="C139" s="11" t="n">
        <v>0.98935</v>
      </c>
      <c r="D139" s="11" t="n">
        <v>1.03689</v>
      </c>
      <c r="E139" s="11" t="n">
        <v>1.07173</v>
      </c>
      <c r="F139" s="11" t="n">
        <v>1.07419</v>
      </c>
      <c r="G139" s="11" t="n">
        <v>1.17453</v>
      </c>
      <c r="H139" s="11" t="n">
        <v>1.19015</v>
      </c>
      <c r="I139" s="11" t="n">
        <v>1.25252</v>
      </c>
      <c r="J139" s="11" t="n">
        <v>1.25609</v>
      </c>
      <c r="K139" s="11" t="n">
        <v>1.22135</v>
      </c>
      <c r="L139" s="11" t="n">
        <v>1.22424</v>
      </c>
      <c r="M139" s="11" t="n">
        <v>1.25219</v>
      </c>
      <c r="N139" s="11" t="n">
        <v>1.25516</v>
      </c>
      <c r="O139" s="11" t="n">
        <v>1.17341</v>
      </c>
      <c r="P139" s="11" t="n">
        <v>1.24201</v>
      </c>
      <c r="Q139" s="11" t="n">
        <v>1.22694</v>
      </c>
      <c r="R139" s="11" t="n">
        <v>1.16156</v>
      </c>
      <c r="S139" s="11" t="n">
        <v>1.18532</v>
      </c>
      <c r="T139" s="11" t="n">
        <v>1.09717</v>
      </c>
      <c r="U139" s="11" t="n">
        <v>1.04376</v>
      </c>
      <c r="V139" s="11" t="n">
        <v>1.08243</v>
      </c>
      <c r="W139" s="11" t="n">
        <v>1.04802</v>
      </c>
      <c r="X139" s="11" t="n">
        <v>0.98343</v>
      </c>
      <c r="Y139" s="11" t="n">
        <v>0.929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0055</v>
      </c>
      <c r="C140" s="11" t="n">
        <v>0.99965</v>
      </c>
      <c r="D140" s="11" t="n">
        <v>1.03623</v>
      </c>
      <c r="E140" s="11" t="n">
        <v>1.08814</v>
      </c>
      <c r="F140" s="11" t="n">
        <v>1.09313</v>
      </c>
      <c r="G140" s="11" t="n">
        <v>1.18077</v>
      </c>
      <c r="H140" s="11" t="n">
        <v>1.21742</v>
      </c>
      <c r="I140" s="11" t="n">
        <v>1.22772</v>
      </c>
      <c r="J140" s="11" t="n">
        <v>1.21681</v>
      </c>
      <c r="K140" s="11" t="n">
        <v>1.20459</v>
      </c>
      <c r="L140" s="11" t="n">
        <v>1.20778</v>
      </c>
      <c r="M140" s="11" t="n">
        <v>1.20724</v>
      </c>
      <c r="N140" s="11" t="n">
        <v>1.22029</v>
      </c>
      <c r="O140" s="11" t="n">
        <v>1.3023</v>
      </c>
      <c r="P140" s="11" t="n">
        <v>1.30995</v>
      </c>
      <c r="Q140" s="11" t="n">
        <v>1.19519</v>
      </c>
      <c r="R140" s="11" t="n">
        <v>1.19471</v>
      </c>
      <c r="S140" s="11" t="n">
        <v>1.20814</v>
      </c>
      <c r="T140" s="11" t="n">
        <v>1.20149</v>
      </c>
      <c r="U140" s="11" t="n">
        <v>1.08757</v>
      </c>
      <c r="V140" s="11" t="n">
        <v>1.08281</v>
      </c>
      <c r="W140" s="11" t="n">
        <v>1.05351</v>
      </c>
      <c r="X140" s="11" t="n">
        <v>1.00794</v>
      </c>
      <c r="Y140" s="11" t="n">
        <v>0.937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734</v>
      </c>
      <c r="C141" s="11" t="n">
        <v>0.95691</v>
      </c>
      <c r="D141" s="11" t="n">
        <v>0.964</v>
      </c>
      <c r="E141" s="11" t="n">
        <v>1.00789</v>
      </c>
      <c r="F141" s="11" t="n">
        <v>1.01307</v>
      </c>
      <c r="G141" s="11" t="n">
        <v>1.14595</v>
      </c>
      <c r="H141" s="11" t="n">
        <v>1.15928</v>
      </c>
      <c r="I141" s="11" t="n">
        <v>1.16892</v>
      </c>
      <c r="J141" s="11" t="n">
        <v>1.16918</v>
      </c>
      <c r="K141" s="11" t="n">
        <v>1.16455</v>
      </c>
      <c r="L141" s="11" t="n">
        <v>1.16538</v>
      </c>
      <c r="M141" s="11" t="n">
        <v>1.15304</v>
      </c>
      <c r="N141" s="11" t="n">
        <v>1.17341</v>
      </c>
      <c r="O141" s="11" t="n">
        <v>1.18656</v>
      </c>
      <c r="P141" s="11" t="n">
        <v>1.22858</v>
      </c>
      <c r="Q141" s="11" t="n">
        <v>1.15616</v>
      </c>
      <c r="R141" s="11" t="n">
        <v>1.16873</v>
      </c>
      <c r="S141" s="11" t="n">
        <v>1.17772</v>
      </c>
      <c r="T141" s="11" t="n">
        <v>1.06299</v>
      </c>
      <c r="U141" s="11" t="n">
        <v>1.02483</v>
      </c>
      <c r="V141" s="11" t="n">
        <v>1.00997</v>
      </c>
      <c r="W141" s="11" t="n">
        <v>0.96504</v>
      </c>
      <c r="X141" s="11" t="n">
        <v>0.91592</v>
      </c>
      <c r="Y141" s="11" t="n">
        <v>0.896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3582</v>
      </c>
      <c r="C142" s="11" t="n">
        <v>0.93406</v>
      </c>
      <c r="D142" s="11" t="n">
        <v>1.0087</v>
      </c>
      <c r="E142" s="11" t="n">
        <v>1.03676</v>
      </c>
      <c r="F142" s="11" t="n">
        <v>1.04259</v>
      </c>
      <c r="G142" s="11" t="n">
        <v>1.18967</v>
      </c>
      <c r="H142" s="11" t="n">
        <v>1.18977</v>
      </c>
      <c r="I142" s="11" t="n">
        <v>1.22618</v>
      </c>
      <c r="J142" s="11" t="n">
        <v>1.22817</v>
      </c>
      <c r="K142" s="11" t="n">
        <v>1.23459</v>
      </c>
      <c r="L142" s="11" t="n">
        <v>1.23747</v>
      </c>
      <c r="M142" s="11" t="n">
        <v>1.23817</v>
      </c>
      <c r="N142" s="11" t="n">
        <v>1.2349</v>
      </c>
      <c r="O142" s="11" t="n">
        <v>1.33836</v>
      </c>
      <c r="P142" s="11" t="n">
        <v>1.41299</v>
      </c>
      <c r="Q142" s="11" t="n">
        <v>1.3319</v>
      </c>
      <c r="R142" s="11" t="n">
        <v>1.31148</v>
      </c>
      <c r="S142" s="11" t="n">
        <v>1.27426</v>
      </c>
      <c r="T142" s="11" t="n">
        <v>1.15654</v>
      </c>
      <c r="U142" s="11" t="n">
        <v>1.05241</v>
      </c>
      <c r="V142" s="11" t="n">
        <v>1.04264</v>
      </c>
      <c r="W142" s="11" t="n">
        <v>1.03561</v>
      </c>
      <c r="X142" s="11" t="n">
        <v>1.026</v>
      </c>
      <c r="Y142" s="11" t="n">
        <v>0.91862</v>
      </c>
    </row>
    <row r="143" customFormat="false" ht="12.75" hidden="false" customHeight="false" outlineLevel="0" collapsed="false">
      <c r="A143" s="12" t="n">
        <v>29</v>
      </c>
      <c r="B143" s="11" t="n">
        <v>0.97335</v>
      </c>
      <c r="C143" s="11" t="n">
        <v>0.97368</v>
      </c>
      <c r="D143" s="11" t="n">
        <v>0.98304</v>
      </c>
      <c r="E143" s="11" t="n">
        <v>0.98699</v>
      </c>
      <c r="F143" s="11" t="n">
        <v>0.98298</v>
      </c>
      <c r="G143" s="11" t="n">
        <v>0.98231</v>
      </c>
      <c r="H143" s="11" t="n">
        <v>1.02157</v>
      </c>
      <c r="I143" s="11" t="n">
        <v>1.02455</v>
      </c>
      <c r="J143" s="11" t="n">
        <v>1.03449</v>
      </c>
      <c r="K143" s="11" t="n">
        <v>1.03913</v>
      </c>
      <c r="L143" s="11" t="n">
        <v>1.03976</v>
      </c>
      <c r="M143" s="11" t="n">
        <v>1.04039</v>
      </c>
      <c r="N143" s="11" t="n">
        <v>1.04316</v>
      </c>
      <c r="O143" s="11" t="n">
        <v>1.08589</v>
      </c>
      <c r="P143" s="11" t="n">
        <v>1.22219</v>
      </c>
      <c r="Q143" s="11" t="n">
        <v>1.15661</v>
      </c>
      <c r="R143" s="11" t="n">
        <v>1.15957</v>
      </c>
      <c r="S143" s="11" t="n">
        <v>1.12272</v>
      </c>
      <c r="T143" s="11" t="n">
        <v>1.03943</v>
      </c>
      <c r="U143" s="11" t="n">
        <v>1.01999</v>
      </c>
      <c r="V143" s="11" t="n">
        <v>1.01441</v>
      </c>
      <c r="W143" s="11" t="n">
        <v>0.97719</v>
      </c>
      <c r="X143" s="11" t="n">
        <v>0.98417</v>
      </c>
      <c r="Y143" s="11" t="n">
        <v>0.9304</v>
      </c>
    </row>
    <row r="144" customFormat="false" ht="12.75" hidden="false" customHeight="false" outlineLevel="0" collapsed="false">
      <c r="A144" s="12" t="n">
        <v>30</v>
      </c>
      <c r="B144" s="11" t="n">
        <v>0.93385</v>
      </c>
      <c r="C144" s="11" t="n">
        <v>0.93898</v>
      </c>
      <c r="D144" s="11" t="n">
        <v>0.93834</v>
      </c>
      <c r="E144" s="11" t="n">
        <v>0.9424</v>
      </c>
      <c r="F144" s="11" t="n">
        <v>0.94093</v>
      </c>
      <c r="G144" s="11" t="n">
        <v>0.93049</v>
      </c>
      <c r="H144" s="11" t="n">
        <v>1.013</v>
      </c>
      <c r="I144" s="11" t="n">
        <v>1.02991</v>
      </c>
      <c r="J144" s="11" t="n">
        <v>1.04921</v>
      </c>
      <c r="K144" s="11" t="n">
        <v>1.06501</v>
      </c>
      <c r="L144" s="11" t="n">
        <v>1.0751</v>
      </c>
      <c r="M144" s="11" t="n">
        <v>1.07103</v>
      </c>
      <c r="N144" s="11" t="n">
        <v>1.13097</v>
      </c>
      <c r="O144" s="11" t="n">
        <v>1.0849</v>
      </c>
      <c r="P144" s="11" t="n">
        <v>1.16504</v>
      </c>
      <c r="Q144" s="11" t="n">
        <v>1.14986</v>
      </c>
      <c r="R144" s="11" t="n">
        <v>1.10327</v>
      </c>
      <c r="S144" s="11" t="n">
        <v>1.06965</v>
      </c>
      <c r="T144" s="11" t="n">
        <v>1.04576</v>
      </c>
      <c r="U144" s="11" t="n">
        <v>1.0104</v>
      </c>
      <c r="V144" s="11" t="n">
        <v>0.96881</v>
      </c>
      <c r="W144" s="11" t="n">
        <v>0.95472</v>
      </c>
      <c r="X144" s="11" t="n">
        <v>0.93323</v>
      </c>
      <c r="Y144" s="11" t="n">
        <v>0.909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756</v>
      </c>
      <c r="C7" s="11" t="n">
        <v>1.15695</v>
      </c>
      <c r="D7" s="11" t="n">
        <v>1.24182</v>
      </c>
      <c r="E7" s="11" t="n">
        <v>1.26857</v>
      </c>
      <c r="F7" s="11" t="n">
        <v>1.25189</v>
      </c>
      <c r="G7" s="11" t="n">
        <v>1.44683</v>
      </c>
      <c r="H7" s="11" t="n">
        <v>1.52086</v>
      </c>
      <c r="I7" s="11" t="n">
        <v>1.72232</v>
      </c>
      <c r="J7" s="11" t="n">
        <v>1.72317</v>
      </c>
      <c r="K7" s="11" t="n">
        <v>1.71337</v>
      </c>
      <c r="L7" s="11" t="n">
        <v>1.72059</v>
      </c>
      <c r="M7" s="11" t="n">
        <v>1.72778</v>
      </c>
      <c r="N7" s="11" t="n">
        <v>1.73787</v>
      </c>
      <c r="O7" s="11" t="n">
        <v>1.74314</v>
      </c>
      <c r="P7" s="11" t="n">
        <v>1.71952</v>
      </c>
      <c r="Q7" s="11" t="n">
        <v>1.71668</v>
      </c>
      <c r="R7" s="11" t="n">
        <v>1.71266</v>
      </c>
      <c r="S7" s="11" t="n">
        <v>1.70082</v>
      </c>
      <c r="T7" s="11" t="n">
        <v>1.70231</v>
      </c>
      <c r="U7" s="11" t="n">
        <v>1.67343</v>
      </c>
      <c r="V7" s="11" t="n">
        <v>1.47658</v>
      </c>
      <c r="W7" s="11" t="n">
        <v>1.40175</v>
      </c>
      <c r="X7" s="11" t="n">
        <v>1.23915</v>
      </c>
      <c r="Y7" s="11" t="n">
        <v>1.095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7667</v>
      </c>
      <c r="C8" s="11" t="n">
        <v>1.17986</v>
      </c>
      <c r="D8" s="11" t="n">
        <v>1.14277</v>
      </c>
      <c r="E8" s="11" t="n">
        <v>1.2422</v>
      </c>
      <c r="F8" s="11" t="n">
        <v>1.23496</v>
      </c>
      <c r="G8" s="11" t="n">
        <v>1.26627</v>
      </c>
      <c r="H8" s="11" t="n">
        <v>1.44273</v>
      </c>
      <c r="I8" s="11" t="n">
        <v>1.47026</v>
      </c>
      <c r="J8" s="11" t="n">
        <v>1.47455</v>
      </c>
      <c r="K8" s="11" t="n">
        <v>1.45121</v>
      </c>
      <c r="L8" s="11" t="n">
        <v>1.4541</v>
      </c>
      <c r="M8" s="11" t="n">
        <v>1.46152</v>
      </c>
      <c r="N8" s="11" t="n">
        <v>1.46937</v>
      </c>
      <c r="O8" s="11" t="n">
        <v>1.46352</v>
      </c>
      <c r="P8" s="11" t="n">
        <v>1.4662</v>
      </c>
      <c r="Q8" s="11" t="n">
        <v>1.4536</v>
      </c>
      <c r="R8" s="11" t="n">
        <v>1.45361</v>
      </c>
      <c r="S8" s="11" t="n">
        <v>1.45271</v>
      </c>
      <c r="T8" s="11" t="n">
        <v>1.4662</v>
      </c>
      <c r="U8" s="11" t="n">
        <v>1.47528</v>
      </c>
      <c r="V8" s="11" t="n">
        <v>1.4796</v>
      </c>
      <c r="W8" s="11" t="n">
        <v>1.36711</v>
      </c>
      <c r="X8" s="11" t="n">
        <v>1.3018</v>
      </c>
      <c r="Y8" s="11" t="n">
        <v>1.1058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647</v>
      </c>
      <c r="C9" s="11" t="n">
        <v>1.27341</v>
      </c>
      <c r="D9" s="11" t="n">
        <v>1.26961</v>
      </c>
      <c r="E9" s="11" t="n">
        <v>1.26703</v>
      </c>
      <c r="F9" s="11" t="n">
        <v>1.26489</v>
      </c>
      <c r="G9" s="11" t="n">
        <v>1.29088</v>
      </c>
      <c r="H9" s="11" t="n">
        <v>1.37551</v>
      </c>
      <c r="I9" s="11" t="n">
        <v>1.46441</v>
      </c>
      <c r="J9" s="11" t="n">
        <v>1.54756</v>
      </c>
      <c r="K9" s="11" t="n">
        <v>1.5497</v>
      </c>
      <c r="L9" s="11" t="n">
        <v>1.53827</v>
      </c>
      <c r="M9" s="11" t="n">
        <v>1.53959</v>
      </c>
      <c r="N9" s="11" t="n">
        <v>1.5411</v>
      </c>
      <c r="O9" s="11" t="n">
        <v>1.8816</v>
      </c>
      <c r="P9" s="11" t="n">
        <v>1.51247</v>
      </c>
      <c r="Q9" s="11" t="n">
        <v>1.80751</v>
      </c>
      <c r="R9" s="11" t="n">
        <v>1.84009</v>
      </c>
      <c r="S9" s="11" t="n">
        <v>1.8299</v>
      </c>
      <c r="T9" s="11" t="n">
        <v>1.75135</v>
      </c>
      <c r="U9" s="11" t="n">
        <v>1.56054</v>
      </c>
      <c r="V9" s="11" t="n">
        <v>1.48855</v>
      </c>
      <c r="W9" s="11" t="n">
        <v>1.4171</v>
      </c>
      <c r="X9" s="11" t="n">
        <v>1.30284</v>
      </c>
      <c r="Y9" s="11" t="n">
        <v>1.109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017</v>
      </c>
      <c r="C10" s="11" t="n">
        <v>1.10038</v>
      </c>
      <c r="D10" s="11" t="n">
        <v>1.22669</v>
      </c>
      <c r="E10" s="11" t="n">
        <v>1.22858</v>
      </c>
      <c r="F10" s="11" t="n">
        <v>1.21992</v>
      </c>
      <c r="G10" s="11" t="n">
        <v>1.23389</v>
      </c>
      <c r="H10" s="11" t="n">
        <v>1.24777</v>
      </c>
      <c r="I10" s="11" t="n">
        <v>1.25323</v>
      </c>
      <c r="J10" s="11" t="n">
        <v>1.31203</v>
      </c>
      <c r="K10" s="11" t="n">
        <v>1.31514</v>
      </c>
      <c r="L10" s="11" t="n">
        <v>1.37325</v>
      </c>
      <c r="M10" s="11" t="n">
        <v>1.31709</v>
      </c>
      <c r="N10" s="11" t="n">
        <v>1.31213</v>
      </c>
      <c r="O10" s="11" t="n">
        <v>1.30081</v>
      </c>
      <c r="P10" s="11" t="n">
        <v>1.31508</v>
      </c>
      <c r="Q10" s="11" t="n">
        <v>1.37367</v>
      </c>
      <c r="R10" s="11" t="n">
        <v>1.37479</v>
      </c>
      <c r="S10" s="11" t="n">
        <v>1.3659</v>
      </c>
      <c r="T10" s="11" t="n">
        <v>1.33985</v>
      </c>
      <c r="U10" s="11" t="n">
        <v>1.32135</v>
      </c>
      <c r="V10" s="11" t="n">
        <v>1.344</v>
      </c>
      <c r="W10" s="11" t="n">
        <v>1.24284</v>
      </c>
      <c r="X10" s="11" t="n">
        <v>1.15331</v>
      </c>
      <c r="Y10" s="11" t="n">
        <v>1.053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8</v>
      </c>
      <c r="C11" s="11" t="n">
        <v>1.21272</v>
      </c>
      <c r="D11" s="11" t="n">
        <v>1.2116</v>
      </c>
      <c r="E11" s="11" t="n">
        <v>1.23275</v>
      </c>
      <c r="F11" s="11" t="n">
        <v>1.22291</v>
      </c>
      <c r="G11" s="11" t="n">
        <v>1.34626</v>
      </c>
      <c r="H11" s="11" t="n">
        <v>1.40285</v>
      </c>
      <c r="I11" s="11" t="n">
        <v>1.43233</v>
      </c>
      <c r="J11" s="11" t="n">
        <v>1.4305</v>
      </c>
      <c r="K11" s="11" t="n">
        <v>1.42742</v>
      </c>
      <c r="L11" s="11" t="n">
        <v>1.42565</v>
      </c>
      <c r="M11" s="11" t="n">
        <v>1.42798</v>
      </c>
      <c r="N11" s="11" t="n">
        <v>1.42826</v>
      </c>
      <c r="O11" s="11" t="n">
        <v>1.39596</v>
      </c>
      <c r="P11" s="11" t="n">
        <v>1.4026</v>
      </c>
      <c r="Q11" s="11" t="n">
        <v>1.40021</v>
      </c>
      <c r="R11" s="11" t="n">
        <v>1.41199</v>
      </c>
      <c r="S11" s="11" t="n">
        <v>1.40983</v>
      </c>
      <c r="T11" s="11" t="n">
        <v>1.3803</v>
      </c>
      <c r="U11" s="11" t="n">
        <v>1.38499</v>
      </c>
      <c r="V11" s="11" t="n">
        <v>1.39157</v>
      </c>
      <c r="W11" s="11" t="n">
        <v>1.24059</v>
      </c>
      <c r="X11" s="11" t="n">
        <v>1.07547</v>
      </c>
      <c r="Y11" s="11" t="n">
        <v>1.031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673</v>
      </c>
      <c r="C12" s="11" t="n">
        <v>1.2266</v>
      </c>
      <c r="D12" s="11" t="n">
        <v>1.24043</v>
      </c>
      <c r="E12" s="11" t="n">
        <v>1.2838</v>
      </c>
      <c r="F12" s="11" t="n">
        <v>1.27038</v>
      </c>
      <c r="G12" s="11" t="n">
        <v>1.30511</v>
      </c>
      <c r="H12" s="11" t="n">
        <v>1.32978</v>
      </c>
      <c r="I12" s="11" t="n">
        <v>1.34848</v>
      </c>
      <c r="J12" s="11" t="n">
        <v>1.36063</v>
      </c>
      <c r="K12" s="11" t="n">
        <v>1.36092</v>
      </c>
      <c r="L12" s="11" t="n">
        <v>1.35993</v>
      </c>
      <c r="M12" s="11" t="n">
        <v>1.36076</v>
      </c>
      <c r="N12" s="11" t="n">
        <v>1.36283</v>
      </c>
      <c r="O12" s="11" t="n">
        <v>1.36056</v>
      </c>
      <c r="P12" s="11" t="n">
        <v>1.34895</v>
      </c>
      <c r="Q12" s="11" t="n">
        <v>1.35906</v>
      </c>
      <c r="R12" s="11" t="n">
        <v>1.35812</v>
      </c>
      <c r="S12" s="11" t="n">
        <v>1.34843</v>
      </c>
      <c r="T12" s="11" t="n">
        <v>1.32491</v>
      </c>
      <c r="U12" s="11" t="n">
        <v>1.32725</v>
      </c>
      <c r="V12" s="11" t="n">
        <v>1.25934</v>
      </c>
      <c r="W12" s="11" t="n">
        <v>1.28869</v>
      </c>
      <c r="X12" s="11" t="n">
        <v>1.19909</v>
      </c>
      <c r="Y12" s="11" t="n">
        <v>1.15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464</v>
      </c>
      <c r="C13" s="11" t="n">
        <v>1.15431</v>
      </c>
      <c r="D13" s="11" t="n">
        <v>1.17665</v>
      </c>
      <c r="E13" s="11" t="n">
        <v>1.27126</v>
      </c>
      <c r="F13" s="11" t="n">
        <v>1.271</v>
      </c>
      <c r="G13" s="11" t="n">
        <v>1.39754</v>
      </c>
      <c r="H13" s="11" t="n">
        <v>1.39307</v>
      </c>
      <c r="I13" s="11" t="n">
        <v>1.44655</v>
      </c>
      <c r="J13" s="11" t="n">
        <v>1.44821</v>
      </c>
      <c r="K13" s="11" t="n">
        <v>1.44661</v>
      </c>
      <c r="L13" s="11" t="n">
        <v>1.44458</v>
      </c>
      <c r="M13" s="11" t="n">
        <v>1.44148</v>
      </c>
      <c r="N13" s="11" t="n">
        <v>1.44107</v>
      </c>
      <c r="O13" s="11" t="n">
        <v>1.43794</v>
      </c>
      <c r="P13" s="11" t="n">
        <v>1.41308</v>
      </c>
      <c r="Q13" s="11" t="n">
        <v>1.43023</v>
      </c>
      <c r="R13" s="11" t="n">
        <v>1.42477</v>
      </c>
      <c r="S13" s="11" t="n">
        <v>1.42559</v>
      </c>
      <c r="T13" s="11" t="n">
        <v>1.38615</v>
      </c>
      <c r="U13" s="11" t="n">
        <v>1.39763</v>
      </c>
      <c r="V13" s="11" t="n">
        <v>1.40595</v>
      </c>
      <c r="W13" s="11" t="n">
        <v>1.37434</v>
      </c>
      <c r="X13" s="11" t="n">
        <v>1.26713</v>
      </c>
      <c r="Y13" s="11" t="n">
        <v>1.187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419</v>
      </c>
      <c r="C14" s="11" t="n">
        <v>1.23196</v>
      </c>
      <c r="D14" s="11" t="n">
        <v>1.17286</v>
      </c>
      <c r="E14" s="11" t="n">
        <v>1.24187</v>
      </c>
      <c r="F14" s="11" t="n">
        <v>1.14467</v>
      </c>
      <c r="G14" s="11" t="n">
        <v>1.29125</v>
      </c>
      <c r="H14" s="11" t="n">
        <v>1.39654</v>
      </c>
      <c r="I14" s="11" t="n">
        <v>1.3881</v>
      </c>
      <c r="J14" s="11" t="n">
        <v>1.41691</v>
      </c>
      <c r="K14" s="11" t="n">
        <v>1.41522</v>
      </c>
      <c r="L14" s="11" t="n">
        <v>1.41454</v>
      </c>
      <c r="M14" s="11" t="n">
        <v>1.41646</v>
      </c>
      <c r="N14" s="11" t="n">
        <v>1.41916</v>
      </c>
      <c r="O14" s="11" t="n">
        <v>1.41591</v>
      </c>
      <c r="P14" s="11" t="n">
        <v>1.37979</v>
      </c>
      <c r="Q14" s="11" t="n">
        <v>1.41568</v>
      </c>
      <c r="R14" s="11" t="n">
        <v>1.4115</v>
      </c>
      <c r="S14" s="11" t="n">
        <v>1.40536</v>
      </c>
      <c r="T14" s="11" t="n">
        <v>1.38333</v>
      </c>
      <c r="U14" s="11" t="n">
        <v>1.39173</v>
      </c>
      <c r="V14" s="11" t="n">
        <v>1.40249</v>
      </c>
      <c r="W14" s="11" t="n">
        <v>1.37463</v>
      </c>
      <c r="X14" s="11" t="n">
        <v>1.29308</v>
      </c>
      <c r="Y14" s="11" t="n">
        <v>1.191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892</v>
      </c>
      <c r="C15" s="11" t="n">
        <v>1.09449</v>
      </c>
      <c r="D15" s="11" t="n">
        <v>1.10282</v>
      </c>
      <c r="E15" s="11" t="n">
        <v>1.14133</v>
      </c>
      <c r="F15" s="11" t="n">
        <v>1.07149</v>
      </c>
      <c r="G15" s="11" t="n">
        <v>1.12886</v>
      </c>
      <c r="H15" s="11" t="n">
        <v>1.13844</v>
      </c>
      <c r="I15" s="11" t="n">
        <v>1.1526</v>
      </c>
      <c r="J15" s="11" t="n">
        <v>1.20027</v>
      </c>
      <c r="K15" s="11" t="n">
        <v>1.20437</v>
      </c>
      <c r="L15" s="11" t="n">
        <v>1.20444</v>
      </c>
      <c r="M15" s="11" t="n">
        <v>1.20454</v>
      </c>
      <c r="N15" s="11" t="n">
        <v>1.23062</v>
      </c>
      <c r="O15" s="11" t="n">
        <v>1.23512</v>
      </c>
      <c r="P15" s="11" t="n">
        <v>1.2076</v>
      </c>
      <c r="Q15" s="11" t="n">
        <v>1.21499</v>
      </c>
      <c r="R15" s="11" t="n">
        <v>1.22486</v>
      </c>
      <c r="S15" s="11" t="n">
        <v>1.203</v>
      </c>
      <c r="T15" s="11" t="n">
        <v>1.18298</v>
      </c>
      <c r="U15" s="11" t="n">
        <v>1.19504</v>
      </c>
      <c r="V15" s="11" t="n">
        <v>1.19283</v>
      </c>
      <c r="W15" s="11" t="n">
        <v>1.18683</v>
      </c>
      <c r="X15" s="11" t="n">
        <v>1.13724</v>
      </c>
      <c r="Y15" s="11" t="n">
        <v>1.099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067</v>
      </c>
      <c r="C16" s="11" t="n">
        <v>1.09736</v>
      </c>
      <c r="D16" s="11" t="n">
        <v>1.22021</v>
      </c>
      <c r="E16" s="11" t="n">
        <v>1.31325</v>
      </c>
      <c r="F16" s="11" t="n">
        <v>1.26287</v>
      </c>
      <c r="G16" s="11" t="n">
        <v>1.40269</v>
      </c>
      <c r="H16" s="11" t="n">
        <v>1.42279</v>
      </c>
      <c r="I16" s="11" t="n">
        <v>1.39937</v>
      </c>
      <c r="J16" s="11" t="n">
        <v>1.40337</v>
      </c>
      <c r="K16" s="11" t="n">
        <v>1.41141</v>
      </c>
      <c r="L16" s="11" t="n">
        <v>1.40893</v>
      </c>
      <c r="M16" s="11" t="n">
        <v>1.41053</v>
      </c>
      <c r="N16" s="11" t="n">
        <v>1.42121</v>
      </c>
      <c r="O16" s="11" t="n">
        <v>1.43338</v>
      </c>
      <c r="P16" s="11" t="n">
        <v>1.42763</v>
      </c>
      <c r="Q16" s="11" t="n">
        <v>1.41267</v>
      </c>
      <c r="R16" s="11" t="n">
        <v>1.41356</v>
      </c>
      <c r="S16" s="11" t="n">
        <v>1.41787</v>
      </c>
      <c r="T16" s="11" t="n">
        <v>1.38254</v>
      </c>
      <c r="U16" s="11" t="n">
        <v>1.39654</v>
      </c>
      <c r="V16" s="11" t="n">
        <v>1.38742</v>
      </c>
      <c r="W16" s="11" t="n">
        <v>1.26033</v>
      </c>
      <c r="X16" s="11" t="n">
        <v>1.2423</v>
      </c>
      <c r="Y16" s="11" t="n">
        <v>1.128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5229</v>
      </c>
      <c r="C17" s="11" t="n">
        <v>1.23674</v>
      </c>
      <c r="D17" s="11" t="n">
        <v>1.15601</v>
      </c>
      <c r="E17" s="11" t="n">
        <v>1.18199</v>
      </c>
      <c r="F17" s="11" t="n">
        <v>1.25192</v>
      </c>
      <c r="G17" s="11" t="n">
        <v>1.40109</v>
      </c>
      <c r="H17" s="11" t="n">
        <v>1.43621</v>
      </c>
      <c r="I17" s="11" t="n">
        <v>1.42805</v>
      </c>
      <c r="J17" s="11" t="n">
        <v>1.43664</v>
      </c>
      <c r="K17" s="11" t="n">
        <v>1.45056</v>
      </c>
      <c r="L17" s="11" t="n">
        <v>1.45305</v>
      </c>
      <c r="M17" s="11" t="n">
        <v>1.45083</v>
      </c>
      <c r="N17" s="11" t="n">
        <v>1.45302</v>
      </c>
      <c r="O17" s="11" t="n">
        <v>1.45763</v>
      </c>
      <c r="P17" s="11" t="n">
        <v>1.44521</v>
      </c>
      <c r="Q17" s="11" t="n">
        <v>1.44403</v>
      </c>
      <c r="R17" s="11" t="n">
        <v>1.42826</v>
      </c>
      <c r="S17" s="11" t="n">
        <v>1.41876</v>
      </c>
      <c r="T17" s="11" t="n">
        <v>1.34124</v>
      </c>
      <c r="U17" s="11" t="n">
        <v>1.2898</v>
      </c>
      <c r="V17" s="11" t="n">
        <v>1.27649</v>
      </c>
      <c r="W17" s="11" t="n">
        <v>1.25238</v>
      </c>
      <c r="X17" s="11" t="n">
        <v>1.22357</v>
      </c>
      <c r="Y17" s="11" t="n">
        <v>1.225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377</v>
      </c>
      <c r="C18" s="11" t="n">
        <v>1.22533</v>
      </c>
      <c r="D18" s="11" t="n">
        <v>1.16188</v>
      </c>
      <c r="E18" s="11" t="n">
        <v>1.20342</v>
      </c>
      <c r="F18" s="11" t="n">
        <v>1.26023</v>
      </c>
      <c r="G18" s="11" t="n">
        <v>1.32823</v>
      </c>
      <c r="H18" s="11" t="n">
        <v>1.42857</v>
      </c>
      <c r="I18" s="11" t="n">
        <v>1.43971</v>
      </c>
      <c r="J18" s="11" t="n">
        <v>1.43771</v>
      </c>
      <c r="K18" s="11" t="n">
        <v>1.44222</v>
      </c>
      <c r="L18" s="11" t="n">
        <v>1.44778</v>
      </c>
      <c r="M18" s="11" t="n">
        <v>1.44988</v>
      </c>
      <c r="N18" s="11" t="n">
        <v>1.44743</v>
      </c>
      <c r="O18" s="11" t="n">
        <v>1.44584</v>
      </c>
      <c r="P18" s="11" t="n">
        <v>1.44107</v>
      </c>
      <c r="Q18" s="11" t="n">
        <v>1.42599</v>
      </c>
      <c r="R18" s="11" t="n">
        <v>1.42215</v>
      </c>
      <c r="S18" s="11" t="n">
        <v>1.42962</v>
      </c>
      <c r="T18" s="11" t="n">
        <v>1.37423</v>
      </c>
      <c r="U18" s="11" t="n">
        <v>1.39497</v>
      </c>
      <c r="V18" s="11" t="n">
        <v>1.38916</v>
      </c>
      <c r="W18" s="11" t="n">
        <v>1.27754</v>
      </c>
      <c r="X18" s="11" t="n">
        <v>1.2647</v>
      </c>
      <c r="Y18" s="11" t="n">
        <v>1.259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531</v>
      </c>
      <c r="C19" s="11" t="n">
        <v>1.20864</v>
      </c>
      <c r="D19" s="11" t="n">
        <v>1.1767</v>
      </c>
      <c r="E19" s="11" t="n">
        <v>1.22548</v>
      </c>
      <c r="F19" s="11" t="n">
        <v>1.23386</v>
      </c>
      <c r="G19" s="11" t="n">
        <v>1.29554</v>
      </c>
      <c r="H19" s="11" t="n">
        <v>1.31837</v>
      </c>
      <c r="I19" s="11" t="n">
        <v>1.34687</v>
      </c>
      <c r="J19" s="11" t="n">
        <v>1.34731</v>
      </c>
      <c r="K19" s="11" t="n">
        <v>1.3467</v>
      </c>
      <c r="L19" s="11" t="n">
        <v>1.34393</v>
      </c>
      <c r="M19" s="11" t="n">
        <v>1.34163</v>
      </c>
      <c r="N19" s="11" t="n">
        <v>1.34822</v>
      </c>
      <c r="O19" s="11" t="n">
        <v>1.35595</v>
      </c>
      <c r="P19" s="11" t="n">
        <v>1.34179</v>
      </c>
      <c r="Q19" s="11" t="n">
        <v>1.33713</v>
      </c>
      <c r="R19" s="11" t="n">
        <v>1.33673</v>
      </c>
      <c r="S19" s="11" t="n">
        <v>1.32788</v>
      </c>
      <c r="T19" s="11" t="n">
        <v>1.27726</v>
      </c>
      <c r="U19" s="11" t="n">
        <v>1.27812</v>
      </c>
      <c r="V19" s="11" t="n">
        <v>1.30197</v>
      </c>
      <c r="W19" s="11" t="n">
        <v>1.22623</v>
      </c>
      <c r="X19" s="11" t="n">
        <v>1.18576</v>
      </c>
      <c r="Y19" s="11" t="n">
        <v>1.105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6498</v>
      </c>
      <c r="C20" s="11" t="n">
        <v>1.17429</v>
      </c>
      <c r="D20" s="11" t="n">
        <v>1.20302</v>
      </c>
      <c r="E20" s="11" t="n">
        <v>1.26145</v>
      </c>
      <c r="F20" s="11" t="n">
        <v>1.27709</v>
      </c>
      <c r="G20" s="11" t="n">
        <v>1.41447</v>
      </c>
      <c r="H20" s="11" t="n">
        <v>1.43625</v>
      </c>
      <c r="I20" s="11" t="n">
        <v>1.46599</v>
      </c>
      <c r="J20" s="11" t="n">
        <v>1.47053</v>
      </c>
      <c r="K20" s="11" t="n">
        <v>1.46728</v>
      </c>
      <c r="L20" s="11" t="n">
        <v>1.42742</v>
      </c>
      <c r="M20" s="11" t="n">
        <v>1.42796</v>
      </c>
      <c r="N20" s="11" t="n">
        <v>1.42389</v>
      </c>
      <c r="O20" s="11" t="n">
        <v>1.41971</v>
      </c>
      <c r="P20" s="11" t="n">
        <v>1.42241</v>
      </c>
      <c r="Q20" s="11" t="n">
        <v>1.42045</v>
      </c>
      <c r="R20" s="11" t="n">
        <v>1.42067</v>
      </c>
      <c r="S20" s="11" t="n">
        <v>1.42872</v>
      </c>
      <c r="T20" s="11" t="n">
        <v>1.4026</v>
      </c>
      <c r="U20" s="11" t="n">
        <v>1.42413</v>
      </c>
      <c r="V20" s="11" t="n">
        <v>1.44316</v>
      </c>
      <c r="W20" s="11" t="n">
        <v>1.39979</v>
      </c>
      <c r="X20" s="11" t="n">
        <v>1.3033</v>
      </c>
      <c r="Y20" s="11" t="n">
        <v>1.228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255</v>
      </c>
      <c r="C21" s="11" t="n">
        <v>1.18271</v>
      </c>
      <c r="D21" s="11" t="n">
        <v>1.1818</v>
      </c>
      <c r="E21" s="11" t="n">
        <v>1.20065</v>
      </c>
      <c r="F21" s="11" t="n">
        <v>1.14302</v>
      </c>
      <c r="G21" s="11" t="n">
        <v>1.22739</v>
      </c>
      <c r="H21" s="11" t="n">
        <v>1.29627</v>
      </c>
      <c r="I21" s="11" t="n">
        <v>1.37791</v>
      </c>
      <c r="J21" s="11" t="n">
        <v>1.39088</v>
      </c>
      <c r="K21" s="11" t="n">
        <v>1.39648</v>
      </c>
      <c r="L21" s="11" t="n">
        <v>1.4037</v>
      </c>
      <c r="M21" s="11" t="n">
        <v>1.40788</v>
      </c>
      <c r="N21" s="11" t="n">
        <v>1.41627</v>
      </c>
      <c r="O21" s="11" t="n">
        <v>1.42645</v>
      </c>
      <c r="P21" s="11" t="n">
        <v>1.41423</v>
      </c>
      <c r="Q21" s="11" t="n">
        <v>1.41288</v>
      </c>
      <c r="R21" s="11" t="n">
        <v>1.36939</v>
      </c>
      <c r="S21" s="11" t="n">
        <v>1.37923</v>
      </c>
      <c r="T21" s="11" t="n">
        <v>1.37924</v>
      </c>
      <c r="U21" s="11" t="n">
        <v>1.38648</v>
      </c>
      <c r="V21" s="11" t="n">
        <v>1.39071</v>
      </c>
      <c r="W21" s="11" t="n">
        <v>1.23051</v>
      </c>
      <c r="X21" s="11" t="n">
        <v>1.1855</v>
      </c>
      <c r="Y21" s="11" t="n">
        <v>1.120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873</v>
      </c>
      <c r="C22" s="11" t="n">
        <v>1.08279</v>
      </c>
      <c r="D22" s="11" t="n">
        <v>1.07487</v>
      </c>
      <c r="E22" s="11" t="n">
        <v>1.12825</v>
      </c>
      <c r="F22" s="11" t="n">
        <v>1.12055</v>
      </c>
      <c r="G22" s="11" t="n">
        <v>1.18964</v>
      </c>
      <c r="H22" s="11" t="n">
        <v>1.25403</v>
      </c>
      <c r="I22" s="11" t="n">
        <v>1.2512</v>
      </c>
      <c r="J22" s="11" t="n">
        <v>1.29028</v>
      </c>
      <c r="K22" s="11" t="n">
        <v>1.30058</v>
      </c>
      <c r="L22" s="11" t="n">
        <v>1.30438</v>
      </c>
      <c r="M22" s="11" t="n">
        <v>1.30807</v>
      </c>
      <c r="N22" s="11" t="n">
        <v>1.30583</v>
      </c>
      <c r="O22" s="11" t="n">
        <v>1.30387</v>
      </c>
      <c r="P22" s="11" t="n">
        <v>1.29453</v>
      </c>
      <c r="Q22" s="11" t="n">
        <v>1.32619</v>
      </c>
      <c r="R22" s="11" t="n">
        <v>1.33103</v>
      </c>
      <c r="S22" s="11" t="n">
        <v>1.31505</v>
      </c>
      <c r="T22" s="11" t="n">
        <v>1.26812</v>
      </c>
      <c r="U22" s="11" t="n">
        <v>1.29972</v>
      </c>
      <c r="V22" s="11" t="n">
        <v>1.29004</v>
      </c>
      <c r="W22" s="11" t="n">
        <v>1.23896</v>
      </c>
      <c r="X22" s="11" t="n">
        <v>1.13533</v>
      </c>
      <c r="Y22" s="11" t="n">
        <v>1.126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883</v>
      </c>
      <c r="C23" s="11" t="n">
        <v>1.07013</v>
      </c>
      <c r="D23" s="11" t="n">
        <v>1.1006</v>
      </c>
      <c r="E23" s="11" t="n">
        <v>1.24749</v>
      </c>
      <c r="F23" s="11" t="n">
        <v>1.242</v>
      </c>
      <c r="G23" s="11" t="n">
        <v>1.28431</v>
      </c>
      <c r="H23" s="11" t="n">
        <v>1.32008</v>
      </c>
      <c r="I23" s="11" t="n">
        <v>1.3566</v>
      </c>
      <c r="J23" s="11" t="n">
        <v>1.35276</v>
      </c>
      <c r="K23" s="11" t="n">
        <v>1.35232</v>
      </c>
      <c r="L23" s="11" t="n">
        <v>1.35094</v>
      </c>
      <c r="M23" s="11" t="n">
        <v>1.34933</v>
      </c>
      <c r="N23" s="11" t="n">
        <v>1.34399</v>
      </c>
      <c r="O23" s="11" t="n">
        <v>1.33919</v>
      </c>
      <c r="P23" s="11" t="n">
        <v>1.3349</v>
      </c>
      <c r="Q23" s="11" t="n">
        <v>1.36092</v>
      </c>
      <c r="R23" s="11" t="n">
        <v>1.33087</v>
      </c>
      <c r="S23" s="11" t="n">
        <v>1.34186</v>
      </c>
      <c r="T23" s="11" t="n">
        <v>1.25211</v>
      </c>
      <c r="U23" s="11" t="n">
        <v>1.24952</v>
      </c>
      <c r="V23" s="11" t="n">
        <v>1.2611</v>
      </c>
      <c r="W23" s="11" t="n">
        <v>1.22143</v>
      </c>
      <c r="X23" s="11" t="n">
        <v>1.11821</v>
      </c>
      <c r="Y23" s="11" t="n">
        <v>1.07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659</v>
      </c>
      <c r="C24" s="11" t="n">
        <v>1.03945</v>
      </c>
      <c r="D24" s="11" t="n">
        <v>1.08446</v>
      </c>
      <c r="E24" s="11" t="n">
        <v>1.11847</v>
      </c>
      <c r="F24" s="11" t="n">
        <v>1.10934</v>
      </c>
      <c r="G24" s="11" t="n">
        <v>1.1411</v>
      </c>
      <c r="H24" s="11" t="n">
        <v>1.15982</v>
      </c>
      <c r="I24" s="11" t="n">
        <v>1.17613</v>
      </c>
      <c r="J24" s="11" t="n">
        <v>1.17711</v>
      </c>
      <c r="K24" s="11" t="n">
        <v>1.17509</v>
      </c>
      <c r="L24" s="11" t="n">
        <v>1.17161</v>
      </c>
      <c r="M24" s="11" t="n">
        <v>1.17177</v>
      </c>
      <c r="N24" s="11" t="n">
        <v>1.16034</v>
      </c>
      <c r="O24" s="11" t="n">
        <v>1.18473</v>
      </c>
      <c r="P24" s="11" t="n">
        <v>1.18506</v>
      </c>
      <c r="Q24" s="11" t="n">
        <v>1.15804</v>
      </c>
      <c r="R24" s="11" t="n">
        <v>1.16782</v>
      </c>
      <c r="S24" s="11" t="n">
        <v>1.16076</v>
      </c>
      <c r="T24" s="11" t="n">
        <v>1.13807</v>
      </c>
      <c r="U24" s="11" t="n">
        <v>1.1233</v>
      </c>
      <c r="V24" s="11" t="n">
        <v>1.14457</v>
      </c>
      <c r="W24" s="11" t="n">
        <v>1.11797</v>
      </c>
      <c r="X24" s="11" t="n">
        <v>1.05841</v>
      </c>
      <c r="Y24" s="11" t="n">
        <v>1.0105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405</v>
      </c>
      <c r="C25" s="11" t="n">
        <v>1.07063</v>
      </c>
      <c r="D25" s="11" t="n">
        <v>1.11941</v>
      </c>
      <c r="E25" s="11" t="n">
        <v>1.12505</v>
      </c>
      <c r="F25" s="11" t="n">
        <v>1.14996</v>
      </c>
      <c r="G25" s="11" t="n">
        <v>1.19163</v>
      </c>
      <c r="H25" s="11" t="n">
        <v>1.20239</v>
      </c>
      <c r="I25" s="11" t="n">
        <v>1.19613</v>
      </c>
      <c r="J25" s="11" t="n">
        <v>1.19633</v>
      </c>
      <c r="K25" s="11" t="n">
        <v>1.19703</v>
      </c>
      <c r="L25" s="11" t="n">
        <v>1.1971</v>
      </c>
      <c r="M25" s="11" t="n">
        <v>1.19831</v>
      </c>
      <c r="N25" s="11" t="n">
        <v>1.19766</v>
      </c>
      <c r="O25" s="11" t="n">
        <v>1.21643</v>
      </c>
      <c r="P25" s="11" t="n">
        <v>1.19912</v>
      </c>
      <c r="Q25" s="11" t="n">
        <v>1.19651</v>
      </c>
      <c r="R25" s="11" t="n">
        <v>1.19546</v>
      </c>
      <c r="S25" s="11" t="n">
        <v>1.19166</v>
      </c>
      <c r="T25" s="11" t="n">
        <v>1.16752</v>
      </c>
      <c r="U25" s="11" t="n">
        <v>1.18128</v>
      </c>
      <c r="V25" s="11" t="n">
        <v>1.18194</v>
      </c>
      <c r="W25" s="11" t="n">
        <v>1.16157</v>
      </c>
      <c r="X25" s="11" t="n">
        <v>1.1368</v>
      </c>
      <c r="Y25" s="11" t="n">
        <v>1.062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5536</v>
      </c>
      <c r="C26" s="11" t="n">
        <v>1.0627</v>
      </c>
      <c r="D26" s="11" t="n">
        <v>1.11304</v>
      </c>
      <c r="E26" s="11" t="n">
        <v>1.14958</v>
      </c>
      <c r="F26" s="11" t="n">
        <v>1.14717</v>
      </c>
      <c r="G26" s="11" t="n">
        <v>1.18449</v>
      </c>
      <c r="H26" s="11" t="n">
        <v>1.20367</v>
      </c>
      <c r="I26" s="11" t="n">
        <v>1.22162</v>
      </c>
      <c r="J26" s="11" t="n">
        <v>1.20011</v>
      </c>
      <c r="K26" s="11" t="n">
        <v>1.21733</v>
      </c>
      <c r="L26" s="11" t="n">
        <v>1.21449</v>
      </c>
      <c r="M26" s="11" t="n">
        <v>1.19807</v>
      </c>
      <c r="N26" s="11" t="n">
        <v>1.2132</v>
      </c>
      <c r="O26" s="11" t="n">
        <v>1.22326</v>
      </c>
      <c r="P26" s="11" t="n">
        <v>1.21578</v>
      </c>
      <c r="Q26" s="11" t="n">
        <v>1.21582</v>
      </c>
      <c r="R26" s="11" t="n">
        <v>1.21503</v>
      </c>
      <c r="S26" s="11" t="n">
        <v>1.20563</v>
      </c>
      <c r="T26" s="11" t="n">
        <v>1.17933</v>
      </c>
      <c r="U26" s="11" t="n">
        <v>1.1836</v>
      </c>
      <c r="V26" s="11" t="n">
        <v>1.19095</v>
      </c>
      <c r="W26" s="11" t="n">
        <v>1.16212</v>
      </c>
      <c r="X26" s="11" t="n">
        <v>1.11126</v>
      </c>
      <c r="Y26" s="11" t="n">
        <v>1.045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433</v>
      </c>
      <c r="C27" s="11" t="n">
        <v>1.08185</v>
      </c>
      <c r="D27" s="11" t="n">
        <v>1.12632</v>
      </c>
      <c r="E27" s="11" t="n">
        <v>1.2033</v>
      </c>
      <c r="F27" s="11" t="n">
        <v>1.20867</v>
      </c>
      <c r="G27" s="11" t="n">
        <v>1.24413</v>
      </c>
      <c r="H27" s="11" t="n">
        <v>1.24479</v>
      </c>
      <c r="I27" s="11" t="n">
        <v>1.296</v>
      </c>
      <c r="J27" s="11" t="n">
        <v>1.29051</v>
      </c>
      <c r="K27" s="11" t="n">
        <v>1.2877</v>
      </c>
      <c r="L27" s="11" t="n">
        <v>1.28953</v>
      </c>
      <c r="M27" s="11" t="n">
        <v>1.29022</v>
      </c>
      <c r="N27" s="11" t="n">
        <v>1.29615</v>
      </c>
      <c r="O27" s="11" t="n">
        <v>1.29356</v>
      </c>
      <c r="P27" s="11" t="n">
        <v>1.21973</v>
      </c>
      <c r="Q27" s="11" t="n">
        <v>1.28455</v>
      </c>
      <c r="R27" s="11" t="n">
        <v>1.23708</v>
      </c>
      <c r="S27" s="11" t="n">
        <v>1.27256</v>
      </c>
      <c r="T27" s="11" t="n">
        <v>1.24208</v>
      </c>
      <c r="U27" s="11" t="n">
        <v>1.22935</v>
      </c>
      <c r="V27" s="11" t="n">
        <v>1.2172</v>
      </c>
      <c r="W27" s="11" t="n">
        <v>1.22323</v>
      </c>
      <c r="X27" s="11" t="n">
        <v>1.14659</v>
      </c>
      <c r="Y27" s="11" t="n">
        <v>1.064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806</v>
      </c>
      <c r="C28" s="11" t="n">
        <v>1.14029</v>
      </c>
      <c r="D28" s="11" t="n">
        <v>1.19026</v>
      </c>
      <c r="E28" s="11" t="n">
        <v>1.24176</v>
      </c>
      <c r="F28" s="11" t="n">
        <v>1.2219</v>
      </c>
      <c r="G28" s="11" t="n">
        <v>1.25922</v>
      </c>
      <c r="H28" s="11" t="n">
        <v>1.26829</v>
      </c>
      <c r="I28" s="11" t="n">
        <v>1.30505</v>
      </c>
      <c r="J28" s="11" t="n">
        <v>1.31372</v>
      </c>
      <c r="K28" s="11" t="n">
        <v>1.3152</v>
      </c>
      <c r="L28" s="11" t="n">
        <v>1.31668</v>
      </c>
      <c r="M28" s="11" t="n">
        <v>1.32112</v>
      </c>
      <c r="N28" s="11" t="n">
        <v>1.32464</v>
      </c>
      <c r="O28" s="11" t="n">
        <v>1.32502</v>
      </c>
      <c r="P28" s="11" t="n">
        <v>1.31175</v>
      </c>
      <c r="Q28" s="11" t="n">
        <v>1.31351</v>
      </c>
      <c r="R28" s="11" t="n">
        <v>1.3122</v>
      </c>
      <c r="S28" s="11" t="n">
        <v>1.31257</v>
      </c>
      <c r="T28" s="11" t="n">
        <v>1.29371</v>
      </c>
      <c r="U28" s="11" t="n">
        <v>1.26218</v>
      </c>
      <c r="V28" s="11" t="n">
        <v>1.28898</v>
      </c>
      <c r="W28" s="11" t="n">
        <v>1.24217</v>
      </c>
      <c r="X28" s="11" t="n">
        <v>1.25235</v>
      </c>
      <c r="Y28" s="11" t="n">
        <v>1.078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322</v>
      </c>
      <c r="C29" s="11" t="n">
        <v>1.1655</v>
      </c>
      <c r="D29" s="11" t="n">
        <v>1.14728</v>
      </c>
      <c r="E29" s="11" t="n">
        <v>1.14659</v>
      </c>
      <c r="F29" s="11" t="n">
        <v>1.15349</v>
      </c>
      <c r="G29" s="11" t="n">
        <v>1.18033</v>
      </c>
      <c r="H29" s="11" t="n">
        <v>1.21218</v>
      </c>
      <c r="I29" s="11" t="n">
        <v>1.20744</v>
      </c>
      <c r="J29" s="11" t="n">
        <v>1.21305</v>
      </c>
      <c r="K29" s="11" t="n">
        <v>1.21486</v>
      </c>
      <c r="L29" s="11" t="n">
        <v>1.21565</v>
      </c>
      <c r="M29" s="11" t="n">
        <v>1.21594</v>
      </c>
      <c r="N29" s="11" t="n">
        <v>1.2586</v>
      </c>
      <c r="O29" s="11" t="n">
        <v>1.2528</v>
      </c>
      <c r="P29" s="11" t="n">
        <v>1.24131</v>
      </c>
      <c r="Q29" s="11" t="n">
        <v>1.23536</v>
      </c>
      <c r="R29" s="11" t="n">
        <v>1.24803</v>
      </c>
      <c r="S29" s="11" t="n">
        <v>1.21436</v>
      </c>
      <c r="T29" s="11" t="n">
        <v>1.2198</v>
      </c>
      <c r="U29" s="11" t="n">
        <v>1.21627</v>
      </c>
      <c r="V29" s="11" t="n">
        <v>1.21312</v>
      </c>
      <c r="W29" s="11" t="n">
        <v>1.20929</v>
      </c>
      <c r="X29" s="11" t="n">
        <v>1.19287</v>
      </c>
      <c r="Y29" s="11" t="n">
        <v>1.098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562</v>
      </c>
      <c r="C30" s="11" t="n">
        <v>1.09344</v>
      </c>
      <c r="D30" s="11" t="n">
        <v>1.09818</v>
      </c>
      <c r="E30" s="11" t="n">
        <v>1.13317</v>
      </c>
      <c r="F30" s="11" t="n">
        <v>1.14221</v>
      </c>
      <c r="G30" s="11" t="n">
        <v>1.22931</v>
      </c>
      <c r="H30" s="11" t="n">
        <v>1.2834</v>
      </c>
      <c r="I30" s="11" t="n">
        <v>1.40901</v>
      </c>
      <c r="J30" s="11" t="n">
        <v>1.41155</v>
      </c>
      <c r="K30" s="11" t="n">
        <v>1.41192</v>
      </c>
      <c r="L30" s="11" t="n">
        <v>1.40981</v>
      </c>
      <c r="M30" s="11" t="n">
        <v>1.3776</v>
      </c>
      <c r="N30" s="11" t="n">
        <v>1.41495</v>
      </c>
      <c r="O30" s="11" t="n">
        <v>1.33662</v>
      </c>
      <c r="P30" s="11" t="n">
        <v>1.4155</v>
      </c>
      <c r="Q30" s="11" t="n">
        <v>1.3596</v>
      </c>
      <c r="R30" s="11" t="n">
        <v>1.31972</v>
      </c>
      <c r="S30" s="11" t="n">
        <v>1.28747</v>
      </c>
      <c r="T30" s="11" t="n">
        <v>1.25685</v>
      </c>
      <c r="U30" s="11" t="n">
        <v>1.27453</v>
      </c>
      <c r="V30" s="11" t="n">
        <v>1.22107</v>
      </c>
      <c r="W30" s="11" t="n">
        <v>1.15294</v>
      </c>
      <c r="X30" s="11" t="n">
        <v>1.12837</v>
      </c>
      <c r="Y30" s="11" t="n">
        <v>1.070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009</v>
      </c>
      <c r="C31" s="11" t="n">
        <v>1.14534</v>
      </c>
      <c r="D31" s="11" t="n">
        <v>1.1981</v>
      </c>
      <c r="E31" s="11" t="n">
        <v>1.23678</v>
      </c>
      <c r="F31" s="11" t="n">
        <v>1.23951</v>
      </c>
      <c r="G31" s="11" t="n">
        <v>1.35089</v>
      </c>
      <c r="H31" s="11" t="n">
        <v>1.36822</v>
      </c>
      <c r="I31" s="11" t="n">
        <v>1.43746</v>
      </c>
      <c r="J31" s="11" t="n">
        <v>1.44143</v>
      </c>
      <c r="K31" s="11" t="n">
        <v>1.40287</v>
      </c>
      <c r="L31" s="11" t="n">
        <v>1.40607</v>
      </c>
      <c r="M31" s="11" t="n">
        <v>1.4371</v>
      </c>
      <c r="N31" s="11" t="n">
        <v>1.44039</v>
      </c>
      <c r="O31" s="11" t="n">
        <v>1.34964</v>
      </c>
      <c r="P31" s="11" t="n">
        <v>1.4258</v>
      </c>
      <c r="Q31" s="11" t="n">
        <v>1.40907</v>
      </c>
      <c r="R31" s="11" t="n">
        <v>1.33649</v>
      </c>
      <c r="S31" s="11" t="n">
        <v>1.36286</v>
      </c>
      <c r="T31" s="11" t="n">
        <v>1.26501</v>
      </c>
      <c r="U31" s="11" t="n">
        <v>1.20573</v>
      </c>
      <c r="V31" s="11" t="n">
        <v>1.24865</v>
      </c>
      <c r="W31" s="11" t="n">
        <v>1.21045</v>
      </c>
      <c r="X31" s="11" t="n">
        <v>1.13875</v>
      </c>
      <c r="Y31" s="11" t="n">
        <v>1.078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776</v>
      </c>
      <c r="C32" s="11" t="n">
        <v>1.15676</v>
      </c>
      <c r="D32" s="11" t="n">
        <v>1.19737</v>
      </c>
      <c r="E32" s="11" t="n">
        <v>1.255</v>
      </c>
      <c r="F32" s="11" t="n">
        <v>1.26053</v>
      </c>
      <c r="G32" s="11" t="n">
        <v>1.35782</v>
      </c>
      <c r="H32" s="11" t="n">
        <v>1.3985</v>
      </c>
      <c r="I32" s="11" t="n">
        <v>1.40993</v>
      </c>
      <c r="J32" s="11" t="n">
        <v>1.39782</v>
      </c>
      <c r="K32" s="11" t="n">
        <v>1.38426</v>
      </c>
      <c r="L32" s="11" t="n">
        <v>1.3878</v>
      </c>
      <c r="M32" s="11" t="n">
        <v>1.38719</v>
      </c>
      <c r="N32" s="11" t="n">
        <v>1.40168</v>
      </c>
      <c r="O32" s="11" t="n">
        <v>1.49273</v>
      </c>
      <c r="P32" s="11" t="n">
        <v>1.50121</v>
      </c>
      <c r="Q32" s="11" t="n">
        <v>1.37382</v>
      </c>
      <c r="R32" s="11" t="n">
        <v>1.37329</v>
      </c>
      <c r="S32" s="11" t="n">
        <v>1.3882</v>
      </c>
      <c r="T32" s="11" t="n">
        <v>1.38081</v>
      </c>
      <c r="U32" s="11" t="n">
        <v>1.25436</v>
      </c>
      <c r="V32" s="11" t="n">
        <v>1.24907</v>
      </c>
      <c r="W32" s="11" t="n">
        <v>1.21655</v>
      </c>
      <c r="X32" s="11" t="n">
        <v>1.16597</v>
      </c>
      <c r="Y32" s="11" t="n">
        <v>1.087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76</v>
      </c>
      <c r="C33" s="11" t="n">
        <v>1.10932</v>
      </c>
      <c r="D33" s="11" t="n">
        <v>1.11719</v>
      </c>
      <c r="E33" s="11" t="n">
        <v>1.16591</v>
      </c>
      <c r="F33" s="11" t="n">
        <v>1.17166</v>
      </c>
      <c r="G33" s="11" t="n">
        <v>1.31917</v>
      </c>
      <c r="H33" s="11" t="n">
        <v>1.33396</v>
      </c>
      <c r="I33" s="11" t="n">
        <v>1.34466</v>
      </c>
      <c r="J33" s="11" t="n">
        <v>1.34495</v>
      </c>
      <c r="K33" s="11" t="n">
        <v>1.33981</v>
      </c>
      <c r="L33" s="11" t="n">
        <v>1.34073</v>
      </c>
      <c r="M33" s="11" t="n">
        <v>1.32704</v>
      </c>
      <c r="N33" s="11" t="n">
        <v>1.34964</v>
      </c>
      <c r="O33" s="11" t="n">
        <v>1.36425</v>
      </c>
      <c r="P33" s="11" t="n">
        <v>1.41089</v>
      </c>
      <c r="Q33" s="11" t="n">
        <v>1.3305</v>
      </c>
      <c r="R33" s="11" t="n">
        <v>1.34445</v>
      </c>
      <c r="S33" s="11" t="n">
        <v>1.35443</v>
      </c>
      <c r="T33" s="11" t="n">
        <v>1.22708</v>
      </c>
      <c r="U33" s="11" t="n">
        <v>1.18472</v>
      </c>
      <c r="V33" s="11" t="n">
        <v>1.16822</v>
      </c>
      <c r="W33" s="11" t="n">
        <v>1.11834</v>
      </c>
      <c r="X33" s="11" t="n">
        <v>1.06382</v>
      </c>
      <c r="Y33" s="11" t="n">
        <v>1.042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8591</v>
      </c>
      <c r="C34" s="11" t="n">
        <v>1.08396</v>
      </c>
      <c r="D34" s="11" t="n">
        <v>1.16681</v>
      </c>
      <c r="E34" s="11" t="n">
        <v>1.19796</v>
      </c>
      <c r="F34" s="11" t="n">
        <v>1.20442</v>
      </c>
      <c r="G34" s="11" t="n">
        <v>1.3677</v>
      </c>
      <c r="H34" s="11" t="n">
        <v>1.3678</v>
      </c>
      <c r="I34" s="11" t="n">
        <v>1.40823</v>
      </c>
      <c r="J34" s="11" t="n">
        <v>1.41043</v>
      </c>
      <c r="K34" s="11" t="n">
        <v>1.41755</v>
      </c>
      <c r="L34" s="11" t="n">
        <v>1.42076</v>
      </c>
      <c r="M34" s="11" t="n">
        <v>1.42153</v>
      </c>
      <c r="N34" s="11" t="n">
        <v>1.41791</v>
      </c>
      <c r="O34" s="11" t="n">
        <v>1.53275</v>
      </c>
      <c r="P34" s="11" t="n">
        <v>1.6156</v>
      </c>
      <c r="Q34" s="11" t="n">
        <v>1.52557</v>
      </c>
      <c r="R34" s="11" t="n">
        <v>1.50291</v>
      </c>
      <c r="S34" s="11" t="n">
        <v>1.46159</v>
      </c>
      <c r="T34" s="11" t="n">
        <v>1.33092</v>
      </c>
      <c r="U34" s="11" t="n">
        <v>1.21533</v>
      </c>
      <c r="V34" s="11" t="n">
        <v>1.20448</v>
      </c>
      <c r="W34" s="11" t="n">
        <v>1.19668</v>
      </c>
      <c r="X34" s="11" t="n">
        <v>1.18602</v>
      </c>
      <c r="Y34" s="11" t="n">
        <v>1.06682</v>
      </c>
    </row>
    <row r="35" customFormat="false" ht="12.75" hidden="false" customHeight="false" outlineLevel="0" collapsed="false">
      <c r="A35" s="12" t="n">
        <v>29</v>
      </c>
      <c r="B35" s="11" t="n">
        <v>1.12757</v>
      </c>
      <c r="C35" s="11" t="n">
        <v>1.12794</v>
      </c>
      <c r="D35" s="11" t="n">
        <v>1.13832</v>
      </c>
      <c r="E35" s="11" t="n">
        <v>1.14271</v>
      </c>
      <c r="F35" s="11" t="n">
        <v>1.13826</v>
      </c>
      <c r="G35" s="11" t="n">
        <v>1.13751</v>
      </c>
      <c r="H35" s="11" t="n">
        <v>1.18109</v>
      </c>
      <c r="I35" s="11" t="n">
        <v>1.1844</v>
      </c>
      <c r="J35" s="11" t="n">
        <v>1.19544</v>
      </c>
      <c r="K35" s="11" t="n">
        <v>1.20059</v>
      </c>
      <c r="L35" s="11" t="n">
        <v>1.20129</v>
      </c>
      <c r="M35" s="11" t="n">
        <v>1.20198</v>
      </c>
      <c r="N35" s="11" t="n">
        <v>1.20506</v>
      </c>
      <c r="O35" s="11" t="n">
        <v>1.2525</v>
      </c>
      <c r="P35" s="11" t="n">
        <v>1.40379</v>
      </c>
      <c r="Q35" s="11" t="n">
        <v>1.331</v>
      </c>
      <c r="R35" s="11" t="n">
        <v>1.33429</v>
      </c>
      <c r="S35" s="11" t="n">
        <v>1.29338</v>
      </c>
      <c r="T35" s="11" t="n">
        <v>1.20092</v>
      </c>
      <c r="U35" s="11" t="n">
        <v>1.17934</v>
      </c>
      <c r="V35" s="11" t="n">
        <v>1.17315</v>
      </c>
      <c r="W35" s="11" t="n">
        <v>1.13183</v>
      </c>
      <c r="X35" s="11" t="n">
        <v>1.13958</v>
      </c>
      <c r="Y35" s="11" t="n">
        <v>1.07989</v>
      </c>
    </row>
    <row r="36" customFormat="false" ht="12.75" hidden="false" customHeight="false" outlineLevel="0" collapsed="false">
      <c r="A36" s="12" t="n">
        <v>30</v>
      </c>
      <c r="B36" s="11" t="n">
        <v>1.08372</v>
      </c>
      <c r="C36" s="11" t="n">
        <v>1.08941</v>
      </c>
      <c r="D36" s="11" t="n">
        <v>1.08871</v>
      </c>
      <c r="E36" s="11" t="n">
        <v>1.09321</v>
      </c>
      <c r="F36" s="11" t="n">
        <v>1.09158</v>
      </c>
      <c r="G36" s="11" t="n">
        <v>1.07999</v>
      </c>
      <c r="H36" s="11" t="n">
        <v>1.17158</v>
      </c>
      <c r="I36" s="11" t="n">
        <v>1.19036</v>
      </c>
      <c r="J36" s="11" t="n">
        <v>1.21178</v>
      </c>
      <c r="K36" s="11" t="n">
        <v>1.22932</v>
      </c>
      <c r="L36" s="11" t="n">
        <v>1.24052</v>
      </c>
      <c r="M36" s="11" t="n">
        <v>1.236</v>
      </c>
      <c r="N36" s="11" t="n">
        <v>1.30253</v>
      </c>
      <c r="O36" s="11" t="n">
        <v>1.2514</v>
      </c>
      <c r="P36" s="11" t="n">
        <v>1.34035</v>
      </c>
      <c r="Q36" s="11" t="n">
        <v>1.32351</v>
      </c>
      <c r="R36" s="11" t="n">
        <v>1.27178</v>
      </c>
      <c r="S36" s="11" t="n">
        <v>1.23447</v>
      </c>
      <c r="T36" s="11" t="n">
        <v>1.20794</v>
      </c>
      <c r="U36" s="11" t="n">
        <v>1.16869</v>
      </c>
      <c r="V36" s="11" t="n">
        <v>1.12253</v>
      </c>
      <c r="W36" s="11" t="n">
        <v>1.10689</v>
      </c>
      <c r="X36" s="11" t="n">
        <v>1.08303</v>
      </c>
      <c r="Y36" s="11" t="n">
        <v>1.056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993</v>
      </c>
      <c r="C43" s="11" t="n">
        <v>1.14918</v>
      </c>
      <c r="D43" s="11" t="n">
        <v>1.23344</v>
      </c>
      <c r="E43" s="11" t="n">
        <v>1.25999</v>
      </c>
      <c r="F43" s="11" t="n">
        <v>1.24343</v>
      </c>
      <c r="G43" s="11" t="n">
        <v>1.43694</v>
      </c>
      <c r="H43" s="11" t="n">
        <v>1.51042</v>
      </c>
      <c r="I43" s="11" t="n">
        <v>1.71041</v>
      </c>
      <c r="J43" s="11" t="n">
        <v>1.71125</v>
      </c>
      <c r="K43" s="11" t="n">
        <v>1.70153</v>
      </c>
      <c r="L43" s="11" t="n">
        <v>1.70869</v>
      </c>
      <c r="M43" s="11" t="n">
        <v>1.71583</v>
      </c>
      <c r="N43" s="11" t="n">
        <v>1.72584</v>
      </c>
      <c r="O43" s="11" t="n">
        <v>1.73107</v>
      </c>
      <c r="P43" s="11" t="n">
        <v>1.70763</v>
      </c>
      <c r="Q43" s="11" t="n">
        <v>1.70481</v>
      </c>
      <c r="R43" s="11" t="n">
        <v>1.70082</v>
      </c>
      <c r="S43" s="11" t="n">
        <v>1.68907</v>
      </c>
      <c r="T43" s="11" t="n">
        <v>1.69055</v>
      </c>
      <c r="U43" s="11" t="n">
        <v>1.66188</v>
      </c>
      <c r="V43" s="11" t="n">
        <v>1.46647</v>
      </c>
      <c r="W43" s="11" t="n">
        <v>1.39219</v>
      </c>
      <c r="X43" s="11" t="n">
        <v>1.23078</v>
      </c>
      <c r="Y43" s="11" t="n">
        <v>1.088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876</v>
      </c>
      <c r="C44" s="11" t="n">
        <v>1.17193</v>
      </c>
      <c r="D44" s="11" t="n">
        <v>1.1351</v>
      </c>
      <c r="E44" s="11" t="n">
        <v>1.23381</v>
      </c>
      <c r="F44" s="11" t="n">
        <v>1.22662</v>
      </c>
      <c r="G44" s="11" t="n">
        <v>1.2577</v>
      </c>
      <c r="H44" s="11" t="n">
        <v>1.43287</v>
      </c>
      <c r="I44" s="11" t="n">
        <v>1.4602</v>
      </c>
      <c r="J44" s="11" t="n">
        <v>1.46446</v>
      </c>
      <c r="K44" s="11" t="n">
        <v>1.44129</v>
      </c>
      <c r="L44" s="11" t="n">
        <v>1.44415</v>
      </c>
      <c r="M44" s="11" t="n">
        <v>1.45152</v>
      </c>
      <c r="N44" s="11" t="n">
        <v>1.45931</v>
      </c>
      <c r="O44" s="11" t="n">
        <v>1.4535</v>
      </c>
      <c r="P44" s="11" t="n">
        <v>1.45617</v>
      </c>
      <c r="Q44" s="11" t="n">
        <v>1.44366</v>
      </c>
      <c r="R44" s="11" t="n">
        <v>1.44367</v>
      </c>
      <c r="S44" s="11" t="n">
        <v>1.44278</v>
      </c>
      <c r="T44" s="11" t="n">
        <v>1.45617</v>
      </c>
      <c r="U44" s="11" t="n">
        <v>1.46518</v>
      </c>
      <c r="V44" s="11" t="n">
        <v>1.46947</v>
      </c>
      <c r="W44" s="11" t="n">
        <v>1.3578</v>
      </c>
      <c r="X44" s="11" t="n">
        <v>1.29298</v>
      </c>
      <c r="Y44" s="11" t="n">
        <v>1.098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768</v>
      </c>
      <c r="C45" s="11" t="n">
        <v>1.2648</v>
      </c>
      <c r="D45" s="11" t="n">
        <v>1.26102</v>
      </c>
      <c r="E45" s="11" t="n">
        <v>1.25846</v>
      </c>
      <c r="F45" s="11" t="n">
        <v>1.25633</v>
      </c>
      <c r="G45" s="11" t="n">
        <v>1.28213</v>
      </c>
      <c r="H45" s="11" t="n">
        <v>1.36614</v>
      </c>
      <c r="I45" s="11" t="n">
        <v>1.45439</v>
      </c>
      <c r="J45" s="11" t="n">
        <v>1.53693</v>
      </c>
      <c r="K45" s="11" t="n">
        <v>1.53906</v>
      </c>
      <c r="L45" s="11" t="n">
        <v>1.5277</v>
      </c>
      <c r="M45" s="11" t="n">
        <v>1.52902</v>
      </c>
      <c r="N45" s="11" t="n">
        <v>1.53052</v>
      </c>
      <c r="O45" s="11" t="n">
        <v>1.86852</v>
      </c>
      <c r="P45" s="11" t="n">
        <v>1.5021</v>
      </c>
      <c r="Q45" s="11" t="n">
        <v>1.79498</v>
      </c>
      <c r="R45" s="11" t="n">
        <v>1.82732</v>
      </c>
      <c r="S45" s="11" t="n">
        <v>1.8172</v>
      </c>
      <c r="T45" s="11" t="n">
        <v>1.73922</v>
      </c>
      <c r="U45" s="11" t="n">
        <v>1.54982</v>
      </c>
      <c r="V45" s="11" t="n">
        <v>1.47835</v>
      </c>
      <c r="W45" s="11" t="n">
        <v>1.40742</v>
      </c>
      <c r="X45" s="11" t="n">
        <v>1.294</v>
      </c>
      <c r="Y45" s="11" t="n">
        <v>1.101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245</v>
      </c>
      <c r="C46" s="11" t="n">
        <v>1.09303</v>
      </c>
      <c r="D46" s="11" t="n">
        <v>1.21841</v>
      </c>
      <c r="E46" s="11" t="n">
        <v>1.22029</v>
      </c>
      <c r="F46" s="11" t="n">
        <v>1.21169</v>
      </c>
      <c r="G46" s="11" t="n">
        <v>1.22556</v>
      </c>
      <c r="H46" s="11" t="n">
        <v>1.23934</v>
      </c>
      <c r="I46" s="11" t="n">
        <v>1.24475</v>
      </c>
      <c r="J46" s="11" t="n">
        <v>1.30313</v>
      </c>
      <c r="K46" s="11" t="n">
        <v>1.30622</v>
      </c>
      <c r="L46" s="11" t="n">
        <v>1.36389</v>
      </c>
      <c r="M46" s="11" t="n">
        <v>1.30815</v>
      </c>
      <c r="N46" s="11" t="n">
        <v>1.30322</v>
      </c>
      <c r="O46" s="11" t="n">
        <v>1.29199</v>
      </c>
      <c r="P46" s="11" t="n">
        <v>1.30616</v>
      </c>
      <c r="Q46" s="11" t="n">
        <v>1.36431</v>
      </c>
      <c r="R46" s="11" t="n">
        <v>1.36543</v>
      </c>
      <c r="S46" s="11" t="n">
        <v>1.3566</v>
      </c>
      <c r="T46" s="11" t="n">
        <v>1.33074</v>
      </c>
      <c r="U46" s="11" t="n">
        <v>1.31238</v>
      </c>
      <c r="V46" s="11" t="n">
        <v>1.33486</v>
      </c>
      <c r="W46" s="11" t="n">
        <v>1.23445</v>
      </c>
      <c r="X46" s="11" t="n">
        <v>1.14557</v>
      </c>
      <c r="Y46" s="11" t="n">
        <v>1.04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11</v>
      </c>
      <c r="C47" s="11" t="n">
        <v>1.20454</v>
      </c>
      <c r="D47" s="11" t="n">
        <v>1.20344</v>
      </c>
      <c r="E47" s="11" t="n">
        <v>1.22443</v>
      </c>
      <c r="F47" s="11" t="n">
        <v>1.21466</v>
      </c>
      <c r="G47" s="11" t="n">
        <v>1.33711</v>
      </c>
      <c r="H47" s="11" t="n">
        <v>1.39329</v>
      </c>
      <c r="I47" s="11" t="n">
        <v>1.42255</v>
      </c>
      <c r="J47" s="11" t="n">
        <v>1.42073</v>
      </c>
      <c r="K47" s="11" t="n">
        <v>1.41767</v>
      </c>
      <c r="L47" s="11" t="n">
        <v>1.41591</v>
      </c>
      <c r="M47" s="11" t="n">
        <v>1.41823</v>
      </c>
      <c r="N47" s="11" t="n">
        <v>1.41851</v>
      </c>
      <c r="O47" s="11" t="n">
        <v>1.38644</v>
      </c>
      <c r="P47" s="11" t="n">
        <v>1.39303</v>
      </c>
      <c r="Q47" s="11" t="n">
        <v>1.39067</v>
      </c>
      <c r="R47" s="11" t="n">
        <v>1.40236</v>
      </c>
      <c r="S47" s="11" t="n">
        <v>1.40021</v>
      </c>
      <c r="T47" s="11" t="n">
        <v>1.37089</v>
      </c>
      <c r="U47" s="11" t="n">
        <v>1.37555</v>
      </c>
      <c r="V47" s="11" t="n">
        <v>1.38208</v>
      </c>
      <c r="W47" s="11" t="n">
        <v>1.23221</v>
      </c>
      <c r="X47" s="11" t="n">
        <v>1.0683</v>
      </c>
      <c r="Y47" s="11" t="n">
        <v>1.02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9933</v>
      </c>
      <c r="C48" s="11" t="n">
        <v>1.21832</v>
      </c>
      <c r="D48" s="11" t="n">
        <v>1.23205</v>
      </c>
      <c r="E48" s="11" t="n">
        <v>1.2751</v>
      </c>
      <c r="F48" s="11" t="n">
        <v>1.26178</v>
      </c>
      <c r="G48" s="11" t="n">
        <v>1.29626</v>
      </c>
      <c r="H48" s="11" t="n">
        <v>1.32075</v>
      </c>
      <c r="I48" s="11" t="n">
        <v>1.33931</v>
      </c>
      <c r="J48" s="11" t="n">
        <v>1.35138</v>
      </c>
      <c r="K48" s="11" t="n">
        <v>1.35166</v>
      </c>
      <c r="L48" s="11" t="n">
        <v>1.35068</v>
      </c>
      <c r="M48" s="11" t="n">
        <v>1.3515</v>
      </c>
      <c r="N48" s="11" t="n">
        <v>1.35355</v>
      </c>
      <c r="O48" s="11" t="n">
        <v>1.35131</v>
      </c>
      <c r="P48" s="11" t="n">
        <v>1.33978</v>
      </c>
      <c r="Q48" s="11" t="n">
        <v>1.34982</v>
      </c>
      <c r="R48" s="11" t="n">
        <v>1.34888</v>
      </c>
      <c r="S48" s="11" t="n">
        <v>1.33926</v>
      </c>
      <c r="T48" s="11" t="n">
        <v>1.31592</v>
      </c>
      <c r="U48" s="11" t="n">
        <v>1.31823</v>
      </c>
      <c r="V48" s="11" t="n">
        <v>1.25082</v>
      </c>
      <c r="W48" s="11" t="n">
        <v>1.27996</v>
      </c>
      <c r="X48" s="11" t="n">
        <v>1.19101</v>
      </c>
      <c r="Y48" s="11" t="n">
        <v>1.143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726</v>
      </c>
      <c r="C49" s="11" t="n">
        <v>1.14656</v>
      </c>
      <c r="D49" s="11" t="n">
        <v>1.16874</v>
      </c>
      <c r="E49" s="11" t="n">
        <v>1.26265</v>
      </c>
      <c r="F49" s="11" t="n">
        <v>1.2624</v>
      </c>
      <c r="G49" s="11" t="n">
        <v>1.38801</v>
      </c>
      <c r="H49" s="11" t="n">
        <v>1.38357</v>
      </c>
      <c r="I49" s="11" t="n">
        <v>1.43666</v>
      </c>
      <c r="J49" s="11" t="n">
        <v>1.43831</v>
      </c>
      <c r="K49" s="11" t="n">
        <v>1.43672</v>
      </c>
      <c r="L49" s="11" t="n">
        <v>1.43471</v>
      </c>
      <c r="M49" s="11" t="n">
        <v>1.43163</v>
      </c>
      <c r="N49" s="11" t="n">
        <v>1.43123</v>
      </c>
      <c r="O49" s="11" t="n">
        <v>1.42812</v>
      </c>
      <c r="P49" s="11" t="n">
        <v>1.40344</v>
      </c>
      <c r="Q49" s="11" t="n">
        <v>1.42047</v>
      </c>
      <c r="R49" s="11" t="n">
        <v>1.41504</v>
      </c>
      <c r="S49" s="11" t="n">
        <v>1.41585</v>
      </c>
      <c r="T49" s="11" t="n">
        <v>1.3767</v>
      </c>
      <c r="U49" s="11" t="n">
        <v>1.3881</v>
      </c>
      <c r="V49" s="11" t="n">
        <v>1.39636</v>
      </c>
      <c r="W49" s="11" t="n">
        <v>1.36498</v>
      </c>
      <c r="X49" s="11" t="n">
        <v>1.25855</v>
      </c>
      <c r="Y49" s="11" t="n">
        <v>1.179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4571</v>
      </c>
      <c r="C50" s="11" t="n">
        <v>1.22364</v>
      </c>
      <c r="D50" s="11" t="n">
        <v>1.16497</v>
      </c>
      <c r="E50" s="11" t="n">
        <v>1.23348</v>
      </c>
      <c r="F50" s="11" t="n">
        <v>1.13699</v>
      </c>
      <c r="G50" s="11" t="n">
        <v>1.2825</v>
      </c>
      <c r="H50" s="11" t="n">
        <v>1.38702</v>
      </c>
      <c r="I50" s="11" t="n">
        <v>1.37864</v>
      </c>
      <c r="J50" s="11" t="n">
        <v>1.40724</v>
      </c>
      <c r="K50" s="11" t="n">
        <v>1.40556</v>
      </c>
      <c r="L50" s="11" t="n">
        <v>1.40488</v>
      </c>
      <c r="M50" s="11" t="n">
        <v>1.40679</v>
      </c>
      <c r="N50" s="11" t="n">
        <v>1.40947</v>
      </c>
      <c r="O50" s="11" t="n">
        <v>1.40625</v>
      </c>
      <c r="P50" s="11" t="n">
        <v>1.37039</v>
      </c>
      <c r="Q50" s="11" t="n">
        <v>1.40601</v>
      </c>
      <c r="R50" s="11" t="n">
        <v>1.40187</v>
      </c>
      <c r="S50" s="11" t="n">
        <v>1.39578</v>
      </c>
      <c r="T50" s="11" t="n">
        <v>1.37391</v>
      </c>
      <c r="U50" s="11" t="n">
        <v>1.38225</v>
      </c>
      <c r="V50" s="11" t="n">
        <v>1.39293</v>
      </c>
      <c r="W50" s="11" t="n">
        <v>1.36527</v>
      </c>
      <c r="X50" s="11" t="n">
        <v>1.28431</v>
      </c>
      <c r="Y50" s="11" t="n">
        <v>1.183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158</v>
      </c>
      <c r="C51" s="11" t="n">
        <v>1.08719</v>
      </c>
      <c r="D51" s="11" t="n">
        <v>1.09545</v>
      </c>
      <c r="E51" s="11" t="n">
        <v>1.13368</v>
      </c>
      <c r="F51" s="11" t="n">
        <v>1.06435</v>
      </c>
      <c r="G51" s="11" t="n">
        <v>1.12131</v>
      </c>
      <c r="H51" s="11" t="n">
        <v>1.13081</v>
      </c>
      <c r="I51" s="11" t="n">
        <v>1.14486</v>
      </c>
      <c r="J51" s="11" t="n">
        <v>1.19219</v>
      </c>
      <c r="K51" s="11" t="n">
        <v>1.19625</v>
      </c>
      <c r="L51" s="11" t="n">
        <v>1.19632</v>
      </c>
      <c r="M51" s="11" t="n">
        <v>1.19643</v>
      </c>
      <c r="N51" s="11" t="n">
        <v>1.22231</v>
      </c>
      <c r="O51" s="11" t="n">
        <v>1.22679</v>
      </c>
      <c r="P51" s="11" t="n">
        <v>1.19947</v>
      </c>
      <c r="Q51" s="11" t="n">
        <v>1.2068</v>
      </c>
      <c r="R51" s="11" t="n">
        <v>1.2166</v>
      </c>
      <c r="S51" s="11" t="n">
        <v>1.1949</v>
      </c>
      <c r="T51" s="11" t="n">
        <v>1.17502</v>
      </c>
      <c r="U51" s="11" t="n">
        <v>1.18699</v>
      </c>
      <c r="V51" s="11" t="n">
        <v>1.18481</v>
      </c>
      <c r="W51" s="11" t="n">
        <v>1.17884</v>
      </c>
      <c r="X51" s="11" t="n">
        <v>1.12962</v>
      </c>
      <c r="Y51" s="11" t="n">
        <v>1.091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258</v>
      </c>
      <c r="C52" s="11" t="n">
        <v>1.09003</v>
      </c>
      <c r="D52" s="11" t="n">
        <v>1.21199</v>
      </c>
      <c r="E52" s="11" t="n">
        <v>1.30434</v>
      </c>
      <c r="F52" s="11" t="n">
        <v>1.25433</v>
      </c>
      <c r="G52" s="11" t="n">
        <v>1.39312</v>
      </c>
      <c r="H52" s="11" t="n">
        <v>1.41307</v>
      </c>
      <c r="I52" s="11" t="n">
        <v>1.38983</v>
      </c>
      <c r="J52" s="11" t="n">
        <v>1.3938</v>
      </c>
      <c r="K52" s="11" t="n">
        <v>1.40178</v>
      </c>
      <c r="L52" s="11" t="n">
        <v>1.39932</v>
      </c>
      <c r="M52" s="11" t="n">
        <v>1.4009</v>
      </c>
      <c r="N52" s="11" t="n">
        <v>1.41151</v>
      </c>
      <c r="O52" s="11" t="n">
        <v>1.42359</v>
      </c>
      <c r="P52" s="11" t="n">
        <v>1.41788</v>
      </c>
      <c r="Q52" s="11" t="n">
        <v>1.40303</v>
      </c>
      <c r="R52" s="11" t="n">
        <v>1.40392</v>
      </c>
      <c r="S52" s="11" t="n">
        <v>1.40819</v>
      </c>
      <c r="T52" s="11" t="n">
        <v>1.37312</v>
      </c>
      <c r="U52" s="11" t="n">
        <v>1.38702</v>
      </c>
      <c r="V52" s="11" t="n">
        <v>1.37796</v>
      </c>
      <c r="W52" s="11" t="n">
        <v>1.25181</v>
      </c>
      <c r="X52" s="11" t="n">
        <v>1.23391</v>
      </c>
      <c r="Y52" s="11" t="n">
        <v>1.1204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4382</v>
      </c>
      <c r="C53" s="11" t="n">
        <v>1.22839</v>
      </c>
      <c r="D53" s="11" t="n">
        <v>1.14825</v>
      </c>
      <c r="E53" s="11" t="n">
        <v>1.17405</v>
      </c>
      <c r="F53" s="11" t="n">
        <v>1.24346</v>
      </c>
      <c r="G53" s="11" t="n">
        <v>1.39154</v>
      </c>
      <c r="H53" s="11" t="n">
        <v>1.42639</v>
      </c>
      <c r="I53" s="11" t="n">
        <v>1.4183</v>
      </c>
      <c r="J53" s="11" t="n">
        <v>1.42682</v>
      </c>
      <c r="K53" s="11" t="n">
        <v>1.44065</v>
      </c>
      <c r="L53" s="11" t="n">
        <v>1.44312</v>
      </c>
      <c r="M53" s="11" t="n">
        <v>1.44091</v>
      </c>
      <c r="N53" s="11" t="n">
        <v>1.44308</v>
      </c>
      <c r="O53" s="11" t="n">
        <v>1.44766</v>
      </c>
      <c r="P53" s="11" t="n">
        <v>1.43534</v>
      </c>
      <c r="Q53" s="11" t="n">
        <v>1.43416</v>
      </c>
      <c r="R53" s="11" t="n">
        <v>1.41851</v>
      </c>
      <c r="S53" s="11" t="n">
        <v>1.40908</v>
      </c>
      <c r="T53" s="11" t="n">
        <v>1.33213</v>
      </c>
      <c r="U53" s="11" t="n">
        <v>1.28106</v>
      </c>
      <c r="V53" s="11" t="n">
        <v>1.26785</v>
      </c>
      <c r="W53" s="11" t="n">
        <v>1.24392</v>
      </c>
      <c r="X53" s="11" t="n">
        <v>1.21532</v>
      </c>
      <c r="Y53" s="11" t="n">
        <v>1.217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522</v>
      </c>
      <c r="C54" s="11" t="n">
        <v>1.21706</v>
      </c>
      <c r="D54" s="11" t="n">
        <v>1.15407</v>
      </c>
      <c r="E54" s="11" t="n">
        <v>1.19531</v>
      </c>
      <c r="F54" s="11" t="n">
        <v>1.25171</v>
      </c>
      <c r="G54" s="11" t="n">
        <v>1.31921</v>
      </c>
      <c r="H54" s="11" t="n">
        <v>1.41881</v>
      </c>
      <c r="I54" s="11" t="n">
        <v>1.42987</v>
      </c>
      <c r="J54" s="11" t="n">
        <v>1.42788</v>
      </c>
      <c r="K54" s="11" t="n">
        <v>1.43237</v>
      </c>
      <c r="L54" s="11" t="n">
        <v>1.43789</v>
      </c>
      <c r="M54" s="11" t="n">
        <v>1.43997</v>
      </c>
      <c r="N54" s="11" t="n">
        <v>1.43754</v>
      </c>
      <c r="O54" s="11" t="n">
        <v>1.43595</v>
      </c>
      <c r="P54" s="11" t="n">
        <v>1.43123</v>
      </c>
      <c r="Q54" s="11" t="n">
        <v>1.41625</v>
      </c>
      <c r="R54" s="11" t="n">
        <v>1.41244</v>
      </c>
      <c r="S54" s="11" t="n">
        <v>1.41986</v>
      </c>
      <c r="T54" s="11" t="n">
        <v>1.36487</v>
      </c>
      <c r="U54" s="11" t="n">
        <v>1.38546</v>
      </c>
      <c r="V54" s="11" t="n">
        <v>1.3797</v>
      </c>
      <c r="W54" s="11" t="n">
        <v>1.26889</v>
      </c>
      <c r="X54" s="11" t="n">
        <v>1.25614</v>
      </c>
      <c r="Y54" s="11" t="n">
        <v>1.250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1704</v>
      </c>
      <c r="C55" s="11" t="n">
        <v>1.20049</v>
      </c>
      <c r="D55" s="11" t="n">
        <v>1.16879</v>
      </c>
      <c r="E55" s="11" t="n">
        <v>1.21721</v>
      </c>
      <c r="F55" s="11" t="n">
        <v>1.22553</v>
      </c>
      <c r="G55" s="11" t="n">
        <v>1.28676</v>
      </c>
      <c r="H55" s="11" t="n">
        <v>1.30942</v>
      </c>
      <c r="I55" s="11" t="n">
        <v>1.33772</v>
      </c>
      <c r="J55" s="11" t="n">
        <v>1.33815</v>
      </c>
      <c r="K55" s="11" t="n">
        <v>1.33754</v>
      </c>
      <c r="L55" s="11" t="n">
        <v>1.33479</v>
      </c>
      <c r="M55" s="11" t="n">
        <v>1.33251</v>
      </c>
      <c r="N55" s="11" t="n">
        <v>1.33906</v>
      </c>
      <c r="O55" s="11" t="n">
        <v>1.34673</v>
      </c>
      <c r="P55" s="11" t="n">
        <v>1.33267</v>
      </c>
      <c r="Q55" s="11" t="n">
        <v>1.32804</v>
      </c>
      <c r="R55" s="11" t="n">
        <v>1.32764</v>
      </c>
      <c r="S55" s="11" t="n">
        <v>1.31886</v>
      </c>
      <c r="T55" s="11" t="n">
        <v>1.26861</v>
      </c>
      <c r="U55" s="11" t="n">
        <v>1.26946</v>
      </c>
      <c r="V55" s="11" t="n">
        <v>1.29314</v>
      </c>
      <c r="W55" s="11" t="n">
        <v>1.21796</v>
      </c>
      <c r="X55" s="11" t="n">
        <v>1.17778</v>
      </c>
      <c r="Y55" s="11" t="n">
        <v>1.0985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5716</v>
      </c>
      <c r="C56" s="11" t="n">
        <v>1.16639</v>
      </c>
      <c r="D56" s="11" t="n">
        <v>1.19491</v>
      </c>
      <c r="E56" s="11" t="n">
        <v>1.25292</v>
      </c>
      <c r="F56" s="11" t="n">
        <v>1.26844</v>
      </c>
      <c r="G56" s="11" t="n">
        <v>1.40481</v>
      </c>
      <c r="H56" s="11" t="n">
        <v>1.42644</v>
      </c>
      <c r="I56" s="11" t="n">
        <v>1.45596</v>
      </c>
      <c r="J56" s="11" t="n">
        <v>1.46047</v>
      </c>
      <c r="K56" s="11" t="n">
        <v>1.45724</v>
      </c>
      <c r="L56" s="11" t="n">
        <v>1.41767</v>
      </c>
      <c r="M56" s="11" t="n">
        <v>1.41821</v>
      </c>
      <c r="N56" s="11" t="n">
        <v>1.41417</v>
      </c>
      <c r="O56" s="11" t="n">
        <v>1.41002</v>
      </c>
      <c r="P56" s="11" t="n">
        <v>1.4127</v>
      </c>
      <c r="Q56" s="11" t="n">
        <v>1.41075</v>
      </c>
      <c r="R56" s="11" t="n">
        <v>1.41097</v>
      </c>
      <c r="S56" s="11" t="n">
        <v>1.41896</v>
      </c>
      <c r="T56" s="11" t="n">
        <v>1.39303</v>
      </c>
      <c r="U56" s="11" t="n">
        <v>1.41441</v>
      </c>
      <c r="V56" s="11" t="n">
        <v>1.4333</v>
      </c>
      <c r="W56" s="11" t="n">
        <v>1.39025</v>
      </c>
      <c r="X56" s="11" t="n">
        <v>1.29447</v>
      </c>
      <c r="Y56" s="11" t="n">
        <v>1.2198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445</v>
      </c>
      <c r="C57" s="11" t="n">
        <v>1.17476</v>
      </c>
      <c r="D57" s="11" t="n">
        <v>1.17385</v>
      </c>
      <c r="E57" s="11" t="n">
        <v>1.19256</v>
      </c>
      <c r="F57" s="11" t="n">
        <v>1.13536</v>
      </c>
      <c r="G57" s="11" t="n">
        <v>1.21911</v>
      </c>
      <c r="H57" s="11" t="n">
        <v>1.28748</v>
      </c>
      <c r="I57" s="11" t="n">
        <v>1.36853</v>
      </c>
      <c r="J57" s="11" t="n">
        <v>1.3814</v>
      </c>
      <c r="K57" s="11" t="n">
        <v>1.38696</v>
      </c>
      <c r="L57" s="11" t="n">
        <v>1.39412</v>
      </c>
      <c r="M57" s="11" t="n">
        <v>1.39827</v>
      </c>
      <c r="N57" s="11" t="n">
        <v>1.40661</v>
      </c>
      <c r="O57" s="11" t="n">
        <v>1.4167</v>
      </c>
      <c r="P57" s="11" t="n">
        <v>1.40458</v>
      </c>
      <c r="Q57" s="11" t="n">
        <v>1.40324</v>
      </c>
      <c r="R57" s="11" t="n">
        <v>1.36006</v>
      </c>
      <c r="S57" s="11" t="n">
        <v>1.36983</v>
      </c>
      <c r="T57" s="11" t="n">
        <v>1.36984</v>
      </c>
      <c r="U57" s="11" t="n">
        <v>1.37703</v>
      </c>
      <c r="V57" s="11" t="n">
        <v>1.38123</v>
      </c>
      <c r="W57" s="11" t="n">
        <v>1.22221</v>
      </c>
      <c r="X57" s="11" t="n">
        <v>1.17753</v>
      </c>
      <c r="Y57" s="11" t="n">
        <v>1.112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1124</v>
      </c>
      <c r="C58" s="11" t="n">
        <v>1.07556</v>
      </c>
      <c r="D58" s="11" t="n">
        <v>1.0677</v>
      </c>
      <c r="E58" s="11" t="n">
        <v>1.1207</v>
      </c>
      <c r="F58" s="11" t="n">
        <v>1.11305</v>
      </c>
      <c r="G58" s="11" t="n">
        <v>1.18164</v>
      </c>
      <c r="H58" s="11" t="n">
        <v>1.24556</v>
      </c>
      <c r="I58" s="11" t="n">
        <v>1.24274</v>
      </c>
      <c r="J58" s="11" t="n">
        <v>1.28154</v>
      </c>
      <c r="K58" s="11" t="n">
        <v>1.29177</v>
      </c>
      <c r="L58" s="11" t="n">
        <v>1.29554</v>
      </c>
      <c r="M58" s="11" t="n">
        <v>1.29919</v>
      </c>
      <c r="N58" s="11" t="n">
        <v>1.29697</v>
      </c>
      <c r="O58" s="11" t="n">
        <v>1.29503</v>
      </c>
      <c r="P58" s="11" t="n">
        <v>1.28576</v>
      </c>
      <c r="Q58" s="11" t="n">
        <v>1.31719</v>
      </c>
      <c r="R58" s="11" t="n">
        <v>1.32198</v>
      </c>
      <c r="S58" s="11" t="n">
        <v>1.30612</v>
      </c>
      <c r="T58" s="11" t="n">
        <v>1.25954</v>
      </c>
      <c r="U58" s="11" t="n">
        <v>1.2909</v>
      </c>
      <c r="V58" s="11" t="n">
        <v>1.2813</v>
      </c>
      <c r="W58" s="11" t="n">
        <v>1.23059</v>
      </c>
      <c r="X58" s="11" t="n">
        <v>1.12772</v>
      </c>
      <c r="Y58" s="11" t="n">
        <v>1.119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171</v>
      </c>
      <c r="C59" s="11" t="n">
        <v>1.063</v>
      </c>
      <c r="D59" s="11" t="n">
        <v>1.09325</v>
      </c>
      <c r="E59" s="11" t="n">
        <v>1.23906</v>
      </c>
      <c r="F59" s="11" t="n">
        <v>1.23361</v>
      </c>
      <c r="G59" s="11" t="n">
        <v>1.27561</v>
      </c>
      <c r="H59" s="11" t="n">
        <v>1.31112</v>
      </c>
      <c r="I59" s="11" t="n">
        <v>1.34737</v>
      </c>
      <c r="J59" s="11" t="n">
        <v>1.34356</v>
      </c>
      <c r="K59" s="11" t="n">
        <v>1.34312</v>
      </c>
      <c r="L59" s="11" t="n">
        <v>1.34176</v>
      </c>
      <c r="M59" s="11" t="n">
        <v>1.34015</v>
      </c>
      <c r="N59" s="11" t="n">
        <v>1.33485</v>
      </c>
      <c r="O59" s="11" t="n">
        <v>1.33009</v>
      </c>
      <c r="P59" s="11" t="n">
        <v>1.32583</v>
      </c>
      <c r="Q59" s="11" t="n">
        <v>1.35166</v>
      </c>
      <c r="R59" s="11" t="n">
        <v>1.32183</v>
      </c>
      <c r="S59" s="11" t="n">
        <v>1.33274</v>
      </c>
      <c r="T59" s="11" t="n">
        <v>1.24365</v>
      </c>
      <c r="U59" s="11" t="n">
        <v>1.24107</v>
      </c>
      <c r="V59" s="11" t="n">
        <v>1.25257</v>
      </c>
      <c r="W59" s="11" t="n">
        <v>1.2132</v>
      </c>
      <c r="X59" s="11" t="n">
        <v>1.11073</v>
      </c>
      <c r="Y59" s="11" t="n">
        <v>1.069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978</v>
      </c>
      <c r="C60" s="11" t="n">
        <v>1.03255</v>
      </c>
      <c r="D60" s="11" t="n">
        <v>1.07723</v>
      </c>
      <c r="E60" s="11" t="n">
        <v>1.11099</v>
      </c>
      <c r="F60" s="11" t="n">
        <v>1.10193</v>
      </c>
      <c r="G60" s="11" t="n">
        <v>1.13345</v>
      </c>
      <c r="H60" s="11" t="n">
        <v>1.15204</v>
      </c>
      <c r="I60" s="11" t="n">
        <v>1.16822</v>
      </c>
      <c r="J60" s="11" t="n">
        <v>1.1692</v>
      </c>
      <c r="K60" s="11" t="n">
        <v>1.16719</v>
      </c>
      <c r="L60" s="11" t="n">
        <v>1.16374</v>
      </c>
      <c r="M60" s="11" t="n">
        <v>1.16389</v>
      </c>
      <c r="N60" s="11" t="n">
        <v>1.15255</v>
      </c>
      <c r="O60" s="11" t="n">
        <v>1.17676</v>
      </c>
      <c r="P60" s="11" t="n">
        <v>1.17709</v>
      </c>
      <c r="Q60" s="11" t="n">
        <v>1.15027</v>
      </c>
      <c r="R60" s="11" t="n">
        <v>1.15998</v>
      </c>
      <c r="S60" s="11" t="n">
        <v>1.15297</v>
      </c>
      <c r="T60" s="11" t="n">
        <v>1.13045</v>
      </c>
      <c r="U60" s="11" t="n">
        <v>1.11579</v>
      </c>
      <c r="V60" s="11" t="n">
        <v>1.1369</v>
      </c>
      <c r="W60" s="11" t="n">
        <v>1.11049</v>
      </c>
      <c r="X60" s="11" t="n">
        <v>1.05137</v>
      </c>
      <c r="Y60" s="11" t="n">
        <v>1.003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711</v>
      </c>
      <c r="C61" s="11" t="n">
        <v>1.0635</v>
      </c>
      <c r="D61" s="11" t="n">
        <v>1.11192</v>
      </c>
      <c r="E61" s="11" t="n">
        <v>1.11752</v>
      </c>
      <c r="F61" s="11" t="n">
        <v>1.14224</v>
      </c>
      <c r="G61" s="11" t="n">
        <v>1.18361</v>
      </c>
      <c r="H61" s="11" t="n">
        <v>1.1943</v>
      </c>
      <c r="I61" s="11" t="n">
        <v>1.18808</v>
      </c>
      <c r="J61" s="11" t="n">
        <v>1.18828</v>
      </c>
      <c r="K61" s="11" t="n">
        <v>1.18897</v>
      </c>
      <c r="L61" s="11" t="n">
        <v>1.18904</v>
      </c>
      <c r="M61" s="11" t="n">
        <v>1.19024</v>
      </c>
      <c r="N61" s="11" t="n">
        <v>1.18959</v>
      </c>
      <c r="O61" s="11" t="n">
        <v>1.20822</v>
      </c>
      <c r="P61" s="11" t="n">
        <v>1.19105</v>
      </c>
      <c r="Q61" s="11" t="n">
        <v>1.18845</v>
      </c>
      <c r="R61" s="11" t="n">
        <v>1.18741</v>
      </c>
      <c r="S61" s="11" t="n">
        <v>1.18364</v>
      </c>
      <c r="T61" s="11" t="n">
        <v>1.15968</v>
      </c>
      <c r="U61" s="11" t="n">
        <v>1.17334</v>
      </c>
      <c r="V61" s="11" t="n">
        <v>1.17399</v>
      </c>
      <c r="W61" s="11" t="n">
        <v>1.15377</v>
      </c>
      <c r="X61" s="11" t="n">
        <v>1.12918</v>
      </c>
      <c r="Y61" s="11" t="n">
        <v>1.055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4834</v>
      </c>
      <c r="C62" s="11" t="n">
        <v>1.05563</v>
      </c>
      <c r="D62" s="11" t="n">
        <v>1.1056</v>
      </c>
      <c r="E62" s="11" t="n">
        <v>1.14187</v>
      </c>
      <c r="F62" s="11" t="n">
        <v>1.13947</v>
      </c>
      <c r="G62" s="11" t="n">
        <v>1.17653</v>
      </c>
      <c r="H62" s="11" t="n">
        <v>1.19557</v>
      </c>
      <c r="I62" s="11" t="n">
        <v>1.21338</v>
      </c>
      <c r="J62" s="11" t="n">
        <v>1.19203</v>
      </c>
      <c r="K62" s="11" t="n">
        <v>1.20912</v>
      </c>
      <c r="L62" s="11" t="n">
        <v>1.2063</v>
      </c>
      <c r="M62" s="11" t="n">
        <v>1.19</v>
      </c>
      <c r="N62" s="11" t="n">
        <v>1.20502</v>
      </c>
      <c r="O62" s="11" t="n">
        <v>1.21501</v>
      </c>
      <c r="P62" s="11" t="n">
        <v>1.20758</v>
      </c>
      <c r="Q62" s="11" t="n">
        <v>1.20762</v>
      </c>
      <c r="R62" s="11" t="n">
        <v>1.20684</v>
      </c>
      <c r="S62" s="11" t="n">
        <v>1.19751</v>
      </c>
      <c r="T62" s="11" t="n">
        <v>1.1714</v>
      </c>
      <c r="U62" s="11" t="n">
        <v>1.17564</v>
      </c>
      <c r="V62" s="11" t="n">
        <v>1.18293</v>
      </c>
      <c r="W62" s="11" t="n">
        <v>1.15432</v>
      </c>
      <c r="X62" s="11" t="n">
        <v>1.10383</v>
      </c>
      <c r="Y62" s="11" t="n">
        <v>1.038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6717</v>
      </c>
      <c r="C63" s="11" t="n">
        <v>1.07463</v>
      </c>
      <c r="D63" s="11" t="n">
        <v>1.11878</v>
      </c>
      <c r="E63" s="11" t="n">
        <v>1.19519</v>
      </c>
      <c r="F63" s="11" t="n">
        <v>1.20053</v>
      </c>
      <c r="G63" s="11" t="n">
        <v>1.23573</v>
      </c>
      <c r="H63" s="11" t="n">
        <v>1.23638</v>
      </c>
      <c r="I63" s="11" t="n">
        <v>1.28721</v>
      </c>
      <c r="J63" s="11" t="n">
        <v>1.28176</v>
      </c>
      <c r="K63" s="11" t="n">
        <v>1.27898</v>
      </c>
      <c r="L63" s="11" t="n">
        <v>1.2808</v>
      </c>
      <c r="M63" s="11" t="n">
        <v>1.28148</v>
      </c>
      <c r="N63" s="11" t="n">
        <v>1.28736</v>
      </c>
      <c r="O63" s="11" t="n">
        <v>1.28479</v>
      </c>
      <c r="P63" s="11" t="n">
        <v>1.21151</v>
      </c>
      <c r="Q63" s="11" t="n">
        <v>1.27585</v>
      </c>
      <c r="R63" s="11" t="n">
        <v>1.22873</v>
      </c>
      <c r="S63" s="11" t="n">
        <v>1.26395</v>
      </c>
      <c r="T63" s="11" t="n">
        <v>1.23369</v>
      </c>
      <c r="U63" s="11" t="n">
        <v>1.22106</v>
      </c>
      <c r="V63" s="11" t="n">
        <v>1.20899</v>
      </c>
      <c r="W63" s="11" t="n">
        <v>1.21498</v>
      </c>
      <c r="X63" s="11" t="n">
        <v>1.1389</v>
      </c>
      <c r="Y63" s="11" t="n">
        <v>1.057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036</v>
      </c>
      <c r="C64" s="11" t="n">
        <v>1.13265</v>
      </c>
      <c r="D64" s="11" t="n">
        <v>1.18226</v>
      </c>
      <c r="E64" s="11" t="n">
        <v>1.23338</v>
      </c>
      <c r="F64" s="11" t="n">
        <v>1.21366</v>
      </c>
      <c r="G64" s="11" t="n">
        <v>1.2507</v>
      </c>
      <c r="H64" s="11" t="n">
        <v>1.25971</v>
      </c>
      <c r="I64" s="11" t="n">
        <v>1.2962</v>
      </c>
      <c r="J64" s="11" t="n">
        <v>1.30481</v>
      </c>
      <c r="K64" s="11" t="n">
        <v>1.30627</v>
      </c>
      <c r="L64" s="11" t="n">
        <v>1.30774</v>
      </c>
      <c r="M64" s="11" t="n">
        <v>1.31216</v>
      </c>
      <c r="N64" s="11" t="n">
        <v>1.31565</v>
      </c>
      <c r="O64" s="11" t="n">
        <v>1.31602</v>
      </c>
      <c r="P64" s="11" t="n">
        <v>1.30285</v>
      </c>
      <c r="Q64" s="11" t="n">
        <v>1.3046</v>
      </c>
      <c r="R64" s="11" t="n">
        <v>1.30329</v>
      </c>
      <c r="S64" s="11" t="n">
        <v>1.30367</v>
      </c>
      <c r="T64" s="11" t="n">
        <v>1.28494</v>
      </c>
      <c r="U64" s="11" t="n">
        <v>1.25364</v>
      </c>
      <c r="V64" s="11" t="n">
        <v>1.28025</v>
      </c>
      <c r="W64" s="11" t="n">
        <v>1.23378</v>
      </c>
      <c r="X64" s="11" t="n">
        <v>1.24388</v>
      </c>
      <c r="Y64" s="11" t="n">
        <v>1.071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541</v>
      </c>
      <c r="C65" s="11" t="n">
        <v>1.15767</v>
      </c>
      <c r="D65" s="11" t="n">
        <v>1.13959</v>
      </c>
      <c r="E65" s="11" t="n">
        <v>1.1389</v>
      </c>
      <c r="F65" s="11" t="n">
        <v>1.14575</v>
      </c>
      <c r="G65" s="11" t="n">
        <v>1.17239</v>
      </c>
      <c r="H65" s="11" t="n">
        <v>1.20401</v>
      </c>
      <c r="I65" s="11" t="n">
        <v>1.1993</v>
      </c>
      <c r="J65" s="11" t="n">
        <v>1.20487</v>
      </c>
      <c r="K65" s="11" t="n">
        <v>1.20667</v>
      </c>
      <c r="L65" s="11" t="n">
        <v>1.20746</v>
      </c>
      <c r="M65" s="11" t="n">
        <v>1.20775</v>
      </c>
      <c r="N65" s="11" t="n">
        <v>1.25009</v>
      </c>
      <c r="O65" s="11" t="n">
        <v>1.24433</v>
      </c>
      <c r="P65" s="11" t="n">
        <v>1.23292</v>
      </c>
      <c r="Q65" s="11" t="n">
        <v>1.22702</v>
      </c>
      <c r="R65" s="11" t="n">
        <v>1.2396</v>
      </c>
      <c r="S65" s="11" t="n">
        <v>1.20617</v>
      </c>
      <c r="T65" s="11" t="n">
        <v>1.21158</v>
      </c>
      <c r="U65" s="11" t="n">
        <v>1.20807</v>
      </c>
      <c r="V65" s="11" t="n">
        <v>1.20494</v>
      </c>
      <c r="W65" s="11" t="n">
        <v>1.20114</v>
      </c>
      <c r="X65" s="11" t="n">
        <v>1.18484</v>
      </c>
      <c r="Y65" s="11" t="n">
        <v>1.090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838</v>
      </c>
      <c r="C66" s="11" t="n">
        <v>1.08614</v>
      </c>
      <c r="D66" s="11" t="n">
        <v>1.09084</v>
      </c>
      <c r="E66" s="11" t="n">
        <v>1.12558</v>
      </c>
      <c r="F66" s="11" t="n">
        <v>1.13456</v>
      </c>
      <c r="G66" s="11" t="n">
        <v>1.22101</v>
      </c>
      <c r="H66" s="11" t="n">
        <v>1.27471</v>
      </c>
      <c r="I66" s="11" t="n">
        <v>1.3994</v>
      </c>
      <c r="J66" s="11" t="n">
        <v>1.40192</v>
      </c>
      <c r="K66" s="11" t="n">
        <v>1.40229</v>
      </c>
      <c r="L66" s="11" t="n">
        <v>1.40019</v>
      </c>
      <c r="M66" s="11" t="n">
        <v>1.36821</v>
      </c>
      <c r="N66" s="11" t="n">
        <v>1.40529</v>
      </c>
      <c r="O66" s="11" t="n">
        <v>1.32754</v>
      </c>
      <c r="P66" s="11" t="n">
        <v>1.40584</v>
      </c>
      <c r="Q66" s="11" t="n">
        <v>1.35035</v>
      </c>
      <c r="R66" s="11" t="n">
        <v>1.31076</v>
      </c>
      <c r="S66" s="11" t="n">
        <v>1.27875</v>
      </c>
      <c r="T66" s="11" t="n">
        <v>1.24835</v>
      </c>
      <c r="U66" s="11" t="n">
        <v>1.2659</v>
      </c>
      <c r="V66" s="11" t="n">
        <v>1.21284</v>
      </c>
      <c r="W66" s="11" t="n">
        <v>1.1452</v>
      </c>
      <c r="X66" s="11" t="n">
        <v>1.12082</v>
      </c>
      <c r="Y66" s="11" t="n">
        <v>1.06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237</v>
      </c>
      <c r="C67" s="11" t="n">
        <v>1.13766</v>
      </c>
      <c r="D67" s="11" t="n">
        <v>1.19003</v>
      </c>
      <c r="E67" s="11" t="n">
        <v>1.22843</v>
      </c>
      <c r="F67" s="11" t="n">
        <v>1.23114</v>
      </c>
      <c r="G67" s="11" t="n">
        <v>1.3417</v>
      </c>
      <c r="H67" s="11" t="n">
        <v>1.35891</v>
      </c>
      <c r="I67" s="11" t="n">
        <v>1.42764</v>
      </c>
      <c r="J67" s="11" t="n">
        <v>1.43157</v>
      </c>
      <c r="K67" s="11" t="n">
        <v>1.3933</v>
      </c>
      <c r="L67" s="11" t="n">
        <v>1.39648</v>
      </c>
      <c r="M67" s="11" t="n">
        <v>1.42728</v>
      </c>
      <c r="N67" s="11" t="n">
        <v>1.43055</v>
      </c>
      <c r="O67" s="11" t="n">
        <v>1.34046</v>
      </c>
      <c r="P67" s="11" t="n">
        <v>1.41606</v>
      </c>
      <c r="Q67" s="11" t="n">
        <v>1.39946</v>
      </c>
      <c r="R67" s="11" t="n">
        <v>1.32741</v>
      </c>
      <c r="S67" s="11" t="n">
        <v>1.35359</v>
      </c>
      <c r="T67" s="11" t="n">
        <v>1.25646</v>
      </c>
      <c r="U67" s="11" t="n">
        <v>1.1976</v>
      </c>
      <c r="V67" s="11" t="n">
        <v>1.24021</v>
      </c>
      <c r="W67" s="11" t="n">
        <v>1.2023</v>
      </c>
      <c r="X67" s="11" t="n">
        <v>1.13112</v>
      </c>
      <c r="Y67" s="11" t="n">
        <v>1.071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999</v>
      </c>
      <c r="C68" s="11" t="n">
        <v>1.149</v>
      </c>
      <c r="D68" s="11" t="n">
        <v>1.18931</v>
      </c>
      <c r="E68" s="11" t="n">
        <v>1.24651</v>
      </c>
      <c r="F68" s="11" t="n">
        <v>1.25201</v>
      </c>
      <c r="G68" s="11" t="n">
        <v>1.34858</v>
      </c>
      <c r="H68" s="11" t="n">
        <v>1.38897</v>
      </c>
      <c r="I68" s="11" t="n">
        <v>1.40031</v>
      </c>
      <c r="J68" s="11" t="n">
        <v>1.38829</v>
      </c>
      <c r="K68" s="11" t="n">
        <v>1.37483</v>
      </c>
      <c r="L68" s="11" t="n">
        <v>1.37835</v>
      </c>
      <c r="M68" s="11" t="n">
        <v>1.37774</v>
      </c>
      <c r="N68" s="11" t="n">
        <v>1.39212</v>
      </c>
      <c r="O68" s="11" t="n">
        <v>1.4825</v>
      </c>
      <c r="P68" s="11" t="n">
        <v>1.49092</v>
      </c>
      <c r="Q68" s="11" t="n">
        <v>1.36446</v>
      </c>
      <c r="R68" s="11" t="n">
        <v>1.36394</v>
      </c>
      <c r="S68" s="11" t="n">
        <v>1.37874</v>
      </c>
      <c r="T68" s="11" t="n">
        <v>1.37141</v>
      </c>
      <c r="U68" s="11" t="n">
        <v>1.24588</v>
      </c>
      <c r="V68" s="11" t="n">
        <v>1.24063</v>
      </c>
      <c r="W68" s="11" t="n">
        <v>1.20835</v>
      </c>
      <c r="X68" s="11" t="n">
        <v>1.15814</v>
      </c>
      <c r="Y68" s="11" t="n">
        <v>1.079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8034</v>
      </c>
      <c r="C69" s="11" t="n">
        <v>1.1019</v>
      </c>
      <c r="D69" s="11" t="n">
        <v>1.10972</v>
      </c>
      <c r="E69" s="11" t="n">
        <v>1.15808</v>
      </c>
      <c r="F69" s="11" t="n">
        <v>1.16379</v>
      </c>
      <c r="G69" s="11" t="n">
        <v>1.31021</v>
      </c>
      <c r="H69" s="11" t="n">
        <v>1.3249</v>
      </c>
      <c r="I69" s="11" t="n">
        <v>1.33552</v>
      </c>
      <c r="J69" s="11" t="n">
        <v>1.33581</v>
      </c>
      <c r="K69" s="11" t="n">
        <v>1.33071</v>
      </c>
      <c r="L69" s="11" t="n">
        <v>1.33161</v>
      </c>
      <c r="M69" s="11" t="n">
        <v>1.31802</v>
      </c>
      <c r="N69" s="11" t="n">
        <v>1.34046</v>
      </c>
      <c r="O69" s="11" t="n">
        <v>1.35496</v>
      </c>
      <c r="P69" s="11" t="n">
        <v>1.40126</v>
      </c>
      <c r="Q69" s="11" t="n">
        <v>1.32146</v>
      </c>
      <c r="R69" s="11" t="n">
        <v>1.33531</v>
      </c>
      <c r="S69" s="11" t="n">
        <v>1.34522</v>
      </c>
      <c r="T69" s="11" t="n">
        <v>1.2188</v>
      </c>
      <c r="U69" s="11" t="n">
        <v>1.17675</v>
      </c>
      <c r="V69" s="11" t="n">
        <v>1.16037</v>
      </c>
      <c r="W69" s="11" t="n">
        <v>1.11086</v>
      </c>
      <c r="X69" s="11" t="n">
        <v>1.05673</v>
      </c>
      <c r="Y69" s="11" t="n">
        <v>1.035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866</v>
      </c>
      <c r="C70" s="11" t="n">
        <v>1.07673</v>
      </c>
      <c r="D70" s="11" t="n">
        <v>1.15898</v>
      </c>
      <c r="E70" s="11" t="n">
        <v>1.18989</v>
      </c>
      <c r="F70" s="11" t="n">
        <v>1.19631</v>
      </c>
      <c r="G70" s="11" t="n">
        <v>1.35839</v>
      </c>
      <c r="H70" s="11" t="n">
        <v>1.35849</v>
      </c>
      <c r="I70" s="11" t="n">
        <v>1.39862</v>
      </c>
      <c r="J70" s="11" t="n">
        <v>1.40081</v>
      </c>
      <c r="K70" s="11" t="n">
        <v>1.40788</v>
      </c>
      <c r="L70" s="11" t="n">
        <v>1.41106</v>
      </c>
      <c r="M70" s="11" t="n">
        <v>1.41182</v>
      </c>
      <c r="N70" s="11" t="n">
        <v>1.40823</v>
      </c>
      <c r="O70" s="11" t="n">
        <v>1.52223</v>
      </c>
      <c r="P70" s="11" t="n">
        <v>1.60447</v>
      </c>
      <c r="Q70" s="11" t="n">
        <v>1.5151</v>
      </c>
      <c r="R70" s="11" t="n">
        <v>1.49261</v>
      </c>
      <c r="S70" s="11" t="n">
        <v>1.45159</v>
      </c>
      <c r="T70" s="11" t="n">
        <v>1.32188</v>
      </c>
      <c r="U70" s="11" t="n">
        <v>1.20714</v>
      </c>
      <c r="V70" s="11" t="n">
        <v>1.19637</v>
      </c>
      <c r="W70" s="11" t="n">
        <v>1.18863</v>
      </c>
      <c r="X70" s="11" t="n">
        <v>1.17804</v>
      </c>
      <c r="Y70" s="11" t="n">
        <v>1.05972</v>
      </c>
    </row>
    <row r="71" customFormat="false" ht="12.75" hidden="false" customHeight="false" outlineLevel="0" collapsed="false">
      <c r="A71" s="12" t="n">
        <v>29</v>
      </c>
      <c r="B71" s="11" t="n">
        <v>1.12002</v>
      </c>
      <c r="C71" s="11" t="n">
        <v>1.12039</v>
      </c>
      <c r="D71" s="11" t="n">
        <v>1.13069</v>
      </c>
      <c r="E71" s="11" t="n">
        <v>1.13505</v>
      </c>
      <c r="F71" s="11" t="n">
        <v>1.13063</v>
      </c>
      <c r="G71" s="11" t="n">
        <v>1.12989</v>
      </c>
      <c r="H71" s="11" t="n">
        <v>1.17315</v>
      </c>
      <c r="I71" s="11" t="n">
        <v>1.17643</v>
      </c>
      <c r="J71" s="11" t="n">
        <v>1.18739</v>
      </c>
      <c r="K71" s="11" t="n">
        <v>1.1925</v>
      </c>
      <c r="L71" s="11" t="n">
        <v>1.1932</v>
      </c>
      <c r="M71" s="11" t="n">
        <v>1.19389</v>
      </c>
      <c r="N71" s="11" t="n">
        <v>1.19694</v>
      </c>
      <c r="O71" s="11" t="n">
        <v>1.24403</v>
      </c>
      <c r="P71" s="11" t="n">
        <v>1.39422</v>
      </c>
      <c r="Q71" s="11" t="n">
        <v>1.32196</v>
      </c>
      <c r="R71" s="11" t="n">
        <v>1.32522</v>
      </c>
      <c r="S71" s="11" t="n">
        <v>1.28461</v>
      </c>
      <c r="T71" s="11" t="n">
        <v>1.19283</v>
      </c>
      <c r="U71" s="11" t="n">
        <v>1.17141</v>
      </c>
      <c r="V71" s="11" t="n">
        <v>1.16527</v>
      </c>
      <c r="W71" s="11" t="n">
        <v>1.12425</v>
      </c>
      <c r="X71" s="11" t="n">
        <v>1.13194</v>
      </c>
      <c r="Y71" s="11" t="n">
        <v>1.07269</v>
      </c>
    </row>
    <row r="72" customFormat="false" ht="12.75" hidden="false" customHeight="false" outlineLevel="0" collapsed="false">
      <c r="A72" s="12" t="n">
        <v>30</v>
      </c>
      <c r="B72" s="11" t="n">
        <v>1.0765</v>
      </c>
      <c r="C72" s="11" t="n">
        <v>1.08214</v>
      </c>
      <c r="D72" s="11" t="n">
        <v>1.08144</v>
      </c>
      <c r="E72" s="11" t="n">
        <v>1.08592</v>
      </c>
      <c r="F72" s="11" t="n">
        <v>1.0843</v>
      </c>
      <c r="G72" s="11" t="n">
        <v>1.07279</v>
      </c>
      <c r="H72" s="11" t="n">
        <v>1.1637</v>
      </c>
      <c r="I72" s="11" t="n">
        <v>1.18235</v>
      </c>
      <c r="J72" s="11" t="n">
        <v>1.20361</v>
      </c>
      <c r="K72" s="11" t="n">
        <v>1.22102</v>
      </c>
      <c r="L72" s="11" t="n">
        <v>1.23214</v>
      </c>
      <c r="M72" s="11" t="n">
        <v>1.22766</v>
      </c>
      <c r="N72" s="11" t="n">
        <v>1.2937</v>
      </c>
      <c r="O72" s="11" t="n">
        <v>1.24294</v>
      </c>
      <c r="P72" s="11" t="n">
        <v>1.33124</v>
      </c>
      <c r="Q72" s="11" t="n">
        <v>1.31452</v>
      </c>
      <c r="R72" s="11" t="n">
        <v>1.26318</v>
      </c>
      <c r="S72" s="11" t="n">
        <v>1.22613</v>
      </c>
      <c r="T72" s="11" t="n">
        <v>1.1998</v>
      </c>
      <c r="U72" s="11" t="n">
        <v>1.16084</v>
      </c>
      <c r="V72" s="11" t="n">
        <v>1.11502</v>
      </c>
      <c r="W72" s="11" t="n">
        <v>1.09949</v>
      </c>
      <c r="X72" s="11" t="n">
        <v>1.07581</v>
      </c>
      <c r="Y72" s="11" t="n">
        <v>1.049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7657</v>
      </c>
      <c r="C79" s="11" t="n">
        <v>1.09483</v>
      </c>
      <c r="D79" s="11" t="n">
        <v>1.17472</v>
      </c>
      <c r="E79" s="11" t="n">
        <v>1.1999</v>
      </c>
      <c r="F79" s="11" t="n">
        <v>1.1842</v>
      </c>
      <c r="G79" s="11" t="n">
        <v>1.36771</v>
      </c>
      <c r="H79" s="11" t="n">
        <v>1.43739</v>
      </c>
      <c r="I79" s="11" t="n">
        <v>1.62704</v>
      </c>
      <c r="J79" s="11" t="n">
        <v>1.62784</v>
      </c>
      <c r="K79" s="11" t="n">
        <v>1.61862</v>
      </c>
      <c r="L79" s="11" t="n">
        <v>1.62541</v>
      </c>
      <c r="M79" s="11" t="n">
        <v>1.63218</v>
      </c>
      <c r="N79" s="11" t="n">
        <v>1.64168</v>
      </c>
      <c r="O79" s="11" t="n">
        <v>1.64663</v>
      </c>
      <c r="P79" s="11" t="n">
        <v>1.6244</v>
      </c>
      <c r="Q79" s="11" t="n">
        <v>1.62173</v>
      </c>
      <c r="R79" s="11" t="n">
        <v>1.61794</v>
      </c>
      <c r="S79" s="11" t="n">
        <v>1.6068</v>
      </c>
      <c r="T79" s="11" t="n">
        <v>1.6082</v>
      </c>
      <c r="U79" s="11" t="n">
        <v>1.58102</v>
      </c>
      <c r="V79" s="11" t="n">
        <v>1.39572</v>
      </c>
      <c r="W79" s="11" t="n">
        <v>1.32527</v>
      </c>
      <c r="X79" s="11" t="n">
        <v>1.1722</v>
      </c>
      <c r="Y79" s="11" t="n">
        <v>1.037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339</v>
      </c>
      <c r="C80" s="11" t="n">
        <v>1.11639</v>
      </c>
      <c r="D80" s="11" t="n">
        <v>1.08148</v>
      </c>
      <c r="E80" s="11" t="n">
        <v>1.17508</v>
      </c>
      <c r="F80" s="11" t="n">
        <v>1.16826</v>
      </c>
      <c r="G80" s="11" t="n">
        <v>1.19774</v>
      </c>
      <c r="H80" s="11" t="n">
        <v>1.36385</v>
      </c>
      <c r="I80" s="11" t="n">
        <v>1.38976</v>
      </c>
      <c r="J80" s="11" t="n">
        <v>1.3938</v>
      </c>
      <c r="K80" s="11" t="n">
        <v>1.37183</v>
      </c>
      <c r="L80" s="11" t="n">
        <v>1.37455</v>
      </c>
      <c r="M80" s="11" t="n">
        <v>1.38154</v>
      </c>
      <c r="N80" s="11" t="n">
        <v>1.38892</v>
      </c>
      <c r="O80" s="11" t="n">
        <v>1.38341</v>
      </c>
      <c r="P80" s="11" t="n">
        <v>1.38594</v>
      </c>
      <c r="Q80" s="11" t="n">
        <v>1.37408</v>
      </c>
      <c r="R80" s="11" t="n">
        <v>1.37409</v>
      </c>
      <c r="S80" s="11" t="n">
        <v>1.37324</v>
      </c>
      <c r="T80" s="11" t="n">
        <v>1.38594</v>
      </c>
      <c r="U80" s="11" t="n">
        <v>1.39449</v>
      </c>
      <c r="V80" s="11" t="n">
        <v>1.39855</v>
      </c>
      <c r="W80" s="11" t="n">
        <v>1.29266</v>
      </c>
      <c r="X80" s="11" t="n">
        <v>1.23119</v>
      </c>
      <c r="Y80" s="11" t="n">
        <v>1.04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616</v>
      </c>
      <c r="C81" s="11" t="n">
        <v>1.20446</v>
      </c>
      <c r="D81" s="11" t="n">
        <v>1.20088</v>
      </c>
      <c r="E81" s="11" t="n">
        <v>1.19845</v>
      </c>
      <c r="F81" s="11" t="n">
        <v>1.19643</v>
      </c>
      <c r="G81" s="11" t="n">
        <v>1.2209</v>
      </c>
      <c r="H81" s="11" t="n">
        <v>1.30057</v>
      </c>
      <c r="I81" s="11" t="n">
        <v>1.38425</v>
      </c>
      <c r="J81" s="11" t="n">
        <v>1.46253</v>
      </c>
      <c r="K81" s="11" t="n">
        <v>1.46455</v>
      </c>
      <c r="L81" s="11" t="n">
        <v>1.45378</v>
      </c>
      <c r="M81" s="11" t="n">
        <v>1.45503</v>
      </c>
      <c r="N81" s="11" t="n">
        <v>1.45645</v>
      </c>
      <c r="O81" s="11" t="n">
        <v>1.77697</v>
      </c>
      <c r="P81" s="11" t="n">
        <v>1.4295</v>
      </c>
      <c r="Q81" s="11" t="n">
        <v>1.70724</v>
      </c>
      <c r="R81" s="11" t="n">
        <v>1.7379</v>
      </c>
      <c r="S81" s="11" t="n">
        <v>1.72831</v>
      </c>
      <c r="T81" s="11" t="n">
        <v>1.65436</v>
      </c>
      <c r="U81" s="11" t="n">
        <v>1.47475</v>
      </c>
      <c r="V81" s="11" t="n">
        <v>1.40698</v>
      </c>
      <c r="W81" s="11" t="n">
        <v>1.33972</v>
      </c>
      <c r="X81" s="11" t="n">
        <v>1.23216</v>
      </c>
      <c r="Y81" s="11" t="n">
        <v>1.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844</v>
      </c>
      <c r="C82" s="11" t="n">
        <v>1.04158</v>
      </c>
      <c r="D82" s="11" t="n">
        <v>1.16048</v>
      </c>
      <c r="E82" s="11" t="n">
        <v>1.16226</v>
      </c>
      <c r="F82" s="11" t="n">
        <v>1.15411</v>
      </c>
      <c r="G82" s="11" t="n">
        <v>1.16726</v>
      </c>
      <c r="H82" s="11" t="n">
        <v>1.18032</v>
      </c>
      <c r="I82" s="11" t="n">
        <v>1.18546</v>
      </c>
      <c r="J82" s="11" t="n">
        <v>1.24082</v>
      </c>
      <c r="K82" s="11" t="n">
        <v>1.24374</v>
      </c>
      <c r="L82" s="11" t="n">
        <v>1.29844</v>
      </c>
      <c r="M82" s="11" t="n">
        <v>1.24557</v>
      </c>
      <c r="N82" s="11" t="n">
        <v>1.2409</v>
      </c>
      <c r="O82" s="11" t="n">
        <v>1.23025</v>
      </c>
      <c r="P82" s="11" t="n">
        <v>1.24369</v>
      </c>
      <c r="Q82" s="11" t="n">
        <v>1.29884</v>
      </c>
      <c r="R82" s="11" t="n">
        <v>1.2999</v>
      </c>
      <c r="S82" s="11" t="n">
        <v>1.29152</v>
      </c>
      <c r="T82" s="11" t="n">
        <v>1.267</v>
      </c>
      <c r="U82" s="11" t="n">
        <v>1.24958</v>
      </c>
      <c r="V82" s="11" t="n">
        <v>1.27091</v>
      </c>
      <c r="W82" s="11" t="n">
        <v>1.17568</v>
      </c>
      <c r="X82" s="11" t="n">
        <v>1.0914</v>
      </c>
      <c r="Y82" s="11" t="n">
        <v>0.997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8285</v>
      </c>
      <c r="C83" s="11" t="n">
        <v>1.14733</v>
      </c>
      <c r="D83" s="11" t="n">
        <v>1.14628</v>
      </c>
      <c r="E83" s="11" t="n">
        <v>1.16619</v>
      </c>
      <c r="F83" s="11" t="n">
        <v>1.15692</v>
      </c>
      <c r="G83" s="11" t="n">
        <v>1.27304</v>
      </c>
      <c r="H83" s="11" t="n">
        <v>1.32631</v>
      </c>
      <c r="I83" s="11" t="n">
        <v>1.35406</v>
      </c>
      <c r="J83" s="11" t="n">
        <v>1.35234</v>
      </c>
      <c r="K83" s="11" t="n">
        <v>1.34943</v>
      </c>
      <c r="L83" s="11" t="n">
        <v>1.34777</v>
      </c>
      <c r="M83" s="11" t="n">
        <v>1.34996</v>
      </c>
      <c r="N83" s="11" t="n">
        <v>1.35023</v>
      </c>
      <c r="O83" s="11" t="n">
        <v>1.31982</v>
      </c>
      <c r="P83" s="11" t="n">
        <v>1.32607</v>
      </c>
      <c r="Q83" s="11" t="n">
        <v>1.32383</v>
      </c>
      <c r="R83" s="11" t="n">
        <v>1.33491</v>
      </c>
      <c r="S83" s="11" t="n">
        <v>1.33288</v>
      </c>
      <c r="T83" s="11" t="n">
        <v>1.30507</v>
      </c>
      <c r="U83" s="11" t="n">
        <v>1.30949</v>
      </c>
      <c r="V83" s="11" t="n">
        <v>1.31569</v>
      </c>
      <c r="W83" s="11" t="n">
        <v>1.17356</v>
      </c>
      <c r="X83" s="11" t="n">
        <v>1.01812</v>
      </c>
      <c r="Y83" s="11" t="n">
        <v>0.97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755</v>
      </c>
      <c r="C84" s="11" t="n">
        <v>1.16039</v>
      </c>
      <c r="D84" s="11" t="n">
        <v>1.17341</v>
      </c>
      <c r="E84" s="11" t="n">
        <v>1.21423</v>
      </c>
      <c r="F84" s="11" t="n">
        <v>1.2016</v>
      </c>
      <c r="G84" s="11" t="n">
        <v>1.2343</v>
      </c>
      <c r="H84" s="11" t="n">
        <v>1.25752</v>
      </c>
      <c r="I84" s="11" t="n">
        <v>1.27513</v>
      </c>
      <c r="J84" s="11" t="n">
        <v>1.28657</v>
      </c>
      <c r="K84" s="11" t="n">
        <v>1.28683</v>
      </c>
      <c r="L84" s="11" t="n">
        <v>1.2859</v>
      </c>
      <c r="M84" s="11" t="n">
        <v>1.28669</v>
      </c>
      <c r="N84" s="11" t="n">
        <v>1.28863</v>
      </c>
      <c r="O84" s="11" t="n">
        <v>1.2865</v>
      </c>
      <c r="P84" s="11" t="n">
        <v>1.27557</v>
      </c>
      <c r="Q84" s="11" t="n">
        <v>1.28509</v>
      </c>
      <c r="R84" s="11" t="n">
        <v>1.2842</v>
      </c>
      <c r="S84" s="11" t="n">
        <v>1.27508</v>
      </c>
      <c r="T84" s="11" t="n">
        <v>1.25294</v>
      </c>
      <c r="U84" s="11" t="n">
        <v>1.25514</v>
      </c>
      <c r="V84" s="11" t="n">
        <v>1.19121</v>
      </c>
      <c r="W84" s="11" t="n">
        <v>1.21884</v>
      </c>
      <c r="X84" s="11" t="n">
        <v>1.13449</v>
      </c>
      <c r="Y84" s="11" t="n">
        <v>1.089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4559</v>
      </c>
      <c r="C85" s="11" t="n">
        <v>1.09234</v>
      </c>
      <c r="D85" s="11" t="n">
        <v>1.11337</v>
      </c>
      <c r="E85" s="11" t="n">
        <v>1.20243</v>
      </c>
      <c r="F85" s="11" t="n">
        <v>1.20219</v>
      </c>
      <c r="G85" s="11" t="n">
        <v>1.32131</v>
      </c>
      <c r="H85" s="11" t="n">
        <v>1.3171</v>
      </c>
      <c r="I85" s="11" t="n">
        <v>1.36745</v>
      </c>
      <c r="J85" s="11" t="n">
        <v>1.369</v>
      </c>
      <c r="K85" s="11" t="n">
        <v>1.3675</v>
      </c>
      <c r="L85" s="11" t="n">
        <v>1.36559</v>
      </c>
      <c r="M85" s="11" t="n">
        <v>1.36267</v>
      </c>
      <c r="N85" s="11" t="n">
        <v>1.36229</v>
      </c>
      <c r="O85" s="11" t="n">
        <v>1.35934</v>
      </c>
      <c r="P85" s="11" t="n">
        <v>1.33594</v>
      </c>
      <c r="Q85" s="11" t="n">
        <v>1.35208</v>
      </c>
      <c r="R85" s="11" t="n">
        <v>1.34694</v>
      </c>
      <c r="S85" s="11" t="n">
        <v>1.34771</v>
      </c>
      <c r="T85" s="11" t="n">
        <v>1.31058</v>
      </c>
      <c r="U85" s="11" t="n">
        <v>1.3214</v>
      </c>
      <c r="V85" s="11" t="n">
        <v>1.32923</v>
      </c>
      <c r="W85" s="11" t="n">
        <v>1.29946</v>
      </c>
      <c r="X85" s="11" t="n">
        <v>1.19854</v>
      </c>
      <c r="Y85" s="11" t="n">
        <v>1.123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8636</v>
      </c>
      <c r="C86" s="11" t="n">
        <v>1.16544</v>
      </c>
      <c r="D86" s="11" t="n">
        <v>1.1098</v>
      </c>
      <c r="E86" s="11" t="n">
        <v>1.17477</v>
      </c>
      <c r="F86" s="11" t="n">
        <v>1.08326</v>
      </c>
      <c r="G86" s="11" t="n">
        <v>1.22125</v>
      </c>
      <c r="H86" s="11" t="n">
        <v>1.32037</v>
      </c>
      <c r="I86" s="11" t="n">
        <v>1.31242</v>
      </c>
      <c r="J86" s="11" t="n">
        <v>1.33954</v>
      </c>
      <c r="K86" s="11" t="n">
        <v>1.33795</v>
      </c>
      <c r="L86" s="11" t="n">
        <v>1.33731</v>
      </c>
      <c r="M86" s="11" t="n">
        <v>1.33912</v>
      </c>
      <c r="N86" s="11" t="n">
        <v>1.34166</v>
      </c>
      <c r="O86" s="11" t="n">
        <v>1.3386</v>
      </c>
      <c r="P86" s="11" t="n">
        <v>1.3046</v>
      </c>
      <c r="Q86" s="11" t="n">
        <v>1.33838</v>
      </c>
      <c r="R86" s="11" t="n">
        <v>1.33445</v>
      </c>
      <c r="S86" s="11" t="n">
        <v>1.32867</v>
      </c>
      <c r="T86" s="11" t="n">
        <v>1.30793</v>
      </c>
      <c r="U86" s="11" t="n">
        <v>1.31584</v>
      </c>
      <c r="V86" s="11" t="n">
        <v>1.32597</v>
      </c>
      <c r="W86" s="11" t="n">
        <v>1.29974</v>
      </c>
      <c r="X86" s="11" t="n">
        <v>1.22297</v>
      </c>
      <c r="Y86" s="11" t="n">
        <v>1.127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02</v>
      </c>
      <c r="C87" s="11" t="n">
        <v>1.03603</v>
      </c>
      <c r="D87" s="11" t="n">
        <v>1.04387</v>
      </c>
      <c r="E87" s="11" t="n">
        <v>1.08013</v>
      </c>
      <c r="F87" s="11" t="n">
        <v>1.01438</v>
      </c>
      <c r="G87" s="11" t="n">
        <v>1.06839</v>
      </c>
      <c r="H87" s="11" t="n">
        <v>1.0774</v>
      </c>
      <c r="I87" s="11" t="n">
        <v>1.09073</v>
      </c>
      <c r="J87" s="11" t="n">
        <v>1.13561</v>
      </c>
      <c r="K87" s="11" t="n">
        <v>1.13946</v>
      </c>
      <c r="L87" s="11" t="n">
        <v>1.13953</v>
      </c>
      <c r="M87" s="11" t="n">
        <v>1.13963</v>
      </c>
      <c r="N87" s="11" t="n">
        <v>1.16418</v>
      </c>
      <c r="O87" s="11" t="n">
        <v>1.16842</v>
      </c>
      <c r="P87" s="11" t="n">
        <v>1.14251</v>
      </c>
      <c r="Q87" s="11" t="n">
        <v>1.14947</v>
      </c>
      <c r="R87" s="11" t="n">
        <v>1.15875</v>
      </c>
      <c r="S87" s="11" t="n">
        <v>1.13818</v>
      </c>
      <c r="T87" s="11" t="n">
        <v>1.11933</v>
      </c>
      <c r="U87" s="11" t="n">
        <v>1.13068</v>
      </c>
      <c r="V87" s="11" t="n">
        <v>1.12861</v>
      </c>
      <c r="W87" s="11" t="n">
        <v>1.12295</v>
      </c>
      <c r="X87" s="11" t="n">
        <v>1.07627</v>
      </c>
      <c r="Y87" s="11" t="n">
        <v>1.040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3598</v>
      </c>
      <c r="C88" s="11" t="n">
        <v>1.03873</v>
      </c>
      <c r="D88" s="11" t="n">
        <v>1.15438</v>
      </c>
      <c r="E88" s="11" t="n">
        <v>1.24196</v>
      </c>
      <c r="F88" s="11" t="n">
        <v>1.19453</v>
      </c>
      <c r="G88" s="11" t="n">
        <v>1.32616</v>
      </c>
      <c r="H88" s="11" t="n">
        <v>1.34507</v>
      </c>
      <c r="I88" s="11" t="n">
        <v>1.32303</v>
      </c>
      <c r="J88" s="11" t="n">
        <v>1.3268</v>
      </c>
      <c r="K88" s="11" t="n">
        <v>1.33436</v>
      </c>
      <c r="L88" s="11" t="n">
        <v>1.33203</v>
      </c>
      <c r="M88" s="11" t="n">
        <v>1.33353</v>
      </c>
      <c r="N88" s="11" t="n">
        <v>1.34359</v>
      </c>
      <c r="O88" s="11" t="n">
        <v>1.35504</v>
      </c>
      <c r="P88" s="11" t="n">
        <v>1.34963</v>
      </c>
      <c r="Q88" s="11" t="n">
        <v>1.33555</v>
      </c>
      <c r="R88" s="11" t="n">
        <v>1.33639</v>
      </c>
      <c r="S88" s="11" t="n">
        <v>1.34045</v>
      </c>
      <c r="T88" s="11" t="n">
        <v>1.30718</v>
      </c>
      <c r="U88" s="11" t="n">
        <v>1.32037</v>
      </c>
      <c r="V88" s="11" t="n">
        <v>1.31178</v>
      </c>
      <c r="W88" s="11" t="n">
        <v>1.19215</v>
      </c>
      <c r="X88" s="11" t="n">
        <v>1.17518</v>
      </c>
      <c r="Y88" s="11" t="n">
        <v>1.0675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457</v>
      </c>
      <c r="C89" s="11" t="n">
        <v>1.16994</v>
      </c>
      <c r="D89" s="11" t="n">
        <v>1.09394</v>
      </c>
      <c r="E89" s="11" t="n">
        <v>1.1184</v>
      </c>
      <c r="F89" s="11" t="n">
        <v>1.18423</v>
      </c>
      <c r="G89" s="11" t="n">
        <v>1.32465</v>
      </c>
      <c r="H89" s="11" t="n">
        <v>1.35771</v>
      </c>
      <c r="I89" s="11" t="n">
        <v>1.35003</v>
      </c>
      <c r="J89" s="11" t="n">
        <v>1.35811</v>
      </c>
      <c r="K89" s="11" t="n">
        <v>1.37122</v>
      </c>
      <c r="L89" s="11" t="n">
        <v>1.37356</v>
      </c>
      <c r="M89" s="11" t="n">
        <v>1.37148</v>
      </c>
      <c r="N89" s="11" t="n">
        <v>1.37353</v>
      </c>
      <c r="O89" s="11" t="n">
        <v>1.37787</v>
      </c>
      <c r="P89" s="11" t="n">
        <v>1.36619</v>
      </c>
      <c r="Q89" s="11" t="n">
        <v>1.36507</v>
      </c>
      <c r="R89" s="11" t="n">
        <v>1.35023</v>
      </c>
      <c r="S89" s="11" t="n">
        <v>1.34128</v>
      </c>
      <c r="T89" s="11" t="n">
        <v>1.26831</v>
      </c>
      <c r="U89" s="11" t="n">
        <v>1.21989</v>
      </c>
      <c r="V89" s="11" t="n">
        <v>1.20735</v>
      </c>
      <c r="W89" s="11" t="n">
        <v>1.18466</v>
      </c>
      <c r="X89" s="11" t="n">
        <v>1.15754</v>
      </c>
      <c r="Y89" s="11" t="n">
        <v>1.1597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538</v>
      </c>
      <c r="C90" s="11" t="n">
        <v>1.1592</v>
      </c>
      <c r="D90" s="11" t="n">
        <v>1.09946</v>
      </c>
      <c r="E90" s="11" t="n">
        <v>1.13857</v>
      </c>
      <c r="F90" s="11" t="n">
        <v>1.19205</v>
      </c>
      <c r="G90" s="11" t="n">
        <v>1.25607</v>
      </c>
      <c r="H90" s="11" t="n">
        <v>1.35052</v>
      </c>
      <c r="I90" s="11" t="n">
        <v>1.36101</v>
      </c>
      <c r="J90" s="11" t="n">
        <v>1.35912</v>
      </c>
      <c r="K90" s="11" t="n">
        <v>1.36337</v>
      </c>
      <c r="L90" s="11" t="n">
        <v>1.3686</v>
      </c>
      <c r="M90" s="11" t="n">
        <v>1.37058</v>
      </c>
      <c r="N90" s="11" t="n">
        <v>1.36827</v>
      </c>
      <c r="O90" s="11" t="n">
        <v>1.36677</v>
      </c>
      <c r="P90" s="11" t="n">
        <v>1.36229</v>
      </c>
      <c r="Q90" s="11" t="n">
        <v>1.34809</v>
      </c>
      <c r="R90" s="11" t="n">
        <v>1.34448</v>
      </c>
      <c r="S90" s="11" t="n">
        <v>1.35151</v>
      </c>
      <c r="T90" s="11" t="n">
        <v>1.29937</v>
      </c>
      <c r="U90" s="11" t="n">
        <v>1.31889</v>
      </c>
      <c r="V90" s="11" t="n">
        <v>1.31342</v>
      </c>
      <c r="W90" s="11" t="n">
        <v>1.20835</v>
      </c>
      <c r="X90" s="11" t="n">
        <v>1.19626</v>
      </c>
      <c r="Y90" s="11" t="n">
        <v>1.191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917</v>
      </c>
      <c r="C91" s="11" t="n">
        <v>1.14348</v>
      </c>
      <c r="D91" s="11" t="n">
        <v>1.11342</v>
      </c>
      <c r="E91" s="11" t="n">
        <v>1.15934</v>
      </c>
      <c r="F91" s="11" t="n">
        <v>1.16722</v>
      </c>
      <c r="G91" s="11" t="n">
        <v>1.22529</v>
      </c>
      <c r="H91" s="11" t="n">
        <v>1.24678</v>
      </c>
      <c r="I91" s="11" t="n">
        <v>1.27361</v>
      </c>
      <c r="J91" s="11" t="n">
        <v>1.27402</v>
      </c>
      <c r="K91" s="11" t="n">
        <v>1.27345</v>
      </c>
      <c r="L91" s="11" t="n">
        <v>1.27084</v>
      </c>
      <c r="M91" s="11" t="n">
        <v>1.26868</v>
      </c>
      <c r="N91" s="11" t="n">
        <v>1.27488</v>
      </c>
      <c r="O91" s="11" t="n">
        <v>1.28216</v>
      </c>
      <c r="P91" s="11" t="n">
        <v>1.26883</v>
      </c>
      <c r="Q91" s="11" t="n">
        <v>1.26444</v>
      </c>
      <c r="R91" s="11" t="n">
        <v>1.26406</v>
      </c>
      <c r="S91" s="11" t="n">
        <v>1.25573</v>
      </c>
      <c r="T91" s="11" t="n">
        <v>1.20808</v>
      </c>
      <c r="U91" s="11" t="n">
        <v>1.20889</v>
      </c>
      <c r="V91" s="11" t="n">
        <v>1.23134</v>
      </c>
      <c r="W91" s="11" t="n">
        <v>1.16005</v>
      </c>
      <c r="X91" s="11" t="n">
        <v>1.12195</v>
      </c>
      <c r="Y91" s="11" t="n">
        <v>1.046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0239</v>
      </c>
      <c r="C92" s="11" t="n">
        <v>1.11115</v>
      </c>
      <c r="D92" s="11" t="n">
        <v>1.13819</v>
      </c>
      <c r="E92" s="11" t="n">
        <v>1.1932</v>
      </c>
      <c r="F92" s="11" t="n">
        <v>1.20792</v>
      </c>
      <c r="G92" s="11" t="n">
        <v>1.33724</v>
      </c>
      <c r="H92" s="11" t="n">
        <v>1.35775</v>
      </c>
      <c r="I92" s="11" t="n">
        <v>1.38574</v>
      </c>
      <c r="J92" s="11" t="n">
        <v>1.39002</v>
      </c>
      <c r="K92" s="11" t="n">
        <v>1.38696</v>
      </c>
      <c r="L92" s="11" t="n">
        <v>1.34943</v>
      </c>
      <c r="M92" s="11" t="n">
        <v>1.34994</v>
      </c>
      <c r="N92" s="11" t="n">
        <v>1.34611</v>
      </c>
      <c r="O92" s="11" t="n">
        <v>1.34218</v>
      </c>
      <c r="P92" s="11" t="n">
        <v>1.34472</v>
      </c>
      <c r="Q92" s="11" t="n">
        <v>1.34287</v>
      </c>
      <c r="R92" s="11" t="n">
        <v>1.34308</v>
      </c>
      <c r="S92" s="11" t="n">
        <v>1.35066</v>
      </c>
      <c r="T92" s="11" t="n">
        <v>1.32607</v>
      </c>
      <c r="U92" s="11" t="n">
        <v>1.34634</v>
      </c>
      <c r="V92" s="11" t="n">
        <v>1.36425</v>
      </c>
      <c r="W92" s="11" t="n">
        <v>1.32343</v>
      </c>
      <c r="X92" s="11" t="n">
        <v>1.2326</v>
      </c>
      <c r="Y92" s="11" t="n">
        <v>1.161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775</v>
      </c>
      <c r="C93" s="11" t="n">
        <v>1.11908</v>
      </c>
      <c r="D93" s="11" t="n">
        <v>1.11822</v>
      </c>
      <c r="E93" s="11" t="n">
        <v>1.13596</v>
      </c>
      <c r="F93" s="11" t="n">
        <v>1.08172</v>
      </c>
      <c r="G93" s="11" t="n">
        <v>1.16114</v>
      </c>
      <c r="H93" s="11" t="n">
        <v>1.22597</v>
      </c>
      <c r="I93" s="11" t="n">
        <v>1.30283</v>
      </c>
      <c r="J93" s="11" t="n">
        <v>1.31504</v>
      </c>
      <c r="K93" s="11" t="n">
        <v>1.32031</v>
      </c>
      <c r="L93" s="11" t="n">
        <v>1.32711</v>
      </c>
      <c r="M93" s="11" t="n">
        <v>1.33104</v>
      </c>
      <c r="N93" s="11" t="n">
        <v>1.33894</v>
      </c>
      <c r="O93" s="11" t="n">
        <v>1.34852</v>
      </c>
      <c r="P93" s="11" t="n">
        <v>1.33702</v>
      </c>
      <c r="Q93" s="11" t="n">
        <v>1.33575</v>
      </c>
      <c r="R93" s="11" t="n">
        <v>1.2948</v>
      </c>
      <c r="S93" s="11" t="n">
        <v>1.30407</v>
      </c>
      <c r="T93" s="11" t="n">
        <v>1.30408</v>
      </c>
      <c r="U93" s="11" t="n">
        <v>1.31089</v>
      </c>
      <c r="V93" s="11" t="n">
        <v>1.31488</v>
      </c>
      <c r="W93" s="11" t="n">
        <v>1.16408</v>
      </c>
      <c r="X93" s="11" t="n">
        <v>1.12171</v>
      </c>
      <c r="Y93" s="11" t="n">
        <v>1.060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5885</v>
      </c>
      <c r="C94" s="11" t="n">
        <v>1.02501</v>
      </c>
      <c r="D94" s="11" t="n">
        <v>1.01756</v>
      </c>
      <c r="E94" s="11" t="n">
        <v>1.06782</v>
      </c>
      <c r="F94" s="11" t="n">
        <v>1.06056</v>
      </c>
      <c r="G94" s="11" t="n">
        <v>1.1256</v>
      </c>
      <c r="H94" s="11" t="n">
        <v>1.18622</v>
      </c>
      <c r="I94" s="11" t="n">
        <v>1.18355</v>
      </c>
      <c r="J94" s="11" t="n">
        <v>1.22034</v>
      </c>
      <c r="K94" s="11" t="n">
        <v>1.23004</v>
      </c>
      <c r="L94" s="11" t="n">
        <v>1.23362</v>
      </c>
      <c r="M94" s="11" t="n">
        <v>1.23708</v>
      </c>
      <c r="N94" s="11" t="n">
        <v>1.23497</v>
      </c>
      <c r="O94" s="11" t="n">
        <v>1.23313</v>
      </c>
      <c r="P94" s="11" t="n">
        <v>1.22434</v>
      </c>
      <c r="Q94" s="11" t="n">
        <v>1.25414</v>
      </c>
      <c r="R94" s="11" t="n">
        <v>1.25869</v>
      </c>
      <c r="S94" s="11" t="n">
        <v>1.24365</v>
      </c>
      <c r="T94" s="11" t="n">
        <v>1.19948</v>
      </c>
      <c r="U94" s="11" t="n">
        <v>1.22922</v>
      </c>
      <c r="V94" s="11" t="n">
        <v>1.22011</v>
      </c>
      <c r="W94" s="11" t="n">
        <v>1.17203</v>
      </c>
      <c r="X94" s="11" t="n">
        <v>1.07447</v>
      </c>
      <c r="Y94" s="11" t="n">
        <v>1.0665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187</v>
      </c>
      <c r="C95" s="11" t="n">
        <v>1.0131</v>
      </c>
      <c r="D95" s="11" t="n">
        <v>1.04179</v>
      </c>
      <c r="E95" s="11" t="n">
        <v>1.18006</v>
      </c>
      <c r="F95" s="11" t="n">
        <v>1.17489</v>
      </c>
      <c r="G95" s="11" t="n">
        <v>1.21472</v>
      </c>
      <c r="H95" s="11" t="n">
        <v>1.24839</v>
      </c>
      <c r="I95" s="11" t="n">
        <v>1.28277</v>
      </c>
      <c r="J95" s="11" t="n">
        <v>1.27916</v>
      </c>
      <c r="K95" s="11" t="n">
        <v>1.27874</v>
      </c>
      <c r="L95" s="11" t="n">
        <v>1.27744</v>
      </c>
      <c r="M95" s="11" t="n">
        <v>1.27592</v>
      </c>
      <c r="N95" s="11" t="n">
        <v>1.2709</v>
      </c>
      <c r="O95" s="11" t="n">
        <v>1.26638</v>
      </c>
      <c r="P95" s="11" t="n">
        <v>1.26234</v>
      </c>
      <c r="Q95" s="11" t="n">
        <v>1.28683</v>
      </c>
      <c r="R95" s="11" t="n">
        <v>1.25855</v>
      </c>
      <c r="S95" s="11" t="n">
        <v>1.2689</v>
      </c>
      <c r="T95" s="11" t="n">
        <v>1.18441</v>
      </c>
      <c r="U95" s="11" t="n">
        <v>1.18197</v>
      </c>
      <c r="V95" s="11" t="n">
        <v>1.19287</v>
      </c>
      <c r="W95" s="11" t="n">
        <v>1.15553</v>
      </c>
      <c r="X95" s="11" t="n">
        <v>1.05836</v>
      </c>
      <c r="Y95" s="11" t="n">
        <v>1.018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212</v>
      </c>
      <c r="C96" s="11" t="n">
        <v>0.98422</v>
      </c>
      <c r="D96" s="11" t="n">
        <v>1.02659</v>
      </c>
      <c r="E96" s="11" t="n">
        <v>1.05861</v>
      </c>
      <c r="F96" s="11" t="n">
        <v>1.05001</v>
      </c>
      <c r="G96" s="11" t="n">
        <v>1.07991</v>
      </c>
      <c r="H96" s="11" t="n">
        <v>1.09753</v>
      </c>
      <c r="I96" s="11" t="n">
        <v>1.11288</v>
      </c>
      <c r="J96" s="11" t="n">
        <v>1.11381</v>
      </c>
      <c r="K96" s="11" t="n">
        <v>1.1119</v>
      </c>
      <c r="L96" s="11" t="n">
        <v>1.10863</v>
      </c>
      <c r="M96" s="11" t="n">
        <v>1.10877</v>
      </c>
      <c r="N96" s="11" t="n">
        <v>1.09802</v>
      </c>
      <c r="O96" s="11" t="n">
        <v>1.12098</v>
      </c>
      <c r="P96" s="11" t="n">
        <v>1.12129</v>
      </c>
      <c r="Q96" s="11" t="n">
        <v>1.09585</v>
      </c>
      <c r="R96" s="11" t="n">
        <v>1.10506</v>
      </c>
      <c r="S96" s="11" t="n">
        <v>1.09842</v>
      </c>
      <c r="T96" s="11" t="n">
        <v>1.07706</v>
      </c>
      <c r="U96" s="11" t="n">
        <v>1.06316</v>
      </c>
      <c r="V96" s="11" t="n">
        <v>1.08318</v>
      </c>
      <c r="W96" s="11" t="n">
        <v>1.05813</v>
      </c>
      <c r="X96" s="11" t="n">
        <v>1.00207</v>
      </c>
      <c r="Y96" s="11" t="n">
        <v>0.957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855</v>
      </c>
      <c r="C97" s="11" t="n">
        <v>1.01357</v>
      </c>
      <c r="D97" s="11" t="n">
        <v>1.05949</v>
      </c>
      <c r="E97" s="11" t="n">
        <v>1.0648</v>
      </c>
      <c r="F97" s="11" t="n">
        <v>1.08825</v>
      </c>
      <c r="G97" s="11" t="n">
        <v>1.12747</v>
      </c>
      <c r="H97" s="11" t="n">
        <v>1.13761</v>
      </c>
      <c r="I97" s="11" t="n">
        <v>1.13171</v>
      </c>
      <c r="J97" s="11" t="n">
        <v>1.1319</v>
      </c>
      <c r="K97" s="11" t="n">
        <v>1.13256</v>
      </c>
      <c r="L97" s="11" t="n">
        <v>1.13263</v>
      </c>
      <c r="M97" s="11" t="n">
        <v>1.13376</v>
      </c>
      <c r="N97" s="11" t="n">
        <v>1.13315</v>
      </c>
      <c r="O97" s="11" t="n">
        <v>1.15081</v>
      </c>
      <c r="P97" s="11" t="n">
        <v>1.13453</v>
      </c>
      <c r="Q97" s="11" t="n">
        <v>1.13206</v>
      </c>
      <c r="R97" s="11" t="n">
        <v>1.13108</v>
      </c>
      <c r="S97" s="11" t="n">
        <v>1.1275</v>
      </c>
      <c r="T97" s="11" t="n">
        <v>1.10478</v>
      </c>
      <c r="U97" s="11" t="n">
        <v>1.11773</v>
      </c>
      <c r="V97" s="11" t="n">
        <v>1.11835</v>
      </c>
      <c r="W97" s="11" t="n">
        <v>1.09918</v>
      </c>
      <c r="X97" s="11" t="n">
        <v>1.07585</v>
      </c>
      <c r="Y97" s="11" t="n">
        <v>1.005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919</v>
      </c>
      <c r="C98" s="11" t="n">
        <v>1.00611</v>
      </c>
      <c r="D98" s="11" t="n">
        <v>1.05349</v>
      </c>
      <c r="E98" s="11" t="n">
        <v>1.08789</v>
      </c>
      <c r="F98" s="11" t="n">
        <v>1.08562</v>
      </c>
      <c r="G98" s="11" t="n">
        <v>1.12076</v>
      </c>
      <c r="H98" s="11" t="n">
        <v>1.13881</v>
      </c>
      <c r="I98" s="11" t="n">
        <v>1.15571</v>
      </c>
      <c r="J98" s="11" t="n">
        <v>1.13545</v>
      </c>
      <c r="K98" s="11" t="n">
        <v>1.15166</v>
      </c>
      <c r="L98" s="11" t="n">
        <v>1.14899</v>
      </c>
      <c r="M98" s="11" t="n">
        <v>1.13353</v>
      </c>
      <c r="N98" s="11" t="n">
        <v>1.14778</v>
      </c>
      <c r="O98" s="11" t="n">
        <v>1.15725</v>
      </c>
      <c r="P98" s="11" t="n">
        <v>1.15021</v>
      </c>
      <c r="Q98" s="11" t="n">
        <v>1.15024</v>
      </c>
      <c r="R98" s="11" t="n">
        <v>1.1495</v>
      </c>
      <c r="S98" s="11" t="n">
        <v>1.14066</v>
      </c>
      <c r="T98" s="11" t="n">
        <v>1.1159</v>
      </c>
      <c r="U98" s="11" t="n">
        <v>1.11992</v>
      </c>
      <c r="V98" s="11" t="n">
        <v>1.12683</v>
      </c>
      <c r="W98" s="11" t="n">
        <v>1.0997</v>
      </c>
      <c r="X98" s="11" t="n">
        <v>1.05181</v>
      </c>
      <c r="Y98" s="11" t="n">
        <v>0.9900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1705</v>
      </c>
      <c r="C99" s="11" t="n">
        <v>1.02413</v>
      </c>
      <c r="D99" s="11" t="n">
        <v>1.06599</v>
      </c>
      <c r="E99" s="11" t="n">
        <v>1.13846</v>
      </c>
      <c r="F99" s="11" t="n">
        <v>1.14352</v>
      </c>
      <c r="G99" s="11" t="n">
        <v>1.1769</v>
      </c>
      <c r="H99" s="11" t="n">
        <v>1.17752</v>
      </c>
      <c r="I99" s="11" t="n">
        <v>1.22572</v>
      </c>
      <c r="J99" s="11" t="n">
        <v>1.22055</v>
      </c>
      <c r="K99" s="11" t="n">
        <v>1.21791</v>
      </c>
      <c r="L99" s="11" t="n">
        <v>1.21963</v>
      </c>
      <c r="M99" s="11" t="n">
        <v>1.22029</v>
      </c>
      <c r="N99" s="11" t="n">
        <v>1.22586</v>
      </c>
      <c r="O99" s="11" t="n">
        <v>1.22342</v>
      </c>
      <c r="P99" s="11" t="n">
        <v>1.15393</v>
      </c>
      <c r="Q99" s="11" t="n">
        <v>1.21494</v>
      </c>
      <c r="R99" s="11" t="n">
        <v>1.17026</v>
      </c>
      <c r="S99" s="11" t="n">
        <v>1.20366</v>
      </c>
      <c r="T99" s="11" t="n">
        <v>1.17497</v>
      </c>
      <c r="U99" s="11" t="n">
        <v>1.16298</v>
      </c>
      <c r="V99" s="11" t="n">
        <v>1.15154</v>
      </c>
      <c r="W99" s="11" t="n">
        <v>1.15722</v>
      </c>
      <c r="X99" s="11" t="n">
        <v>1.08508</v>
      </c>
      <c r="Y99" s="11" t="n">
        <v>1.008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646</v>
      </c>
      <c r="C100" s="11" t="n">
        <v>1.07915</v>
      </c>
      <c r="D100" s="11" t="n">
        <v>1.12619</v>
      </c>
      <c r="E100" s="11" t="n">
        <v>1.17467</v>
      </c>
      <c r="F100" s="11" t="n">
        <v>1.15597</v>
      </c>
      <c r="G100" s="11" t="n">
        <v>1.1911</v>
      </c>
      <c r="H100" s="11" t="n">
        <v>1.19964</v>
      </c>
      <c r="I100" s="11" t="n">
        <v>1.23424</v>
      </c>
      <c r="J100" s="11" t="n">
        <v>1.24241</v>
      </c>
      <c r="K100" s="11" t="n">
        <v>1.2438</v>
      </c>
      <c r="L100" s="11" t="n">
        <v>1.24519</v>
      </c>
      <c r="M100" s="11" t="n">
        <v>1.24937</v>
      </c>
      <c r="N100" s="11" t="n">
        <v>1.25269</v>
      </c>
      <c r="O100" s="11" t="n">
        <v>1.25304</v>
      </c>
      <c r="P100" s="11" t="n">
        <v>1.24055</v>
      </c>
      <c r="Q100" s="11" t="n">
        <v>1.24221</v>
      </c>
      <c r="R100" s="11" t="n">
        <v>1.24097</v>
      </c>
      <c r="S100" s="11" t="n">
        <v>1.24132</v>
      </c>
      <c r="T100" s="11" t="n">
        <v>1.22357</v>
      </c>
      <c r="U100" s="11" t="n">
        <v>1.19388</v>
      </c>
      <c r="V100" s="11" t="n">
        <v>1.21912</v>
      </c>
      <c r="W100" s="11" t="n">
        <v>1.17505</v>
      </c>
      <c r="X100" s="11" t="n">
        <v>1.18463</v>
      </c>
      <c r="Y100" s="11" t="n">
        <v>1.020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0073</v>
      </c>
      <c r="C101" s="11" t="n">
        <v>1.10288</v>
      </c>
      <c r="D101" s="11" t="n">
        <v>1.08573</v>
      </c>
      <c r="E101" s="11" t="n">
        <v>1.08508</v>
      </c>
      <c r="F101" s="11" t="n">
        <v>1.09157</v>
      </c>
      <c r="G101" s="11" t="n">
        <v>1.11684</v>
      </c>
      <c r="H101" s="11" t="n">
        <v>1.14682</v>
      </c>
      <c r="I101" s="11" t="n">
        <v>1.14236</v>
      </c>
      <c r="J101" s="11" t="n">
        <v>1.14763</v>
      </c>
      <c r="K101" s="11" t="n">
        <v>1.14935</v>
      </c>
      <c r="L101" s="11" t="n">
        <v>1.15009</v>
      </c>
      <c r="M101" s="11" t="n">
        <v>1.15036</v>
      </c>
      <c r="N101" s="11" t="n">
        <v>1.19051</v>
      </c>
      <c r="O101" s="11" t="n">
        <v>1.18506</v>
      </c>
      <c r="P101" s="11" t="n">
        <v>1.17424</v>
      </c>
      <c r="Q101" s="11" t="n">
        <v>1.16864</v>
      </c>
      <c r="R101" s="11" t="n">
        <v>1.18056</v>
      </c>
      <c r="S101" s="11" t="n">
        <v>1.14887</v>
      </c>
      <c r="T101" s="11" t="n">
        <v>1.154</v>
      </c>
      <c r="U101" s="11" t="n">
        <v>1.15067</v>
      </c>
      <c r="V101" s="11" t="n">
        <v>1.1477</v>
      </c>
      <c r="W101" s="11" t="n">
        <v>1.1441</v>
      </c>
      <c r="X101" s="11" t="n">
        <v>1.12864</v>
      </c>
      <c r="Y101" s="11" t="n">
        <v>1.039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769</v>
      </c>
      <c r="C102" s="11" t="n">
        <v>1.03504</v>
      </c>
      <c r="D102" s="11" t="n">
        <v>1.0395</v>
      </c>
      <c r="E102" s="11" t="n">
        <v>1.07244</v>
      </c>
      <c r="F102" s="11" t="n">
        <v>1.08096</v>
      </c>
      <c r="G102" s="11" t="n">
        <v>1.16294</v>
      </c>
      <c r="H102" s="11" t="n">
        <v>1.21386</v>
      </c>
      <c r="I102" s="11" t="n">
        <v>1.33211</v>
      </c>
      <c r="J102" s="11" t="n">
        <v>1.33449</v>
      </c>
      <c r="K102" s="11" t="n">
        <v>1.33485</v>
      </c>
      <c r="L102" s="11" t="n">
        <v>1.33286</v>
      </c>
      <c r="M102" s="11" t="n">
        <v>1.30253</v>
      </c>
      <c r="N102" s="11" t="n">
        <v>1.3377</v>
      </c>
      <c r="O102" s="11" t="n">
        <v>1.26396</v>
      </c>
      <c r="P102" s="11" t="n">
        <v>1.33821</v>
      </c>
      <c r="Q102" s="11" t="n">
        <v>1.28559</v>
      </c>
      <c r="R102" s="11" t="n">
        <v>1.24805</v>
      </c>
      <c r="S102" s="11" t="n">
        <v>1.21769</v>
      </c>
      <c r="T102" s="11" t="n">
        <v>1.18887</v>
      </c>
      <c r="U102" s="11" t="n">
        <v>1.20551</v>
      </c>
      <c r="V102" s="11" t="n">
        <v>1.15519</v>
      </c>
      <c r="W102" s="11" t="n">
        <v>1.09105</v>
      </c>
      <c r="X102" s="11" t="n">
        <v>1.06793</v>
      </c>
      <c r="Y102" s="11" t="n">
        <v>1.013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8837</v>
      </c>
      <c r="C103" s="11" t="n">
        <v>1.08389</v>
      </c>
      <c r="D103" s="11" t="n">
        <v>1.13357</v>
      </c>
      <c r="E103" s="11" t="n">
        <v>1.16997</v>
      </c>
      <c r="F103" s="11" t="n">
        <v>1.17255</v>
      </c>
      <c r="G103" s="11" t="n">
        <v>1.27739</v>
      </c>
      <c r="H103" s="11" t="n">
        <v>1.29371</v>
      </c>
      <c r="I103" s="11" t="n">
        <v>1.35889</v>
      </c>
      <c r="J103" s="11" t="n">
        <v>1.36262</v>
      </c>
      <c r="K103" s="11" t="n">
        <v>1.32632</v>
      </c>
      <c r="L103" s="11" t="n">
        <v>1.32934</v>
      </c>
      <c r="M103" s="11" t="n">
        <v>1.35854</v>
      </c>
      <c r="N103" s="11" t="n">
        <v>1.36165</v>
      </c>
      <c r="O103" s="11" t="n">
        <v>1.27622</v>
      </c>
      <c r="P103" s="11" t="n">
        <v>1.34791</v>
      </c>
      <c r="Q103" s="11" t="n">
        <v>1.33216</v>
      </c>
      <c r="R103" s="11" t="n">
        <v>1.26384</v>
      </c>
      <c r="S103" s="11" t="n">
        <v>1.28866</v>
      </c>
      <c r="T103" s="11" t="n">
        <v>1.19655</v>
      </c>
      <c r="U103" s="11" t="n">
        <v>1.14074</v>
      </c>
      <c r="V103" s="11" t="n">
        <v>1.18115</v>
      </c>
      <c r="W103" s="11" t="n">
        <v>1.14519</v>
      </c>
      <c r="X103" s="11" t="n">
        <v>1.0777</v>
      </c>
      <c r="Y103" s="11" t="n">
        <v>1.020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559</v>
      </c>
      <c r="C104" s="11" t="n">
        <v>1.09465</v>
      </c>
      <c r="D104" s="11" t="n">
        <v>1.13288</v>
      </c>
      <c r="E104" s="11" t="n">
        <v>1.18712</v>
      </c>
      <c r="F104" s="11" t="n">
        <v>1.19234</v>
      </c>
      <c r="G104" s="11" t="n">
        <v>1.28392</v>
      </c>
      <c r="H104" s="11" t="n">
        <v>1.32221</v>
      </c>
      <c r="I104" s="11" t="n">
        <v>1.33297</v>
      </c>
      <c r="J104" s="11" t="n">
        <v>1.32157</v>
      </c>
      <c r="K104" s="11" t="n">
        <v>1.30881</v>
      </c>
      <c r="L104" s="11" t="n">
        <v>1.31214</v>
      </c>
      <c r="M104" s="11" t="n">
        <v>1.31157</v>
      </c>
      <c r="N104" s="11" t="n">
        <v>1.32521</v>
      </c>
      <c r="O104" s="11" t="n">
        <v>1.41091</v>
      </c>
      <c r="P104" s="11" t="n">
        <v>1.41889</v>
      </c>
      <c r="Q104" s="11" t="n">
        <v>1.29898</v>
      </c>
      <c r="R104" s="11" t="n">
        <v>1.29848</v>
      </c>
      <c r="S104" s="11" t="n">
        <v>1.31252</v>
      </c>
      <c r="T104" s="11" t="n">
        <v>1.30556</v>
      </c>
      <c r="U104" s="11" t="n">
        <v>1.18653</v>
      </c>
      <c r="V104" s="11" t="n">
        <v>1.18155</v>
      </c>
      <c r="W104" s="11" t="n">
        <v>1.15094</v>
      </c>
      <c r="X104" s="11" t="n">
        <v>1.10332</v>
      </c>
      <c r="Y104" s="11" t="n">
        <v>1.029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954</v>
      </c>
      <c r="C105" s="11" t="n">
        <v>1.04999</v>
      </c>
      <c r="D105" s="11" t="n">
        <v>1.0574</v>
      </c>
      <c r="E105" s="11" t="n">
        <v>1.10326</v>
      </c>
      <c r="F105" s="11" t="n">
        <v>1.10867</v>
      </c>
      <c r="G105" s="11" t="n">
        <v>1.24753</v>
      </c>
      <c r="H105" s="11" t="n">
        <v>1.26145</v>
      </c>
      <c r="I105" s="11" t="n">
        <v>1.27153</v>
      </c>
      <c r="J105" s="11" t="n">
        <v>1.2718</v>
      </c>
      <c r="K105" s="11" t="n">
        <v>1.26696</v>
      </c>
      <c r="L105" s="11" t="n">
        <v>1.26783</v>
      </c>
      <c r="M105" s="11" t="n">
        <v>1.25494</v>
      </c>
      <c r="N105" s="11" t="n">
        <v>1.27622</v>
      </c>
      <c r="O105" s="11" t="n">
        <v>1.28997</v>
      </c>
      <c r="P105" s="11" t="n">
        <v>1.33387</v>
      </c>
      <c r="Q105" s="11" t="n">
        <v>1.2582</v>
      </c>
      <c r="R105" s="11" t="n">
        <v>1.27133</v>
      </c>
      <c r="S105" s="11" t="n">
        <v>1.28072</v>
      </c>
      <c r="T105" s="11" t="n">
        <v>1.16084</v>
      </c>
      <c r="U105" s="11" t="n">
        <v>1.12097</v>
      </c>
      <c r="V105" s="11" t="n">
        <v>1.10544</v>
      </c>
      <c r="W105" s="11" t="n">
        <v>1.05848</v>
      </c>
      <c r="X105" s="11" t="n">
        <v>1.00716</v>
      </c>
      <c r="Y105" s="11" t="n">
        <v>0.986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2795</v>
      </c>
      <c r="C106" s="11" t="n">
        <v>1.02612</v>
      </c>
      <c r="D106" s="11" t="n">
        <v>1.10411</v>
      </c>
      <c r="E106" s="11" t="n">
        <v>1.13343</v>
      </c>
      <c r="F106" s="11" t="n">
        <v>1.13952</v>
      </c>
      <c r="G106" s="11" t="n">
        <v>1.29321</v>
      </c>
      <c r="H106" s="11" t="n">
        <v>1.29331</v>
      </c>
      <c r="I106" s="11" t="n">
        <v>1.33137</v>
      </c>
      <c r="J106" s="11" t="n">
        <v>1.33344</v>
      </c>
      <c r="K106" s="11" t="n">
        <v>1.34015</v>
      </c>
      <c r="L106" s="11" t="n">
        <v>1.34316</v>
      </c>
      <c r="M106" s="11" t="n">
        <v>1.34389</v>
      </c>
      <c r="N106" s="11" t="n">
        <v>1.34048</v>
      </c>
      <c r="O106" s="11" t="n">
        <v>1.44859</v>
      </c>
      <c r="P106" s="11" t="n">
        <v>1.52657</v>
      </c>
      <c r="Q106" s="11" t="n">
        <v>1.44183</v>
      </c>
      <c r="R106" s="11" t="n">
        <v>1.4205</v>
      </c>
      <c r="S106" s="11" t="n">
        <v>1.3816</v>
      </c>
      <c r="T106" s="11" t="n">
        <v>1.25859</v>
      </c>
      <c r="U106" s="11" t="n">
        <v>1.14979</v>
      </c>
      <c r="V106" s="11" t="n">
        <v>1.13957</v>
      </c>
      <c r="W106" s="11" t="n">
        <v>1.13223</v>
      </c>
      <c r="X106" s="11" t="n">
        <v>1.12219</v>
      </c>
      <c r="Y106" s="11" t="n">
        <v>1.00998</v>
      </c>
    </row>
    <row r="107" customFormat="false" ht="12.75" hidden="false" customHeight="false" outlineLevel="0" collapsed="false">
      <c r="A107" s="12" t="n">
        <v>29</v>
      </c>
      <c r="B107" s="11" t="n">
        <v>1.06717</v>
      </c>
      <c r="C107" s="11" t="n">
        <v>1.06752</v>
      </c>
      <c r="D107" s="11" t="n">
        <v>1.07729</v>
      </c>
      <c r="E107" s="11" t="n">
        <v>1.08142</v>
      </c>
      <c r="F107" s="11" t="n">
        <v>1.07724</v>
      </c>
      <c r="G107" s="11" t="n">
        <v>1.07653</v>
      </c>
      <c r="H107" s="11" t="n">
        <v>1.11755</v>
      </c>
      <c r="I107" s="11" t="n">
        <v>1.12067</v>
      </c>
      <c r="J107" s="11" t="n">
        <v>1.13106</v>
      </c>
      <c r="K107" s="11" t="n">
        <v>1.13591</v>
      </c>
      <c r="L107" s="11" t="n">
        <v>1.13657</v>
      </c>
      <c r="M107" s="11" t="n">
        <v>1.13722</v>
      </c>
      <c r="N107" s="11" t="n">
        <v>1.14011</v>
      </c>
      <c r="O107" s="11" t="n">
        <v>1.18477</v>
      </c>
      <c r="P107" s="11" t="n">
        <v>1.32719</v>
      </c>
      <c r="Q107" s="11" t="n">
        <v>1.25867</v>
      </c>
      <c r="R107" s="11" t="n">
        <v>1.26176</v>
      </c>
      <c r="S107" s="11" t="n">
        <v>1.22326</v>
      </c>
      <c r="T107" s="11" t="n">
        <v>1.13622</v>
      </c>
      <c r="U107" s="11" t="n">
        <v>1.11591</v>
      </c>
      <c r="V107" s="11" t="n">
        <v>1.11008</v>
      </c>
      <c r="W107" s="11" t="n">
        <v>1.07118</v>
      </c>
      <c r="X107" s="11" t="n">
        <v>1.07847</v>
      </c>
      <c r="Y107" s="11" t="n">
        <v>1.02229</v>
      </c>
    </row>
    <row r="108" customFormat="false" ht="12.75" hidden="false" customHeight="false" outlineLevel="0" collapsed="false">
      <c r="A108" s="12" t="n">
        <v>30</v>
      </c>
      <c r="B108" s="11" t="n">
        <v>1.0259</v>
      </c>
      <c r="C108" s="11" t="n">
        <v>1.03125</v>
      </c>
      <c r="D108" s="11" t="n">
        <v>1.03059</v>
      </c>
      <c r="E108" s="11" t="n">
        <v>1.03483</v>
      </c>
      <c r="F108" s="11" t="n">
        <v>1.0333</v>
      </c>
      <c r="G108" s="11" t="n">
        <v>1.02238</v>
      </c>
      <c r="H108" s="11" t="n">
        <v>1.1086</v>
      </c>
      <c r="I108" s="11" t="n">
        <v>1.12628</v>
      </c>
      <c r="J108" s="11" t="n">
        <v>1.14644</v>
      </c>
      <c r="K108" s="11" t="n">
        <v>1.16295</v>
      </c>
      <c r="L108" s="11" t="n">
        <v>1.1735</v>
      </c>
      <c r="M108" s="11" t="n">
        <v>1.16925</v>
      </c>
      <c r="N108" s="11" t="n">
        <v>1.23187</v>
      </c>
      <c r="O108" s="11" t="n">
        <v>1.18373</v>
      </c>
      <c r="P108" s="11" t="n">
        <v>1.26747</v>
      </c>
      <c r="Q108" s="11" t="n">
        <v>1.25162</v>
      </c>
      <c r="R108" s="11" t="n">
        <v>1.20293</v>
      </c>
      <c r="S108" s="11" t="n">
        <v>1.1678</v>
      </c>
      <c r="T108" s="11" t="n">
        <v>1.14283</v>
      </c>
      <c r="U108" s="11" t="n">
        <v>1.10588</v>
      </c>
      <c r="V108" s="11" t="n">
        <v>1.06243</v>
      </c>
      <c r="W108" s="11" t="n">
        <v>1.04771</v>
      </c>
      <c r="X108" s="11" t="n">
        <v>1.02524</v>
      </c>
      <c r="Y108" s="11" t="n">
        <v>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3447</v>
      </c>
      <c r="C115" s="11" t="n">
        <v>1.05194</v>
      </c>
      <c r="D115" s="11" t="n">
        <v>1.1284</v>
      </c>
      <c r="E115" s="11" t="n">
        <v>1.15249</v>
      </c>
      <c r="F115" s="11" t="n">
        <v>1.13746</v>
      </c>
      <c r="G115" s="11" t="n">
        <v>1.31308</v>
      </c>
      <c r="H115" s="11" t="n">
        <v>1.37977</v>
      </c>
      <c r="I115" s="11" t="n">
        <v>1.56126</v>
      </c>
      <c r="J115" s="11" t="n">
        <v>1.56202</v>
      </c>
      <c r="K115" s="11" t="n">
        <v>1.5532</v>
      </c>
      <c r="L115" s="11" t="n">
        <v>1.5597</v>
      </c>
      <c r="M115" s="11" t="n">
        <v>1.56618</v>
      </c>
      <c r="N115" s="11" t="n">
        <v>1.57526</v>
      </c>
      <c r="O115" s="11" t="n">
        <v>1.58001</v>
      </c>
      <c r="P115" s="11" t="n">
        <v>1.55874</v>
      </c>
      <c r="Q115" s="11" t="n">
        <v>1.55618</v>
      </c>
      <c r="R115" s="11" t="n">
        <v>1.55255</v>
      </c>
      <c r="S115" s="11" t="n">
        <v>1.54189</v>
      </c>
      <c r="T115" s="11" t="n">
        <v>1.54323</v>
      </c>
      <c r="U115" s="11" t="n">
        <v>1.51721</v>
      </c>
      <c r="V115" s="11" t="n">
        <v>1.33988</v>
      </c>
      <c r="W115" s="11" t="n">
        <v>1.27247</v>
      </c>
      <c r="X115" s="11" t="n">
        <v>1.12599</v>
      </c>
      <c r="Y115" s="11" t="n">
        <v>0.996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697</v>
      </c>
      <c r="C116" s="11" t="n">
        <v>1.07258</v>
      </c>
      <c r="D116" s="11" t="n">
        <v>1.03916</v>
      </c>
      <c r="E116" s="11" t="n">
        <v>1.12873</v>
      </c>
      <c r="F116" s="11" t="n">
        <v>1.12221</v>
      </c>
      <c r="G116" s="11" t="n">
        <v>1.15042</v>
      </c>
      <c r="H116" s="11" t="n">
        <v>1.30938</v>
      </c>
      <c r="I116" s="11" t="n">
        <v>1.33419</v>
      </c>
      <c r="J116" s="11" t="n">
        <v>1.33806</v>
      </c>
      <c r="K116" s="11" t="n">
        <v>1.31702</v>
      </c>
      <c r="L116" s="11" t="n">
        <v>1.31962</v>
      </c>
      <c r="M116" s="11" t="n">
        <v>1.32631</v>
      </c>
      <c r="N116" s="11" t="n">
        <v>1.33338</v>
      </c>
      <c r="O116" s="11" t="n">
        <v>1.32811</v>
      </c>
      <c r="P116" s="11" t="n">
        <v>1.33053</v>
      </c>
      <c r="Q116" s="11" t="n">
        <v>1.31918</v>
      </c>
      <c r="R116" s="11" t="n">
        <v>1.31919</v>
      </c>
      <c r="S116" s="11" t="n">
        <v>1.31838</v>
      </c>
      <c r="T116" s="11" t="n">
        <v>1.33053</v>
      </c>
      <c r="U116" s="11" t="n">
        <v>1.33871</v>
      </c>
      <c r="V116" s="11" t="n">
        <v>1.3426</v>
      </c>
      <c r="W116" s="11" t="n">
        <v>1.24126</v>
      </c>
      <c r="X116" s="11" t="n">
        <v>1.18243</v>
      </c>
      <c r="Y116" s="11" t="n">
        <v>1.005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762</v>
      </c>
      <c r="C117" s="11" t="n">
        <v>1.15686</v>
      </c>
      <c r="D117" s="11" t="n">
        <v>1.15343</v>
      </c>
      <c r="E117" s="11" t="n">
        <v>1.15111</v>
      </c>
      <c r="F117" s="11" t="n">
        <v>1.14917</v>
      </c>
      <c r="G117" s="11" t="n">
        <v>1.17259</v>
      </c>
      <c r="H117" s="11" t="n">
        <v>1.24883</v>
      </c>
      <c r="I117" s="11" t="n">
        <v>1.32891</v>
      </c>
      <c r="J117" s="11" t="n">
        <v>1.40382</v>
      </c>
      <c r="K117" s="11" t="n">
        <v>1.40575</v>
      </c>
      <c r="L117" s="11" t="n">
        <v>1.39545</v>
      </c>
      <c r="M117" s="11" t="n">
        <v>1.39664</v>
      </c>
      <c r="N117" s="11" t="n">
        <v>1.39801</v>
      </c>
      <c r="O117" s="11" t="n">
        <v>1.70474</v>
      </c>
      <c r="P117" s="11" t="n">
        <v>1.37221</v>
      </c>
      <c r="Q117" s="11" t="n">
        <v>1.63801</v>
      </c>
      <c r="R117" s="11" t="n">
        <v>1.66735</v>
      </c>
      <c r="S117" s="11" t="n">
        <v>1.65817</v>
      </c>
      <c r="T117" s="11" t="n">
        <v>1.58741</v>
      </c>
      <c r="U117" s="11" t="n">
        <v>1.41552</v>
      </c>
      <c r="V117" s="11" t="n">
        <v>1.35066</v>
      </c>
      <c r="W117" s="11" t="n">
        <v>1.28629</v>
      </c>
      <c r="X117" s="11" t="n">
        <v>1.18336</v>
      </c>
      <c r="Y117" s="11" t="n">
        <v>1.009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583</v>
      </c>
      <c r="C118" s="11" t="n">
        <v>1.00098</v>
      </c>
      <c r="D118" s="11" t="n">
        <v>1.11476</v>
      </c>
      <c r="E118" s="11" t="n">
        <v>1.11647</v>
      </c>
      <c r="F118" s="11" t="n">
        <v>1.10867</v>
      </c>
      <c r="G118" s="11" t="n">
        <v>1.12125</v>
      </c>
      <c r="H118" s="11" t="n">
        <v>1.13375</v>
      </c>
      <c r="I118" s="11" t="n">
        <v>1.13867</v>
      </c>
      <c r="J118" s="11" t="n">
        <v>1.19165</v>
      </c>
      <c r="K118" s="11" t="n">
        <v>1.19445</v>
      </c>
      <c r="L118" s="11" t="n">
        <v>1.24679</v>
      </c>
      <c r="M118" s="11" t="n">
        <v>1.1962</v>
      </c>
      <c r="N118" s="11" t="n">
        <v>1.19173</v>
      </c>
      <c r="O118" s="11" t="n">
        <v>1.18153</v>
      </c>
      <c r="P118" s="11" t="n">
        <v>1.19439</v>
      </c>
      <c r="Q118" s="11" t="n">
        <v>1.24717</v>
      </c>
      <c r="R118" s="11" t="n">
        <v>1.24818</v>
      </c>
      <c r="S118" s="11" t="n">
        <v>1.24017</v>
      </c>
      <c r="T118" s="11" t="n">
        <v>1.2167</v>
      </c>
      <c r="U118" s="11" t="n">
        <v>1.20004</v>
      </c>
      <c r="V118" s="11" t="n">
        <v>1.22044</v>
      </c>
      <c r="W118" s="11" t="n">
        <v>1.12932</v>
      </c>
      <c r="X118" s="11" t="n">
        <v>1.04866</v>
      </c>
      <c r="Y118" s="11" t="n">
        <v>0.958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4478</v>
      </c>
      <c r="C119" s="11" t="n">
        <v>1.10218</v>
      </c>
      <c r="D119" s="11" t="n">
        <v>1.10117</v>
      </c>
      <c r="E119" s="11" t="n">
        <v>1.12023</v>
      </c>
      <c r="F119" s="11" t="n">
        <v>1.11136</v>
      </c>
      <c r="G119" s="11" t="n">
        <v>1.22248</v>
      </c>
      <c r="H119" s="11" t="n">
        <v>1.27346</v>
      </c>
      <c r="I119" s="11" t="n">
        <v>1.30002</v>
      </c>
      <c r="J119" s="11" t="n">
        <v>1.29837</v>
      </c>
      <c r="K119" s="11" t="n">
        <v>1.29559</v>
      </c>
      <c r="L119" s="11" t="n">
        <v>1.294</v>
      </c>
      <c r="M119" s="11" t="n">
        <v>1.2961</v>
      </c>
      <c r="N119" s="11" t="n">
        <v>1.29635</v>
      </c>
      <c r="O119" s="11" t="n">
        <v>1.26725</v>
      </c>
      <c r="P119" s="11" t="n">
        <v>1.27323</v>
      </c>
      <c r="Q119" s="11" t="n">
        <v>1.27109</v>
      </c>
      <c r="R119" s="11" t="n">
        <v>1.2817</v>
      </c>
      <c r="S119" s="11" t="n">
        <v>1.27975</v>
      </c>
      <c r="T119" s="11" t="n">
        <v>1.25314</v>
      </c>
      <c r="U119" s="11" t="n">
        <v>1.25737</v>
      </c>
      <c r="V119" s="11" t="n">
        <v>1.2633</v>
      </c>
      <c r="W119" s="11" t="n">
        <v>1.12729</v>
      </c>
      <c r="X119" s="11" t="n">
        <v>0.97853</v>
      </c>
      <c r="Y119" s="11" t="n">
        <v>0.938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67</v>
      </c>
      <c r="C120" s="11" t="n">
        <v>1.11468</v>
      </c>
      <c r="D120" s="11" t="n">
        <v>1.12714</v>
      </c>
      <c r="E120" s="11" t="n">
        <v>1.16621</v>
      </c>
      <c r="F120" s="11" t="n">
        <v>1.15412</v>
      </c>
      <c r="G120" s="11" t="n">
        <v>1.18541</v>
      </c>
      <c r="H120" s="11" t="n">
        <v>1.20764</v>
      </c>
      <c r="I120" s="11" t="n">
        <v>1.22448</v>
      </c>
      <c r="J120" s="11" t="n">
        <v>1.23543</v>
      </c>
      <c r="K120" s="11" t="n">
        <v>1.23568</v>
      </c>
      <c r="L120" s="11" t="n">
        <v>1.2348</v>
      </c>
      <c r="M120" s="11" t="n">
        <v>1.23555</v>
      </c>
      <c r="N120" s="11" t="n">
        <v>1.23741</v>
      </c>
      <c r="O120" s="11" t="n">
        <v>1.23537</v>
      </c>
      <c r="P120" s="11" t="n">
        <v>1.2249</v>
      </c>
      <c r="Q120" s="11" t="n">
        <v>1.23401</v>
      </c>
      <c r="R120" s="11" t="n">
        <v>1.23317</v>
      </c>
      <c r="S120" s="11" t="n">
        <v>1.22444</v>
      </c>
      <c r="T120" s="11" t="n">
        <v>1.20325</v>
      </c>
      <c r="U120" s="11" t="n">
        <v>1.20535</v>
      </c>
      <c r="V120" s="11" t="n">
        <v>1.14417</v>
      </c>
      <c r="W120" s="11" t="n">
        <v>1.17062</v>
      </c>
      <c r="X120" s="11" t="n">
        <v>1.0899</v>
      </c>
      <c r="Y120" s="11" t="n">
        <v>1.047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481</v>
      </c>
      <c r="C121" s="11" t="n">
        <v>1.04956</v>
      </c>
      <c r="D121" s="11" t="n">
        <v>1.06968</v>
      </c>
      <c r="E121" s="11" t="n">
        <v>1.15491</v>
      </c>
      <c r="F121" s="11" t="n">
        <v>1.15468</v>
      </c>
      <c r="G121" s="11" t="n">
        <v>1.26868</v>
      </c>
      <c r="H121" s="11" t="n">
        <v>1.26465</v>
      </c>
      <c r="I121" s="11" t="n">
        <v>1.31283</v>
      </c>
      <c r="J121" s="11" t="n">
        <v>1.31432</v>
      </c>
      <c r="K121" s="11" t="n">
        <v>1.31288</v>
      </c>
      <c r="L121" s="11" t="n">
        <v>1.31105</v>
      </c>
      <c r="M121" s="11" t="n">
        <v>1.30826</v>
      </c>
      <c r="N121" s="11" t="n">
        <v>1.30789</v>
      </c>
      <c r="O121" s="11" t="n">
        <v>1.30507</v>
      </c>
      <c r="P121" s="11" t="n">
        <v>1.28268</v>
      </c>
      <c r="Q121" s="11" t="n">
        <v>1.29813</v>
      </c>
      <c r="R121" s="11" t="n">
        <v>1.2932</v>
      </c>
      <c r="S121" s="11" t="n">
        <v>1.29394</v>
      </c>
      <c r="T121" s="11" t="n">
        <v>1.25841</v>
      </c>
      <c r="U121" s="11" t="n">
        <v>1.26876</v>
      </c>
      <c r="V121" s="11" t="n">
        <v>1.27625</v>
      </c>
      <c r="W121" s="11" t="n">
        <v>1.24777</v>
      </c>
      <c r="X121" s="11" t="n">
        <v>1.15119</v>
      </c>
      <c r="Y121" s="11" t="n">
        <v>1.079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3954</v>
      </c>
      <c r="C122" s="11" t="n">
        <v>1.11951</v>
      </c>
      <c r="D122" s="11" t="n">
        <v>1.06627</v>
      </c>
      <c r="E122" s="11" t="n">
        <v>1.12844</v>
      </c>
      <c r="F122" s="11" t="n">
        <v>1.04087</v>
      </c>
      <c r="G122" s="11" t="n">
        <v>1.17292</v>
      </c>
      <c r="H122" s="11" t="n">
        <v>1.26778</v>
      </c>
      <c r="I122" s="11" t="n">
        <v>1.26017</v>
      </c>
      <c r="J122" s="11" t="n">
        <v>1.28612</v>
      </c>
      <c r="K122" s="11" t="n">
        <v>1.2846</v>
      </c>
      <c r="L122" s="11" t="n">
        <v>1.28399</v>
      </c>
      <c r="M122" s="11" t="n">
        <v>1.28572</v>
      </c>
      <c r="N122" s="11" t="n">
        <v>1.28815</v>
      </c>
      <c r="O122" s="11" t="n">
        <v>1.28523</v>
      </c>
      <c r="P122" s="11" t="n">
        <v>1.25269</v>
      </c>
      <c r="Q122" s="11" t="n">
        <v>1.28501</v>
      </c>
      <c r="R122" s="11" t="n">
        <v>1.28125</v>
      </c>
      <c r="S122" s="11" t="n">
        <v>1.27572</v>
      </c>
      <c r="T122" s="11" t="n">
        <v>1.25588</v>
      </c>
      <c r="U122" s="11" t="n">
        <v>1.26344</v>
      </c>
      <c r="V122" s="11" t="n">
        <v>1.27314</v>
      </c>
      <c r="W122" s="11" t="n">
        <v>1.24804</v>
      </c>
      <c r="X122" s="11" t="n">
        <v>1.17457</v>
      </c>
      <c r="Y122" s="11" t="n">
        <v>1.08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9966</v>
      </c>
      <c r="C123" s="11" t="n">
        <v>0.99567</v>
      </c>
      <c r="D123" s="11" t="n">
        <v>1.00318</v>
      </c>
      <c r="E123" s="11" t="n">
        <v>1.03787</v>
      </c>
      <c r="F123" s="11" t="n">
        <v>0.97495</v>
      </c>
      <c r="G123" s="11" t="n">
        <v>1.02664</v>
      </c>
      <c r="H123" s="11" t="n">
        <v>1.03526</v>
      </c>
      <c r="I123" s="11" t="n">
        <v>1.04802</v>
      </c>
      <c r="J123" s="11" t="n">
        <v>1.09096</v>
      </c>
      <c r="K123" s="11" t="n">
        <v>1.09465</v>
      </c>
      <c r="L123" s="11" t="n">
        <v>1.09472</v>
      </c>
      <c r="M123" s="11" t="n">
        <v>1.09481</v>
      </c>
      <c r="N123" s="11" t="n">
        <v>1.1183</v>
      </c>
      <c r="O123" s="11" t="n">
        <v>1.12236</v>
      </c>
      <c r="P123" s="11" t="n">
        <v>1.09757</v>
      </c>
      <c r="Q123" s="11" t="n">
        <v>1.10423</v>
      </c>
      <c r="R123" s="11" t="n">
        <v>1.11312</v>
      </c>
      <c r="S123" s="11" t="n">
        <v>1.09343</v>
      </c>
      <c r="T123" s="11" t="n">
        <v>1.07539</v>
      </c>
      <c r="U123" s="11" t="n">
        <v>1.08625</v>
      </c>
      <c r="V123" s="11" t="n">
        <v>1.08426</v>
      </c>
      <c r="W123" s="11" t="n">
        <v>1.07885</v>
      </c>
      <c r="X123" s="11" t="n">
        <v>1.03418</v>
      </c>
      <c r="Y123" s="11" t="n">
        <v>0.9997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9132</v>
      </c>
      <c r="C124" s="11" t="n">
        <v>0.99825</v>
      </c>
      <c r="D124" s="11" t="n">
        <v>1.10893</v>
      </c>
      <c r="E124" s="11" t="n">
        <v>1.19275</v>
      </c>
      <c r="F124" s="11" t="n">
        <v>1.14736</v>
      </c>
      <c r="G124" s="11" t="n">
        <v>1.27332</v>
      </c>
      <c r="H124" s="11" t="n">
        <v>1.29142</v>
      </c>
      <c r="I124" s="11" t="n">
        <v>1.27032</v>
      </c>
      <c r="J124" s="11" t="n">
        <v>1.27393</v>
      </c>
      <c r="K124" s="11" t="n">
        <v>1.28117</v>
      </c>
      <c r="L124" s="11" t="n">
        <v>1.27894</v>
      </c>
      <c r="M124" s="11" t="n">
        <v>1.28037</v>
      </c>
      <c r="N124" s="11" t="n">
        <v>1.29</v>
      </c>
      <c r="O124" s="11" t="n">
        <v>1.30096</v>
      </c>
      <c r="P124" s="11" t="n">
        <v>1.29578</v>
      </c>
      <c r="Q124" s="11" t="n">
        <v>1.28231</v>
      </c>
      <c r="R124" s="11" t="n">
        <v>1.28311</v>
      </c>
      <c r="S124" s="11" t="n">
        <v>1.28699</v>
      </c>
      <c r="T124" s="11" t="n">
        <v>1.25516</v>
      </c>
      <c r="U124" s="11" t="n">
        <v>1.26778</v>
      </c>
      <c r="V124" s="11" t="n">
        <v>1.25956</v>
      </c>
      <c r="W124" s="11" t="n">
        <v>1.14507</v>
      </c>
      <c r="X124" s="11" t="n">
        <v>1.12883</v>
      </c>
      <c r="Y124" s="11" t="n">
        <v>1.025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782</v>
      </c>
      <c r="C125" s="11" t="n">
        <v>1.12382</v>
      </c>
      <c r="D125" s="11" t="n">
        <v>1.05109</v>
      </c>
      <c r="E125" s="11" t="n">
        <v>1.0745</v>
      </c>
      <c r="F125" s="11" t="n">
        <v>1.1375</v>
      </c>
      <c r="G125" s="11" t="n">
        <v>1.27188</v>
      </c>
      <c r="H125" s="11" t="n">
        <v>1.30351</v>
      </c>
      <c r="I125" s="11" t="n">
        <v>1.29616</v>
      </c>
      <c r="J125" s="11" t="n">
        <v>1.3039</v>
      </c>
      <c r="K125" s="11" t="n">
        <v>1.31644</v>
      </c>
      <c r="L125" s="11" t="n">
        <v>1.31868</v>
      </c>
      <c r="M125" s="11" t="n">
        <v>1.31669</v>
      </c>
      <c r="N125" s="11" t="n">
        <v>1.31865</v>
      </c>
      <c r="O125" s="11" t="n">
        <v>1.32281</v>
      </c>
      <c r="P125" s="11" t="n">
        <v>1.31162</v>
      </c>
      <c r="Q125" s="11" t="n">
        <v>1.31056</v>
      </c>
      <c r="R125" s="11" t="n">
        <v>1.29635</v>
      </c>
      <c r="S125" s="11" t="n">
        <v>1.28779</v>
      </c>
      <c r="T125" s="11" t="n">
        <v>1.21796</v>
      </c>
      <c r="U125" s="11" t="n">
        <v>1.17162</v>
      </c>
      <c r="V125" s="11" t="n">
        <v>1.15962</v>
      </c>
      <c r="W125" s="11" t="n">
        <v>1.13791</v>
      </c>
      <c r="X125" s="11" t="n">
        <v>1.11195</v>
      </c>
      <c r="Y125" s="11" t="n">
        <v>1.114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4817</v>
      </c>
      <c r="C126" s="11" t="n">
        <v>1.11354</v>
      </c>
      <c r="D126" s="11" t="n">
        <v>1.05638</v>
      </c>
      <c r="E126" s="11" t="n">
        <v>1.0938</v>
      </c>
      <c r="F126" s="11" t="n">
        <v>1.14498</v>
      </c>
      <c r="G126" s="11" t="n">
        <v>1.20624</v>
      </c>
      <c r="H126" s="11" t="n">
        <v>1.29663</v>
      </c>
      <c r="I126" s="11" t="n">
        <v>1.30667</v>
      </c>
      <c r="J126" s="11" t="n">
        <v>1.30486</v>
      </c>
      <c r="K126" s="11" t="n">
        <v>1.30893</v>
      </c>
      <c r="L126" s="11" t="n">
        <v>1.31394</v>
      </c>
      <c r="M126" s="11" t="n">
        <v>1.31583</v>
      </c>
      <c r="N126" s="11" t="n">
        <v>1.31362</v>
      </c>
      <c r="O126" s="11" t="n">
        <v>1.31218</v>
      </c>
      <c r="P126" s="11" t="n">
        <v>1.30789</v>
      </c>
      <c r="Q126" s="11" t="n">
        <v>1.2943</v>
      </c>
      <c r="R126" s="11" t="n">
        <v>1.29085</v>
      </c>
      <c r="S126" s="11" t="n">
        <v>1.29758</v>
      </c>
      <c r="T126" s="11" t="n">
        <v>1.24768</v>
      </c>
      <c r="U126" s="11" t="n">
        <v>1.26636</v>
      </c>
      <c r="V126" s="11" t="n">
        <v>1.26113</v>
      </c>
      <c r="W126" s="11" t="n">
        <v>1.16058</v>
      </c>
      <c r="X126" s="11" t="n">
        <v>1.149</v>
      </c>
      <c r="Y126" s="11" t="n">
        <v>1.144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352</v>
      </c>
      <c r="C127" s="11" t="n">
        <v>1.0985</v>
      </c>
      <c r="D127" s="11" t="n">
        <v>1.06973</v>
      </c>
      <c r="E127" s="11" t="n">
        <v>1.11368</v>
      </c>
      <c r="F127" s="11" t="n">
        <v>1.12122</v>
      </c>
      <c r="G127" s="11" t="n">
        <v>1.17679</v>
      </c>
      <c r="H127" s="11" t="n">
        <v>1.19735</v>
      </c>
      <c r="I127" s="11" t="n">
        <v>1.22303</v>
      </c>
      <c r="J127" s="11" t="n">
        <v>1.22342</v>
      </c>
      <c r="K127" s="11" t="n">
        <v>1.22287</v>
      </c>
      <c r="L127" s="11" t="n">
        <v>1.22038</v>
      </c>
      <c r="M127" s="11" t="n">
        <v>1.21831</v>
      </c>
      <c r="N127" s="11" t="n">
        <v>1.22425</v>
      </c>
      <c r="O127" s="11" t="n">
        <v>1.23121</v>
      </c>
      <c r="P127" s="11" t="n">
        <v>1.21846</v>
      </c>
      <c r="Q127" s="11" t="n">
        <v>1.21425</v>
      </c>
      <c r="R127" s="11" t="n">
        <v>1.21389</v>
      </c>
      <c r="S127" s="11" t="n">
        <v>1.20592</v>
      </c>
      <c r="T127" s="11" t="n">
        <v>1.16032</v>
      </c>
      <c r="U127" s="11" t="n">
        <v>1.16109</v>
      </c>
      <c r="V127" s="11" t="n">
        <v>1.18258</v>
      </c>
      <c r="W127" s="11" t="n">
        <v>1.11435</v>
      </c>
      <c r="X127" s="11" t="n">
        <v>1.07789</v>
      </c>
      <c r="Y127" s="11" t="n">
        <v>1.006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5918</v>
      </c>
      <c r="C128" s="11" t="n">
        <v>1.06756</v>
      </c>
      <c r="D128" s="11" t="n">
        <v>1.09344</v>
      </c>
      <c r="E128" s="11" t="n">
        <v>1.14608</v>
      </c>
      <c r="F128" s="11" t="n">
        <v>1.16016</v>
      </c>
      <c r="G128" s="11" t="n">
        <v>1.28393</v>
      </c>
      <c r="H128" s="11" t="n">
        <v>1.30355</v>
      </c>
      <c r="I128" s="11" t="n">
        <v>1.33034</v>
      </c>
      <c r="J128" s="11" t="n">
        <v>1.33443</v>
      </c>
      <c r="K128" s="11" t="n">
        <v>1.3315</v>
      </c>
      <c r="L128" s="11" t="n">
        <v>1.29559</v>
      </c>
      <c r="M128" s="11" t="n">
        <v>1.29608</v>
      </c>
      <c r="N128" s="11" t="n">
        <v>1.29241</v>
      </c>
      <c r="O128" s="11" t="n">
        <v>1.28865</v>
      </c>
      <c r="P128" s="11" t="n">
        <v>1.29108</v>
      </c>
      <c r="Q128" s="11" t="n">
        <v>1.28932</v>
      </c>
      <c r="R128" s="11" t="n">
        <v>1.28952</v>
      </c>
      <c r="S128" s="11" t="n">
        <v>1.29677</v>
      </c>
      <c r="T128" s="11" t="n">
        <v>1.27323</v>
      </c>
      <c r="U128" s="11" t="n">
        <v>1.29263</v>
      </c>
      <c r="V128" s="11" t="n">
        <v>1.30978</v>
      </c>
      <c r="W128" s="11" t="n">
        <v>1.27071</v>
      </c>
      <c r="X128" s="11" t="n">
        <v>1.18378</v>
      </c>
      <c r="Y128" s="11" t="n">
        <v>1.11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301</v>
      </c>
      <c r="C129" s="11" t="n">
        <v>1.07514</v>
      </c>
      <c r="D129" s="11" t="n">
        <v>1.07432</v>
      </c>
      <c r="E129" s="11" t="n">
        <v>1.0913</v>
      </c>
      <c r="F129" s="11" t="n">
        <v>1.03939</v>
      </c>
      <c r="G129" s="11" t="n">
        <v>1.1154</v>
      </c>
      <c r="H129" s="11" t="n">
        <v>1.17744</v>
      </c>
      <c r="I129" s="11" t="n">
        <v>1.251</v>
      </c>
      <c r="J129" s="11" t="n">
        <v>1.26267</v>
      </c>
      <c r="K129" s="11" t="n">
        <v>1.26772</v>
      </c>
      <c r="L129" s="11" t="n">
        <v>1.27422</v>
      </c>
      <c r="M129" s="11" t="n">
        <v>1.27799</v>
      </c>
      <c r="N129" s="11" t="n">
        <v>1.28555</v>
      </c>
      <c r="O129" s="11" t="n">
        <v>1.29472</v>
      </c>
      <c r="P129" s="11" t="n">
        <v>1.28371</v>
      </c>
      <c r="Q129" s="11" t="n">
        <v>1.2825</v>
      </c>
      <c r="R129" s="11" t="n">
        <v>1.24331</v>
      </c>
      <c r="S129" s="11" t="n">
        <v>1.25218</v>
      </c>
      <c r="T129" s="11" t="n">
        <v>1.25219</v>
      </c>
      <c r="U129" s="11" t="n">
        <v>1.25871</v>
      </c>
      <c r="V129" s="11" t="n">
        <v>1.26253</v>
      </c>
      <c r="W129" s="11" t="n">
        <v>1.11821</v>
      </c>
      <c r="X129" s="11" t="n">
        <v>1.07766</v>
      </c>
      <c r="Y129" s="11" t="n">
        <v>1.019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1751</v>
      </c>
      <c r="C130" s="11" t="n">
        <v>0.98513</v>
      </c>
      <c r="D130" s="11" t="n">
        <v>0.97799</v>
      </c>
      <c r="E130" s="11" t="n">
        <v>1.02609</v>
      </c>
      <c r="F130" s="11" t="n">
        <v>1.01914</v>
      </c>
      <c r="G130" s="11" t="n">
        <v>1.08139</v>
      </c>
      <c r="H130" s="11" t="n">
        <v>1.1394</v>
      </c>
      <c r="I130" s="11" t="n">
        <v>1.13684</v>
      </c>
      <c r="J130" s="11" t="n">
        <v>1.17205</v>
      </c>
      <c r="K130" s="11" t="n">
        <v>1.18133</v>
      </c>
      <c r="L130" s="11" t="n">
        <v>1.18476</v>
      </c>
      <c r="M130" s="11" t="n">
        <v>1.18807</v>
      </c>
      <c r="N130" s="11" t="n">
        <v>1.18606</v>
      </c>
      <c r="O130" s="11" t="n">
        <v>1.18429</v>
      </c>
      <c r="P130" s="11" t="n">
        <v>1.17588</v>
      </c>
      <c r="Q130" s="11" t="n">
        <v>1.2044</v>
      </c>
      <c r="R130" s="11" t="n">
        <v>1.20876</v>
      </c>
      <c r="S130" s="11" t="n">
        <v>1.19436</v>
      </c>
      <c r="T130" s="11" t="n">
        <v>1.15209</v>
      </c>
      <c r="U130" s="11" t="n">
        <v>1.18055</v>
      </c>
      <c r="V130" s="11" t="n">
        <v>1.17183</v>
      </c>
      <c r="W130" s="11" t="n">
        <v>1.12582</v>
      </c>
      <c r="X130" s="11" t="n">
        <v>1.03246</v>
      </c>
      <c r="Y130" s="11" t="n">
        <v>1.024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255</v>
      </c>
      <c r="C131" s="11" t="n">
        <v>0.97372</v>
      </c>
      <c r="D131" s="11" t="n">
        <v>1.00118</v>
      </c>
      <c r="E131" s="11" t="n">
        <v>1.1335</v>
      </c>
      <c r="F131" s="11" t="n">
        <v>1.12855</v>
      </c>
      <c r="G131" s="11" t="n">
        <v>1.16667</v>
      </c>
      <c r="H131" s="11" t="n">
        <v>1.1989</v>
      </c>
      <c r="I131" s="11" t="n">
        <v>1.23179</v>
      </c>
      <c r="J131" s="11" t="n">
        <v>1.22834</v>
      </c>
      <c r="K131" s="11" t="n">
        <v>1.22794</v>
      </c>
      <c r="L131" s="11" t="n">
        <v>1.2267</v>
      </c>
      <c r="M131" s="11" t="n">
        <v>1.22524</v>
      </c>
      <c r="N131" s="11" t="n">
        <v>1.22043</v>
      </c>
      <c r="O131" s="11" t="n">
        <v>1.21611</v>
      </c>
      <c r="P131" s="11" t="n">
        <v>1.21224</v>
      </c>
      <c r="Q131" s="11" t="n">
        <v>1.23568</v>
      </c>
      <c r="R131" s="11" t="n">
        <v>1.20862</v>
      </c>
      <c r="S131" s="11" t="n">
        <v>1.21852</v>
      </c>
      <c r="T131" s="11" t="n">
        <v>1.13766</v>
      </c>
      <c r="U131" s="11" t="n">
        <v>1.13533</v>
      </c>
      <c r="V131" s="11" t="n">
        <v>1.14576</v>
      </c>
      <c r="W131" s="11" t="n">
        <v>1.11003</v>
      </c>
      <c r="X131" s="11" t="n">
        <v>1.01704</v>
      </c>
      <c r="Y131" s="11" t="n">
        <v>0.979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451</v>
      </c>
      <c r="C132" s="11" t="n">
        <v>0.94609</v>
      </c>
      <c r="D132" s="11" t="n">
        <v>0.98664</v>
      </c>
      <c r="E132" s="11" t="n">
        <v>1.01727</v>
      </c>
      <c r="F132" s="11" t="n">
        <v>1.00905</v>
      </c>
      <c r="G132" s="11" t="n">
        <v>1.03766</v>
      </c>
      <c r="H132" s="11" t="n">
        <v>1.05453</v>
      </c>
      <c r="I132" s="11" t="n">
        <v>1.06922</v>
      </c>
      <c r="J132" s="11" t="n">
        <v>1.0701</v>
      </c>
      <c r="K132" s="11" t="n">
        <v>1.06828</v>
      </c>
      <c r="L132" s="11" t="n">
        <v>1.06515</v>
      </c>
      <c r="M132" s="11" t="n">
        <v>1.06528</v>
      </c>
      <c r="N132" s="11" t="n">
        <v>1.05499</v>
      </c>
      <c r="O132" s="11" t="n">
        <v>1.07696</v>
      </c>
      <c r="P132" s="11" t="n">
        <v>1.07726</v>
      </c>
      <c r="Q132" s="11" t="n">
        <v>1.05292</v>
      </c>
      <c r="R132" s="11" t="n">
        <v>1.06173</v>
      </c>
      <c r="S132" s="11" t="n">
        <v>1.05537</v>
      </c>
      <c r="T132" s="11" t="n">
        <v>1.03493</v>
      </c>
      <c r="U132" s="11" t="n">
        <v>1.02163</v>
      </c>
      <c r="V132" s="11" t="n">
        <v>1.04079</v>
      </c>
      <c r="W132" s="11" t="n">
        <v>1.01682</v>
      </c>
      <c r="X132" s="11" t="n">
        <v>0.96317</v>
      </c>
      <c r="Y132" s="11" t="n">
        <v>0.920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023</v>
      </c>
      <c r="C133" s="11" t="n">
        <v>0.97418</v>
      </c>
      <c r="D133" s="11" t="n">
        <v>1.01812</v>
      </c>
      <c r="E133" s="11" t="n">
        <v>1.0232</v>
      </c>
      <c r="F133" s="11" t="n">
        <v>1.04564</v>
      </c>
      <c r="G133" s="11" t="n">
        <v>1.08318</v>
      </c>
      <c r="H133" s="11" t="n">
        <v>1.09288</v>
      </c>
      <c r="I133" s="11" t="n">
        <v>1.08723</v>
      </c>
      <c r="J133" s="11" t="n">
        <v>1.08741</v>
      </c>
      <c r="K133" s="11" t="n">
        <v>1.08805</v>
      </c>
      <c r="L133" s="11" t="n">
        <v>1.08811</v>
      </c>
      <c r="M133" s="11" t="n">
        <v>1.0892</v>
      </c>
      <c r="N133" s="11" t="n">
        <v>1.08861</v>
      </c>
      <c r="O133" s="11" t="n">
        <v>1.10552</v>
      </c>
      <c r="P133" s="11" t="n">
        <v>1.08993</v>
      </c>
      <c r="Q133" s="11" t="n">
        <v>1.08757</v>
      </c>
      <c r="R133" s="11" t="n">
        <v>1.08663</v>
      </c>
      <c r="S133" s="11" t="n">
        <v>1.08321</v>
      </c>
      <c r="T133" s="11" t="n">
        <v>1.06146</v>
      </c>
      <c r="U133" s="11" t="n">
        <v>1.07386</v>
      </c>
      <c r="V133" s="11" t="n">
        <v>1.07445</v>
      </c>
      <c r="W133" s="11" t="n">
        <v>1.0561</v>
      </c>
      <c r="X133" s="11" t="n">
        <v>1.03378</v>
      </c>
      <c r="Y133" s="11" t="n">
        <v>0.966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042</v>
      </c>
      <c r="C134" s="11" t="n">
        <v>0.96703</v>
      </c>
      <c r="D134" s="11" t="n">
        <v>1.01238</v>
      </c>
      <c r="E134" s="11" t="n">
        <v>1.0453</v>
      </c>
      <c r="F134" s="11" t="n">
        <v>1.04312</v>
      </c>
      <c r="G134" s="11" t="n">
        <v>1.07675</v>
      </c>
      <c r="H134" s="11" t="n">
        <v>1.09403</v>
      </c>
      <c r="I134" s="11" t="n">
        <v>1.1102</v>
      </c>
      <c r="J134" s="11" t="n">
        <v>1.09082</v>
      </c>
      <c r="K134" s="11" t="n">
        <v>1.10633</v>
      </c>
      <c r="L134" s="11" t="n">
        <v>1.10377</v>
      </c>
      <c r="M134" s="11" t="n">
        <v>1.08898</v>
      </c>
      <c r="N134" s="11" t="n">
        <v>1.10261</v>
      </c>
      <c r="O134" s="11" t="n">
        <v>1.11168</v>
      </c>
      <c r="P134" s="11" t="n">
        <v>1.10494</v>
      </c>
      <c r="Q134" s="11" t="n">
        <v>1.10497</v>
      </c>
      <c r="R134" s="11" t="n">
        <v>1.10426</v>
      </c>
      <c r="S134" s="11" t="n">
        <v>1.09579</v>
      </c>
      <c r="T134" s="11" t="n">
        <v>1.0721</v>
      </c>
      <c r="U134" s="11" t="n">
        <v>1.07595</v>
      </c>
      <c r="V134" s="11" t="n">
        <v>1.08256</v>
      </c>
      <c r="W134" s="11" t="n">
        <v>1.0566</v>
      </c>
      <c r="X134" s="11" t="n">
        <v>1.01077</v>
      </c>
      <c r="Y134" s="11" t="n">
        <v>0.951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7751</v>
      </c>
      <c r="C135" s="11" t="n">
        <v>0.98428</v>
      </c>
      <c r="D135" s="11" t="n">
        <v>1.02434</v>
      </c>
      <c r="E135" s="11" t="n">
        <v>1.09369</v>
      </c>
      <c r="F135" s="11" t="n">
        <v>1.09853</v>
      </c>
      <c r="G135" s="11" t="n">
        <v>1.13048</v>
      </c>
      <c r="H135" s="11" t="n">
        <v>1.13107</v>
      </c>
      <c r="I135" s="11" t="n">
        <v>1.1772</v>
      </c>
      <c r="J135" s="11" t="n">
        <v>1.17225</v>
      </c>
      <c r="K135" s="11" t="n">
        <v>1.16973</v>
      </c>
      <c r="L135" s="11" t="n">
        <v>1.17138</v>
      </c>
      <c r="M135" s="11" t="n">
        <v>1.172</v>
      </c>
      <c r="N135" s="11" t="n">
        <v>1.17734</v>
      </c>
      <c r="O135" s="11" t="n">
        <v>1.175</v>
      </c>
      <c r="P135" s="11" t="n">
        <v>1.1085</v>
      </c>
      <c r="Q135" s="11" t="n">
        <v>1.16689</v>
      </c>
      <c r="R135" s="11" t="n">
        <v>1.12413</v>
      </c>
      <c r="S135" s="11" t="n">
        <v>1.15608</v>
      </c>
      <c r="T135" s="11" t="n">
        <v>1.12863</v>
      </c>
      <c r="U135" s="11" t="n">
        <v>1.11716</v>
      </c>
      <c r="V135" s="11" t="n">
        <v>1.10621</v>
      </c>
      <c r="W135" s="11" t="n">
        <v>1.11165</v>
      </c>
      <c r="X135" s="11" t="n">
        <v>1.04261</v>
      </c>
      <c r="Y135" s="11" t="n">
        <v>0.968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393</v>
      </c>
      <c r="C136" s="11" t="n">
        <v>1.03693</v>
      </c>
      <c r="D136" s="11" t="n">
        <v>1.08195</v>
      </c>
      <c r="E136" s="11" t="n">
        <v>1.12834</v>
      </c>
      <c r="F136" s="11" t="n">
        <v>1.11045</v>
      </c>
      <c r="G136" s="11" t="n">
        <v>1.14407</v>
      </c>
      <c r="H136" s="11" t="n">
        <v>1.15224</v>
      </c>
      <c r="I136" s="11" t="n">
        <v>1.18536</v>
      </c>
      <c r="J136" s="11" t="n">
        <v>1.19317</v>
      </c>
      <c r="K136" s="11" t="n">
        <v>1.1945</v>
      </c>
      <c r="L136" s="11" t="n">
        <v>1.19583</v>
      </c>
      <c r="M136" s="11" t="n">
        <v>1.19984</v>
      </c>
      <c r="N136" s="11" t="n">
        <v>1.20301</v>
      </c>
      <c r="O136" s="11" t="n">
        <v>1.20334</v>
      </c>
      <c r="P136" s="11" t="n">
        <v>1.19139</v>
      </c>
      <c r="Q136" s="11" t="n">
        <v>1.19298</v>
      </c>
      <c r="R136" s="11" t="n">
        <v>1.19179</v>
      </c>
      <c r="S136" s="11" t="n">
        <v>1.19213</v>
      </c>
      <c r="T136" s="11" t="n">
        <v>1.17514</v>
      </c>
      <c r="U136" s="11" t="n">
        <v>1.14673</v>
      </c>
      <c r="V136" s="11" t="n">
        <v>1.17088</v>
      </c>
      <c r="W136" s="11" t="n">
        <v>1.12871</v>
      </c>
      <c r="X136" s="11" t="n">
        <v>1.13788</v>
      </c>
      <c r="Y136" s="11" t="n">
        <v>0.981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759</v>
      </c>
      <c r="C137" s="11" t="n">
        <v>1.05964</v>
      </c>
      <c r="D137" s="11" t="n">
        <v>1.04323</v>
      </c>
      <c r="E137" s="11" t="n">
        <v>1.04261</v>
      </c>
      <c r="F137" s="11" t="n">
        <v>1.04882</v>
      </c>
      <c r="G137" s="11" t="n">
        <v>1.073</v>
      </c>
      <c r="H137" s="11" t="n">
        <v>1.10169</v>
      </c>
      <c r="I137" s="11" t="n">
        <v>1.09742</v>
      </c>
      <c r="J137" s="11" t="n">
        <v>1.10247</v>
      </c>
      <c r="K137" s="11" t="n">
        <v>1.10411</v>
      </c>
      <c r="L137" s="11" t="n">
        <v>1.10482</v>
      </c>
      <c r="M137" s="11" t="n">
        <v>1.10508</v>
      </c>
      <c r="N137" s="11" t="n">
        <v>1.14351</v>
      </c>
      <c r="O137" s="11" t="n">
        <v>1.13829</v>
      </c>
      <c r="P137" s="11" t="n">
        <v>1.12793</v>
      </c>
      <c r="Q137" s="11" t="n">
        <v>1.12257</v>
      </c>
      <c r="R137" s="11" t="n">
        <v>1.13399</v>
      </c>
      <c r="S137" s="11" t="n">
        <v>1.10366</v>
      </c>
      <c r="T137" s="11" t="n">
        <v>1.10856</v>
      </c>
      <c r="U137" s="11" t="n">
        <v>1.10538</v>
      </c>
      <c r="V137" s="11" t="n">
        <v>1.10254</v>
      </c>
      <c r="W137" s="11" t="n">
        <v>1.09909</v>
      </c>
      <c r="X137" s="11" t="n">
        <v>1.0843</v>
      </c>
      <c r="Y137" s="11" t="n">
        <v>0.999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768</v>
      </c>
      <c r="C138" s="11" t="n">
        <v>0.99472</v>
      </c>
      <c r="D138" s="11" t="n">
        <v>0.99899</v>
      </c>
      <c r="E138" s="11" t="n">
        <v>1.03052</v>
      </c>
      <c r="F138" s="11" t="n">
        <v>1.03866</v>
      </c>
      <c r="G138" s="11" t="n">
        <v>1.11712</v>
      </c>
      <c r="H138" s="11" t="n">
        <v>1.16585</v>
      </c>
      <c r="I138" s="11" t="n">
        <v>1.27901</v>
      </c>
      <c r="J138" s="11" t="n">
        <v>1.28129</v>
      </c>
      <c r="K138" s="11" t="n">
        <v>1.28163</v>
      </c>
      <c r="L138" s="11" t="n">
        <v>1.27973</v>
      </c>
      <c r="M138" s="11" t="n">
        <v>1.25071</v>
      </c>
      <c r="N138" s="11" t="n">
        <v>1.28436</v>
      </c>
      <c r="O138" s="11" t="n">
        <v>1.2138</v>
      </c>
      <c r="P138" s="11" t="n">
        <v>1.28486</v>
      </c>
      <c r="Q138" s="11" t="n">
        <v>1.2345</v>
      </c>
      <c r="R138" s="11" t="n">
        <v>1.19857</v>
      </c>
      <c r="S138" s="11" t="n">
        <v>1.16952</v>
      </c>
      <c r="T138" s="11" t="n">
        <v>1.14193</v>
      </c>
      <c r="U138" s="11" t="n">
        <v>1.15786</v>
      </c>
      <c r="V138" s="11" t="n">
        <v>1.1097</v>
      </c>
      <c r="W138" s="11" t="n">
        <v>1.04832</v>
      </c>
      <c r="X138" s="11" t="n">
        <v>1.02619</v>
      </c>
      <c r="Y138" s="11" t="n">
        <v>0.974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4575</v>
      </c>
      <c r="C139" s="11" t="n">
        <v>1.04147</v>
      </c>
      <c r="D139" s="11" t="n">
        <v>1.08901</v>
      </c>
      <c r="E139" s="11" t="n">
        <v>1.12385</v>
      </c>
      <c r="F139" s="11" t="n">
        <v>1.12631</v>
      </c>
      <c r="G139" s="11" t="n">
        <v>1.22665</v>
      </c>
      <c r="H139" s="11" t="n">
        <v>1.24227</v>
      </c>
      <c r="I139" s="11" t="n">
        <v>1.30464</v>
      </c>
      <c r="J139" s="11" t="n">
        <v>1.30821</v>
      </c>
      <c r="K139" s="11" t="n">
        <v>1.27347</v>
      </c>
      <c r="L139" s="11" t="n">
        <v>1.27636</v>
      </c>
      <c r="M139" s="11" t="n">
        <v>1.30431</v>
      </c>
      <c r="N139" s="11" t="n">
        <v>1.30728</v>
      </c>
      <c r="O139" s="11" t="n">
        <v>1.22553</v>
      </c>
      <c r="P139" s="11" t="n">
        <v>1.29413</v>
      </c>
      <c r="Q139" s="11" t="n">
        <v>1.27906</v>
      </c>
      <c r="R139" s="11" t="n">
        <v>1.21368</v>
      </c>
      <c r="S139" s="11" t="n">
        <v>1.23744</v>
      </c>
      <c r="T139" s="11" t="n">
        <v>1.14929</v>
      </c>
      <c r="U139" s="11" t="n">
        <v>1.09588</v>
      </c>
      <c r="V139" s="11" t="n">
        <v>1.13455</v>
      </c>
      <c r="W139" s="11" t="n">
        <v>1.10014</v>
      </c>
      <c r="X139" s="11" t="n">
        <v>1.03555</v>
      </c>
      <c r="Y139" s="11" t="n">
        <v>0.981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267</v>
      </c>
      <c r="C140" s="11" t="n">
        <v>1.05177</v>
      </c>
      <c r="D140" s="11" t="n">
        <v>1.08835</v>
      </c>
      <c r="E140" s="11" t="n">
        <v>1.14026</v>
      </c>
      <c r="F140" s="11" t="n">
        <v>1.14525</v>
      </c>
      <c r="G140" s="11" t="n">
        <v>1.23289</v>
      </c>
      <c r="H140" s="11" t="n">
        <v>1.26954</v>
      </c>
      <c r="I140" s="11" t="n">
        <v>1.27984</v>
      </c>
      <c r="J140" s="11" t="n">
        <v>1.26893</v>
      </c>
      <c r="K140" s="11" t="n">
        <v>1.25671</v>
      </c>
      <c r="L140" s="11" t="n">
        <v>1.2599</v>
      </c>
      <c r="M140" s="11" t="n">
        <v>1.25936</v>
      </c>
      <c r="N140" s="11" t="n">
        <v>1.27241</v>
      </c>
      <c r="O140" s="11" t="n">
        <v>1.35442</v>
      </c>
      <c r="P140" s="11" t="n">
        <v>1.36207</v>
      </c>
      <c r="Q140" s="11" t="n">
        <v>1.24731</v>
      </c>
      <c r="R140" s="11" t="n">
        <v>1.24683</v>
      </c>
      <c r="S140" s="11" t="n">
        <v>1.26026</v>
      </c>
      <c r="T140" s="11" t="n">
        <v>1.25361</v>
      </c>
      <c r="U140" s="11" t="n">
        <v>1.13969</v>
      </c>
      <c r="V140" s="11" t="n">
        <v>1.13493</v>
      </c>
      <c r="W140" s="11" t="n">
        <v>1.10563</v>
      </c>
      <c r="X140" s="11" t="n">
        <v>1.06006</v>
      </c>
      <c r="Y140" s="11" t="n">
        <v>0.989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946</v>
      </c>
      <c r="C141" s="11" t="n">
        <v>1.00903</v>
      </c>
      <c r="D141" s="11" t="n">
        <v>1.01612</v>
      </c>
      <c r="E141" s="11" t="n">
        <v>1.06001</v>
      </c>
      <c r="F141" s="11" t="n">
        <v>1.06519</v>
      </c>
      <c r="G141" s="11" t="n">
        <v>1.19807</v>
      </c>
      <c r="H141" s="11" t="n">
        <v>1.2114</v>
      </c>
      <c r="I141" s="11" t="n">
        <v>1.22104</v>
      </c>
      <c r="J141" s="11" t="n">
        <v>1.2213</v>
      </c>
      <c r="K141" s="11" t="n">
        <v>1.21667</v>
      </c>
      <c r="L141" s="11" t="n">
        <v>1.2175</v>
      </c>
      <c r="M141" s="11" t="n">
        <v>1.20516</v>
      </c>
      <c r="N141" s="11" t="n">
        <v>1.22553</v>
      </c>
      <c r="O141" s="11" t="n">
        <v>1.23868</v>
      </c>
      <c r="P141" s="11" t="n">
        <v>1.2807</v>
      </c>
      <c r="Q141" s="11" t="n">
        <v>1.20828</v>
      </c>
      <c r="R141" s="11" t="n">
        <v>1.22085</v>
      </c>
      <c r="S141" s="11" t="n">
        <v>1.22984</v>
      </c>
      <c r="T141" s="11" t="n">
        <v>1.11511</v>
      </c>
      <c r="U141" s="11" t="n">
        <v>1.07695</v>
      </c>
      <c r="V141" s="11" t="n">
        <v>1.06209</v>
      </c>
      <c r="W141" s="11" t="n">
        <v>1.01716</v>
      </c>
      <c r="X141" s="11" t="n">
        <v>0.96804</v>
      </c>
      <c r="Y141" s="11" t="n">
        <v>0.948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8794</v>
      </c>
      <c r="C142" s="11" t="n">
        <v>0.98618</v>
      </c>
      <c r="D142" s="11" t="n">
        <v>1.06082</v>
      </c>
      <c r="E142" s="11" t="n">
        <v>1.08888</v>
      </c>
      <c r="F142" s="11" t="n">
        <v>1.09471</v>
      </c>
      <c r="G142" s="11" t="n">
        <v>1.24179</v>
      </c>
      <c r="H142" s="11" t="n">
        <v>1.24189</v>
      </c>
      <c r="I142" s="11" t="n">
        <v>1.2783</v>
      </c>
      <c r="J142" s="11" t="n">
        <v>1.28029</v>
      </c>
      <c r="K142" s="11" t="n">
        <v>1.28671</v>
      </c>
      <c r="L142" s="11" t="n">
        <v>1.28959</v>
      </c>
      <c r="M142" s="11" t="n">
        <v>1.29029</v>
      </c>
      <c r="N142" s="11" t="n">
        <v>1.28702</v>
      </c>
      <c r="O142" s="11" t="n">
        <v>1.39048</v>
      </c>
      <c r="P142" s="11" t="n">
        <v>1.46511</v>
      </c>
      <c r="Q142" s="11" t="n">
        <v>1.38402</v>
      </c>
      <c r="R142" s="11" t="n">
        <v>1.3636</v>
      </c>
      <c r="S142" s="11" t="n">
        <v>1.32638</v>
      </c>
      <c r="T142" s="11" t="n">
        <v>1.20866</v>
      </c>
      <c r="U142" s="11" t="n">
        <v>1.10453</v>
      </c>
      <c r="V142" s="11" t="n">
        <v>1.09476</v>
      </c>
      <c r="W142" s="11" t="n">
        <v>1.08773</v>
      </c>
      <c r="X142" s="11" t="n">
        <v>1.07812</v>
      </c>
      <c r="Y142" s="11" t="n">
        <v>0.97074</v>
      </c>
    </row>
    <row r="143" customFormat="false" ht="12.75" hidden="false" customHeight="false" outlineLevel="0" collapsed="false">
      <c r="A143" s="12" t="n">
        <v>29</v>
      </c>
      <c r="B143" s="11" t="n">
        <v>1.02547</v>
      </c>
      <c r="C143" s="11" t="n">
        <v>1.0258</v>
      </c>
      <c r="D143" s="11" t="n">
        <v>1.03516</v>
      </c>
      <c r="E143" s="11" t="n">
        <v>1.03911</v>
      </c>
      <c r="F143" s="11" t="n">
        <v>1.0351</v>
      </c>
      <c r="G143" s="11" t="n">
        <v>1.03443</v>
      </c>
      <c r="H143" s="11" t="n">
        <v>1.07369</v>
      </c>
      <c r="I143" s="11" t="n">
        <v>1.07667</v>
      </c>
      <c r="J143" s="11" t="n">
        <v>1.08661</v>
      </c>
      <c r="K143" s="11" t="n">
        <v>1.09125</v>
      </c>
      <c r="L143" s="11" t="n">
        <v>1.09188</v>
      </c>
      <c r="M143" s="11" t="n">
        <v>1.09251</v>
      </c>
      <c r="N143" s="11" t="n">
        <v>1.09528</v>
      </c>
      <c r="O143" s="11" t="n">
        <v>1.13801</v>
      </c>
      <c r="P143" s="11" t="n">
        <v>1.27431</v>
      </c>
      <c r="Q143" s="11" t="n">
        <v>1.20873</v>
      </c>
      <c r="R143" s="11" t="n">
        <v>1.21169</v>
      </c>
      <c r="S143" s="11" t="n">
        <v>1.17484</v>
      </c>
      <c r="T143" s="11" t="n">
        <v>1.09155</v>
      </c>
      <c r="U143" s="11" t="n">
        <v>1.07211</v>
      </c>
      <c r="V143" s="11" t="n">
        <v>1.06653</v>
      </c>
      <c r="W143" s="11" t="n">
        <v>1.02931</v>
      </c>
      <c r="X143" s="11" t="n">
        <v>1.03629</v>
      </c>
      <c r="Y143" s="11" t="n">
        <v>0.98252</v>
      </c>
    </row>
    <row r="144" customFormat="false" ht="12.75" hidden="false" customHeight="false" outlineLevel="0" collapsed="false">
      <c r="A144" s="12" t="n">
        <v>30</v>
      </c>
      <c r="B144" s="11" t="n">
        <v>0.98597</v>
      </c>
      <c r="C144" s="11" t="n">
        <v>0.9911</v>
      </c>
      <c r="D144" s="11" t="n">
        <v>0.99046</v>
      </c>
      <c r="E144" s="11" t="n">
        <v>0.99452</v>
      </c>
      <c r="F144" s="11" t="n">
        <v>0.99305</v>
      </c>
      <c r="G144" s="11" t="n">
        <v>0.98261</v>
      </c>
      <c r="H144" s="11" t="n">
        <v>1.06512</v>
      </c>
      <c r="I144" s="11" t="n">
        <v>1.08203</v>
      </c>
      <c r="J144" s="11" t="n">
        <v>1.10133</v>
      </c>
      <c r="K144" s="11" t="n">
        <v>1.11713</v>
      </c>
      <c r="L144" s="11" t="n">
        <v>1.12722</v>
      </c>
      <c r="M144" s="11" t="n">
        <v>1.12315</v>
      </c>
      <c r="N144" s="11" t="n">
        <v>1.18309</v>
      </c>
      <c r="O144" s="11" t="n">
        <v>1.13702</v>
      </c>
      <c r="P144" s="11" t="n">
        <v>1.21716</v>
      </c>
      <c r="Q144" s="11" t="n">
        <v>1.20198</v>
      </c>
      <c r="R144" s="11" t="n">
        <v>1.15539</v>
      </c>
      <c r="S144" s="11" t="n">
        <v>1.12177</v>
      </c>
      <c r="T144" s="11" t="n">
        <v>1.09788</v>
      </c>
      <c r="U144" s="11" t="n">
        <v>1.06252</v>
      </c>
      <c r="V144" s="11" t="n">
        <v>1.02093</v>
      </c>
      <c r="W144" s="11" t="n">
        <v>1.00684</v>
      </c>
      <c r="X144" s="11" t="n">
        <v>0.98535</v>
      </c>
      <c r="Y144" s="11" t="n">
        <v>0.961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606</v>
      </c>
      <c r="C7" s="11" t="n">
        <v>1.28545</v>
      </c>
      <c r="D7" s="11" t="n">
        <v>1.37032</v>
      </c>
      <c r="E7" s="11" t="n">
        <v>1.39707</v>
      </c>
      <c r="F7" s="11" t="n">
        <v>1.38039</v>
      </c>
      <c r="G7" s="11" t="n">
        <v>1.57533</v>
      </c>
      <c r="H7" s="11" t="n">
        <v>1.64936</v>
      </c>
      <c r="I7" s="11" t="n">
        <v>1.85082</v>
      </c>
      <c r="J7" s="11" t="n">
        <v>1.85167</v>
      </c>
      <c r="K7" s="11" t="n">
        <v>1.84187</v>
      </c>
      <c r="L7" s="11" t="n">
        <v>1.84909</v>
      </c>
      <c r="M7" s="11" t="n">
        <v>1.85628</v>
      </c>
      <c r="N7" s="11" t="n">
        <v>1.86637</v>
      </c>
      <c r="O7" s="11" t="n">
        <v>1.87164</v>
      </c>
      <c r="P7" s="11" t="n">
        <v>1.84802</v>
      </c>
      <c r="Q7" s="11" t="n">
        <v>1.84518</v>
      </c>
      <c r="R7" s="11" t="n">
        <v>1.84116</v>
      </c>
      <c r="S7" s="11" t="n">
        <v>1.82932</v>
      </c>
      <c r="T7" s="11" t="n">
        <v>1.83081</v>
      </c>
      <c r="U7" s="11" t="n">
        <v>1.80193</v>
      </c>
      <c r="V7" s="11" t="n">
        <v>1.60508</v>
      </c>
      <c r="W7" s="11" t="n">
        <v>1.53025</v>
      </c>
      <c r="X7" s="11" t="n">
        <v>1.36765</v>
      </c>
      <c r="Y7" s="11" t="n">
        <v>1.2241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517</v>
      </c>
      <c r="C8" s="11" t="n">
        <v>1.30836</v>
      </c>
      <c r="D8" s="11" t="n">
        <v>1.27127</v>
      </c>
      <c r="E8" s="11" t="n">
        <v>1.3707</v>
      </c>
      <c r="F8" s="11" t="n">
        <v>1.36346</v>
      </c>
      <c r="G8" s="11" t="n">
        <v>1.39477</v>
      </c>
      <c r="H8" s="11" t="n">
        <v>1.57123</v>
      </c>
      <c r="I8" s="11" t="n">
        <v>1.59876</v>
      </c>
      <c r="J8" s="11" t="n">
        <v>1.60305</v>
      </c>
      <c r="K8" s="11" t="n">
        <v>1.57971</v>
      </c>
      <c r="L8" s="11" t="n">
        <v>1.5826</v>
      </c>
      <c r="M8" s="11" t="n">
        <v>1.59002</v>
      </c>
      <c r="N8" s="11" t="n">
        <v>1.59787</v>
      </c>
      <c r="O8" s="11" t="n">
        <v>1.59202</v>
      </c>
      <c r="P8" s="11" t="n">
        <v>1.5947</v>
      </c>
      <c r="Q8" s="11" t="n">
        <v>1.5821</v>
      </c>
      <c r="R8" s="11" t="n">
        <v>1.58211</v>
      </c>
      <c r="S8" s="11" t="n">
        <v>1.58121</v>
      </c>
      <c r="T8" s="11" t="n">
        <v>1.5947</v>
      </c>
      <c r="U8" s="11" t="n">
        <v>1.60378</v>
      </c>
      <c r="V8" s="11" t="n">
        <v>1.6081</v>
      </c>
      <c r="W8" s="11" t="n">
        <v>1.49561</v>
      </c>
      <c r="X8" s="11" t="n">
        <v>1.4303</v>
      </c>
      <c r="Y8" s="11" t="n">
        <v>1.234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2497</v>
      </c>
      <c r="C9" s="11" t="n">
        <v>1.40191</v>
      </c>
      <c r="D9" s="11" t="n">
        <v>1.39811</v>
      </c>
      <c r="E9" s="11" t="n">
        <v>1.39553</v>
      </c>
      <c r="F9" s="11" t="n">
        <v>1.39339</v>
      </c>
      <c r="G9" s="11" t="n">
        <v>1.41938</v>
      </c>
      <c r="H9" s="11" t="n">
        <v>1.50401</v>
      </c>
      <c r="I9" s="11" t="n">
        <v>1.59291</v>
      </c>
      <c r="J9" s="11" t="n">
        <v>1.67606</v>
      </c>
      <c r="K9" s="11" t="n">
        <v>1.6782</v>
      </c>
      <c r="L9" s="11" t="n">
        <v>1.66677</v>
      </c>
      <c r="M9" s="11" t="n">
        <v>1.66809</v>
      </c>
      <c r="N9" s="11" t="n">
        <v>1.6696</v>
      </c>
      <c r="O9" s="11" t="n">
        <v>2.0101</v>
      </c>
      <c r="P9" s="11" t="n">
        <v>1.64097</v>
      </c>
      <c r="Q9" s="11" t="n">
        <v>1.93601</v>
      </c>
      <c r="R9" s="11" t="n">
        <v>1.96859</v>
      </c>
      <c r="S9" s="11" t="n">
        <v>1.9584</v>
      </c>
      <c r="T9" s="11" t="n">
        <v>1.87985</v>
      </c>
      <c r="U9" s="11" t="n">
        <v>1.68904</v>
      </c>
      <c r="V9" s="11" t="n">
        <v>1.61705</v>
      </c>
      <c r="W9" s="11" t="n">
        <v>1.5456</v>
      </c>
      <c r="X9" s="11" t="n">
        <v>1.43134</v>
      </c>
      <c r="Y9" s="11" t="n">
        <v>1.237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7867</v>
      </c>
      <c r="C10" s="11" t="n">
        <v>1.22888</v>
      </c>
      <c r="D10" s="11" t="n">
        <v>1.35519</v>
      </c>
      <c r="E10" s="11" t="n">
        <v>1.35708</v>
      </c>
      <c r="F10" s="11" t="n">
        <v>1.34842</v>
      </c>
      <c r="G10" s="11" t="n">
        <v>1.36239</v>
      </c>
      <c r="H10" s="11" t="n">
        <v>1.37627</v>
      </c>
      <c r="I10" s="11" t="n">
        <v>1.38173</v>
      </c>
      <c r="J10" s="11" t="n">
        <v>1.44053</v>
      </c>
      <c r="K10" s="11" t="n">
        <v>1.44364</v>
      </c>
      <c r="L10" s="11" t="n">
        <v>1.50175</v>
      </c>
      <c r="M10" s="11" t="n">
        <v>1.44559</v>
      </c>
      <c r="N10" s="11" t="n">
        <v>1.44063</v>
      </c>
      <c r="O10" s="11" t="n">
        <v>1.42931</v>
      </c>
      <c r="P10" s="11" t="n">
        <v>1.44358</v>
      </c>
      <c r="Q10" s="11" t="n">
        <v>1.50217</v>
      </c>
      <c r="R10" s="11" t="n">
        <v>1.50329</v>
      </c>
      <c r="S10" s="11" t="n">
        <v>1.4944</v>
      </c>
      <c r="T10" s="11" t="n">
        <v>1.46835</v>
      </c>
      <c r="U10" s="11" t="n">
        <v>1.44985</v>
      </c>
      <c r="V10" s="11" t="n">
        <v>1.4725</v>
      </c>
      <c r="W10" s="11" t="n">
        <v>1.37134</v>
      </c>
      <c r="X10" s="11" t="n">
        <v>1.28181</v>
      </c>
      <c r="Y10" s="11" t="n">
        <v>1.181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65</v>
      </c>
      <c r="C11" s="11" t="n">
        <v>1.34122</v>
      </c>
      <c r="D11" s="11" t="n">
        <v>1.3401</v>
      </c>
      <c r="E11" s="11" t="n">
        <v>1.36125</v>
      </c>
      <c r="F11" s="11" t="n">
        <v>1.35141</v>
      </c>
      <c r="G11" s="11" t="n">
        <v>1.47476</v>
      </c>
      <c r="H11" s="11" t="n">
        <v>1.53135</v>
      </c>
      <c r="I11" s="11" t="n">
        <v>1.56083</v>
      </c>
      <c r="J11" s="11" t="n">
        <v>1.559</v>
      </c>
      <c r="K11" s="11" t="n">
        <v>1.55592</v>
      </c>
      <c r="L11" s="11" t="n">
        <v>1.55415</v>
      </c>
      <c r="M11" s="11" t="n">
        <v>1.55648</v>
      </c>
      <c r="N11" s="11" t="n">
        <v>1.55676</v>
      </c>
      <c r="O11" s="11" t="n">
        <v>1.52446</v>
      </c>
      <c r="P11" s="11" t="n">
        <v>1.5311</v>
      </c>
      <c r="Q11" s="11" t="n">
        <v>1.52871</v>
      </c>
      <c r="R11" s="11" t="n">
        <v>1.54049</v>
      </c>
      <c r="S11" s="11" t="n">
        <v>1.53833</v>
      </c>
      <c r="T11" s="11" t="n">
        <v>1.5088</v>
      </c>
      <c r="U11" s="11" t="n">
        <v>1.51349</v>
      </c>
      <c r="V11" s="11" t="n">
        <v>1.52007</v>
      </c>
      <c r="W11" s="11" t="n">
        <v>1.36909</v>
      </c>
      <c r="X11" s="11" t="n">
        <v>1.20397</v>
      </c>
      <c r="Y11" s="11" t="n">
        <v>1.159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523</v>
      </c>
      <c r="C12" s="11" t="n">
        <v>1.3551</v>
      </c>
      <c r="D12" s="11" t="n">
        <v>1.36893</v>
      </c>
      <c r="E12" s="11" t="n">
        <v>1.4123</v>
      </c>
      <c r="F12" s="11" t="n">
        <v>1.39888</v>
      </c>
      <c r="G12" s="11" t="n">
        <v>1.43361</v>
      </c>
      <c r="H12" s="11" t="n">
        <v>1.45828</v>
      </c>
      <c r="I12" s="11" t="n">
        <v>1.47698</v>
      </c>
      <c r="J12" s="11" t="n">
        <v>1.48913</v>
      </c>
      <c r="K12" s="11" t="n">
        <v>1.48942</v>
      </c>
      <c r="L12" s="11" t="n">
        <v>1.48843</v>
      </c>
      <c r="M12" s="11" t="n">
        <v>1.48926</v>
      </c>
      <c r="N12" s="11" t="n">
        <v>1.49133</v>
      </c>
      <c r="O12" s="11" t="n">
        <v>1.48906</v>
      </c>
      <c r="P12" s="11" t="n">
        <v>1.47745</v>
      </c>
      <c r="Q12" s="11" t="n">
        <v>1.48756</v>
      </c>
      <c r="R12" s="11" t="n">
        <v>1.48662</v>
      </c>
      <c r="S12" s="11" t="n">
        <v>1.47693</v>
      </c>
      <c r="T12" s="11" t="n">
        <v>1.45341</v>
      </c>
      <c r="U12" s="11" t="n">
        <v>1.45575</v>
      </c>
      <c r="V12" s="11" t="n">
        <v>1.38784</v>
      </c>
      <c r="W12" s="11" t="n">
        <v>1.41719</v>
      </c>
      <c r="X12" s="11" t="n">
        <v>1.32759</v>
      </c>
      <c r="Y12" s="11" t="n">
        <v>1.28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314</v>
      </c>
      <c r="C13" s="11" t="n">
        <v>1.28281</v>
      </c>
      <c r="D13" s="11" t="n">
        <v>1.30515</v>
      </c>
      <c r="E13" s="11" t="n">
        <v>1.39976</v>
      </c>
      <c r="F13" s="11" t="n">
        <v>1.3995</v>
      </c>
      <c r="G13" s="11" t="n">
        <v>1.52604</v>
      </c>
      <c r="H13" s="11" t="n">
        <v>1.52157</v>
      </c>
      <c r="I13" s="11" t="n">
        <v>1.57505</v>
      </c>
      <c r="J13" s="11" t="n">
        <v>1.57671</v>
      </c>
      <c r="K13" s="11" t="n">
        <v>1.57511</v>
      </c>
      <c r="L13" s="11" t="n">
        <v>1.57308</v>
      </c>
      <c r="M13" s="11" t="n">
        <v>1.56998</v>
      </c>
      <c r="N13" s="11" t="n">
        <v>1.56957</v>
      </c>
      <c r="O13" s="11" t="n">
        <v>1.56644</v>
      </c>
      <c r="P13" s="11" t="n">
        <v>1.54158</v>
      </c>
      <c r="Q13" s="11" t="n">
        <v>1.55873</v>
      </c>
      <c r="R13" s="11" t="n">
        <v>1.55327</v>
      </c>
      <c r="S13" s="11" t="n">
        <v>1.55409</v>
      </c>
      <c r="T13" s="11" t="n">
        <v>1.51465</v>
      </c>
      <c r="U13" s="11" t="n">
        <v>1.52613</v>
      </c>
      <c r="V13" s="11" t="n">
        <v>1.53445</v>
      </c>
      <c r="W13" s="11" t="n">
        <v>1.50284</v>
      </c>
      <c r="X13" s="11" t="n">
        <v>1.39563</v>
      </c>
      <c r="Y13" s="11" t="n">
        <v>1.316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8269</v>
      </c>
      <c r="C14" s="11" t="n">
        <v>1.36046</v>
      </c>
      <c r="D14" s="11" t="n">
        <v>1.30136</v>
      </c>
      <c r="E14" s="11" t="n">
        <v>1.37037</v>
      </c>
      <c r="F14" s="11" t="n">
        <v>1.27317</v>
      </c>
      <c r="G14" s="11" t="n">
        <v>1.41975</v>
      </c>
      <c r="H14" s="11" t="n">
        <v>1.52504</v>
      </c>
      <c r="I14" s="11" t="n">
        <v>1.5166</v>
      </c>
      <c r="J14" s="11" t="n">
        <v>1.54541</v>
      </c>
      <c r="K14" s="11" t="n">
        <v>1.54372</v>
      </c>
      <c r="L14" s="11" t="n">
        <v>1.54304</v>
      </c>
      <c r="M14" s="11" t="n">
        <v>1.54496</v>
      </c>
      <c r="N14" s="11" t="n">
        <v>1.54766</v>
      </c>
      <c r="O14" s="11" t="n">
        <v>1.54441</v>
      </c>
      <c r="P14" s="11" t="n">
        <v>1.50829</v>
      </c>
      <c r="Q14" s="11" t="n">
        <v>1.54418</v>
      </c>
      <c r="R14" s="11" t="n">
        <v>1.54</v>
      </c>
      <c r="S14" s="11" t="n">
        <v>1.53386</v>
      </c>
      <c r="T14" s="11" t="n">
        <v>1.51183</v>
      </c>
      <c r="U14" s="11" t="n">
        <v>1.52023</v>
      </c>
      <c r="V14" s="11" t="n">
        <v>1.53099</v>
      </c>
      <c r="W14" s="11" t="n">
        <v>1.50313</v>
      </c>
      <c r="X14" s="11" t="n">
        <v>1.42158</v>
      </c>
      <c r="Y14" s="11" t="n">
        <v>1.320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742</v>
      </c>
      <c r="C15" s="11" t="n">
        <v>1.22299</v>
      </c>
      <c r="D15" s="11" t="n">
        <v>1.23132</v>
      </c>
      <c r="E15" s="11" t="n">
        <v>1.26983</v>
      </c>
      <c r="F15" s="11" t="n">
        <v>1.19999</v>
      </c>
      <c r="G15" s="11" t="n">
        <v>1.25736</v>
      </c>
      <c r="H15" s="11" t="n">
        <v>1.26694</v>
      </c>
      <c r="I15" s="11" t="n">
        <v>1.2811</v>
      </c>
      <c r="J15" s="11" t="n">
        <v>1.32877</v>
      </c>
      <c r="K15" s="11" t="n">
        <v>1.33287</v>
      </c>
      <c r="L15" s="11" t="n">
        <v>1.33294</v>
      </c>
      <c r="M15" s="11" t="n">
        <v>1.33304</v>
      </c>
      <c r="N15" s="11" t="n">
        <v>1.35912</v>
      </c>
      <c r="O15" s="11" t="n">
        <v>1.36362</v>
      </c>
      <c r="P15" s="11" t="n">
        <v>1.3361</v>
      </c>
      <c r="Q15" s="11" t="n">
        <v>1.34349</v>
      </c>
      <c r="R15" s="11" t="n">
        <v>1.35336</v>
      </c>
      <c r="S15" s="11" t="n">
        <v>1.3315</v>
      </c>
      <c r="T15" s="11" t="n">
        <v>1.31148</v>
      </c>
      <c r="U15" s="11" t="n">
        <v>1.32354</v>
      </c>
      <c r="V15" s="11" t="n">
        <v>1.32133</v>
      </c>
      <c r="W15" s="11" t="n">
        <v>1.31533</v>
      </c>
      <c r="X15" s="11" t="n">
        <v>1.26574</v>
      </c>
      <c r="Y15" s="11" t="n">
        <v>1.227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917</v>
      </c>
      <c r="C16" s="11" t="n">
        <v>1.22586</v>
      </c>
      <c r="D16" s="11" t="n">
        <v>1.34871</v>
      </c>
      <c r="E16" s="11" t="n">
        <v>1.44175</v>
      </c>
      <c r="F16" s="11" t="n">
        <v>1.39137</v>
      </c>
      <c r="G16" s="11" t="n">
        <v>1.53119</v>
      </c>
      <c r="H16" s="11" t="n">
        <v>1.55129</v>
      </c>
      <c r="I16" s="11" t="n">
        <v>1.52787</v>
      </c>
      <c r="J16" s="11" t="n">
        <v>1.53187</v>
      </c>
      <c r="K16" s="11" t="n">
        <v>1.53991</v>
      </c>
      <c r="L16" s="11" t="n">
        <v>1.53743</v>
      </c>
      <c r="M16" s="11" t="n">
        <v>1.53903</v>
      </c>
      <c r="N16" s="11" t="n">
        <v>1.54971</v>
      </c>
      <c r="O16" s="11" t="n">
        <v>1.56188</v>
      </c>
      <c r="P16" s="11" t="n">
        <v>1.55613</v>
      </c>
      <c r="Q16" s="11" t="n">
        <v>1.54117</v>
      </c>
      <c r="R16" s="11" t="n">
        <v>1.54206</v>
      </c>
      <c r="S16" s="11" t="n">
        <v>1.54637</v>
      </c>
      <c r="T16" s="11" t="n">
        <v>1.51104</v>
      </c>
      <c r="U16" s="11" t="n">
        <v>1.52504</v>
      </c>
      <c r="V16" s="11" t="n">
        <v>1.51592</v>
      </c>
      <c r="W16" s="11" t="n">
        <v>1.38883</v>
      </c>
      <c r="X16" s="11" t="n">
        <v>1.3708</v>
      </c>
      <c r="Y16" s="11" t="n">
        <v>1.256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8079</v>
      </c>
      <c r="C17" s="11" t="n">
        <v>1.36524</v>
      </c>
      <c r="D17" s="11" t="n">
        <v>1.28451</v>
      </c>
      <c r="E17" s="11" t="n">
        <v>1.31049</v>
      </c>
      <c r="F17" s="11" t="n">
        <v>1.38042</v>
      </c>
      <c r="G17" s="11" t="n">
        <v>1.52959</v>
      </c>
      <c r="H17" s="11" t="n">
        <v>1.56471</v>
      </c>
      <c r="I17" s="11" t="n">
        <v>1.55655</v>
      </c>
      <c r="J17" s="11" t="n">
        <v>1.56514</v>
      </c>
      <c r="K17" s="11" t="n">
        <v>1.57906</v>
      </c>
      <c r="L17" s="11" t="n">
        <v>1.58155</v>
      </c>
      <c r="M17" s="11" t="n">
        <v>1.57933</v>
      </c>
      <c r="N17" s="11" t="n">
        <v>1.58152</v>
      </c>
      <c r="O17" s="11" t="n">
        <v>1.58613</v>
      </c>
      <c r="P17" s="11" t="n">
        <v>1.57371</v>
      </c>
      <c r="Q17" s="11" t="n">
        <v>1.57253</v>
      </c>
      <c r="R17" s="11" t="n">
        <v>1.55676</v>
      </c>
      <c r="S17" s="11" t="n">
        <v>1.54726</v>
      </c>
      <c r="T17" s="11" t="n">
        <v>1.46974</v>
      </c>
      <c r="U17" s="11" t="n">
        <v>1.4183</v>
      </c>
      <c r="V17" s="11" t="n">
        <v>1.40499</v>
      </c>
      <c r="W17" s="11" t="n">
        <v>1.38088</v>
      </c>
      <c r="X17" s="11" t="n">
        <v>1.35207</v>
      </c>
      <c r="Y17" s="11" t="n">
        <v>1.354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9227</v>
      </c>
      <c r="C18" s="11" t="n">
        <v>1.35383</v>
      </c>
      <c r="D18" s="11" t="n">
        <v>1.29038</v>
      </c>
      <c r="E18" s="11" t="n">
        <v>1.33192</v>
      </c>
      <c r="F18" s="11" t="n">
        <v>1.38873</v>
      </c>
      <c r="G18" s="11" t="n">
        <v>1.45673</v>
      </c>
      <c r="H18" s="11" t="n">
        <v>1.55707</v>
      </c>
      <c r="I18" s="11" t="n">
        <v>1.56821</v>
      </c>
      <c r="J18" s="11" t="n">
        <v>1.56621</v>
      </c>
      <c r="K18" s="11" t="n">
        <v>1.57072</v>
      </c>
      <c r="L18" s="11" t="n">
        <v>1.57628</v>
      </c>
      <c r="M18" s="11" t="n">
        <v>1.57838</v>
      </c>
      <c r="N18" s="11" t="n">
        <v>1.57593</v>
      </c>
      <c r="O18" s="11" t="n">
        <v>1.57434</v>
      </c>
      <c r="P18" s="11" t="n">
        <v>1.56957</v>
      </c>
      <c r="Q18" s="11" t="n">
        <v>1.55449</v>
      </c>
      <c r="R18" s="11" t="n">
        <v>1.55065</v>
      </c>
      <c r="S18" s="11" t="n">
        <v>1.55812</v>
      </c>
      <c r="T18" s="11" t="n">
        <v>1.50273</v>
      </c>
      <c r="U18" s="11" t="n">
        <v>1.52347</v>
      </c>
      <c r="V18" s="11" t="n">
        <v>1.51766</v>
      </c>
      <c r="W18" s="11" t="n">
        <v>1.40604</v>
      </c>
      <c r="X18" s="11" t="n">
        <v>1.3932</v>
      </c>
      <c r="Y18" s="11" t="n">
        <v>1.387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5381</v>
      </c>
      <c r="C19" s="11" t="n">
        <v>1.33714</v>
      </c>
      <c r="D19" s="11" t="n">
        <v>1.3052</v>
      </c>
      <c r="E19" s="11" t="n">
        <v>1.35398</v>
      </c>
      <c r="F19" s="11" t="n">
        <v>1.36236</v>
      </c>
      <c r="G19" s="11" t="n">
        <v>1.42404</v>
      </c>
      <c r="H19" s="11" t="n">
        <v>1.44687</v>
      </c>
      <c r="I19" s="11" t="n">
        <v>1.47537</v>
      </c>
      <c r="J19" s="11" t="n">
        <v>1.47581</v>
      </c>
      <c r="K19" s="11" t="n">
        <v>1.4752</v>
      </c>
      <c r="L19" s="11" t="n">
        <v>1.47243</v>
      </c>
      <c r="M19" s="11" t="n">
        <v>1.47013</v>
      </c>
      <c r="N19" s="11" t="n">
        <v>1.47672</v>
      </c>
      <c r="O19" s="11" t="n">
        <v>1.48445</v>
      </c>
      <c r="P19" s="11" t="n">
        <v>1.47029</v>
      </c>
      <c r="Q19" s="11" t="n">
        <v>1.46563</v>
      </c>
      <c r="R19" s="11" t="n">
        <v>1.46523</v>
      </c>
      <c r="S19" s="11" t="n">
        <v>1.45638</v>
      </c>
      <c r="T19" s="11" t="n">
        <v>1.40576</v>
      </c>
      <c r="U19" s="11" t="n">
        <v>1.40662</v>
      </c>
      <c r="V19" s="11" t="n">
        <v>1.43047</v>
      </c>
      <c r="W19" s="11" t="n">
        <v>1.35473</v>
      </c>
      <c r="X19" s="11" t="n">
        <v>1.31426</v>
      </c>
      <c r="Y19" s="11" t="n">
        <v>1.234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348</v>
      </c>
      <c r="C20" s="11" t="n">
        <v>1.30279</v>
      </c>
      <c r="D20" s="11" t="n">
        <v>1.33152</v>
      </c>
      <c r="E20" s="11" t="n">
        <v>1.38995</v>
      </c>
      <c r="F20" s="11" t="n">
        <v>1.40559</v>
      </c>
      <c r="G20" s="11" t="n">
        <v>1.54297</v>
      </c>
      <c r="H20" s="11" t="n">
        <v>1.56475</v>
      </c>
      <c r="I20" s="11" t="n">
        <v>1.59449</v>
      </c>
      <c r="J20" s="11" t="n">
        <v>1.59903</v>
      </c>
      <c r="K20" s="11" t="n">
        <v>1.59578</v>
      </c>
      <c r="L20" s="11" t="n">
        <v>1.55592</v>
      </c>
      <c r="M20" s="11" t="n">
        <v>1.55646</v>
      </c>
      <c r="N20" s="11" t="n">
        <v>1.55239</v>
      </c>
      <c r="O20" s="11" t="n">
        <v>1.54821</v>
      </c>
      <c r="P20" s="11" t="n">
        <v>1.55091</v>
      </c>
      <c r="Q20" s="11" t="n">
        <v>1.54895</v>
      </c>
      <c r="R20" s="11" t="n">
        <v>1.54917</v>
      </c>
      <c r="S20" s="11" t="n">
        <v>1.55722</v>
      </c>
      <c r="T20" s="11" t="n">
        <v>1.5311</v>
      </c>
      <c r="U20" s="11" t="n">
        <v>1.55263</v>
      </c>
      <c r="V20" s="11" t="n">
        <v>1.57166</v>
      </c>
      <c r="W20" s="11" t="n">
        <v>1.52829</v>
      </c>
      <c r="X20" s="11" t="n">
        <v>1.4318</v>
      </c>
      <c r="Y20" s="11" t="n">
        <v>1.356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3105</v>
      </c>
      <c r="C21" s="11" t="n">
        <v>1.31121</v>
      </c>
      <c r="D21" s="11" t="n">
        <v>1.3103</v>
      </c>
      <c r="E21" s="11" t="n">
        <v>1.32915</v>
      </c>
      <c r="F21" s="11" t="n">
        <v>1.27152</v>
      </c>
      <c r="G21" s="11" t="n">
        <v>1.35589</v>
      </c>
      <c r="H21" s="11" t="n">
        <v>1.42477</v>
      </c>
      <c r="I21" s="11" t="n">
        <v>1.50641</v>
      </c>
      <c r="J21" s="11" t="n">
        <v>1.51938</v>
      </c>
      <c r="K21" s="11" t="n">
        <v>1.52498</v>
      </c>
      <c r="L21" s="11" t="n">
        <v>1.5322</v>
      </c>
      <c r="M21" s="11" t="n">
        <v>1.53638</v>
      </c>
      <c r="N21" s="11" t="n">
        <v>1.54477</v>
      </c>
      <c r="O21" s="11" t="n">
        <v>1.55495</v>
      </c>
      <c r="P21" s="11" t="n">
        <v>1.54273</v>
      </c>
      <c r="Q21" s="11" t="n">
        <v>1.54138</v>
      </c>
      <c r="R21" s="11" t="n">
        <v>1.49789</v>
      </c>
      <c r="S21" s="11" t="n">
        <v>1.50773</v>
      </c>
      <c r="T21" s="11" t="n">
        <v>1.50774</v>
      </c>
      <c r="U21" s="11" t="n">
        <v>1.51498</v>
      </c>
      <c r="V21" s="11" t="n">
        <v>1.51921</v>
      </c>
      <c r="W21" s="11" t="n">
        <v>1.35901</v>
      </c>
      <c r="X21" s="11" t="n">
        <v>1.314</v>
      </c>
      <c r="Y21" s="11" t="n">
        <v>1.248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723</v>
      </c>
      <c r="C22" s="11" t="n">
        <v>1.21129</v>
      </c>
      <c r="D22" s="11" t="n">
        <v>1.20337</v>
      </c>
      <c r="E22" s="11" t="n">
        <v>1.25675</v>
      </c>
      <c r="F22" s="11" t="n">
        <v>1.24905</v>
      </c>
      <c r="G22" s="11" t="n">
        <v>1.31814</v>
      </c>
      <c r="H22" s="11" t="n">
        <v>1.38253</v>
      </c>
      <c r="I22" s="11" t="n">
        <v>1.3797</v>
      </c>
      <c r="J22" s="11" t="n">
        <v>1.41878</v>
      </c>
      <c r="K22" s="11" t="n">
        <v>1.42908</v>
      </c>
      <c r="L22" s="11" t="n">
        <v>1.43288</v>
      </c>
      <c r="M22" s="11" t="n">
        <v>1.43657</v>
      </c>
      <c r="N22" s="11" t="n">
        <v>1.43433</v>
      </c>
      <c r="O22" s="11" t="n">
        <v>1.43237</v>
      </c>
      <c r="P22" s="11" t="n">
        <v>1.42303</v>
      </c>
      <c r="Q22" s="11" t="n">
        <v>1.45469</v>
      </c>
      <c r="R22" s="11" t="n">
        <v>1.45953</v>
      </c>
      <c r="S22" s="11" t="n">
        <v>1.44355</v>
      </c>
      <c r="T22" s="11" t="n">
        <v>1.39662</v>
      </c>
      <c r="U22" s="11" t="n">
        <v>1.42822</v>
      </c>
      <c r="V22" s="11" t="n">
        <v>1.41854</v>
      </c>
      <c r="W22" s="11" t="n">
        <v>1.36746</v>
      </c>
      <c r="X22" s="11" t="n">
        <v>1.26383</v>
      </c>
      <c r="Y22" s="11" t="n">
        <v>1.255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9733</v>
      </c>
      <c r="C23" s="11" t="n">
        <v>1.19863</v>
      </c>
      <c r="D23" s="11" t="n">
        <v>1.2291</v>
      </c>
      <c r="E23" s="11" t="n">
        <v>1.37599</v>
      </c>
      <c r="F23" s="11" t="n">
        <v>1.3705</v>
      </c>
      <c r="G23" s="11" t="n">
        <v>1.41281</v>
      </c>
      <c r="H23" s="11" t="n">
        <v>1.44858</v>
      </c>
      <c r="I23" s="11" t="n">
        <v>1.4851</v>
      </c>
      <c r="J23" s="11" t="n">
        <v>1.48126</v>
      </c>
      <c r="K23" s="11" t="n">
        <v>1.48082</v>
      </c>
      <c r="L23" s="11" t="n">
        <v>1.47944</v>
      </c>
      <c r="M23" s="11" t="n">
        <v>1.47783</v>
      </c>
      <c r="N23" s="11" t="n">
        <v>1.47249</v>
      </c>
      <c r="O23" s="11" t="n">
        <v>1.46769</v>
      </c>
      <c r="P23" s="11" t="n">
        <v>1.4634</v>
      </c>
      <c r="Q23" s="11" t="n">
        <v>1.48942</v>
      </c>
      <c r="R23" s="11" t="n">
        <v>1.45937</v>
      </c>
      <c r="S23" s="11" t="n">
        <v>1.47036</v>
      </c>
      <c r="T23" s="11" t="n">
        <v>1.38061</v>
      </c>
      <c r="U23" s="11" t="n">
        <v>1.37802</v>
      </c>
      <c r="V23" s="11" t="n">
        <v>1.3896</v>
      </c>
      <c r="W23" s="11" t="n">
        <v>1.34993</v>
      </c>
      <c r="X23" s="11" t="n">
        <v>1.24671</v>
      </c>
      <c r="Y23" s="11" t="n">
        <v>1.20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509</v>
      </c>
      <c r="C24" s="11" t="n">
        <v>1.16795</v>
      </c>
      <c r="D24" s="11" t="n">
        <v>1.21296</v>
      </c>
      <c r="E24" s="11" t="n">
        <v>1.24697</v>
      </c>
      <c r="F24" s="11" t="n">
        <v>1.23784</v>
      </c>
      <c r="G24" s="11" t="n">
        <v>1.2696</v>
      </c>
      <c r="H24" s="11" t="n">
        <v>1.28832</v>
      </c>
      <c r="I24" s="11" t="n">
        <v>1.30463</v>
      </c>
      <c r="J24" s="11" t="n">
        <v>1.30561</v>
      </c>
      <c r="K24" s="11" t="n">
        <v>1.30359</v>
      </c>
      <c r="L24" s="11" t="n">
        <v>1.30011</v>
      </c>
      <c r="M24" s="11" t="n">
        <v>1.30027</v>
      </c>
      <c r="N24" s="11" t="n">
        <v>1.28884</v>
      </c>
      <c r="O24" s="11" t="n">
        <v>1.31323</v>
      </c>
      <c r="P24" s="11" t="n">
        <v>1.31356</v>
      </c>
      <c r="Q24" s="11" t="n">
        <v>1.28654</v>
      </c>
      <c r="R24" s="11" t="n">
        <v>1.29632</v>
      </c>
      <c r="S24" s="11" t="n">
        <v>1.28926</v>
      </c>
      <c r="T24" s="11" t="n">
        <v>1.26657</v>
      </c>
      <c r="U24" s="11" t="n">
        <v>1.2518</v>
      </c>
      <c r="V24" s="11" t="n">
        <v>1.27307</v>
      </c>
      <c r="W24" s="11" t="n">
        <v>1.24647</v>
      </c>
      <c r="X24" s="11" t="n">
        <v>1.18691</v>
      </c>
      <c r="Y24" s="11" t="n">
        <v>1.139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255</v>
      </c>
      <c r="C25" s="11" t="n">
        <v>1.19913</v>
      </c>
      <c r="D25" s="11" t="n">
        <v>1.24791</v>
      </c>
      <c r="E25" s="11" t="n">
        <v>1.25355</v>
      </c>
      <c r="F25" s="11" t="n">
        <v>1.27846</v>
      </c>
      <c r="G25" s="11" t="n">
        <v>1.32013</v>
      </c>
      <c r="H25" s="11" t="n">
        <v>1.33089</v>
      </c>
      <c r="I25" s="11" t="n">
        <v>1.32463</v>
      </c>
      <c r="J25" s="11" t="n">
        <v>1.32483</v>
      </c>
      <c r="K25" s="11" t="n">
        <v>1.32553</v>
      </c>
      <c r="L25" s="11" t="n">
        <v>1.3256</v>
      </c>
      <c r="M25" s="11" t="n">
        <v>1.32681</v>
      </c>
      <c r="N25" s="11" t="n">
        <v>1.32616</v>
      </c>
      <c r="O25" s="11" t="n">
        <v>1.34493</v>
      </c>
      <c r="P25" s="11" t="n">
        <v>1.32762</v>
      </c>
      <c r="Q25" s="11" t="n">
        <v>1.32501</v>
      </c>
      <c r="R25" s="11" t="n">
        <v>1.32396</v>
      </c>
      <c r="S25" s="11" t="n">
        <v>1.32016</v>
      </c>
      <c r="T25" s="11" t="n">
        <v>1.29602</v>
      </c>
      <c r="U25" s="11" t="n">
        <v>1.30978</v>
      </c>
      <c r="V25" s="11" t="n">
        <v>1.31044</v>
      </c>
      <c r="W25" s="11" t="n">
        <v>1.29007</v>
      </c>
      <c r="X25" s="11" t="n">
        <v>1.2653</v>
      </c>
      <c r="Y25" s="11" t="n">
        <v>1.190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386</v>
      </c>
      <c r="C26" s="11" t="n">
        <v>1.1912</v>
      </c>
      <c r="D26" s="11" t="n">
        <v>1.24154</v>
      </c>
      <c r="E26" s="11" t="n">
        <v>1.27808</v>
      </c>
      <c r="F26" s="11" t="n">
        <v>1.27567</v>
      </c>
      <c r="G26" s="11" t="n">
        <v>1.31299</v>
      </c>
      <c r="H26" s="11" t="n">
        <v>1.33217</v>
      </c>
      <c r="I26" s="11" t="n">
        <v>1.35012</v>
      </c>
      <c r="J26" s="11" t="n">
        <v>1.32861</v>
      </c>
      <c r="K26" s="11" t="n">
        <v>1.34583</v>
      </c>
      <c r="L26" s="11" t="n">
        <v>1.34299</v>
      </c>
      <c r="M26" s="11" t="n">
        <v>1.32657</v>
      </c>
      <c r="N26" s="11" t="n">
        <v>1.3417</v>
      </c>
      <c r="O26" s="11" t="n">
        <v>1.35176</v>
      </c>
      <c r="P26" s="11" t="n">
        <v>1.34428</v>
      </c>
      <c r="Q26" s="11" t="n">
        <v>1.34432</v>
      </c>
      <c r="R26" s="11" t="n">
        <v>1.34353</v>
      </c>
      <c r="S26" s="11" t="n">
        <v>1.33413</v>
      </c>
      <c r="T26" s="11" t="n">
        <v>1.30783</v>
      </c>
      <c r="U26" s="11" t="n">
        <v>1.3121</v>
      </c>
      <c r="V26" s="11" t="n">
        <v>1.31945</v>
      </c>
      <c r="W26" s="11" t="n">
        <v>1.29062</v>
      </c>
      <c r="X26" s="11" t="n">
        <v>1.23976</v>
      </c>
      <c r="Y26" s="11" t="n">
        <v>1.174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283</v>
      </c>
      <c r="C27" s="11" t="n">
        <v>1.21035</v>
      </c>
      <c r="D27" s="11" t="n">
        <v>1.25482</v>
      </c>
      <c r="E27" s="11" t="n">
        <v>1.3318</v>
      </c>
      <c r="F27" s="11" t="n">
        <v>1.33717</v>
      </c>
      <c r="G27" s="11" t="n">
        <v>1.37263</v>
      </c>
      <c r="H27" s="11" t="n">
        <v>1.37329</v>
      </c>
      <c r="I27" s="11" t="n">
        <v>1.4245</v>
      </c>
      <c r="J27" s="11" t="n">
        <v>1.41901</v>
      </c>
      <c r="K27" s="11" t="n">
        <v>1.4162</v>
      </c>
      <c r="L27" s="11" t="n">
        <v>1.41803</v>
      </c>
      <c r="M27" s="11" t="n">
        <v>1.41872</v>
      </c>
      <c r="N27" s="11" t="n">
        <v>1.42465</v>
      </c>
      <c r="O27" s="11" t="n">
        <v>1.42206</v>
      </c>
      <c r="P27" s="11" t="n">
        <v>1.34823</v>
      </c>
      <c r="Q27" s="11" t="n">
        <v>1.41305</v>
      </c>
      <c r="R27" s="11" t="n">
        <v>1.36558</v>
      </c>
      <c r="S27" s="11" t="n">
        <v>1.40106</v>
      </c>
      <c r="T27" s="11" t="n">
        <v>1.37058</v>
      </c>
      <c r="U27" s="11" t="n">
        <v>1.35785</v>
      </c>
      <c r="V27" s="11" t="n">
        <v>1.3457</v>
      </c>
      <c r="W27" s="11" t="n">
        <v>1.35173</v>
      </c>
      <c r="X27" s="11" t="n">
        <v>1.27509</v>
      </c>
      <c r="Y27" s="11" t="n">
        <v>1.193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656</v>
      </c>
      <c r="C28" s="11" t="n">
        <v>1.26879</v>
      </c>
      <c r="D28" s="11" t="n">
        <v>1.31876</v>
      </c>
      <c r="E28" s="11" t="n">
        <v>1.37026</v>
      </c>
      <c r="F28" s="11" t="n">
        <v>1.3504</v>
      </c>
      <c r="G28" s="11" t="n">
        <v>1.38772</v>
      </c>
      <c r="H28" s="11" t="n">
        <v>1.39679</v>
      </c>
      <c r="I28" s="11" t="n">
        <v>1.43355</v>
      </c>
      <c r="J28" s="11" t="n">
        <v>1.44222</v>
      </c>
      <c r="K28" s="11" t="n">
        <v>1.4437</v>
      </c>
      <c r="L28" s="11" t="n">
        <v>1.44518</v>
      </c>
      <c r="M28" s="11" t="n">
        <v>1.44962</v>
      </c>
      <c r="N28" s="11" t="n">
        <v>1.45314</v>
      </c>
      <c r="O28" s="11" t="n">
        <v>1.45352</v>
      </c>
      <c r="P28" s="11" t="n">
        <v>1.44025</v>
      </c>
      <c r="Q28" s="11" t="n">
        <v>1.44201</v>
      </c>
      <c r="R28" s="11" t="n">
        <v>1.4407</v>
      </c>
      <c r="S28" s="11" t="n">
        <v>1.44107</v>
      </c>
      <c r="T28" s="11" t="n">
        <v>1.42221</v>
      </c>
      <c r="U28" s="11" t="n">
        <v>1.39068</v>
      </c>
      <c r="V28" s="11" t="n">
        <v>1.41748</v>
      </c>
      <c r="W28" s="11" t="n">
        <v>1.37067</v>
      </c>
      <c r="X28" s="11" t="n">
        <v>1.38085</v>
      </c>
      <c r="Y28" s="11" t="n">
        <v>1.206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172</v>
      </c>
      <c r="C29" s="11" t="n">
        <v>1.294</v>
      </c>
      <c r="D29" s="11" t="n">
        <v>1.27578</v>
      </c>
      <c r="E29" s="11" t="n">
        <v>1.27509</v>
      </c>
      <c r="F29" s="11" t="n">
        <v>1.28199</v>
      </c>
      <c r="G29" s="11" t="n">
        <v>1.30883</v>
      </c>
      <c r="H29" s="11" t="n">
        <v>1.34068</v>
      </c>
      <c r="I29" s="11" t="n">
        <v>1.33594</v>
      </c>
      <c r="J29" s="11" t="n">
        <v>1.34155</v>
      </c>
      <c r="K29" s="11" t="n">
        <v>1.34336</v>
      </c>
      <c r="L29" s="11" t="n">
        <v>1.34415</v>
      </c>
      <c r="M29" s="11" t="n">
        <v>1.34444</v>
      </c>
      <c r="N29" s="11" t="n">
        <v>1.3871</v>
      </c>
      <c r="O29" s="11" t="n">
        <v>1.3813</v>
      </c>
      <c r="P29" s="11" t="n">
        <v>1.36981</v>
      </c>
      <c r="Q29" s="11" t="n">
        <v>1.36386</v>
      </c>
      <c r="R29" s="11" t="n">
        <v>1.37653</v>
      </c>
      <c r="S29" s="11" t="n">
        <v>1.34286</v>
      </c>
      <c r="T29" s="11" t="n">
        <v>1.3483</v>
      </c>
      <c r="U29" s="11" t="n">
        <v>1.34477</v>
      </c>
      <c r="V29" s="11" t="n">
        <v>1.34162</v>
      </c>
      <c r="W29" s="11" t="n">
        <v>1.33779</v>
      </c>
      <c r="X29" s="11" t="n">
        <v>1.32137</v>
      </c>
      <c r="Y29" s="11" t="n">
        <v>1.226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412</v>
      </c>
      <c r="C30" s="11" t="n">
        <v>1.22194</v>
      </c>
      <c r="D30" s="11" t="n">
        <v>1.22668</v>
      </c>
      <c r="E30" s="11" t="n">
        <v>1.26167</v>
      </c>
      <c r="F30" s="11" t="n">
        <v>1.27071</v>
      </c>
      <c r="G30" s="11" t="n">
        <v>1.35781</v>
      </c>
      <c r="H30" s="11" t="n">
        <v>1.4119</v>
      </c>
      <c r="I30" s="11" t="n">
        <v>1.53751</v>
      </c>
      <c r="J30" s="11" t="n">
        <v>1.54005</v>
      </c>
      <c r="K30" s="11" t="n">
        <v>1.54042</v>
      </c>
      <c r="L30" s="11" t="n">
        <v>1.53831</v>
      </c>
      <c r="M30" s="11" t="n">
        <v>1.5061</v>
      </c>
      <c r="N30" s="11" t="n">
        <v>1.54345</v>
      </c>
      <c r="O30" s="11" t="n">
        <v>1.46512</v>
      </c>
      <c r="P30" s="11" t="n">
        <v>1.544</v>
      </c>
      <c r="Q30" s="11" t="n">
        <v>1.4881</v>
      </c>
      <c r="R30" s="11" t="n">
        <v>1.44822</v>
      </c>
      <c r="S30" s="11" t="n">
        <v>1.41597</v>
      </c>
      <c r="T30" s="11" t="n">
        <v>1.38535</v>
      </c>
      <c r="U30" s="11" t="n">
        <v>1.40303</v>
      </c>
      <c r="V30" s="11" t="n">
        <v>1.34957</v>
      </c>
      <c r="W30" s="11" t="n">
        <v>1.28144</v>
      </c>
      <c r="X30" s="11" t="n">
        <v>1.25687</v>
      </c>
      <c r="Y30" s="11" t="n">
        <v>1.199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859</v>
      </c>
      <c r="C31" s="11" t="n">
        <v>1.27384</v>
      </c>
      <c r="D31" s="11" t="n">
        <v>1.3266</v>
      </c>
      <c r="E31" s="11" t="n">
        <v>1.36528</v>
      </c>
      <c r="F31" s="11" t="n">
        <v>1.36801</v>
      </c>
      <c r="G31" s="11" t="n">
        <v>1.47939</v>
      </c>
      <c r="H31" s="11" t="n">
        <v>1.49672</v>
      </c>
      <c r="I31" s="11" t="n">
        <v>1.56596</v>
      </c>
      <c r="J31" s="11" t="n">
        <v>1.56993</v>
      </c>
      <c r="K31" s="11" t="n">
        <v>1.53137</v>
      </c>
      <c r="L31" s="11" t="n">
        <v>1.53457</v>
      </c>
      <c r="M31" s="11" t="n">
        <v>1.5656</v>
      </c>
      <c r="N31" s="11" t="n">
        <v>1.56889</v>
      </c>
      <c r="O31" s="11" t="n">
        <v>1.47814</v>
      </c>
      <c r="P31" s="11" t="n">
        <v>1.5543</v>
      </c>
      <c r="Q31" s="11" t="n">
        <v>1.53757</v>
      </c>
      <c r="R31" s="11" t="n">
        <v>1.46499</v>
      </c>
      <c r="S31" s="11" t="n">
        <v>1.49136</v>
      </c>
      <c r="T31" s="11" t="n">
        <v>1.39351</v>
      </c>
      <c r="U31" s="11" t="n">
        <v>1.33423</v>
      </c>
      <c r="V31" s="11" t="n">
        <v>1.37715</v>
      </c>
      <c r="W31" s="11" t="n">
        <v>1.33895</v>
      </c>
      <c r="X31" s="11" t="n">
        <v>1.26725</v>
      </c>
      <c r="Y31" s="11" t="n">
        <v>1.206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626</v>
      </c>
      <c r="C32" s="11" t="n">
        <v>1.28526</v>
      </c>
      <c r="D32" s="11" t="n">
        <v>1.32587</v>
      </c>
      <c r="E32" s="11" t="n">
        <v>1.3835</v>
      </c>
      <c r="F32" s="11" t="n">
        <v>1.38903</v>
      </c>
      <c r="G32" s="11" t="n">
        <v>1.48632</v>
      </c>
      <c r="H32" s="11" t="n">
        <v>1.527</v>
      </c>
      <c r="I32" s="11" t="n">
        <v>1.53843</v>
      </c>
      <c r="J32" s="11" t="n">
        <v>1.52632</v>
      </c>
      <c r="K32" s="11" t="n">
        <v>1.51276</v>
      </c>
      <c r="L32" s="11" t="n">
        <v>1.5163</v>
      </c>
      <c r="M32" s="11" t="n">
        <v>1.51569</v>
      </c>
      <c r="N32" s="11" t="n">
        <v>1.53018</v>
      </c>
      <c r="O32" s="11" t="n">
        <v>1.62123</v>
      </c>
      <c r="P32" s="11" t="n">
        <v>1.62971</v>
      </c>
      <c r="Q32" s="11" t="n">
        <v>1.50232</v>
      </c>
      <c r="R32" s="11" t="n">
        <v>1.50179</v>
      </c>
      <c r="S32" s="11" t="n">
        <v>1.5167</v>
      </c>
      <c r="T32" s="11" t="n">
        <v>1.50931</v>
      </c>
      <c r="U32" s="11" t="n">
        <v>1.38286</v>
      </c>
      <c r="V32" s="11" t="n">
        <v>1.37757</v>
      </c>
      <c r="W32" s="11" t="n">
        <v>1.34505</v>
      </c>
      <c r="X32" s="11" t="n">
        <v>1.29447</v>
      </c>
      <c r="Y32" s="11" t="n">
        <v>1.215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61</v>
      </c>
      <c r="C33" s="11" t="n">
        <v>1.23782</v>
      </c>
      <c r="D33" s="11" t="n">
        <v>1.24569</v>
      </c>
      <c r="E33" s="11" t="n">
        <v>1.29441</v>
      </c>
      <c r="F33" s="11" t="n">
        <v>1.30016</v>
      </c>
      <c r="G33" s="11" t="n">
        <v>1.44767</v>
      </c>
      <c r="H33" s="11" t="n">
        <v>1.46246</v>
      </c>
      <c r="I33" s="11" t="n">
        <v>1.47316</v>
      </c>
      <c r="J33" s="11" t="n">
        <v>1.47345</v>
      </c>
      <c r="K33" s="11" t="n">
        <v>1.46831</v>
      </c>
      <c r="L33" s="11" t="n">
        <v>1.46923</v>
      </c>
      <c r="M33" s="11" t="n">
        <v>1.45554</v>
      </c>
      <c r="N33" s="11" t="n">
        <v>1.47814</v>
      </c>
      <c r="O33" s="11" t="n">
        <v>1.49275</v>
      </c>
      <c r="P33" s="11" t="n">
        <v>1.53939</v>
      </c>
      <c r="Q33" s="11" t="n">
        <v>1.459</v>
      </c>
      <c r="R33" s="11" t="n">
        <v>1.47295</v>
      </c>
      <c r="S33" s="11" t="n">
        <v>1.48293</v>
      </c>
      <c r="T33" s="11" t="n">
        <v>1.35558</v>
      </c>
      <c r="U33" s="11" t="n">
        <v>1.31322</v>
      </c>
      <c r="V33" s="11" t="n">
        <v>1.29672</v>
      </c>
      <c r="W33" s="11" t="n">
        <v>1.24684</v>
      </c>
      <c r="X33" s="11" t="n">
        <v>1.19232</v>
      </c>
      <c r="Y33" s="11" t="n">
        <v>1.170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441</v>
      </c>
      <c r="C34" s="11" t="n">
        <v>1.21246</v>
      </c>
      <c r="D34" s="11" t="n">
        <v>1.29531</v>
      </c>
      <c r="E34" s="11" t="n">
        <v>1.32646</v>
      </c>
      <c r="F34" s="11" t="n">
        <v>1.33292</v>
      </c>
      <c r="G34" s="11" t="n">
        <v>1.4962</v>
      </c>
      <c r="H34" s="11" t="n">
        <v>1.4963</v>
      </c>
      <c r="I34" s="11" t="n">
        <v>1.53673</v>
      </c>
      <c r="J34" s="11" t="n">
        <v>1.53893</v>
      </c>
      <c r="K34" s="11" t="n">
        <v>1.54605</v>
      </c>
      <c r="L34" s="11" t="n">
        <v>1.54926</v>
      </c>
      <c r="M34" s="11" t="n">
        <v>1.55003</v>
      </c>
      <c r="N34" s="11" t="n">
        <v>1.54641</v>
      </c>
      <c r="O34" s="11" t="n">
        <v>1.66125</v>
      </c>
      <c r="P34" s="11" t="n">
        <v>1.7441</v>
      </c>
      <c r="Q34" s="11" t="n">
        <v>1.65407</v>
      </c>
      <c r="R34" s="11" t="n">
        <v>1.63141</v>
      </c>
      <c r="S34" s="11" t="n">
        <v>1.59009</v>
      </c>
      <c r="T34" s="11" t="n">
        <v>1.45942</v>
      </c>
      <c r="U34" s="11" t="n">
        <v>1.34383</v>
      </c>
      <c r="V34" s="11" t="n">
        <v>1.33298</v>
      </c>
      <c r="W34" s="11" t="n">
        <v>1.32518</v>
      </c>
      <c r="X34" s="11" t="n">
        <v>1.31452</v>
      </c>
      <c r="Y34" s="11" t="n">
        <v>1.19532</v>
      </c>
    </row>
    <row r="35" customFormat="false" ht="12.75" hidden="false" customHeight="false" outlineLevel="0" collapsed="false">
      <c r="A35" s="12" t="n">
        <v>29</v>
      </c>
      <c r="B35" s="11" t="n">
        <v>1.25607</v>
      </c>
      <c r="C35" s="11" t="n">
        <v>1.25644</v>
      </c>
      <c r="D35" s="11" t="n">
        <v>1.26682</v>
      </c>
      <c r="E35" s="11" t="n">
        <v>1.27121</v>
      </c>
      <c r="F35" s="11" t="n">
        <v>1.26676</v>
      </c>
      <c r="G35" s="11" t="n">
        <v>1.26601</v>
      </c>
      <c r="H35" s="11" t="n">
        <v>1.30959</v>
      </c>
      <c r="I35" s="11" t="n">
        <v>1.3129</v>
      </c>
      <c r="J35" s="11" t="n">
        <v>1.32394</v>
      </c>
      <c r="K35" s="11" t="n">
        <v>1.32909</v>
      </c>
      <c r="L35" s="11" t="n">
        <v>1.32979</v>
      </c>
      <c r="M35" s="11" t="n">
        <v>1.33048</v>
      </c>
      <c r="N35" s="11" t="n">
        <v>1.33356</v>
      </c>
      <c r="O35" s="11" t="n">
        <v>1.381</v>
      </c>
      <c r="P35" s="11" t="n">
        <v>1.53229</v>
      </c>
      <c r="Q35" s="11" t="n">
        <v>1.4595</v>
      </c>
      <c r="R35" s="11" t="n">
        <v>1.46279</v>
      </c>
      <c r="S35" s="11" t="n">
        <v>1.42188</v>
      </c>
      <c r="T35" s="11" t="n">
        <v>1.32942</v>
      </c>
      <c r="U35" s="11" t="n">
        <v>1.30784</v>
      </c>
      <c r="V35" s="11" t="n">
        <v>1.30165</v>
      </c>
      <c r="W35" s="11" t="n">
        <v>1.26033</v>
      </c>
      <c r="X35" s="11" t="n">
        <v>1.26808</v>
      </c>
      <c r="Y35" s="11" t="n">
        <v>1.20839</v>
      </c>
    </row>
    <row r="36" customFormat="false" ht="12.75" hidden="false" customHeight="false" outlineLevel="0" collapsed="false">
      <c r="A36" s="12" t="n">
        <v>30</v>
      </c>
      <c r="B36" s="11" t="n">
        <v>1.21222</v>
      </c>
      <c r="C36" s="11" t="n">
        <v>1.21791</v>
      </c>
      <c r="D36" s="11" t="n">
        <v>1.21721</v>
      </c>
      <c r="E36" s="11" t="n">
        <v>1.22171</v>
      </c>
      <c r="F36" s="11" t="n">
        <v>1.22008</v>
      </c>
      <c r="G36" s="11" t="n">
        <v>1.20849</v>
      </c>
      <c r="H36" s="11" t="n">
        <v>1.30008</v>
      </c>
      <c r="I36" s="11" t="n">
        <v>1.31886</v>
      </c>
      <c r="J36" s="11" t="n">
        <v>1.34028</v>
      </c>
      <c r="K36" s="11" t="n">
        <v>1.35782</v>
      </c>
      <c r="L36" s="11" t="n">
        <v>1.36902</v>
      </c>
      <c r="M36" s="11" t="n">
        <v>1.3645</v>
      </c>
      <c r="N36" s="11" t="n">
        <v>1.43103</v>
      </c>
      <c r="O36" s="11" t="n">
        <v>1.3799</v>
      </c>
      <c r="P36" s="11" t="n">
        <v>1.46885</v>
      </c>
      <c r="Q36" s="11" t="n">
        <v>1.45201</v>
      </c>
      <c r="R36" s="11" t="n">
        <v>1.40028</v>
      </c>
      <c r="S36" s="11" t="n">
        <v>1.36297</v>
      </c>
      <c r="T36" s="11" t="n">
        <v>1.33644</v>
      </c>
      <c r="U36" s="11" t="n">
        <v>1.29719</v>
      </c>
      <c r="V36" s="11" t="n">
        <v>1.25103</v>
      </c>
      <c r="W36" s="11" t="n">
        <v>1.23539</v>
      </c>
      <c r="X36" s="11" t="n">
        <v>1.21153</v>
      </c>
      <c r="Y36" s="11" t="n">
        <v>1.1847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843</v>
      </c>
      <c r="C43" s="11" t="n">
        <v>1.27768</v>
      </c>
      <c r="D43" s="11" t="n">
        <v>1.36194</v>
      </c>
      <c r="E43" s="11" t="n">
        <v>1.38849</v>
      </c>
      <c r="F43" s="11" t="n">
        <v>1.37193</v>
      </c>
      <c r="G43" s="11" t="n">
        <v>1.56544</v>
      </c>
      <c r="H43" s="11" t="n">
        <v>1.63892</v>
      </c>
      <c r="I43" s="11" t="n">
        <v>1.83891</v>
      </c>
      <c r="J43" s="11" t="n">
        <v>1.83975</v>
      </c>
      <c r="K43" s="11" t="n">
        <v>1.83003</v>
      </c>
      <c r="L43" s="11" t="n">
        <v>1.83719</v>
      </c>
      <c r="M43" s="11" t="n">
        <v>1.84433</v>
      </c>
      <c r="N43" s="11" t="n">
        <v>1.85434</v>
      </c>
      <c r="O43" s="11" t="n">
        <v>1.85957</v>
      </c>
      <c r="P43" s="11" t="n">
        <v>1.83613</v>
      </c>
      <c r="Q43" s="11" t="n">
        <v>1.83331</v>
      </c>
      <c r="R43" s="11" t="n">
        <v>1.82932</v>
      </c>
      <c r="S43" s="11" t="n">
        <v>1.81757</v>
      </c>
      <c r="T43" s="11" t="n">
        <v>1.81905</v>
      </c>
      <c r="U43" s="11" t="n">
        <v>1.79038</v>
      </c>
      <c r="V43" s="11" t="n">
        <v>1.59497</v>
      </c>
      <c r="W43" s="11" t="n">
        <v>1.52069</v>
      </c>
      <c r="X43" s="11" t="n">
        <v>1.35928</v>
      </c>
      <c r="Y43" s="11" t="n">
        <v>1.216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726</v>
      </c>
      <c r="C44" s="11" t="n">
        <v>1.30043</v>
      </c>
      <c r="D44" s="11" t="n">
        <v>1.2636</v>
      </c>
      <c r="E44" s="11" t="n">
        <v>1.36231</v>
      </c>
      <c r="F44" s="11" t="n">
        <v>1.35512</v>
      </c>
      <c r="G44" s="11" t="n">
        <v>1.3862</v>
      </c>
      <c r="H44" s="11" t="n">
        <v>1.56137</v>
      </c>
      <c r="I44" s="11" t="n">
        <v>1.5887</v>
      </c>
      <c r="J44" s="11" t="n">
        <v>1.59296</v>
      </c>
      <c r="K44" s="11" t="n">
        <v>1.56979</v>
      </c>
      <c r="L44" s="11" t="n">
        <v>1.57265</v>
      </c>
      <c r="M44" s="11" t="n">
        <v>1.58002</v>
      </c>
      <c r="N44" s="11" t="n">
        <v>1.58781</v>
      </c>
      <c r="O44" s="11" t="n">
        <v>1.582</v>
      </c>
      <c r="P44" s="11" t="n">
        <v>1.58467</v>
      </c>
      <c r="Q44" s="11" t="n">
        <v>1.57216</v>
      </c>
      <c r="R44" s="11" t="n">
        <v>1.57217</v>
      </c>
      <c r="S44" s="11" t="n">
        <v>1.57128</v>
      </c>
      <c r="T44" s="11" t="n">
        <v>1.58467</v>
      </c>
      <c r="U44" s="11" t="n">
        <v>1.59368</v>
      </c>
      <c r="V44" s="11" t="n">
        <v>1.59797</v>
      </c>
      <c r="W44" s="11" t="n">
        <v>1.4863</v>
      </c>
      <c r="X44" s="11" t="n">
        <v>1.42148</v>
      </c>
      <c r="Y44" s="11" t="n">
        <v>1.226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1618</v>
      </c>
      <c r="C45" s="11" t="n">
        <v>1.3933</v>
      </c>
      <c r="D45" s="11" t="n">
        <v>1.38952</v>
      </c>
      <c r="E45" s="11" t="n">
        <v>1.38696</v>
      </c>
      <c r="F45" s="11" t="n">
        <v>1.38483</v>
      </c>
      <c r="G45" s="11" t="n">
        <v>1.41063</v>
      </c>
      <c r="H45" s="11" t="n">
        <v>1.49464</v>
      </c>
      <c r="I45" s="11" t="n">
        <v>1.58289</v>
      </c>
      <c r="J45" s="11" t="n">
        <v>1.66543</v>
      </c>
      <c r="K45" s="11" t="n">
        <v>1.66756</v>
      </c>
      <c r="L45" s="11" t="n">
        <v>1.6562</v>
      </c>
      <c r="M45" s="11" t="n">
        <v>1.65752</v>
      </c>
      <c r="N45" s="11" t="n">
        <v>1.65902</v>
      </c>
      <c r="O45" s="11" t="n">
        <v>1.99702</v>
      </c>
      <c r="P45" s="11" t="n">
        <v>1.6306</v>
      </c>
      <c r="Q45" s="11" t="n">
        <v>1.92348</v>
      </c>
      <c r="R45" s="11" t="n">
        <v>1.95582</v>
      </c>
      <c r="S45" s="11" t="n">
        <v>1.9457</v>
      </c>
      <c r="T45" s="11" t="n">
        <v>1.86772</v>
      </c>
      <c r="U45" s="11" t="n">
        <v>1.67832</v>
      </c>
      <c r="V45" s="11" t="n">
        <v>1.60685</v>
      </c>
      <c r="W45" s="11" t="n">
        <v>1.53592</v>
      </c>
      <c r="X45" s="11" t="n">
        <v>1.4225</v>
      </c>
      <c r="Y45" s="11" t="n">
        <v>1.230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095</v>
      </c>
      <c r="C46" s="11" t="n">
        <v>1.22153</v>
      </c>
      <c r="D46" s="11" t="n">
        <v>1.34691</v>
      </c>
      <c r="E46" s="11" t="n">
        <v>1.34879</v>
      </c>
      <c r="F46" s="11" t="n">
        <v>1.34019</v>
      </c>
      <c r="G46" s="11" t="n">
        <v>1.35406</v>
      </c>
      <c r="H46" s="11" t="n">
        <v>1.36784</v>
      </c>
      <c r="I46" s="11" t="n">
        <v>1.37325</v>
      </c>
      <c r="J46" s="11" t="n">
        <v>1.43163</v>
      </c>
      <c r="K46" s="11" t="n">
        <v>1.43472</v>
      </c>
      <c r="L46" s="11" t="n">
        <v>1.49239</v>
      </c>
      <c r="M46" s="11" t="n">
        <v>1.43665</v>
      </c>
      <c r="N46" s="11" t="n">
        <v>1.43172</v>
      </c>
      <c r="O46" s="11" t="n">
        <v>1.42049</v>
      </c>
      <c r="P46" s="11" t="n">
        <v>1.43466</v>
      </c>
      <c r="Q46" s="11" t="n">
        <v>1.49281</v>
      </c>
      <c r="R46" s="11" t="n">
        <v>1.49393</v>
      </c>
      <c r="S46" s="11" t="n">
        <v>1.4851</v>
      </c>
      <c r="T46" s="11" t="n">
        <v>1.45924</v>
      </c>
      <c r="U46" s="11" t="n">
        <v>1.44088</v>
      </c>
      <c r="V46" s="11" t="n">
        <v>1.46336</v>
      </c>
      <c r="W46" s="11" t="n">
        <v>1.36295</v>
      </c>
      <c r="X46" s="11" t="n">
        <v>1.27407</v>
      </c>
      <c r="Y46" s="11" t="n">
        <v>1.17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96</v>
      </c>
      <c r="C47" s="11" t="n">
        <v>1.33304</v>
      </c>
      <c r="D47" s="11" t="n">
        <v>1.33194</v>
      </c>
      <c r="E47" s="11" t="n">
        <v>1.35293</v>
      </c>
      <c r="F47" s="11" t="n">
        <v>1.34316</v>
      </c>
      <c r="G47" s="11" t="n">
        <v>1.46561</v>
      </c>
      <c r="H47" s="11" t="n">
        <v>1.52179</v>
      </c>
      <c r="I47" s="11" t="n">
        <v>1.55105</v>
      </c>
      <c r="J47" s="11" t="n">
        <v>1.54923</v>
      </c>
      <c r="K47" s="11" t="n">
        <v>1.54617</v>
      </c>
      <c r="L47" s="11" t="n">
        <v>1.54441</v>
      </c>
      <c r="M47" s="11" t="n">
        <v>1.54673</v>
      </c>
      <c r="N47" s="11" t="n">
        <v>1.54701</v>
      </c>
      <c r="O47" s="11" t="n">
        <v>1.51494</v>
      </c>
      <c r="P47" s="11" t="n">
        <v>1.52153</v>
      </c>
      <c r="Q47" s="11" t="n">
        <v>1.51917</v>
      </c>
      <c r="R47" s="11" t="n">
        <v>1.53086</v>
      </c>
      <c r="S47" s="11" t="n">
        <v>1.52871</v>
      </c>
      <c r="T47" s="11" t="n">
        <v>1.49939</v>
      </c>
      <c r="U47" s="11" t="n">
        <v>1.50405</v>
      </c>
      <c r="V47" s="11" t="n">
        <v>1.51058</v>
      </c>
      <c r="W47" s="11" t="n">
        <v>1.36071</v>
      </c>
      <c r="X47" s="11" t="n">
        <v>1.1968</v>
      </c>
      <c r="Y47" s="11" t="n">
        <v>1.15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2783</v>
      </c>
      <c r="C48" s="11" t="n">
        <v>1.34682</v>
      </c>
      <c r="D48" s="11" t="n">
        <v>1.36055</v>
      </c>
      <c r="E48" s="11" t="n">
        <v>1.4036</v>
      </c>
      <c r="F48" s="11" t="n">
        <v>1.39028</v>
      </c>
      <c r="G48" s="11" t="n">
        <v>1.42476</v>
      </c>
      <c r="H48" s="11" t="n">
        <v>1.44925</v>
      </c>
      <c r="I48" s="11" t="n">
        <v>1.46781</v>
      </c>
      <c r="J48" s="11" t="n">
        <v>1.47988</v>
      </c>
      <c r="K48" s="11" t="n">
        <v>1.48016</v>
      </c>
      <c r="L48" s="11" t="n">
        <v>1.47918</v>
      </c>
      <c r="M48" s="11" t="n">
        <v>1.48</v>
      </c>
      <c r="N48" s="11" t="n">
        <v>1.48205</v>
      </c>
      <c r="O48" s="11" t="n">
        <v>1.47981</v>
      </c>
      <c r="P48" s="11" t="n">
        <v>1.46828</v>
      </c>
      <c r="Q48" s="11" t="n">
        <v>1.47832</v>
      </c>
      <c r="R48" s="11" t="n">
        <v>1.47738</v>
      </c>
      <c r="S48" s="11" t="n">
        <v>1.46776</v>
      </c>
      <c r="T48" s="11" t="n">
        <v>1.44442</v>
      </c>
      <c r="U48" s="11" t="n">
        <v>1.44673</v>
      </c>
      <c r="V48" s="11" t="n">
        <v>1.37932</v>
      </c>
      <c r="W48" s="11" t="n">
        <v>1.40846</v>
      </c>
      <c r="X48" s="11" t="n">
        <v>1.31951</v>
      </c>
      <c r="Y48" s="11" t="n">
        <v>1.272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576</v>
      </c>
      <c r="C49" s="11" t="n">
        <v>1.27506</v>
      </c>
      <c r="D49" s="11" t="n">
        <v>1.29724</v>
      </c>
      <c r="E49" s="11" t="n">
        <v>1.39115</v>
      </c>
      <c r="F49" s="11" t="n">
        <v>1.3909</v>
      </c>
      <c r="G49" s="11" t="n">
        <v>1.51651</v>
      </c>
      <c r="H49" s="11" t="n">
        <v>1.51207</v>
      </c>
      <c r="I49" s="11" t="n">
        <v>1.56516</v>
      </c>
      <c r="J49" s="11" t="n">
        <v>1.56681</v>
      </c>
      <c r="K49" s="11" t="n">
        <v>1.56522</v>
      </c>
      <c r="L49" s="11" t="n">
        <v>1.56321</v>
      </c>
      <c r="M49" s="11" t="n">
        <v>1.56013</v>
      </c>
      <c r="N49" s="11" t="n">
        <v>1.55973</v>
      </c>
      <c r="O49" s="11" t="n">
        <v>1.55662</v>
      </c>
      <c r="P49" s="11" t="n">
        <v>1.53194</v>
      </c>
      <c r="Q49" s="11" t="n">
        <v>1.54897</v>
      </c>
      <c r="R49" s="11" t="n">
        <v>1.54354</v>
      </c>
      <c r="S49" s="11" t="n">
        <v>1.54435</v>
      </c>
      <c r="T49" s="11" t="n">
        <v>1.5052</v>
      </c>
      <c r="U49" s="11" t="n">
        <v>1.5166</v>
      </c>
      <c r="V49" s="11" t="n">
        <v>1.52486</v>
      </c>
      <c r="W49" s="11" t="n">
        <v>1.49348</v>
      </c>
      <c r="X49" s="11" t="n">
        <v>1.38705</v>
      </c>
      <c r="Y49" s="11" t="n">
        <v>1.3082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7421</v>
      </c>
      <c r="C50" s="11" t="n">
        <v>1.35214</v>
      </c>
      <c r="D50" s="11" t="n">
        <v>1.29347</v>
      </c>
      <c r="E50" s="11" t="n">
        <v>1.36198</v>
      </c>
      <c r="F50" s="11" t="n">
        <v>1.26549</v>
      </c>
      <c r="G50" s="11" t="n">
        <v>1.411</v>
      </c>
      <c r="H50" s="11" t="n">
        <v>1.51552</v>
      </c>
      <c r="I50" s="11" t="n">
        <v>1.50714</v>
      </c>
      <c r="J50" s="11" t="n">
        <v>1.53574</v>
      </c>
      <c r="K50" s="11" t="n">
        <v>1.53406</v>
      </c>
      <c r="L50" s="11" t="n">
        <v>1.53338</v>
      </c>
      <c r="M50" s="11" t="n">
        <v>1.53529</v>
      </c>
      <c r="N50" s="11" t="n">
        <v>1.53797</v>
      </c>
      <c r="O50" s="11" t="n">
        <v>1.53475</v>
      </c>
      <c r="P50" s="11" t="n">
        <v>1.49889</v>
      </c>
      <c r="Q50" s="11" t="n">
        <v>1.53451</v>
      </c>
      <c r="R50" s="11" t="n">
        <v>1.53037</v>
      </c>
      <c r="S50" s="11" t="n">
        <v>1.52428</v>
      </c>
      <c r="T50" s="11" t="n">
        <v>1.50241</v>
      </c>
      <c r="U50" s="11" t="n">
        <v>1.51075</v>
      </c>
      <c r="V50" s="11" t="n">
        <v>1.52143</v>
      </c>
      <c r="W50" s="11" t="n">
        <v>1.49377</v>
      </c>
      <c r="X50" s="11" t="n">
        <v>1.41281</v>
      </c>
      <c r="Y50" s="11" t="n">
        <v>1.312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008</v>
      </c>
      <c r="C51" s="11" t="n">
        <v>1.21569</v>
      </c>
      <c r="D51" s="11" t="n">
        <v>1.22395</v>
      </c>
      <c r="E51" s="11" t="n">
        <v>1.26218</v>
      </c>
      <c r="F51" s="11" t="n">
        <v>1.19285</v>
      </c>
      <c r="G51" s="11" t="n">
        <v>1.24981</v>
      </c>
      <c r="H51" s="11" t="n">
        <v>1.25931</v>
      </c>
      <c r="I51" s="11" t="n">
        <v>1.27336</v>
      </c>
      <c r="J51" s="11" t="n">
        <v>1.32069</v>
      </c>
      <c r="K51" s="11" t="n">
        <v>1.32475</v>
      </c>
      <c r="L51" s="11" t="n">
        <v>1.32482</v>
      </c>
      <c r="M51" s="11" t="n">
        <v>1.32493</v>
      </c>
      <c r="N51" s="11" t="n">
        <v>1.35081</v>
      </c>
      <c r="O51" s="11" t="n">
        <v>1.35529</v>
      </c>
      <c r="P51" s="11" t="n">
        <v>1.32797</v>
      </c>
      <c r="Q51" s="11" t="n">
        <v>1.3353</v>
      </c>
      <c r="R51" s="11" t="n">
        <v>1.3451</v>
      </c>
      <c r="S51" s="11" t="n">
        <v>1.3234</v>
      </c>
      <c r="T51" s="11" t="n">
        <v>1.30352</v>
      </c>
      <c r="U51" s="11" t="n">
        <v>1.31549</v>
      </c>
      <c r="V51" s="11" t="n">
        <v>1.31331</v>
      </c>
      <c r="W51" s="11" t="n">
        <v>1.30734</v>
      </c>
      <c r="X51" s="11" t="n">
        <v>1.25812</v>
      </c>
      <c r="Y51" s="11" t="n">
        <v>1.220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108</v>
      </c>
      <c r="C52" s="11" t="n">
        <v>1.21853</v>
      </c>
      <c r="D52" s="11" t="n">
        <v>1.34049</v>
      </c>
      <c r="E52" s="11" t="n">
        <v>1.43284</v>
      </c>
      <c r="F52" s="11" t="n">
        <v>1.38283</v>
      </c>
      <c r="G52" s="11" t="n">
        <v>1.52162</v>
      </c>
      <c r="H52" s="11" t="n">
        <v>1.54157</v>
      </c>
      <c r="I52" s="11" t="n">
        <v>1.51833</v>
      </c>
      <c r="J52" s="11" t="n">
        <v>1.5223</v>
      </c>
      <c r="K52" s="11" t="n">
        <v>1.53028</v>
      </c>
      <c r="L52" s="11" t="n">
        <v>1.52782</v>
      </c>
      <c r="M52" s="11" t="n">
        <v>1.5294</v>
      </c>
      <c r="N52" s="11" t="n">
        <v>1.54001</v>
      </c>
      <c r="O52" s="11" t="n">
        <v>1.55209</v>
      </c>
      <c r="P52" s="11" t="n">
        <v>1.54638</v>
      </c>
      <c r="Q52" s="11" t="n">
        <v>1.53153</v>
      </c>
      <c r="R52" s="11" t="n">
        <v>1.53242</v>
      </c>
      <c r="S52" s="11" t="n">
        <v>1.53669</v>
      </c>
      <c r="T52" s="11" t="n">
        <v>1.50162</v>
      </c>
      <c r="U52" s="11" t="n">
        <v>1.51552</v>
      </c>
      <c r="V52" s="11" t="n">
        <v>1.50646</v>
      </c>
      <c r="W52" s="11" t="n">
        <v>1.38031</v>
      </c>
      <c r="X52" s="11" t="n">
        <v>1.36241</v>
      </c>
      <c r="Y52" s="11" t="n">
        <v>1.248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7232</v>
      </c>
      <c r="C53" s="11" t="n">
        <v>1.35689</v>
      </c>
      <c r="D53" s="11" t="n">
        <v>1.27675</v>
      </c>
      <c r="E53" s="11" t="n">
        <v>1.30255</v>
      </c>
      <c r="F53" s="11" t="n">
        <v>1.37196</v>
      </c>
      <c r="G53" s="11" t="n">
        <v>1.52004</v>
      </c>
      <c r="H53" s="11" t="n">
        <v>1.55489</v>
      </c>
      <c r="I53" s="11" t="n">
        <v>1.5468</v>
      </c>
      <c r="J53" s="11" t="n">
        <v>1.55532</v>
      </c>
      <c r="K53" s="11" t="n">
        <v>1.56915</v>
      </c>
      <c r="L53" s="11" t="n">
        <v>1.57162</v>
      </c>
      <c r="M53" s="11" t="n">
        <v>1.56941</v>
      </c>
      <c r="N53" s="11" t="n">
        <v>1.57158</v>
      </c>
      <c r="O53" s="11" t="n">
        <v>1.57616</v>
      </c>
      <c r="P53" s="11" t="n">
        <v>1.56384</v>
      </c>
      <c r="Q53" s="11" t="n">
        <v>1.56266</v>
      </c>
      <c r="R53" s="11" t="n">
        <v>1.54701</v>
      </c>
      <c r="S53" s="11" t="n">
        <v>1.53758</v>
      </c>
      <c r="T53" s="11" t="n">
        <v>1.46063</v>
      </c>
      <c r="U53" s="11" t="n">
        <v>1.40956</v>
      </c>
      <c r="V53" s="11" t="n">
        <v>1.39635</v>
      </c>
      <c r="W53" s="11" t="n">
        <v>1.37242</v>
      </c>
      <c r="X53" s="11" t="n">
        <v>1.34382</v>
      </c>
      <c r="Y53" s="11" t="n">
        <v>1.346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8372</v>
      </c>
      <c r="C54" s="11" t="n">
        <v>1.34556</v>
      </c>
      <c r="D54" s="11" t="n">
        <v>1.28257</v>
      </c>
      <c r="E54" s="11" t="n">
        <v>1.32381</v>
      </c>
      <c r="F54" s="11" t="n">
        <v>1.38021</v>
      </c>
      <c r="G54" s="11" t="n">
        <v>1.44771</v>
      </c>
      <c r="H54" s="11" t="n">
        <v>1.54731</v>
      </c>
      <c r="I54" s="11" t="n">
        <v>1.55837</v>
      </c>
      <c r="J54" s="11" t="n">
        <v>1.55638</v>
      </c>
      <c r="K54" s="11" t="n">
        <v>1.56087</v>
      </c>
      <c r="L54" s="11" t="n">
        <v>1.56639</v>
      </c>
      <c r="M54" s="11" t="n">
        <v>1.56847</v>
      </c>
      <c r="N54" s="11" t="n">
        <v>1.56604</v>
      </c>
      <c r="O54" s="11" t="n">
        <v>1.56445</v>
      </c>
      <c r="P54" s="11" t="n">
        <v>1.55973</v>
      </c>
      <c r="Q54" s="11" t="n">
        <v>1.54475</v>
      </c>
      <c r="R54" s="11" t="n">
        <v>1.54094</v>
      </c>
      <c r="S54" s="11" t="n">
        <v>1.54836</v>
      </c>
      <c r="T54" s="11" t="n">
        <v>1.49337</v>
      </c>
      <c r="U54" s="11" t="n">
        <v>1.51396</v>
      </c>
      <c r="V54" s="11" t="n">
        <v>1.5082</v>
      </c>
      <c r="W54" s="11" t="n">
        <v>1.39739</v>
      </c>
      <c r="X54" s="11" t="n">
        <v>1.38464</v>
      </c>
      <c r="Y54" s="11" t="n">
        <v>1.379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554</v>
      </c>
      <c r="C55" s="11" t="n">
        <v>1.32899</v>
      </c>
      <c r="D55" s="11" t="n">
        <v>1.29729</v>
      </c>
      <c r="E55" s="11" t="n">
        <v>1.34571</v>
      </c>
      <c r="F55" s="11" t="n">
        <v>1.35403</v>
      </c>
      <c r="G55" s="11" t="n">
        <v>1.41526</v>
      </c>
      <c r="H55" s="11" t="n">
        <v>1.43792</v>
      </c>
      <c r="I55" s="11" t="n">
        <v>1.46622</v>
      </c>
      <c r="J55" s="11" t="n">
        <v>1.46665</v>
      </c>
      <c r="K55" s="11" t="n">
        <v>1.46604</v>
      </c>
      <c r="L55" s="11" t="n">
        <v>1.46329</v>
      </c>
      <c r="M55" s="11" t="n">
        <v>1.46101</v>
      </c>
      <c r="N55" s="11" t="n">
        <v>1.46756</v>
      </c>
      <c r="O55" s="11" t="n">
        <v>1.47523</v>
      </c>
      <c r="P55" s="11" t="n">
        <v>1.46117</v>
      </c>
      <c r="Q55" s="11" t="n">
        <v>1.45654</v>
      </c>
      <c r="R55" s="11" t="n">
        <v>1.45614</v>
      </c>
      <c r="S55" s="11" t="n">
        <v>1.44736</v>
      </c>
      <c r="T55" s="11" t="n">
        <v>1.39711</v>
      </c>
      <c r="U55" s="11" t="n">
        <v>1.39796</v>
      </c>
      <c r="V55" s="11" t="n">
        <v>1.42164</v>
      </c>
      <c r="W55" s="11" t="n">
        <v>1.34646</v>
      </c>
      <c r="X55" s="11" t="n">
        <v>1.30628</v>
      </c>
      <c r="Y55" s="11" t="n">
        <v>1.227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8566</v>
      </c>
      <c r="C56" s="11" t="n">
        <v>1.29489</v>
      </c>
      <c r="D56" s="11" t="n">
        <v>1.32341</v>
      </c>
      <c r="E56" s="11" t="n">
        <v>1.38142</v>
      </c>
      <c r="F56" s="11" t="n">
        <v>1.39694</v>
      </c>
      <c r="G56" s="11" t="n">
        <v>1.53331</v>
      </c>
      <c r="H56" s="11" t="n">
        <v>1.55494</v>
      </c>
      <c r="I56" s="11" t="n">
        <v>1.58446</v>
      </c>
      <c r="J56" s="11" t="n">
        <v>1.58897</v>
      </c>
      <c r="K56" s="11" t="n">
        <v>1.58574</v>
      </c>
      <c r="L56" s="11" t="n">
        <v>1.54617</v>
      </c>
      <c r="M56" s="11" t="n">
        <v>1.54671</v>
      </c>
      <c r="N56" s="11" t="n">
        <v>1.54267</v>
      </c>
      <c r="O56" s="11" t="n">
        <v>1.53852</v>
      </c>
      <c r="P56" s="11" t="n">
        <v>1.5412</v>
      </c>
      <c r="Q56" s="11" t="n">
        <v>1.53925</v>
      </c>
      <c r="R56" s="11" t="n">
        <v>1.53947</v>
      </c>
      <c r="S56" s="11" t="n">
        <v>1.54746</v>
      </c>
      <c r="T56" s="11" t="n">
        <v>1.52153</v>
      </c>
      <c r="U56" s="11" t="n">
        <v>1.54291</v>
      </c>
      <c r="V56" s="11" t="n">
        <v>1.5618</v>
      </c>
      <c r="W56" s="11" t="n">
        <v>1.51875</v>
      </c>
      <c r="X56" s="11" t="n">
        <v>1.42297</v>
      </c>
      <c r="Y56" s="11" t="n">
        <v>1.348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295</v>
      </c>
      <c r="C57" s="11" t="n">
        <v>1.30326</v>
      </c>
      <c r="D57" s="11" t="n">
        <v>1.30235</v>
      </c>
      <c r="E57" s="11" t="n">
        <v>1.32106</v>
      </c>
      <c r="F57" s="11" t="n">
        <v>1.26386</v>
      </c>
      <c r="G57" s="11" t="n">
        <v>1.34761</v>
      </c>
      <c r="H57" s="11" t="n">
        <v>1.41598</v>
      </c>
      <c r="I57" s="11" t="n">
        <v>1.49703</v>
      </c>
      <c r="J57" s="11" t="n">
        <v>1.5099</v>
      </c>
      <c r="K57" s="11" t="n">
        <v>1.51546</v>
      </c>
      <c r="L57" s="11" t="n">
        <v>1.52262</v>
      </c>
      <c r="M57" s="11" t="n">
        <v>1.52677</v>
      </c>
      <c r="N57" s="11" t="n">
        <v>1.53511</v>
      </c>
      <c r="O57" s="11" t="n">
        <v>1.5452</v>
      </c>
      <c r="P57" s="11" t="n">
        <v>1.53308</v>
      </c>
      <c r="Q57" s="11" t="n">
        <v>1.53174</v>
      </c>
      <c r="R57" s="11" t="n">
        <v>1.48856</v>
      </c>
      <c r="S57" s="11" t="n">
        <v>1.49833</v>
      </c>
      <c r="T57" s="11" t="n">
        <v>1.49834</v>
      </c>
      <c r="U57" s="11" t="n">
        <v>1.50553</v>
      </c>
      <c r="V57" s="11" t="n">
        <v>1.50973</v>
      </c>
      <c r="W57" s="11" t="n">
        <v>1.35071</v>
      </c>
      <c r="X57" s="11" t="n">
        <v>1.30603</v>
      </c>
      <c r="Y57" s="11" t="n">
        <v>1.241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974</v>
      </c>
      <c r="C58" s="11" t="n">
        <v>1.20406</v>
      </c>
      <c r="D58" s="11" t="n">
        <v>1.1962</v>
      </c>
      <c r="E58" s="11" t="n">
        <v>1.2492</v>
      </c>
      <c r="F58" s="11" t="n">
        <v>1.24155</v>
      </c>
      <c r="G58" s="11" t="n">
        <v>1.31014</v>
      </c>
      <c r="H58" s="11" t="n">
        <v>1.37406</v>
      </c>
      <c r="I58" s="11" t="n">
        <v>1.37124</v>
      </c>
      <c r="J58" s="11" t="n">
        <v>1.41004</v>
      </c>
      <c r="K58" s="11" t="n">
        <v>1.42027</v>
      </c>
      <c r="L58" s="11" t="n">
        <v>1.42404</v>
      </c>
      <c r="M58" s="11" t="n">
        <v>1.42769</v>
      </c>
      <c r="N58" s="11" t="n">
        <v>1.42547</v>
      </c>
      <c r="O58" s="11" t="n">
        <v>1.42353</v>
      </c>
      <c r="P58" s="11" t="n">
        <v>1.41426</v>
      </c>
      <c r="Q58" s="11" t="n">
        <v>1.44569</v>
      </c>
      <c r="R58" s="11" t="n">
        <v>1.45048</v>
      </c>
      <c r="S58" s="11" t="n">
        <v>1.43462</v>
      </c>
      <c r="T58" s="11" t="n">
        <v>1.38804</v>
      </c>
      <c r="U58" s="11" t="n">
        <v>1.4194</v>
      </c>
      <c r="V58" s="11" t="n">
        <v>1.4098</v>
      </c>
      <c r="W58" s="11" t="n">
        <v>1.35909</v>
      </c>
      <c r="X58" s="11" t="n">
        <v>1.25622</v>
      </c>
      <c r="Y58" s="11" t="n">
        <v>1.247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021</v>
      </c>
      <c r="C59" s="11" t="n">
        <v>1.1915</v>
      </c>
      <c r="D59" s="11" t="n">
        <v>1.22175</v>
      </c>
      <c r="E59" s="11" t="n">
        <v>1.36756</v>
      </c>
      <c r="F59" s="11" t="n">
        <v>1.36211</v>
      </c>
      <c r="G59" s="11" t="n">
        <v>1.40411</v>
      </c>
      <c r="H59" s="11" t="n">
        <v>1.43962</v>
      </c>
      <c r="I59" s="11" t="n">
        <v>1.47587</v>
      </c>
      <c r="J59" s="11" t="n">
        <v>1.47206</v>
      </c>
      <c r="K59" s="11" t="n">
        <v>1.47162</v>
      </c>
      <c r="L59" s="11" t="n">
        <v>1.47026</v>
      </c>
      <c r="M59" s="11" t="n">
        <v>1.46865</v>
      </c>
      <c r="N59" s="11" t="n">
        <v>1.46335</v>
      </c>
      <c r="O59" s="11" t="n">
        <v>1.45859</v>
      </c>
      <c r="P59" s="11" t="n">
        <v>1.45433</v>
      </c>
      <c r="Q59" s="11" t="n">
        <v>1.48016</v>
      </c>
      <c r="R59" s="11" t="n">
        <v>1.45033</v>
      </c>
      <c r="S59" s="11" t="n">
        <v>1.46124</v>
      </c>
      <c r="T59" s="11" t="n">
        <v>1.37215</v>
      </c>
      <c r="U59" s="11" t="n">
        <v>1.36957</v>
      </c>
      <c r="V59" s="11" t="n">
        <v>1.38107</v>
      </c>
      <c r="W59" s="11" t="n">
        <v>1.3417</v>
      </c>
      <c r="X59" s="11" t="n">
        <v>1.23923</v>
      </c>
      <c r="Y59" s="11" t="n">
        <v>1.1976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828</v>
      </c>
      <c r="C60" s="11" t="n">
        <v>1.16105</v>
      </c>
      <c r="D60" s="11" t="n">
        <v>1.20573</v>
      </c>
      <c r="E60" s="11" t="n">
        <v>1.23949</v>
      </c>
      <c r="F60" s="11" t="n">
        <v>1.23043</v>
      </c>
      <c r="G60" s="11" t="n">
        <v>1.26195</v>
      </c>
      <c r="H60" s="11" t="n">
        <v>1.28054</v>
      </c>
      <c r="I60" s="11" t="n">
        <v>1.29672</v>
      </c>
      <c r="J60" s="11" t="n">
        <v>1.2977</v>
      </c>
      <c r="K60" s="11" t="n">
        <v>1.29569</v>
      </c>
      <c r="L60" s="11" t="n">
        <v>1.29224</v>
      </c>
      <c r="M60" s="11" t="n">
        <v>1.29239</v>
      </c>
      <c r="N60" s="11" t="n">
        <v>1.28105</v>
      </c>
      <c r="O60" s="11" t="n">
        <v>1.30526</v>
      </c>
      <c r="P60" s="11" t="n">
        <v>1.30559</v>
      </c>
      <c r="Q60" s="11" t="n">
        <v>1.27877</v>
      </c>
      <c r="R60" s="11" t="n">
        <v>1.28848</v>
      </c>
      <c r="S60" s="11" t="n">
        <v>1.28147</v>
      </c>
      <c r="T60" s="11" t="n">
        <v>1.25895</v>
      </c>
      <c r="U60" s="11" t="n">
        <v>1.24429</v>
      </c>
      <c r="V60" s="11" t="n">
        <v>1.2654</v>
      </c>
      <c r="W60" s="11" t="n">
        <v>1.23899</v>
      </c>
      <c r="X60" s="11" t="n">
        <v>1.17987</v>
      </c>
      <c r="Y60" s="11" t="n">
        <v>1.132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561</v>
      </c>
      <c r="C61" s="11" t="n">
        <v>1.192</v>
      </c>
      <c r="D61" s="11" t="n">
        <v>1.24042</v>
      </c>
      <c r="E61" s="11" t="n">
        <v>1.24602</v>
      </c>
      <c r="F61" s="11" t="n">
        <v>1.27074</v>
      </c>
      <c r="G61" s="11" t="n">
        <v>1.31211</v>
      </c>
      <c r="H61" s="11" t="n">
        <v>1.3228</v>
      </c>
      <c r="I61" s="11" t="n">
        <v>1.31658</v>
      </c>
      <c r="J61" s="11" t="n">
        <v>1.31678</v>
      </c>
      <c r="K61" s="11" t="n">
        <v>1.31747</v>
      </c>
      <c r="L61" s="11" t="n">
        <v>1.31754</v>
      </c>
      <c r="M61" s="11" t="n">
        <v>1.31874</v>
      </c>
      <c r="N61" s="11" t="n">
        <v>1.31809</v>
      </c>
      <c r="O61" s="11" t="n">
        <v>1.33672</v>
      </c>
      <c r="P61" s="11" t="n">
        <v>1.31955</v>
      </c>
      <c r="Q61" s="11" t="n">
        <v>1.31695</v>
      </c>
      <c r="R61" s="11" t="n">
        <v>1.31591</v>
      </c>
      <c r="S61" s="11" t="n">
        <v>1.31214</v>
      </c>
      <c r="T61" s="11" t="n">
        <v>1.28818</v>
      </c>
      <c r="U61" s="11" t="n">
        <v>1.30184</v>
      </c>
      <c r="V61" s="11" t="n">
        <v>1.30249</v>
      </c>
      <c r="W61" s="11" t="n">
        <v>1.28227</v>
      </c>
      <c r="X61" s="11" t="n">
        <v>1.25768</v>
      </c>
      <c r="Y61" s="11" t="n">
        <v>1.183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684</v>
      </c>
      <c r="C62" s="11" t="n">
        <v>1.18413</v>
      </c>
      <c r="D62" s="11" t="n">
        <v>1.2341</v>
      </c>
      <c r="E62" s="11" t="n">
        <v>1.27037</v>
      </c>
      <c r="F62" s="11" t="n">
        <v>1.26797</v>
      </c>
      <c r="G62" s="11" t="n">
        <v>1.30503</v>
      </c>
      <c r="H62" s="11" t="n">
        <v>1.32407</v>
      </c>
      <c r="I62" s="11" t="n">
        <v>1.34188</v>
      </c>
      <c r="J62" s="11" t="n">
        <v>1.32053</v>
      </c>
      <c r="K62" s="11" t="n">
        <v>1.33762</v>
      </c>
      <c r="L62" s="11" t="n">
        <v>1.3348</v>
      </c>
      <c r="M62" s="11" t="n">
        <v>1.3185</v>
      </c>
      <c r="N62" s="11" t="n">
        <v>1.33352</v>
      </c>
      <c r="O62" s="11" t="n">
        <v>1.34351</v>
      </c>
      <c r="P62" s="11" t="n">
        <v>1.33608</v>
      </c>
      <c r="Q62" s="11" t="n">
        <v>1.33612</v>
      </c>
      <c r="R62" s="11" t="n">
        <v>1.33534</v>
      </c>
      <c r="S62" s="11" t="n">
        <v>1.32601</v>
      </c>
      <c r="T62" s="11" t="n">
        <v>1.2999</v>
      </c>
      <c r="U62" s="11" t="n">
        <v>1.30414</v>
      </c>
      <c r="V62" s="11" t="n">
        <v>1.31143</v>
      </c>
      <c r="W62" s="11" t="n">
        <v>1.28282</v>
      </c>
      <c r="X62" s="11" t="n">
        <v>1.23233</v>
      </c>
      <c r="Y62" s="11" t="n">
        <v>1.167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567</v>
      </c>
      <c r="C63" s="11" t="n">
        <v>1.20313</v>
      </c>
      <c r="D63" s="11" t="n">
        <v>1.24728</v>
      </c>
      <c r="E63" s="11" t="n">
        <v>1.32369</v>
      </c>
      <c r="F63" s="11" t="n">
        <v>1.32903</v>
      </c>
      <c r="G63" s="11" t="n">
        <v>1.36423</v>
      </c>
      <c r="H63" s="11" t="n">
        <v>1.36488</v>
      </c>
      <c r="I63" s="11" t="n">
        <v>1.41571</v>
      </c>
      <c r="J63" s="11" t="n">
        <v>1.41026</v>
      </c>
      <c r="K63" s="11" t="n">
        <v>1.40748</v>
      </c>
      <c r="L63" s="11" t="n">
        <v>1.4093</v>
      </c>
      <c r="M63" s="11" t="n">
        <v>1.40998</v>
      </c>
      <c r="N63" s="11" t="n">
        <v>1.41586</v>
      </c>
      <c r="O63" s="11" t="n">
        <v>1.41329</v>
      </c>
      <c r="P63" s="11" t="n">
        <v>1.34001</v>
      </c>
      <c r="Q63" s="11" t="n">
        <v>1.40435</v>
      </c>
      <c r="R63" s="11" t="n">
        <v>1.35723</v>
      </c>
      <c r="S63" s="11" t="n">
        <v>1.39245</v>
      </c>
      <c r="T63" s="11" t="n">
        <v>1.36219</v>
      </c>
      <c r="U63" s="11" t="n">
        <v>1.34956</v>
      </c>
      <c r="V63" s="11" t="n">
        <v>1.33749</v>
      </c>
      <c r="W63" s="11" t="n">
        <v>1.34348</v>
      </c>
      <c r="X63" s="11" t="n">
        <v>1.2674</v>
      </c>
      <c r="Y63" s="11" t="n">
        <v>1.186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6886</v>
      </c>
      <c r="C64" s="11" t="n">
        <v>1.26115</v>
      </c>
      <c r="D64" s="11" t="n">
        <v>1.31076</v>
      </c>
      <c r="E64" s="11" t="n">
        <v>1.36188</v>
      </c>
      <c r="F64" s="11" t="n">
        <v>1.34216</v>
      </c>
      <c r="G64" s="11" t="n">
        <v>1.3792</v>
      </c>
      <c r="H64" s="11" t="n">
        <v>1.38821</v>
      </c>
      <c r="I64" s="11" t="n">
        <v>1.4247</v>
      </c>
      <c r="J64" s="11" t="n">
        <v>1.43331</v>
      </c>
      <c r="K64" s="11" t="n">
        <v>1.43477</v>
      </c>
      <c r="L64" s="11" t="n">
        <v>1.43624</v>
      </c>
      <c r="M64" s="11" t="n">
        <v>1.44066</v>
      </c>
      <c r="N64" s="11" t="n">
        <v>1.44415</v>
      </c>
      <c r="O64" s="11" t="n">
        <v>1.44452</v>
      </c>
      <c r="P64" s="11" t="n">
        <v>1.43135</v>
      </c>
      <c r="Q64" s="11" t="n">
        <v>1.4331</v>
      </c>
      <c r="R64" s="11" t="n">
        <v>1.43179</v>
      </c>
      <c r="S64" s="11" t="n">
        <v>1.43217</v>
      </c>
      <c r="T64" s="11" t="n">
        <v>1.41344</v>
      </c>
      <c r="U64" s="11" t="n">
        <v>1.38214</v>
      </c>
      <c r="V64" s="11" t="n">
        <v>1.40875</v>
      </c>
      <c r="W64" s="11" t="n">
        <v>1.36228</v>
      </c>
      <c r="X64" s="11" t="n">
        <v>1.37238</v>
      </c>
      <c r="Y64" s="11" t="n">
        <v>1.199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391</v>
      </c>
      <c r="C65" s="11" t="n">
        <v>1.28617</v>
      </c>
      <c r="D65" s="11" t="n">
        <v>1.26809</v>
      </c>
      <c r="E65" s="11" t="n">
        <v>1.2674</v>
      </c>
      <c r="F65" s="11" t="n">
        <v>1.27425</v>
      </c>
      <c r="G65" s="11" t="n">
        <v>1.30089</v>
      </c>
      <c r="H65" s="11" t="n">
        <v>1.33251</v>
      </c>
      <c r="I65" s="11" t="n">
        <v>1.3278</v>
      </c>
      <c r="J65" s="11" t="n">
        <v>1.33337</v>
      </c>
      <c r="K65" s="11" t="n">
        <v>1.33517</v>
      </c>
      <c r="L65" s="11" t="n">
        <v>1.33596</v>
      </c>
      <c r="M65" s="11" t="n">
        <v>1.33625</v>
      </c>
      <c r="N65" s="11" t="n">
        <v>1.37859</v>
      </c>
      <c r="O65" s="11" t="n">
        <v>1.37283</v>
      </c>
      <c r="P65" s="11" t="n">
        <v>1.36142</v>
      </c>
      <c r="Q65" s="11" t="n">
        <v>1.35552</v>
      </c>
      <c r="R65" s="11" t="n">
        <v>1.3681</v>
      </c>
      <c r="S65" s="11" t="n">
        <v>1.33467</v>
      </c>
      <c r="T65" s="11" t="n">
        <v>1.34008</v>
      </c>
      <c r="U65" s="11" t="n">
        <v>1.33657</v>
      </c>
      <c r="V65" s="11" t="n">
        <v>1.33344</v>
      </c>
      <c r="W65" s="11" t="n">
        <v>1.32964</v>
      </c>
      <c r="X65" s="11" t="n">
        <v>1.31334</v>
      </c>
      <c r="Y65" s="11" t="n">
        <v>1.219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0688</v>
      </c>
      <c r="C66" s="11" t="n">
        <v>1.21464</v>
      </c>
      <c r="D66" s="11" t="n">
        <v>1.21934</v>
      </c>
      <c r="E66" s="11" t="n">
        <v>1.25408</v>
      </c>
      <c r="F66" s="11" t="n">
        <v>1.26306</v>
      </c>
      <c r="G66" s="11" t="n">
        <v>1.34951</v>
      </c>
      <c r="H66" s="11" t="n">
        <v>1.40321</v>
      </c>
      <c r="I66" s="11" t="n">
        <v>1.5279</v>
      </c>
      <c r="J66" s="11" t="n">
        <v>1.53042</v>
      </c>
      <c r="K66" s="11" t="n">
        <v>1.53079</v>
      </c>
      <c r="L66" s="11" t="n">
        <v>1.52869</v>
      </c>
      <c r="M66" s="11" t="n">
        <v>1.49671</v>
      </c>
      <c r="N66" s="11" t="n">
        <v>1.53379</v>
      </c>
      <c r="O66" s="11" t="n">
        <v>1.45604</v>
      </c>
      <c r="P66" s="11" t="n">
        <v>1.53434</v>
      </c>
      <c r="Q66" s="11" t="n">
        <v>1.47885</v>
      </c>
      <c r="R66" s="11" t="n">
        <v>1.43926</v>
      </c>
      <c r="S66" s="11" t="n">
        <v>1.40725</v>
      </c>
      <c r="T66" s="11" t="n">
        <v>1.37685</v>
      </c>
      <c r="U66" s="11" t="n">
        <v>1.3944</v>
      </c>
      <c r="V66" s="11" t="n">
        <v>1.34134</v>
      </c>
      <c r="W66" s="11" t="n">
        <v>1.2737</v>
      </c>
      <c r="X66" s="11" t="n">
        <v>1.24932</v>
      </c>
      <c r="Y66" s="11" t="n">
        <v>1.19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7087</v>
      </c>
      <c r="C67" s="11" t="n">
        <v>1.26616</v>
      </c>
      <c r="D67" s="11" t="n">
        <v>1.31853</v>
      </c>
      <c r="E67" s="11" t="n">
        <v>1.35693</v>
      </c>
      <c r="F67" s="11" t="n">
        <v>1.35964</v>
      </c>
      <c r="G67" s="11" t="n">
        <v>1.4702</v>
      </c>
      <c r="H67" s="11" t="n">
        <v>1.48741</v>
      </c>
      <c r="I67" s="11" t="n">
        <v>1.55614</v>
      </c>
      <c r="J67" s="11" t="n">
        <v>1.56007</v>
      </c>
      <c r="K67" s="11" t="n">
        <v>1.5218</v>
      </c>
      <c r="L67" s="11" t="n">
        <v>1.52498</v>
      </c>
      <c r="M67" s="11" t="n">
        <v>1.55578</v>
      </c>
      <c r="N67" s="11" t="n">
        <v>1.55905</v>
      </c>
      <c r="O67" s="11" t="n">
        <v>1.46896</v>
      </c>
      <c r="P67" s="11" t="n">
        <v>1.54456</v>
      </c>
      <c r="Q67" s="11" t="n">
        <v>1.52796</v>
      </c>
      <c r="R67" s="11" t="n">
        <v>1.45591</v>
      </c>
      <c r="S67" s="11" t="n">
        <v>1.48209</v>
      </c>
      <c r="T67" s="11" t="n">
        <v>1.38496</v>
      </c>
      <c r="U67" s="11" t="n">
        <v>1.3261</v>
      </c>
      <c r="V67" s="11" t="n">
        <v>1.36871</v>
      </c>
      <c r="W67" s="11" t="n">
        <v>1.3308</v>
      </c>
      <c r="X67" s="11" t="n">
        <v>1.25962</v>
      </c>
      <c r="Y67" s="11" t="n">
        <v>1.199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849</v>
      </c>
      <c r="C68" s="11" t="n">
        <v>1.2775</v>
      </c>
      <c r="D68" s="11" t="n">
        <v>1.31781</v>
      </c>
      <c r="E68" s="11" t="n">
        <v>1.37501</v>
      </c>
      <c r="F68" s="11" t="n">
        <v>1.38051</v>
      </c>
      <c r="G68" s="11" t="n">
        <v>1.47708</v>
      </c>
      <c r="H68" s="11" t="n">
        <v>1.51747</v>
      </c>
      <c r="I68" s="11" t="n">
        <v>1.52881</v>
      </c>
      <c r="J68" s="11" t="n">
        <v>1.51679</v>
      </c>
      <c r="K68" s="11" t="n">
        <v>1.50333</v>
      </c>
      <c r="L68" s="11" t="n">
        <v>1.50685</v>
      </c>
      <c r="M68" s="11" t="n">
        <v>1.50624</v>
      </c>
      <c r="N68" s="11" t="n">
        <v>1.52062</v>
      </c>
      <c r="O68" s="11" t="n">
        <v>1.611</v>
      </c>
      <c r="P68" s="11" t="n">
        <v>1.61942</v>
      </c>
      <c r="Q68" s="11" t="n">
        <v>1.49296</v>
      </c>
      <c r="R68" s="11" t="n">
        <v>1.49244</v>
      </c>
      <c r="S68" s="11" t="n">
        <v>1.50724</v>
      </c>
      <c r="T68" s="11" t="n">
        <v>1.49991</v>
      </c>
      <c r="U68" s="11" t="n">
        <v>1.37438</v>
      </c>
      <c r="V68" s="11" t="n">
        <v>1.36913</v>
      </c>
      <c r="W68" s="11" t="n">
        <v>1.33685</v>
      </c>
      <c r="X68" s="11" t="n">
        <v>1.28664</v>
      </c>
      <c r="Y68" s="11" t="n">
        <v>1.208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884</v>
      </c>
      <c r="C69" s="11" t="n">
        <v>1.2304</v>
      </c>
      <c r="D69" s="11" t="n">
        <v>1.23822</v>
      </c>
      <c r="E69" s="11" t="n">
        <v>1.28658</v>
      </c>
      <c r="F69" s="11" t="n">
        <v>1.29229</v>
      </c>
      <c r="G69" s="11" t="n">
        <v>1.43871</v>
      </c>
      <c r="H69" s="11" t="n">
        <v>1.4534</v>
      </c>
      <c r="I69" s="11" t="n">
        <v>1.46402</v>
      </c>
      <c r="J69" s="11" t="n">
        <v>1.46431</v>
      </c>
      <c r="K69" s="11" t="n">
        <v>1.45921</v>
      </c>
      <c r="L69" s="11" t="n">
        <v>1.46011</v>
      </c>
      <c r="M69" s="11" t="n">
        <v>1.44652</v>
      </c>
      <c r="N69" s="11" t="n">
        <v>1.46896</v>
      </c>
      <c r="O69" s="11" t="n">
        <v>1.48346</v>
      </c>
      <c r="P69" s="11" t="n">
        <v>1.52976</v>
      </c>
      <c r="Q69" s="11" t="n">
        <v>1.44996</v>
      </c>
      <c r="R69" s="11" t="n">
        <v>1.46381</v>
      </c>
      <c r="S69" s="11" t="n">
        <v>1.47372</v>
      </c>
      <c r="T69" s="11" t="n">
        <v>1.3473</v>
      </c>
      <c r="U69" s="11" t="n">
        <v>1.30525</v>
      </c>
      <c r="V69" s="11" t="n">
        <v>1.28887</v>
      </c>
      <c r="W69" s="11" t="n">
        <v>1.23936</v>
      </c>
      <c r="X69" s="11" t="n">
        <v>1.18523</v>
      </c>
      <c r="Y69" s="11" t="n">
        <v>1.163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716</v>
      </c>
      <c r="C70" s="11" t="n">
        <v>1.20523</v>
      </c>
      <c r="D70" s="11" t="n">
        <v>1.28748</v>
      </c>
      <c r="E70" s="11" t="n">
        <v>1.31839</v>
      </c>
      <c r="F70" s="11" t="n">
        <v>1.32481</v>
      </c>
      <c r="G70" s="11" t="n">
        <v>1.48689</v>
      </c>
      <c r="H70" s="11" t="n">
        <v>1.48699</v>
      </c>
      <c r="I70" s="11" t="n">
        <v>1.52712</v>
      </c>
      <c r="J70" s="11" t="n">
        <v>1.52931</v>
      </c>
      <c r="K70" s="11" t="n">
        <v>1.53638</v>
      </c>
      <c r="L70" s="11" t="n">
        <v>1.53956</v>
      </c>
      <c r="M70" s="11" t="n">
        <v>1.54032</v>
      </c>
      <c r="N70" s="11" t="n">
        <v>1.53673</v>
      </c>
      <c r="O70" s="11" t="n">
        <v>1.65073</v>
      </c>
      <c r="P70" s="11" t="n">
        <v>1.73297</v>
      </c>
      <c r="Q70" s="11" t="n">
        <v>1.6436</v>
      </c>
      <c r="R70" s="11" t="n">
        <v>1.62111</v>
      </c>
      <c r="S70" s="11" t="n">
        <v>1.58009</v>
      </c>
      <c r="T70" s="11" t="n">
        <v>1.45038</v>
      </c>
      <c r="U70" s="11" t="n">
        <v>1.33564</v>
      </c>
      <c r="V70" s="11" t="n">
        <v>1.32487</v>
      </c>
      <c r="W70" s="11" t="n">
        <v>1.31713</v>
      </c>
      <c r="X70" s="11" t="n">
        <v>1.30654</v>
      </c>
      <c r="Y70" s="11" t="n">
        <v>1.18822</v>
      </c>
    </row>
    <row r="71" customFormat="false" ht="12.75" hidden="false" customHeight="false" outlineLevel="0" collapsed="false">
      <c r="A71" s="12" t="n">
        <v>29</v>
      </c>
      <c r="B71" s="11" t="n">
        <v>1.24852</v>
      </c>
      <c r="C71" s="11" t="n">
        <v>1.24889</v>
      </c>
      <c r="D71" s="11" t="n">
        <v>1.25919</v>
      </c>
      <c r="E71" s="11" t="n">
        <v>1.26355</v>
      </c>
      <c r="F71" s="11" t="n">
        <v>1.25913</v>
      </c>
      <c r="G71" s="11" t="n">
        <v>1.25839</v>
      </c>
      <c r="H71" s="11" t="n">
        <v>1.30165</v>
      </c>
      <c r="I71" s="11" t="n">
        <v>1.30493</v>
      </c>
      <c r="J71" s="11" t="n">
        <v>1.31589</v>
      </c>
      <c r="K71" s="11" t="n">
        <v>1.321</v>
      </c>
      <c r="L71" s="11" t="n">
        <v>1.3217</v>
      </c>
      <c r="M71" s="11" t="n">
        <v>1.32239</v>
      </c>
      <c r="N71" s="11" t="n">
        <v>1.32544</v>
      </c>
      <c r="O71" s="11" t="n">
        <v>1.37253</v>
      </c>
      <c r="P71" s="11" t="n">
        <v>1.52272</v>
      </c>
      <c r="Q71" s="11" t="n">
        <v>1.45046</v>
      </c>
      <c r="R71" s="11" t="n">
        <v>1.45372</v>
      </c>
      <c r="S71" s="11" t="n">
        <v>1.41311</v>
      </c>
      <c r="T71" s="11" t="n">
        <v>1.32133</v>
      </c>
      <c r="U71" s="11" t="n">
        <v>1.29991</v>
      </c>
      <c r="V71" s="11" t="n">
        <v>1.29377</v>
      </c>
      <c r="W71" s="11" t="n">
        <v>1.25275</v>
      </c>
      <c r="X71" s="11" t="n">
        <v>1.26044</v>
      </c>
      <c r="Y71" s="11" t="n">
        <v>1.20119</v>
      </c>
    </row>
    <row r="72" customFormat="false" ht="12.75" hidden="false" customHeight="false" outlineLevel="0" collapsed="false">
      <c r="A72" s="12" t="n">
        <v>30</v>
      </c>
      <c r="B72" s="11" t="n">
        <v>1.205</v>
      </c>
      <c r="C72" s="11" t="n">
        <v>1.21064</v>
      </c>
      <c r="D72" s="11" t="n">
        <v>1.20994</v>
      </c>
      <c r="E72" s="11" t="n">
        <v>1.21442</v>
      </c>
      <c r="F72" s="11" t="n">
        <v>1.2128</v>
      </c>
      <c r="G72" s="11" t="n">
        <v>1.20129</v>
      </c>
      <c r="H72" s="11" t="n">
        <v>1.2922</v>
      </c>
      <c r="I72" s="11" t="n">
        <v>1.31085</v>
      </c>
      <c r="J72" s="11" t="n">
        <v>1.33211</v>
      </c>
      <c r="K72" s="11" t="n">
        <v>1.34952</v>
      </c>
      <c r="L72" s="11" t="n">
        <v>1.36064</v>
      </c>
      <c r="M72" s="11" t="n">
        <v>1.35616</v>
      </c>
      <c r="N72" s="11" t="n">
        <v>1.4222</v>
      </c>
      <c r="O72" s="11" t="n">
        <v>1.37144</v>
      </c>
      <c r="P72" s="11" t="n">
        <v>1.45974</v>
      </c>
      <c r="Q72" s="11" t="n">
        <v>1.44302</v>
      </c>
      <c r="R72" s="11" t="n">
        <v>1.39168</v>
      </c>
      <c r="S72" s="11" t="n">
        <v>1.35463</v>
      </c>
      <c r="T72" s="11" t="n">
        <v>1.3283</v>
      </c>
      <c r="U72" s="11" t="n">
        <v>1.28934</v>
      </c>
      <c r="V72" s="11" t="n">
        <v>1.24352</v>
      </c>
      <c r="W72" s="11" t="n">
        <v>1.22799</v>
      </c>
      <c r="X72" s="11" t="n">
        <v>1.20431</v>
      </c>
      <c r="Y72" s="11" t="n">
        <v>1.177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507</v>
      </c>
      <c r="C79" s="11" t="n">
        <v>1.22333</v>
      </c>
      <c r="D79" s="11" t="n">
        <v>1.30322</v>
      </c>
      <c r="E79" s="11" t="n">
        <v>1.3284</v>
      </c>
      <c r="F79" s="11" t="n">
        <v>1.3127</v>
      </c>
      <c r="G79" s="11" t="n">
        <v>1.49621</v>
      </c>
      <c r="H79" s="11" t="n">
        <v>1.56589</v>
      </c>
      <c r="I79" s="11" t="n">
        <v>1.75554</v>
      </c>
      <c r="J79" s="11" t="n">
        <v>1.75634</v>
      </c>
      <c r="K79" s="11" t="n">
        <v>1.74712</v>
      </c>
      <c r="L79" s="11" t="n">
        <v>1.75391</v>
      </c>
      <c r="M79" s="11" t="n">
        <v>1.76068</v>
      </c>
      <c r="N79" s="11" t="n">
        <v>1.77018</v>
      </c>
      <c r="O79" s="11" t="n">
        <v>1.77513</v>
      </c>
      <c r="P79" s="11" t="n">
        <v>1.7529</v>
      </c>
      <c r="Q79" s="11" t="n">
        <v>1.75023</v>
      </c>
      <c r="R79" s="11" t="n">
        <v>1.74644</v>
      </c>
      <c r="S79" s="11" t="n">
        <v>1.7353</v>
      </c>
      <c r="T79" s="11" t="n">
        <v>1.7367</v>
      </c>
      <c r="U79" s="11" t="n">
        <v>1.70952</v>
      </c>
      <c r="V79" s="11" t="n">
        <v>1.52422</v>
      </c>
      <c r="W79" s="11" t="n">
        <v>1.45377</v>
      </c>
      <c r="X79" s="11" t="n">
        <v>1.3007</v>
      </c>
      <c r="Y79" s="11" t="n">
        <v>1.165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189</v>
      </c>
      <c r="C80" s="11" t="n">
        <v>1.24489</v>
      </c>
      <c r="D80" s="11" t="n">
        <v>1.20998</v>
      </c>
      <c r="E80" s="11" t="n">
        <v>1.30358</v>
      </c>
      <c r="F80" s="11" t="n">
        <v>1.29676</v>
      </c>
      <c r="G80" s="11" t="n">
        <v>1.32624</v>
      </c>
      <c r="H80" s="11" t="n">
        <v>1.49235</v>
      </c>
      <c r="I80" s="11" t="n">
        <v>1.51826</v>
      </c>
      <c r="J80" s="11" t="n">
        <v>1.5223</v>
      </c>
      <c r="K80" s="11" t="n">
        <v>1.50033</v>
      </c>
      <c r="L80" s="11" t="n">
        <v>1.50305</v>
      </c>
      <c r="M80" s="11" t="n">
        <v>1.51004</v>
      </c>
      <c r="N80" s="11" t="n">
        <v>1.51742</v>
      </c>
      <c r="O80" s="11" t="n">
        <v>1.51191</v>
      </c>
      <c r="P80" s="11" t="n">
        <v>1.51444</v>
      </c>
      <c r="Q80" s="11" t="n">
        <v>1.50258</v>
      </c>
      <c r="R80" s="11" t="n">
        <v>1.50259</v>
      </c>
      <c r="S80" s="11" t="n">
        <v>1.50174</v>
      </c>
      <c r="T80" s="11" t="n">
        <v>1.51444</v>
      </c>
      <c r="U80" s="11" t="n">
        <v>1.52299</v>
      </c>
      <c r="V80" s="11" t="n">
        <v>1.52705</v>
      </c>
      <c r="W80" s="11" t="n">
        <v>1.42116</v>
      </c>
      <c r="X80" s="11" t="n">
        <v>1.35969</v>
      </c>
      <c r="Y80" s="11" t="n">
        <v>1.17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5466</v>
      </c>
      <c r="C81" s="11" t="n">
        <v>1.33296</v>
      </c>
      <c r="D81" s="11" t="n">
        <v>1.32938</v>
      </c>
      <c r="E81" s="11" t="n">
        <v>1.32695</v>
      </c>
      <c r="F81" s="11" t="n">
        <v>1.32493</v>
      </c>
      <c r="G81" s="11" t="n">
        <v>1.3494</v>
      </c>
      <c r="H81" s="11" t="n">
        <v>1.42907</v>
      </c>
      <c r="I81" s="11" t="n">
        <v>1.51275</v>
      </c>
      <c r="J81" s="11" t="n">
        <v>1.59103</v>
      </c>
      <c r="K81" s="11" t="n">
        <v>1.59305</v>
      </c>
      <c r="L81" s="11" t="n">
        <v>1.58228</v>
      </c>
      <c r="M81" s="11" t="n">
        <v>1.58353</v>
      </c>
      <c r="N81" s="11" t="n">
        <v>1.58495</v>
      </c>
      <c r="O81" s="11" t="n">
        <v>1.90547</v>
      </c>
      <c r="P81" s="11" t="n">
        <v>1.558</v>
      </c>
      <c r="Q81" s="11" t="n">
        <v>1.83574</v>
      </c>
      <c r="R81" s="11" t="n">
        <v>1.8664</v>
      </c>
      <c r="S81" s="11" t="n">
        <v>1.85681</v>
      </c>
      <c r="T81" s="11" t="n">
        <v>1.78286</v>
      </c>
      <c r="U81" s="11" t="n">
        <v>1.60325</v>
      </c>
      <c r="V81" s="11" t="n">
        <v>1.53548</v>
      </c>
      <c r="W81" s="11" t="n">
        <v>1.46822</v>
      </c>
      <c r="X81" s="11" t="n">
        <v>1.36066</v>
      </c>
      <c r="Y81" s="11" t="n">
        <v>1.17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694</v>
      </c>
      <c r="C82" s="11" t="n">
        <v>1.17008</v>
      </c>
      <c r="D82" s="11" t="n">
        <v>1.28898</v>
      </c>
      <c r="E82" s="11" t="n">
        <v>1.29076</v>
      </c>
      <c r="F82" s="11" t="n">
        <v>1.28261</v>
      </c>
      <c r="G82" s="11" t="n">
        <v>1.29576</v>
      </c>
      <c r="H82" s="11" t="n">
        <v>1.30882</v>
      </c>
      <c r="I82" s="11" t="n">
        <v>1.31396</v>
      </c>
      <c r="J82" s="11" t="n">
        <v>1.36932</v>
      </c>
      <c r="K82" s="11" t="n">
        <v>1.37224</v>
      </c>
      <c r="L82" s="11" t="n">
        <v>1.42694</v>
      </c>
      <c r="M82" s="11" t="n">
        <v>1.37407</v>
      </c>
      <c r="N82" s="11" t="n">
        <v>1.3694</v>
      </c>
      <c r="O82" s="11" t="n">
        <v>1.35875</v>
      </c>
      <c r="P82" s="11" t="n">
        <v>1.37219</v>
      </c>
      <c r="Q82" s="11" t="n">
        <v>1.42734</v>
      </c>
      <c r="R82" s="11" t="n">
        <v>1.4284</v>
      </c>
      <c r="S82" s="11" t="n">
        <v>1.42002</v>
      </c>
      <c r="T82" s="11" t="n">
        <v>1.3955</v>
      </c>
      <c r="U82" s="11" t="n">
        <v>1.37808</v>
      </c>
      <c r="V82" s="11" t="n">
        <v>1.39941</v>
      </c>
      <c r="W82" s="11" t="n">
        <v>1.30418</v>
      </c>
      <c r="X82" s="11" t="n">
        <v>1.2199</v>
      </c>
      <c r="Y82" s="11" t="n">
        <v>1.125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1135</v>
      </c>
      <c r="C83" s="11" t="n">
        <v>1.27583</v>
      </c>
      <c r="D83" s="11" t="n">
        <v>1.27478</v>
      </c>
      <c r="E83" s="11" t="n">
        <v>1.29469</v>
      </c>
      <c r="F83" s="11" t="n">
        <v>1.28542</v>
      </c>
      <c r="G83" s="11" t="n">
        <v>1.40154</v>
      </c>
      <c r="H83" s="11" t="n">
        <v>1.45481</v>
      </c>
      <c r="I83" s="11" t="n">
        <v>1.48256</v>
      </c>
      <c r="J83" s="11" t="n">
        <v>1.48084</v>
      </c>
      <c r="K83" s="11" t="n">
        <v>1.47793</v>
      </c>
      <c r="L83" s="11" t="n">
        <v>1.47627</v>
      </c>
      <c r="M83" s="11" t="n">
        <v>1.47846</v>
      </c>
      <c r="N83" s="11" t="n">
        <v>1.47873</v>
      </c>
      <c r="O83" s="11" t="n">
        <v>1.44832</v>
      </c>
      <c r="P83" s="11" t="n">
        <v>1.45457</v>
      </c>
      <c r="Q83" s="11" t="n">
        <v>1.45233</v>
      </c>
      <c r="R83" s="11" t="n">
        <v>1.46341</v>
      </c>
      <c r="S83" s="11" t="n">
        <v>1.46138</v>
      </c>
      <c r="T83" s="11" t="n">
        <v>1.43357</v>
      </c>
      <c r="U83" s="11" t="n">
        <v>1.43799</v>
      </c>
      <c r="V83" s="11" t="n">
        <v>1.44419</v>
      </c>
      <c r="W83" s="11" t="n">
        <v>1.30206</v>
      </c>
      <c r="X83" s="11" t="n">
        <v>1.14662</v>
      </c>
      <c r="Y83" s="11" t="n">
        <v>1.10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7605</v>
      </c>
      <c r="C84" s="11" t="n">
        <v>1.28889</v>
      </c>
      <c r="D84" s="11" t="n">
        <v>1.30191</v>
      </c>
      <c r="E84" s="11" t="n">
        <v>1.34273</v>
      </c>
      <c r="F84" s="11" t="n">
        <v>1.3301</v>
      </c>
      <c r="G84" s="11" t="n">
        <v>1.3628</v>
      </c>
      <c r="H84" s="11" t="n">
        <v>1.38602</v>
      </c>
      <c r="I84" s="11" t="n">
        <v>1.40363</v>
      </c>
      <c r="J84" s="11" t="n">
        <v>1.41507</v>
      </c>
      <c r="K84" s="11" t="n">
        <v>1.41533</v>
      </c>
      <c r="L84" s="11" t="n">
        <v>1.4144</v>
      </c>
      <c r="M84" s="11" t="n">
        <v>1.41519</v>
      </c>
      <c r="N84" s="11" t="n">
        <v>1.41713</v>
      </c>
      <c r="O84" s="11" t="n">
        <v>1.415</v>
      </c>
      <c r="P84" s="11" t="n">
        <v>1.40407</v>
      </c>
      <c r="Q84" s="11" t="n">
        <v>1.41359</v>
      </c>
      <c r="R84" s="11" t="n">
        <v>1.4127</v>
      </c>
      <c r="S84" s="11" t="n">
        <v>1.40358</v>
      </c>
      <c r="T84" s="11" t="n">
        <v>1.38144</v>
      </c>
      <c r="U84" s="11" t="n">
        <v>1.38364</v>
      </c>
      <c r="V84" s="11" t="n">
        <v>1.31971</v>
      </c>
      <c r="W84" s="11" t="n">
        <v>1.34734</v>
      </c>
      <c r="X84" s="11" t="n">
        <v>1.26299</v>
      </c>
      <c r="Y84" s="11" t="n">
        <v>1.218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409</v>
      </c>
      <c r="C85" s="11" t="n">
        <v>1.22084</v>
      </c>
      <c r="D85" s="11" t="n">
        <v>1.24187</v>
      </c>
      <c r="E85" s="11" t="n">
        <v>1.33093</v>
      </c>
      <c r="F85" s="11" t="n">
        <v>1.33069</v>
      </c>
      <c r="G85" s="11" t="n">
        <v>1.44981</v>
      </c>
      <c r="H85" s="11" t="n">
        <v>1.4456</v>
      </c>
      <c r="I85" s="11" t="n">
        <v>1.49595</v>
      </c>
      <c r="J85" s="11" t="n">
        <v>1.4975</v>
      </c>
      <c r="K85" s="11" t="n">
        <v>1.496</v>
      </c>
      <c r="L85" s="11" t="n">
        <v>1.49409</v>
      </c>
      <c r="M85" s="11" t="n">
        <v>1.49117</v>
      </c>
      <c r="N85" s="11" t="n">
        <v>1.49079</v>
      </c>
      <c r="O85" s="11" t="n">
        <v>1.48784</v>
      </c>
      <c r="P85" s="11" t="n">
        <v>1.46444</v>
      </c>
      <c r="Q85" s="11" t="n">
        <v>1.48058</v>
      </c>
      <c r="R85" s="11" t="n">
        <v>1.47544</v>
      </c>
      <c r="S85" s="11" t="n">
        <v>1.47621</v>
      </c>
      <c r="T85" s="11" t="n">
        <v>1.43908</v>
      </c>
      <c r="U85" s="11" t="n">
        <v>1.4499</v>
      </c>
      <c r="V85" s="11" t="n">
        <v>1.45773</v>
      </c>
      <c r="W85" s="11" t="n">
        <v>1.42796</v>
      </c>
      <c r="X85" s="11" t="n">
        <v>1.32704</v>
      </c>
      <c r="Y85" s="11" t="n">
        <v>1.252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1486</v>
      </c>
      <c r="C86" s="11" t="n">
        <v>1.29394</v>
      </c>
      <c r="D86" s="11" t="n">
        <v>1.2383</v>
      </c>
      <c r="E86" s="11" t="n">
        <v>1.30327</v>
      </c>
      <c r="F86" s="11" t="n">
        <v>1.21176</v>
      </c>
      <c r="G86" s="11" t="n">
        <v>1.34975</v>
      </c>
      <c r="H86" s="11" t="n">
        <v>1.44887</v>
      </c>
      <c r="I86" s="11" t="n">
        <v>1.44092</v>
      </c>
      <c r="J86" s="11" t="n">
        <v>1.46804</v>
      </c>
      <c r="K86" s="11" t="n">
        <v>1.46645</v>
      </c>
      <c r="L86" s="11" t="n">
        <v>1.46581</v>
      </c>
      <c r="M86" s="11" t="n">
        <v>1.46762</v>
      </c>
      <c r="N86" s="11" t="n">
        <v>1.47016</v>
      </c>
      <c r="O86" s="11" t="n">
        <v>1.4671</v>
      </c>
      <c r="P86" s="11" t="n">
        <v>1.4331</v>
      </c>
      <c r="Q86" s="11" t="n">
        <v>1.46688</v>
      </c>
      <c r="R86" s="11" t="n">
        <v>1.46295</v>
      </c>
      <c r="S86" s="11" t="n">
        <v>1.45717</v>
      </c>
      <c r="T86" s="11" t="n">
        <v>1.43643</v>
      </c>
      <c r="U86" s="11" t="n">
        <v>1.44434</v>
      </c>
      <c r="V86" s="11" t="n">
        <v>1.45447</v>
      </c>
      <c r="W86" s="11" t="n">
        <v>1.42824</v>
      </c>
      <c r="X86" s="11" t="n">
        <v>1.35147</v>
      </c>
      <c r="Y86" s="11" t="n">
        <v>1.256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87</v>
      </c>
      <c r="C87" s="11" t="n">
        <v>1.16453</v>
      </c>
      <c r="D87" s="11" t="n">
        <v>1.17237</v>
      </c>
      <c r="E87" s="11" t="n">
        <v>1.20863</v>
      </c>
      <c r="F87" s="11" t="n">
        <v>1.14288</v>
      </c>
      <c r="G87" s="11" t="n">
        <v>1.19689</v>
      </c>
      <c r="H87" s="11" t="n">
        <v>1.2059</v>
      </c>
      <c r="I87" s="11" t="n">
        <v>1.21923</v>
      </c>
      <c r="J87" s="11" t="n">
        <v>1.26411</v>
      </c>
      <c r="K87" s="11" t="n">
        <v>1.26796</v>
      </c>
      <c r="L87" s="11" t="n">
        <v>1.26803</v>
      </c>
      <c r="M87" s="11" t="n">
        <v>1.26813</v>
      </c>
      <c r="N87" s="11" t="n">
        <v>1.29268</v>
      </c>
      <c r="O87" s="11" t="n">
        <v>1.29692</v>
      </c>
      <c r="P87" s="11" t="n">
        <v>1.27101</v>
      </c>
      <c r="Q87" s="11" t="n">
        <v>1.27797</v>
      </c>
      <c r="R87" s="11" t="n">
        <v>1.28725</v>
      </c>
      <c r="S87" s="11" t="n">
        <v>1.26668</v>
      </c>
      <c r="T87" s="11" t="n">
        <v>1.24783</v>
      </c>
      <c r="U87" s="11" t="n">
        <v>1.25918</v>
      </c>
      <c r="V87" s="11" t="n">
        <v>1.25711</v>
      </c>
      <c r="W87" s="11" t="n">
        <v>1.25145</v>
      </c>
      <c r="X87" s="11" t="n">
        <v>1.20477</v>
      </c>
      <c r="Y87" s="11" t="n">
        <v>1.168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448</v>
      </c>
      <c r="C88" s="11" t="n">
        <v>1.16723</v>
      </c>
      <c r="D88" s="11" t="n">
        <v>1.28288</v>
      </c>
      <c r="E88" s="11" t="n">
        <v>1.37046</v>
      </c>
      <c r="F88" s="11" t="n">
        <v>1.32303</v>
      </c>
      <c r="G88" s="11" t="n">
        <v>1.45466</v>
      </c>
      <c r="H88" s="11" t="n">
        <v>1.47357</v>
      </c>
      <c r="I88" s="11" t="n">
        <v>1.45153</v>
      </c>
      <c r="J88" s="11" t="n">
        <v>1.4553</v>
      </c>
      <c r="K88" s="11" t="n">
        <v>1.46286</v>
      </c>
      <c r="L88" s="11" t="n">
        <v>1.46053</v>
      </c>
      <c r="M88" s="11" t="n">
        <v>1.46203</v>
      </c>
      <c r="N88" s="11" t="n">
        <v>1.47209</v>
      </c>
      <c r="O88" s="11" t="n">
        <v>1.48354</v>
      </c>
      <c r="P88" s="11" t="n">
        <v>1.47813</v>
      </c>
      <c r="Q88" s="11" t="n">
        <v>1.46405</v>
      </c>
      <c r="R88" s="11" t="n">
        <v>1.46489</v>
      </c>
      <c r="S88" s="11" t="n">
        <v>1.46895</v>
      </c>
      <c r="T88" s="11" t="n">
        <v>1.43568</v>
      </c>
      <c r="U88" s="11" t="n">
        <v>1.44887</v>
      </c>
      <c r="V88" s="11" t="n">
        <v>1.44028</v>
      </c>
      <c r="W88" s="11" t="n">
        <v>1.32065</v>
      </c>
      <c r="X88" s="11" t="n">
        <v>1.30368</v>
      </c>
      <c r="Y88" s="11" t="n">
        <v>1.196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307</v>
      </c>
      <c r="C89" s="11" t="n">
        <v>1.29844</v>
      </c>
      <c r="D89" s="11" t="n">
        <v>1.22244</v>
      </c>
      <c r="E89" s="11" t="n">
        <v>1.2469</v>
      </c>
      <c r="F89" s="11" t="n">
        <v>1.31273</v>
      </c>
      <c r="G89" s="11" t="n">
        <v>1.45315</v>
      </c>
      <c r="H89" s="11" t="n">
        <v>1.48621</v>
      </c>
      <c r="I89" s="11" t="n">
        <v>1.47853</v>
      </c>
      <c r="J89" s="11" t="n">
        <v>1.48661</v>
      </c>
      <c r="K89" s="11" t="n">
        <v>1.49972</v>
      </c>
      <c r="L89" s="11" t="n">
        <v>1.50206</v>
      </c>
      <c r="M89" s="11" t="n">
        <v>1.49998</v>
      </c>
      <c r="N89" s="11" t="n">
        <v>1.50203</v>
      </c>
      <c r="O89" s="11" t="n">
        <v>1.50637</v>
      </c>
      <c r="P89" s="11" t="n">
        <v>1.49469</v>
      </c>
      <c r="Q89" s="11" t="n">
        <v>1.49357</v>
      </c>
      <c r="R89" s="11" t="n">
        <v>1.47873</v>
      </c>
      <c r="S89" s="11" t="n">
        <v>1.46978</v>
      </c>
      <c r="T89" s="11" t="n">
        <v>1.39681</v>
      </c>
      <c r="U89" s="11" t="n">
        <v>1.34839</v>
      </c>
      <c r="V89" s="11" t="n">
        <v>1.33585</v>
      </c>
      <c r="W89" s="11" t="n">
        <v>1.31316</v>
      </c>
      <c r="X89" s="11" t="n">
        <v>1.28604</v>
      </c>
      <c r="Y89" s="11" t="n">
        <v>1.288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2388</v>
      </c>
      <c r="C90" s="11" t="n">
        <v>1.2877</v>
      </c>
      <c r="D90" s="11" t="n">
        <v>1.22796</v>
      </c>
      <c r="E90" s="11" t="n">
        <v>1.26707</v>
      </c>
      <c r="F90" s="11" t="n">
        <v>1.32055</v>
      </c>
      <c r="G90" s="11" t="n">
        <v>1.38457</v>
      </c>
      <c r="H90" s="11" t="n">
        <v>1.47902</v>
      </c>
      <c r="I90" s="11" t="n">
        <v>1.48951</v>
      </c>
      <c r="J90" s="11" t="n">
        <v>1.48762</v>
      </c>
      <c r="K90" s="11" t="n">
        <v>1.49187</v>
      </c>
      <c r="L90" s="11" t="n">
        <v>1.4971</v>
      </c>
      <c r="M90" s="11" t="n">
        <v>1.49908</v>
      </c>
      <c r="N90" s="11" t="n">
        <v>1.49677</v>
      </c>
      <c r="O90" s="11" t="n">
        <v>1.49527</v>
      </c>
      <c r="P90" s="11" t="n">
        <v>1.49079</v>
      </c>
      <c r="Q90" s="11" t="n">
        <v>1.47659</v>
      </c>
      <c r="R90" s="11" t="n">
        <v>1.47298</v>
      </c>
      <c r="S90" s="11" t="n">
        <v>1.48001</v>
      </c>
      <c r="T90" s="11" t="n">
        <v>1.42787</v>
      </c>
      <c r="U90" s="11" t="n">
        <v>1.44739</v>
      </c>
      <c r="V90" s="11" t="n">
        <v>1.44192</v>
      </c>
      <c r="W90" s="11" t="n">
        <v>1.33685</v>
      </c>
      <c r="X90" s="11" t="n">
        <v>1.32476</v>
      </c>
      <c r="Y90" s="11" t="n">
        <v>1.319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767</v>
      </c>
      <c r="C91" s="11" t="n">
        <v>1.27198</v>
      </c>
      <c r="D91" s="11" t="n">
        <v>1.24192</v>
      </c>
      <c r="E91" s="11" t="n">
        <v>1.28784</v>
      </c>
      <c r="F91" s="11" t="n">
        <v>1.29572</v>
      </c>
      <c r="G91" s="11" t="n">
        <v>1.35379</v>
      </c>
      <c r="H91" s="11" t="n">
        <v>1.37528</v>
      </c>
      <c r="I91" s="11" t="n">
        <v>1.40211</v>
      </c>
      <c r="J91" s="11" t="n">
        <v>1.40252</v>
      </c>
      <c r="K91" s="11" t="n">
        <v>1.40195</v>
      </c>
      <c r="L91" s="11" t="n">
        <v>1.39934</v>
      </c>
      <c r="M91" s="11" t="n">
        <v>1.39718</v>
      </c>
      <c r="N91" s="11" t="n">
        <v>1.40338</v>
      </c>
      <c r="O91" s="11" t="n">
        <v>1.41066</v>
      </c>
      <c r="P91" s="11" t="n">
        <v>1.39733</v>
      </c>
      <c r="Q91" s="11" t="n">
        <v>1.39294</v>
      </c>
      <c r="R91" s="11" t="n">
        <v>1.39256</v>
      </c>
      <c r="S91" s="11" t="n">
        <v>1.38423</v>
      </c>
      <c r="T91" s="11" t="n">
        <v>1.33658</v>
      </c>
      <c r="U91" s="11" t="n">
        <v>1.33739</v>
      </c>
      <c r="V91" s="11" t="n">
        <v>1.35984</v>
      </c>
      <c r="W91" s="11" t="n">
        <v>1.28855</v>
      </c>
      <c r="X91" s="11" t="n">
        <v>1.25045</v>
      </c>
      <c r="Y91" s="11" t="n">
        <v>1.175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089</v>
      </c>
      <c r="C92" s="11" t="n">
        <v>1.23965</v>
      </c>
      <c r="D92" s="11" t="n">
        <v>1.26669</v>
      </c>
      <c r="E92" s="11" t="n">
        <v>1.3217</v>
      </c>
      <c r="F92" s="11" t="n">
        <v>1.33642</v>
      </c>
      <c r="G92" s="11" t="n">
        <v>1.46574</v>
      </c>
      <c r="H92" s="11" t="n">
        <v>1.48625</v>
      </c>
      <c r="I92" s="11" t="n">
        <v>1.51424</v>
      </c>
      <c r="J92" s="11" t="n">
        <v>1.51852</v>
      </c>
      <c r="K92" s="11" t="n">
        <v>1.51546</v>
      </c>
      <c r="L92" s="11" t="n">
        <v>1.47793</v>
      </c>
      <c r="M92" s="11" t="n">
        <v>1.47844</v>
      </c>
      <c r="N92" s="11" t="n">
        <v>1.47461</v>
      </c>
      <c r="O92" s="11" t="n">
        <v>1.47068</v>
      </c>
      <c r="P92" s="11" t="n">
        <v>1.47322</v>
      </c>
      <c r="Q92" s="11" t="n">
        <v>1.47137</v>
      </c>
      <c r="R92" s="11" t="n">
        <v>1.47158</v>
      </c>
      <c r="S92" s="11" t="n">
        <v>1.47916</v>
      </c>
      <c r="T92" s="11" t="n">
        <v>1.45457</v>
      </c>
      <c r="U92" s="11" t="n">
        <v>1.47484</v>
      </c>
      <c r="V92" s="11" t="n">
        <v>1.49275</v>
      </c>
      <c r="W92" s="11" t="n">
        <v>1.45193</v>
      </c>
      <c r="X92" s="11" t="n">
        <v>1.3611</v>
      </c>
      <c r="Y92" s="11" t="n">
        <v>1.290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625</v>
      </c>
      <c r="C93" s="11" t="n">
        <v>1.24758</v>
      </c>
      <c r="D93" s="11" t="n">
        <v>1.24672</v>
      </c>
      <c r="E93" s="11" t="n">
        <v>1.26446</v>
      </c>
      <c r="F93" s="11" t="n">
        <v>1.21022</v>
      </c>
      <c r="G93" s="11" t="n">
        <v>1.28964</v>
      </c>
      <c r="H93" s="11" t="n">
        <v>1.35447</v>
      </c>
      <c r="I93" s="11" t="n">
        <v>1.43133</v>
      </c>
      <c r="J93" s="11" t="n">
        <v>1.44354</v>
      </c>
      <c r="K93" s="11" t="n">
        <v>1.44881</v>
      </c>
      <c r="L93" s="11" t="n">
        <v>1.45561</v>
      </c>
      <c r="M93" s="11" t="n">
        <v>1.45954</v>
      </c>
      <c r="N93" s="11" t="n">
        <v>1.46744</v>
      </c>
      <c r="O93" s="11" t="n">
        <v>1.47702</v>
      </c>
      <c r="P93" s="11" t="n">
        <v>1.46552</v>
      </c>
      <c r="Q93" s="11" t="n">
        <v>1.46425</v>
      </c>
      <c r="R93" s="11" t="n">
        <v>1.4233</v>
      </c>
      <c r="S93" s="11" t="n">
        <v>1.43257</v>
      </c>
      <c r="T93" s="11" t="n">
        <v>1.43258</v>
      </c>
      <c r="U93" s="11" t="n">
        <v>1.43939</v>
      </c>
      <c r="V93" s="11" t="n">
        <v>1.44338</v>
      </c>
      <c r="W93" s="11" t="n">
        <v>1.29258</v>
      </c>
      <c r="X93" s="11" t="n">
        <v>1.25021</v>
      </c>
      <c r="Y93" s="11" t="n">
        <v>1.188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735</v>
      </c>
      <c r="C94" s="11" t="n">
        <v>1.15351</v>
      </c>
      <c r="D94" s="11" t="n">
        <v>1.14606</v>
      </c>
      <c r="E94" s="11" t="n">
        <v>1.19632</v>
      </c>
      <c r="F94" s="11" t="n">
        <v>1.18906</v>
      </c>
      <c r="G94" s="11" t="n">
        <v>1.2541</v>
      </c>
      <c r="H94" s="11" t="n">
        <v>1.31472</v>
      </c>
      <c r="I94" s="11" t="n">
        <v>1.31205</v>
      </c>
      <c r="J94" s="11" t="n">
        <v>1.34884</v>
      </c>
      <c r="K94" s="11" t="n">
        <v>1.35854</v>
      </c>
      <c r="L94" s="11" t="n">
        <v>1.36212</v>
      </c>
      <c r="M94" s="11" t="n">
        <v>1.36558</v>
      </c>
      <c r="N94" s="11" t="n">
        <v>1.36347</v>
      </c>
      <c r="O94" s="11" t="n">
        <v>1.36163</v>
      </c>
      <c r="P94" s="11" t="n">
        <v>1.35284</v>
      </c>
      <c r="Q94" s="11" t="n">
        <v>1.38264</v>
      </c>
      <c r="R94" s="11" t="n">
        <v>1.38719</v>
      </c>
      <c r="S94" s="11" t="n">
        <v>1.37215</v>
      </c>
      <c r="T94" s="11" t="n">
        <v>1.32798</v>
      </c>
      <c r="U94" s="11" t="n">
        <v>1.35772</v>
      </c>
      <c r="V94" s="11" t="n">
        <v>1.34861</v>
      </c>
      <c r="W94" s="11" t="n">
        <v>1.30053</v>
      </c>
      <c r="X94" s="11" t="n">
        <v>1.20297</v>
      </c>
      <c r="Y94" s="11" t="n">
        <v>1.195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037</v>
      </c>
      <c r="C95" s="11" t="n">
        <v>1.1416</v>
      </c>
      <c r="D95" s="11" t="n">
        <v>1.17029</v>
      </c>
      <c r="E95" s="11" t="n">
        <v>1.30856</v>
      </c>
      <c r="F95" s="11" t="n">
        <v>1.30339</v>
      </c>
      <c r="G95" s="11" t="n">
        <v>1.34322</v>
      </c>
      <c r="H95" s="11" t="n">
        <v>1.37689</v>
      </c>
      <c r="I95" s="11" t="n">
        <v>1.41127</v>
      </c>
      <c r="J95" s="11" t="n">
        <v>1.40766</v>
      </c>
      <c r="K95" s="11" t="n">
        <v>1.40724</v>
      </c>
      <c r="L95" s="11" t="n">
        <v>1.40594</v>
      </c>
      <c r="M95" s="11" t="n">
        <v>1.40442</v>
      </c>
      <c r="N95" s="11" t="n">
        <v>1.3994</v>
      </c>
      <c r="O95" s="11" t="n">
        <v>1.39488</v>
      </c>
      <c r="P95" s="11" t="n">
        <v>1.39084</v>
      </c>
      <c r="Q95" s="11" t="n">
        <v>1.41533</v>
      </c>
      <c r="R95" s="11" t="n">
        <v>1.38705</v>
      </c>
      <c r="S95" s="11" t="n">
        <v>1.3974</v>
      </c>
      <c r="T95" s="11" t="n">
        <v>1.31291</v>
      </c>
      <c r="U95" s="11" t="n">
        <v>1.31047</v>
      </c>
      <c r="V95" s="11" t="n">
        <v>1.32137</v>
      </c>
      <c r="W95" s="11" t="n">
        <v>1.28403</v>
      </c>
      <c r="X95" s="11" t="n">
        <v>1.18686</v>
      </c>
      <c r="Y95" s="11" t="n">
        <v>1.147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062</v>
      </c>
      <c r="C96" s="11" t="n">
        <v>1.11272</v>
      </c>
      <c r="D96" s="11" t="n">
        <v>1.15509</v>
      </c>
      <c r="E96" s="11" t="n">
        <v>1.18711</v>
      </c>
      <c r="F96" s="11" t="n">
        <v>1.17851</v>
      </c>
      <c r="G96" s="11" t="n">
        <v>1.20841</v>
      </c>
      <c r="H96" s="11" t="n">
        <v>1.22603</v>
      </c>
      <c r="I96" s="11" t="n">
        <v>1.24138</v>
      </c>
      <c r="J96" s="11" t="n">
        <v>1.24231</v>
      </c>
      <c r="K96" s="11" t="n">
        <v>1.2404</v>
      </c>
      <c r="L96" s="11" t="n">
        <v>1.23713</v>
      </c>
      <c r="M96" s="11" t="n">
        <v>1.23727</v>
      </c>
      <c r="N96" s="11" t="n">
        <v>1.22652</v>
      </c>
      <c r="O96" s="11" t="n">
        <v>1.24948</v>
      </c>
      <c r="P96" s="11" t="n">
        <v>1.24979</v>
      </c>
      <c r="Q96" s="11" t="n">
        <v>1.22435</v>
      </c>
      <c r="R96" s="11" t="n">
        <v>1.23356</v>
      </c>
      <c r="S96" s="11" t="n">
        <v>1.22692</v>
      </c>
      <c r="T96" s="11" t="n">
        <v>1.20556</v>
      </c>
      <c r="U96" s="11" t="n">
        <v>1.19166</v>
      </c>
      <c r="V96" s="11" t="n">
        <v>1.21168</v>
      </c>
      <c r="W96" s="11" t="n">
        <v>1.18663</v>
      </c>
      <c r="X96" s="11" t="n">
        <v>1.13057</v>
      </c>
      <c r="Y96" s="11" t="n">
        <v>1.085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705</v>
      </c>
      <c r="C97" s="11" t="n">
        <v>1.14207</v>
      </c>
      <c r="D97" s="11" t="n">
        <v>1.18799</v>
      </c>
      <c r="E97" s="11" t="n">
        <v>1.1933</v>
      </c>
      <c r="F97" s="11" t="n">
        <v>1.21675</v>
      </c>
      <c r="G97" s="11" t="n">
        <v>1.25597</v>
      </c>
      <c r="H97" s="11" t="n">
        <v>1.26611</v>
      </c>
      <c r="I97" s="11" t="n">
        <v>1.26021</v>
      </c>
      <c r="J97" s="11" t="n">
        <v>1.2604</v>
      </c>
      <c r="K97" s="11" t="n">
        <v>1.26106</v>
      </c>
      <c r="L97" s="11" t="n">
        <v>1.26113</v>
      </c>
      <c r="M97" s="11" t="n">
        <v>1.26226</v>
      </c>
      <c r="N97" s="11" t="n">
        <v>1.26165</v>
      </c>
      <c r="O97" s="11" t="n">
        <v>1.27931</v>
      </c>
      <c r="P97" s="11" t="n">
        <v>1.26303</v>
      </c>
      <c r="Q97" s="11" t="n">
        <v>1.26056</v>
      </c>
      <c r="R97" s="11" t="n">
        <v>1.25958</v>
      </c>
      <c r="S97" s="11" t="n">
        <v>1.256</v>
      </c>
      <c r="T97" s="11" t="n">
        <v>1.23328</v>
      </c>
      <c r="U97" s="11" t="n">
        <v>1.24623</v>
      </c>
      <c r="V97" s="11" t="n">
        <v>1.24685</v>
      </c>
      <c r="W97" s="11" t="n">
        <v>1.22768</v>
      </c>
      <c r="X97" s="11" t="n">
        <v>1.20435</v>
      </c>
      <c r="Y97" s="11" t="n">
        <v>1.134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769</v>
      </c>
      <c r="C98" s="11" t="n">
        <v>1.13461</v>
      </c>
      <c r="D98" s="11" t="n">
        <v>1.18199</v>
      </c>
      <c r="E98" s="11" t="n">
        <v>1.21639</v>
      </c>
      <c r="F98" s="11" t="n">
        <v>1.21412</v>
      </c>
      <c r="G98" s="11" t="n">
        <v>1.24926</v>
      </c>
      <c r="H98" s="11" t="n">
        <v>1.26731</v>
      </c>
      <c r="I98" s="11" t="n">
        <v>1.28421</v>
      </c>
      <c r="J98" s="11" t="n">
        <v>1.26395</v>
      </c>
      <c r="K98" s="11" t="n">
        <v>1.28016</v>
      </c>
      <c r="L98" s="11" t="n">
        <v>1.27749</v>
      </c>
      <c r="M98" s="11" t="n">
        <v>1.26203</v>
      </c>
      <c r="N98" s="11" t="n">
        <v>1.27628</v>
      </c>
      <c r="O98" s="11" t="n">
        <v>1.28575</v>
      </c>
      <c r="P98" s="11" t="n">
        <v>1.27871</v>
      </c>
      <c r="Q98" s="11" t="n">
        <v>1.27874</v>
      </c>
      <c r="R98" s="11" t="n">
        <v>1.278</v>
      </c>
      <c r="S98" s="11" t="n">
        <v>1.26916</v>
      </c>
      <c r="T98" s="11" t="n">
        <v>1.2444</v>
      </c>
      <c r="U98" s="11" t="n">
        <v>1.24842</v>
      </c>
      <c r="V98" s="11" t="n">
        <v>1.25533</v>
      </c>
      <c r="W98" s="11" t="n">
        <v>1.2282</v>
      </c>
      <c r="X98" s="11" t="n">
        <v>1.18031</v>
      </c>
      <c r="Y98" s="11" t="n">
        <v>1.118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555</v>
      </c>
      <c r="C99" s="11" t="n">
        <v>1.15263</v>
      </c>
      <c r="D99" s="11" t="n">
        <v>1.19449</v>
      </c>
      <c r="E99" s="11" t="n">
        <v>1.26696</v>
      </c>
      <c r="F99" s="11" t="n">
        <v>1.27202</v>
      </c>
      <c r="G99" s="11" t="n">
        <v>1.3054</v>
      </c>
      <c r="H99" s="11" t="n">
        <v>1.30602</v>
      </c>
      <c r="I99" s="11" t="n">
        <v>1.35422</v>
      </c>
      <c r="J99" s="11" t="n">
        <v>1.34905</v>
      </c>
      <c r="K99" s="11" t="n">
        <v>1.34641</v>
      </c>
      <c r="L99" s="11" t="n">
        <v>1.34813</v>
      </c>
      <c r="M99" s="11" t="n">
        <v>1.34879</v>
      </c>
      <c r="N99" s="11" t="n">
        <v>1.35436</v>
      </c>
      <c r="O99" s="11" t="n">
        <v>1.35192</v>
      </c>
      <c r="P99" s="11" t="n">
        <v>1.28243</v>
      </c>
      <c r="Q99" s="11" t="n">
        <v>1.34344</v>
      </c>
      <c r="R99" s="11" t="n">
        <v>1.29876</v>
      </c>
      <c r="S99" s="11" t="n">
        <v>1.33216</v>
      </c>
      <c r="T99" s="11" t="n">
        <v>1.30347</v>
      </c>
      <c r="U99" s="11" t="n">
        <v>1.29148</v>
      </c>
      <c r="V99" s="11" t="n">
        <v>1.28004</v>
      </c>
      <c r="W99" s="11" t="n">
        <v>1.28572</v>
      </c>
      <c r="X99" s="11" t="n">
        <v>1.21358</v>
      </c>
      <c r="Y99" s="11" t="n">
        <v>1.136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496</v>
      </c>
      <c r="C100" s="11" t="n">
        <v>1.20765</v>
      </c>
      <c r="D100" s="11" t="n">
        <v>1.25469</v>
      </c>
      <c r="E100" s="11" t="n">
        <v>1.30317</v>
      </c>
      <c r="F100" s="11" t="n">
        <v>1.28447</v>
      </c>
      <c r="G100" s="11" t="n">
        <v>1.3196</v>
      </c>
      <c r="H100" s="11" t="n">
        <v>1.32814</v>
      </c>
      <c r="I100" s="11" t="n">
        <v>1.36274</v>
      </c>
      <c r="J100" s="11" t="n">
        <v>1.37091</v>
      </c>
      <c r="K100" s="11" t="n">
        <v>1.3723</v>
      </c>
      <c r="L100" s="11" t="n">
        <v>1.37369</v>
      </c>
      <c r="M100" s="11" t="n">
        <v>1.37787</v>
      </c>
      <c r="N100" s="11" t="n">
        <v>1.38119</v>
      </c>
      <c r="O100" s="11" t="n">
        <v>1.38154</v>
      </c>
      <c r="P100" s="11" t="n">
        <v>1.36905</v>
      </c>
      <c r="Q100" s="11" t="n">
        <v>1.37071</v>
      </c>
      <c r="R100" s="11" t="n">
        <v>1.36947</v>
      </c>
      <c r="S100" s="11" t="n">
        <v>1.36982</v>
      </c>
      <c r="T100" s="11" t="n">
        <v>1.35207</v>
      </c>
      <c r="U100" s="11" t="n">
        <v>1.32238</v>
      </c>
      <c r="V100" s="11" t="n">
        <v>1.34762</v>
      </c>
      <c r="W100" s="11" t="n">
        <v>1.30355</v>
      </c>
      <c r="X100" s="11" t="n">
        <v>1.31313</v>
      </c>
      <c r="Y100" s="11" t="n">
        <v>1.149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2923</v>
      </c>
      <c r="C101" s="11" t="n">
        <v>1.23138</v>
      </c>
      <c r="D101" s="11" t="n">
        <v>1.21423</v>
      </c>
      <c r="E101" s="11" t="n">
        <v>1.21358</v>
      </c>
      <c r="F101" s="11" t="n">
        <v>1.22007</v>
      </c>
      <c r="G101" s="11" t="n">
        <v>1.24534</v>
      </c>
      <c r="H101" s="11" t="n">
        <v>1.27532</v>
      </c>
      <c r="I101" s="11" t="n">
        <v>1.27086</v>
      </c>
      <c r="J101" s="11" t="n">
        <v>1.27613</v>
      </c>
      <c r="K101" s="11" t="n">
        <v>1.27785</v>
      </c>
      <c r="L101" s="11" t="n">
        <v>1.27859</v>
      </c>
      <c r="M101" s="11" t="n">
        <v>1.27886</v>
      </c>
      <c r="N101" s="11" t="n">
        <v>1.31901</v>
      </c>
      <c r="O101" s="11" t="n">
        <v>1.31356</v>
      </c>
      <c r="P101" s="11" t="n">
        <v>1.30274</v>
      </c>
      <c r="Q101" s="11" t="n">
        <v>1.29714</v>
      </c>
      <c r="R101" s="11" t="n">
        <v>1.30906</v>
      </c>
      <c r="S101" s="11" t="n">
        <v>1.27737</v>
      </c>
      <c r="T101" s="11" t="n">
        <v>1.2825</v>
      </c>
      <c r="U101" s="11" t="n">
        <v>1.27917</v>
      </c>
      <c r="V101" s="11" t="n">
        <v>1.2762</v>
      </c>
      <c r="W101" s="11" t="n">
        <v>1.2726</v>
      </c>
      <c r="X101" s="11" t="n">
        <v>1.25714</v>
      </c>
      <c r="Y101" s="11" t="n">
        <v>1.1680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619</v>
      </c>
      <c r="C102" s="11" t="n">
        <v>1.16354</v>
      </c>
      <c r="D102" s="11" t="n">
        <v>1.168</v>
      </c>
      <c r="E102" s="11" t="n">
        <v>1.20094</v>
      </c>
      <c r="F102" s="11" t="n">
        <v>1.20946</v>
      </c>
      <c r="G102" s="11" t="n">
        <v>1.29144</v>
      </c>
      <c r="H102" s="11" t="n">
        <v>1.34236</v>
      </c>
      <c r="I102" s="11" t="n">
        <v>1.46061</v>
      </c>
      <c r="J102" s="11" t="n">
        <v>1.46299</v>
      </c>
      <c r="K102" s="11" t="n">
        <v>1.46335</v>
      </c>
      <c r="L102" s="11" t="n">
        <v>1.46136</v>
      </c>
      <c r="M102" s="11" t="n">
        <v>1.43103</v>
      </c>
      <c r="N102" s="11" t="n">
        <v>1.4662</v>
      </c>
      <c r="O102" s="11" t="n">
        <v>1.39246</v>
      </c>
      <c r="P102" s="11" t="n">
        <v>1.46671</v>
      </c>
      <c r="Q102" s="11" t="n">
        <v>1.41409</v>
      </c>
      <c r="R102" s="11" t="n">
        <v>1.37655</v>
      </c>
      <c r="S102" s="11" t="n">
        <v>1.34619</v>
      </c>
      <c r="T102" s="11" t="n">
        <v>1.31737</v>
      </c>
      <c r="U102" s="11" t="n">
        <v>1.33401</v>
      </c>
      <c r="V102" s="11" t="n">
        <v>1.28369</v>
      </c>
      <c r="W102" s="11" t="n">
        <v>1.21955</v>
      </c>
      <c r="X102" s="11" t="n">
        <v>1.19643</v>
      </c>
      <c r="Y102" s="11" t="n">
        <v>1.142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1687</v>
      </c>
      <c r="C103" s="11" t="n">
        <v>1.21239</v>
      </c>
      <c r="D103" s="11" t="n">
        <v>1.26207</v>
      </c>
      <c r="E103" s="11" t="n">
        <v>1.29847</v>
      </c>
      <c r="F103" s="11" t="n">
        <v>1.30105</v>
      </c>
      <c r="G103" s="11" t="n">
        <v>1.40589</v>
      </c>
      <c r="H103" s="11" t="n">
        <v>1.42221</v>
      </c>
      <c r="I103" s="11" t="n">
        <v>1.48739</v>
      </c>
      <c r="J103" s="11" t="n">
        <v>1.49112</v>
      </c>
      <c r="K103" s="11" t="n">
        <v>1.45482</v>
      </c>
      <c r="L103" s="11" t="n">
        <v>1.45784</v>
      </c>
      <c r="M103" s="11" t="n">
        <v>1.48704</v>
      </c>
      <c r="N103" s="11" t="n">
        <v>1.49015</v>
      </c>
      <c r="O103" s="11" t="n">
        <v>1.40472</v>
      </c>
      <c r="P103" s="11" t="n">
        <v>1.47641</v>
      </c>
      <c r="Q103" s="11" t="n">
        <v>1.46066</v>
      </c>
      <c r="R103" s="11" t="n">
        <v>1.39234</v>
      </c>
      <c r="S103" s="11" t="n">
        <v>1.41716</v>
      </c>
      <c r="T103" s="11" t="n">
        <v>1.32505</v>
      </c>
      <c r="U103" s="11" t="n">
        <v>1.26924</v>
      </c>
      <c r="V103" s="11" t="n">
        <v>1.30965</v>
      </c>
      <c r="W103" s="11" t="n">
        <v>1.27369</v>
      </c>
      <c r="X103" s="11" t="n">
        <v>1.2062</v>
      </c>
      <c r="Y103" s="11" t="n">
        <v>1.149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409</v>
      </c>
      <c r="C104" s="11" t="n">
        <v>1.22315</v>
      </c>
      <c r="D104" s="11" t="n">
        <v>1.26138</v>
      </c>
      <c r="E104" s="11" t="n">
        <v>1.31562</v>
      </c>
      <c r="F104" s="11" t="n">
        <v>1.32084</v>
      </c>
      <c r="G104" s="11" t="n">
        <v>1.41242</v>
      </c>
      <c r="H104" s="11" t="n">
        <v>1.45071</v>
      </c>
      <c r="I104" s="11" t="n">
        <v>1.46147</v>
      </c>
      <c r="J104" s="11" t="n">
        <v>1.45007</v>
      </c>
      <c r="K104" s="11" t="n">
        <v>1.43731</v>
      </c>
      <c r="L104" s="11" t="n">
        <v>1.44064</v>
      </c>
      <c r="M104" s="11" t="n">
        <v>1.44007</v>
      </c>
      <c r="N104" s="11" t="n">
        <v>1.45371</v>
      </c>
      <c r="O104" s="11" t="n">
        <v>1.53941</v>
      </c>
      <c r="P104" s="11" t="n">
        <v>1.54739</v>
      </c>
      <c r="Q104" s="11" t="n">
        <v>1.42748</v>
      </c>
      <c r="R104" s="11" t="n">
        <v>1.42698</v>
      </c>
      <c r="S104" s="11" t="n">
        <v>1.44102</v>
      </c>
      <c r="T104" s="11" t="n">
        <v>1.43406</v>
      </c>
      <c r="U104" s="11" t="n">
        <v>1.31503</v>
      </c>
      <c r="V104" s="11" t="n">
        <v>1.31005</v>
      </c>
      <c r="W104" s="11" t="n">
        <v>1.27944</v>
      </c>
      <c r="X104" s="11" t="n">
        <v>1.23182</v>
      </c>
      <c r="Y104" s="11" t="n">
        <v>1.157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804</v>
      </c>
      <c r="C105" s="11" t="n">
        <v>1.17849</v>
      </c>
      <c r="D105" s="11" t="n">
        <v>1.1859</v>
      </c>
      <c r="E105" s="11" t="n">
        <v>1.23176</v>
      </c>
      <c r="F105" s="11" t="n">
        <v>1.23717</v>
      </c>
      <c r="G105" s="11" t="n">
        <v>1.37603</v>
      </c>
      <c r="H105" s="11" t="n">
        <v>1.38995</v>
      </c>
      <c r="I105" s="11" t="n">
        <v>1.40003</v>
      </c>
      <c r="J105" s="11" t="n">
        <v>1.4003</v>
      </c>
      <c r="K105" s="11" t="n">
        <v>1.39546</v>
      </c>
      <c r="L105" s="11" t="n">
        <v>1.39633</v>
      </c>
      <c r="M105" s="11" t="n">
        <v>1.38344</v>
      </c>
      <c r="N105" s="11" t="n">
        <v>1.40472</v>
      </c>
      <c r="O105" s="11" t="n">
        <v>1.41847</v>
      </c>
      <c r="P105" s="11" t="n">
        <v>1.46237</v>
      </c>
      <c r="Q105" s="11" t="n">
        <v>1.3867</v>
      </c>
      <c r="R105" s="11" t="n">
        <v>1.39983</v>
      </c>
      <c r="S105" s="11" t="n">
        <v>1.40922</v>
      </c>
      <c r="T105" s="11" t="n">
        <v>1.28934</v>
      </c>
      <c r="U105" s="11" t="n">
        <v>1.24947</v>
      </c>
      <c r="V105" s="11" t="n">
        <v>1.23394</v>
      </c>
      <c r="W105" s="11" t="n">
        <v>1.18698</v>
      </c>
      <c r="X105" s="11" t="n">
        <v>1.13566</v>
      </c>
      <c r="Y105" s="11" t="n">
        <v>1.1152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5645</v>
      </c>
      <c r="C106" s="11" t="n">
        <v>1.15462</v>
      </c>
      <c r="D106" s="11" t="n">
        <v>1.23261</v>
      </c>
      <c r="E106" s="11" t="n">
        <v>1.26193</v>
      </c>
      <c r="F106" s="11" t="n">
        <v>1.26802</v>
      </c>
      <c r="G106" s="11" t="n">
        <v>1.42171</v>
      </c>
      <c r="H106" s="11" t="n">
        <v>1.42181</v>
      </c>
      <c r="I106" s="11" t="n">
        <v>1.45987</v>
      </c>
      <c r="J106" s="11" t="n">
        <v>1.46194</v>
      </c>
      <c r="K106" s="11" t="n">
        <v>1.46865</v>
      </c>
      <c r="L106" s="11" t="n">
        <v>1.47166</v>
      </c>
      <c r="M106" s="11" t="n">
        <v>1.47239</v>
      </c>
      <c r="N106" s="11" t="n">
        <v>1.46898</v>
      </c>
      <c r="O106" s="11" t="n">
        <v>1.57709</v>
      </c>
      <c r="P106" s="11" t="n">
        <v>1.65507</v>
      </c>
      <c r="Q106" s="11" t="n">
        <v>1.57033</v>
      </c>
      <c r="R106" s="11" t="n">
        <v>1.549</v>
      </c>
      <c r="S106" s="11" t="n">
        <v>1.5101</v>
      </c>
      <c r="T106" s="11" t="n">
        <v>1.38709</v>
      </c>
      <c r="U106" s="11" t="n">
        <v>1.27829</v>
      </c>
      <c r="V106" s="11" t="n">
        <v>1.26807</v>
      </c>
      <c r="W106" s="11" t="n">
        <v>1.26073</v>
      </c>
      <c r="X106" s="11" t="n">
        <v>1.25069</v>
      </c>
      <c r="Y106" s="11" t="n">
        <v>1.13848</v>
      </c>
    </row>
    <row r="107" customFormat="false" ht="12.75" hidden="false" customHeight="false" outlineLevel="0" collapsed="false">
      <c r="A107" s="12" t="n">
        <v>29</v>
      </c>
      <c r="B107" s="11" t="n">
        <v>1.19567</v>
      </c>
      <c r="C107" s="11" t="n">
        <v>1.19602</v>
      </c>
      <c r="D107" s="11" t="n">
        <v>1.20579</v>
      </c>
      <c r="E107" s="11" t="n">
        <v>1.20992</v>
      </c>
      <c r="F107" s="11" t="n">
        <v>1.20574</v>
      </c>
      <c r="G107" s="11" t="n">
        <v>1.20503</v>
      </c>
      <c r="H107" s="11" t="n">
        <v>1.24605</v>
      </c>
      <c r="I107" s="11" t="n">
        <v>1.24917</v>
      </c>
      <c r="J107" s="11" t="n">
        <v>1.25956</v>
      </c>
      <c r="K107" s="11" t="n">
        <v>1.26441</v>
      </c>
      <c r="L107" s="11" t="n">
        <v>1.26507</v>
      </c>
      <c r="M107" s="11" t="n">
        <v>1.26572</v>
      </c>
      <c r="N107" s="11" t="n">
        <v>1.26861</v>
      </c>
      <c r="O107" s="11" t="n">
        <v>1.31327</v>
      </c>
      <c r="P107" s="11" t="n">
        <v>1.45569</v>
      </c>
      <c r="Q107" s="11" t="n">
        <v>1.38717</v>
      </c>
      <c r="R107" s="11" t="n">
        <v>1.39026</v>
      </c>
      <c r="S107" s="11" t="n">
        <v>1.35176</v>
      </c>
      <c r="T107" s="11" t="n">
        <v>1.26472</v>
      </c>
      <c r="U107" s="11" t="n">
        <v>1.24441</v>
      </c>
      <c r="V107" s="11" t="n">
        <v>1.23858</v>
      </c>
      <c r="W107" s="11" t="n">
        <v>1.19968</v>
      </c>
      <c r="X107" s="11" t="n">
        <v>1.20697</v>
      </c>
      <c r="Y107" s="11" t="n">
        <v>1.15079</v>
      </c>
    </row>
    <row r="108" customFormat="false" ht="12.75" hidden="false" customHeight="false" outlineLevel="0" collapsed="false">
      <c r="A108" s="12" t="n">
        <v>30</v>
      </c>
      <c r="B108" s="11" t="n">
        <v>1.1544</v>
      </c>
      <c r="C108" s="11" t="n">
        <v>1.15975</v>
      </c>
      <c r="D108" s="11" t="n">
        <v>1.15909</v>
      </c>
      <c r="E108" s="11" t="n">
        <v>1.16333</v>
      </c>
      <c r="F108" s="11" t="n">
        <v>1.1618</v>
      </c>
      <c r="G108" s="11" t="n">
        <v>1.15088</v>
      </c>
      <c r="H108" s="11" t="n">
        <v>1.2371</v>
      </c>
      <c r="I108" s="11" t="n">
        <v>1.25478</v>
      </c>
      <c r="J108" s="11" t="n">
        <v>1.27494</v>
      </c>
      <c r="K108" s="11" t="n">
        <v>1.29145</v>
      </c>
      <c r="L108" s="11" t="n">
        <v>1.302</v>
      </c>
      <c r="M108" s="11" t="n">
        <v>1.29775</v>
      </c>
      <c r="N108" s="11" t="n">
        <v>1.36037</v>
      </c>
      <c r="O108" s="11" t="n">
        <v>1.31223</v>
      </c>
      <c r="P108" s="11" t="n">
        <v>1.39597</v>
      </c>
      <c r="Q108" s="11" t="n">
        <v>1.38012</v>
      </c>
      <c r="R108" s="11" t="n">
        <v>1.33143</v>
      </c>
      <c r="S108" s="11" t="n">
        <v>1.2963</v>
      </c>
      <c r="T108" s="11" t="n">
        <v>1.27133</v>
      </c>
      <c r="U108" s="11" t="n">
        <v>1.23438</v>
      </c>
      <c r="V108" s="11" t="n">
        <v>1.19093</v>
      </c>
      <c r="W108" s="11" t="n">
        <v>1.17621</v>
      </c>
      <c r="X108" s="11" t="n">
        <v>1.15374</v>
      </c>
      <c r="Y108" s="11" t="n">
        <v>1.12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297</v>
      </c>
      <c r="C115" s="11" t="n">
        <v>1.18044</v>
      </c>
      <c r="D115" s="11" t="n">
        <v>1.2569</v>
      </c>
      <c r="E115" s="11" t="n">
        <v>1.28099</v>
      </c>
      <c r="F115" s="11" t="n">
        <v>1.26596</v>
      </c>
      <c r="G115" s="11" t="n">
        <v>1.44158</v>
      </c>
      <c r="H115" s="11" t="n">
        <v>1.50827</v>
      </c>
      <c r="I115" s="11" t="n">
        <v>1.68976</v>
      </c>
      <c r="J115" s="11" t="n">
        <v>1.69052</v>
      </c>
      <c r="K115" s="11" t="n">
        <v>1.6817</v>
      </c>
      <c r="L115" s="11" t="n">
        <v>1.6882</v>
      </c>
      <c r="M115" s="11" t="n">
        <v>1.69468</v>
      </c>
      <c r="N115" s="11" t="n">
        <v>1.70376</v>
      </c>
      <c r="O115" s="11" t="n">
        <v>1.70851</v>
      </c>
      <c r="P115" s="11" t="n">
        <v>1.68724</v>
      </c>
      <c r="Q115" s="11" t="n">
        <v>1.68468</v>
      </c>
      <c r="R115" s="11" t="n">
        <v>1.68105</v>
      </c>
      <c r="S115" s="11" t="n">
        <v>1.67039</v>
      </c>
      <c r="T115" s="11" t="n">
        <v>1.67173</v>
      </c>
      <c r="U115" s="11" t="n">
        <v>1.64571</v>
      </c>
      <c r="V115" s="11" t="n">
        <v>1.46838</v>
      </c>
      <c r="W115" s="11" t="n">
        <v>1.40097</v>
      </c>
      <c r="X115" s="11" t="n">
        <v>1.25449</v>
      </c>
      <c r="Y115" s="11" t="n">
        <v>1.125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82</v>
      </c>
      <c r="C116" s="11" t="n">
        <v>1.20108</v>
      </c>
      <c r="D116" s="11" t="n">
        <v>1.16766</v>
      </c>
      <c r="E116" s="11" t="n">
        <v>1.25723</v>
      </c>
      <c r="F116" s="11" t="n">
        <v>1.25071</v>
      </c>
      <c r="G116" s="11" t="n">
        <v>1.27892</v>
      </c>
      <c r="H116" s="11" t="n">
        <v>1.43788</v>
      </c>
      <c r="I116" s="11" t="n">
        <v>1.46269</v>
      </c>
      <c r="J116" s="11" t="n">
        <v>1.46656</v>
      </c>
      <c r="K116" s="11" t="n">
        <v>1.44552</v>
      </c>
      <c r="L116" s="11" t="n">
        <v>1.44812</v>
      </c>
      <c r="M116" s="11" t="n">
        <v>1.45481</v>
      </c>
      <c r="N116" s="11" t="n">
        <v>1.46188</v>
      </c>
      <c r="O116" s="11" t="n">
        <v>1.45661</v>
      </c>
      <c r="P116" s="11" t="n">
        <v>1.45903</v>
      </c>
      <c r="Q116" s="11" t="n">
        <v>1.44768</v>
      </c>
      <c r="R116" s="11" t="n">
        <v>1.44769</v>
      </c>
      <c r="S116" s="11" t="n">
        <v>1.44688</v>
      </c>
      <c r="T116" s="11" t="n">
        <v>1.45903</v>
      </c>
      <c r="U116" s="11" t="n">
        <v>1.46721</v>
      </c>
      <c r="V116" s="11" t="n">
        <v>1.4711</v>
      </c>
      <c r="W116" s="11" t="n">
        <v>1.36976</v>
      </c>
      <c r="X116" s="11" t="n">
        <v>1.31093</v>
      </c>
      <c r="Y116" s="11" t="n">
        <v>1.134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612</v>
      </c>
      <c r="C117" s="11" t="n">
        <v>1.28536</v>
      </c>
      <c r="D117" s="11" t="n">
        <v>1.28193</v>
      </c>
      <c r="E117" s="11" t="n">
        <v>1.27961</v>
      </c>
      <c r="F117" s="11" t="n">
        <v>1.27767</v>
      </c>
      <c r="G117" s="11" t="n">
        <v>1.30109</v>
      </c>
      <c r="H117" s="11" t="n">
        <v>1.37733</v>
      </c>
      <c r="I117" s="11" t="n">
        <v>1.45741</v>
      </c>
      <c r="J117" s="11" t="n">
        <v>1.53232</v>
      </c>
      <c r="K117" s="11" t="n">
        <v>1.53425</v>
      </c>
      <c r="L117" s="11" t="n">
        <v>1.52395</v>
      </c>
      <c r="M117" s="11" t="n">
        <v>1.52514</v>
      </c>
      <c r="N117" s="11" t="n">
        <v>1.52651</v>
      </c>
      <c r="O117" s="11" t="n">
        <v>1.83324</v>
      </c>
      <c r="P117" s="11" t="n">
        <v>1.50071</v>
      </c>
      <c r="Q117" s="11" t="n">
        <v>1.76651</v>
      </c>
      <c r="R117" s="11" t="n">
        <v>1.79585</v>
      </c>
      <c r="S117" s="11" t="n">
        <v>1.78667</v>
      </c>
      <c r="T117" s="11" t="n">
        <v>1.71591</v>
      </c>
      <c r="U117" s="11" t="n">
        <v>1.54402</v>
      </c>
      <c r="V117" s="11" t="n">
        <v>1.47916</v>
      </c>
      <c r="W117" s="11" t="n">
        <v>1.41479</v>
      </c>
      <c r="X117" s="11" t="n">
        <v>1.31186</v>
      </c>
      <c r="Y117" s="11" t="n">
        <v>1.137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7433</v>
      </c>
      <c r="C118" s="11" t="n">
        <v>1.12948</v>
      </c>
      <c r="D118" s="11" t="n">
        <v>1.24326</v>
      </c>
      <c r="E118" s="11" t="n">
        <v>1.24497</v>
      </c>
      <c r="F118" s="11" t="n">
        <v>1.23717</v>
      </c>
      <c r="G118" s="11" t="n">
        <v>1.24975</v>
      </c>
      <c r="H118" s="11" t="n">
        <v>1.26225</v>
      </c>
      <c r="I118" s="11" t="n">
        <v>1.26717</v>
      </c>
      <c r="J118" s="11" t="n">
        <v>1.32015</v>
      </c>
      <c r="K118" s="11" t="n">
        <v>1.32295</v>
      </c>
      <c r="L118" s="11" t="n">
        <v>1.37529</v>
      </c>
      <c r="M118" s="11" t="n">
        <v>1.3247</v>
      </c>
      <c r="N118" s="11" t="n">
        <v>1.32023</v>
      </c>
      <c r="O118" s="11" t="n">
        <v>1.31003</v>
      </c>
      <c r="P118" s="11" t="n">
        <v>1.32289</v>
      </c>
      <c r="Q118" s="11" t="n">
        <v>1.37567</v>
      </c>
      <c r="R118" s="11" t="n">
        <v>1.37668</v>
      </c>
      <c r="S118" s="11" t="n">
        <v>1.36867</v>
      </c>
      <c r="T118" s="11" t="n">
        <v>1.3452</v>
      </c>
      <c r="U118" s="11" t="n">
        <v>1.32854</v>
      </c>
      <c r="V118" s="11" t="n">
        <v>1.34894</v>
      </c>
      <c r="W118" s="11" t="n">
        <v>1.25782</v>
      </c>
      <c r="X118" s="11" t="n">
        <v>1.17716</v>
      </c>
      <c r="Y118" s="11" t="n">
        <v>1.087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328</v>
      </c>
      <c r="C119" s="11" t="n">
        <v>1.23068</v>
      </c>
      <c r="D119" s="11" t="n">
        <v>1.22967</v>
      </c>
      <c r="E119" s="11" t="n">
        <v>1.24873</v>
      </c>
      <c r="F119" s="11" t="n">
        <v>1.23986</v>
      </c>
      <c r="G119" s="11" t="n">
        <v>1.35098</v>
      </c>
      <c r="H119" s="11" t="n">
        <v>1.40196</v>
      </c>
      <c r="I119" s="11" t="n">
        <v>1.42852</v>
      </c>
      <c r="J119" s="11" t="n">
        <v>1.42687</v>
      </c>
      <c r="K119" s="11" t="n">
        <v>1.42409</v>
      </c>
      <c r="L119" s="11" t="n">
        <v>1.4225</v>
      </c>
      <c r="M119" s="11" t="n">
        <v>1.4246</v>
      </c>
      <c r="N119" s="11" t="n">
        <v>1.42485</v>
      </c>
      <c r="O119" s="11" t="n">
        <v>1.39575</v>
      </c>
      <c r="P119" s="11" t="n">
        <v>1.40173</v>
      </c>
      <c r="Q119" s="11" t="n">
        <v>1.39959</v>
      </c>
      <c r="R119" s="11" t="n">
        <v>1.4102</v>
      </c>
      <c r="S119" s="11" t="n">
        <v>1.40825</v>
      </c>
      <c r="T119" s="11" t="n">
        <v>1.38164</v>
      </c>
      <c r="U119" s="11" t="n">
        <v>1.38587</v>
      </c>
      <c r="V119" s="11" t="n">
        <v>1.3918</v>
      </c>
      <c r="W119" s="11" t="n">
        <v>1.25579</v>
      </c>
      <c r="X119" s="11" t="n">
        <v>1.10703</v>
      </c>
      <c r="Y119" s="11" t="n">
        <v>1.067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352</v>
      </c>
      <c r="C120" s="11" t="n">
        <v>1.24318</v>
      </c>
      <c r="D120" s="11" t="n">
        <v>1.25564</v>
      </c>
      <c r="E120" s="11" t="n">
        <v>1.29471</v>
      </c>
      <c r="F120" s="11" t="n">
        <v>1.28262</v>
      </c>
      <c r="G120" s="11" t="n">
        <v>1.31391</v>
      </c>
      <c r="H120" s="11" t="n">
        <v>1.33614</v>
      </c>
      <c r="I120" s="11" t="n">
        <v>1.35298</v>
      </c>
      <c r="J120" s="11" t="n">
        <v>1.36393</v>
      </c>
      <c r="K120" s="11" t="n">
        <v>1.36418</v>
      </c>
      <c r="L120" s="11" t="n">
        <v>1.3633</v>
      </c>
      <c r="M120" s="11" t="n">
        <v>1.36405</v>
      </c>
      <c r="N120" s="11" t="n">
        <v>1.36591</v>
      </c>
      <c r="O120" s="11" t="n">
        <v>1.36387</v>
      </c>
      <c r="P120" s="11" t="n">
        <v>1.3534</v>
      </c>
      <c r="Q120" s="11" t="n">
        <v>1.36251</v>
      </c>
      <c r="R120" s="11" t="n">
        <v>1.36167</v>
      </c>
      <c r="S120" s="11" t="n">
        <v>1.35294</v>
      </c>
      <c r="T120" s="11" t="n">
        <v>1.33175</v>
      </c>
      <c r="U120" s="11" t="n">
        <v>1.33385</v>
      </c>
      <c r="V120" s="11" t="n">
        <v>1.27267</v>
      </c>
      <c r="W120" s="11" t="n">
        <v>1.29912</v>
      </c>
      <c r="X120" s="11" t="n">
        <v>1.2184</v>
      </c>
      <c r="Y120" s="11" t="n">
        <v>1.175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3331</v>
      </c>
      <c r="C121" s="11" t="n">
        <v>1.17806</v>
      </c>
      <c r="D121" s="11" t="n">
        <v>1.19818</v>
      </c>
      <c r="E121" s="11" t="n">
        <v>1.28341</v>
      </c>
      <c r="F121" s="11" t="n">
        <v>1.28318</v>
      </c>
      <c r="G121" s="11" t="n">
        <v>1.39718</v>
      </c>
      <c r="H121" s="11" t="n">
        <v>1.39315</v>
      </c>
      <c r="I121" s="11" t="n">
        <v>1.44133</v>
      </c>
      <c r="J121" s="11" t="n">
        <v>1.44282</v>
      </c>
      <c r="K121" s="11" t="n">
        <v>1.44138</v>
      </c>
      <c r="L121" s="11" t="n">
        <v>1.43955</v>
      </c>
      <c r="M121" s="11" t="n">
        <v>1.43676</v>
      </c>
      <c r="N121" s="11" t="n">
        <v>1.43639</v>
      </c>
      <c r="O121" s="11" t="n">
        <v>1.43357</v>
      </c>
      <c r="P121" s="11" t="n">
        <v>1.41118</v>
      </c>
      <c r="Q121" s="11" t="n">
        <v>1.42663</v>
      </c>
      <c r="R121" s="11" t="n">
        <v>1.4217</v>
      </c>
      <c r="S121" s="11" t="n">
        <v>1.42244</v>
      </c>
      <c r="T121" s="11" t="n">
        <v>1.38691</v>
      </c>
      <c r="U121" s="11" t="n">
        <v>1.39726</v>
      </c>
      <c r="V121" s="11" t="n">
        <v>1.40475</v>
      </c>
      <c r="W121" s="11" t="n">
        <v>1.37627</v>
      </c>
      <c r="X121" s="11" t="n">
        <v>1.27969</v>
      </c>
      <c r="Y121" s="11" t="n">
        <v>1.208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804</v>
      </c>
      <c r="C122" s="11" t="n">
        <v>1.24801</v>
      </c>
      <c r="D122" s="11" t="n">
        <v>1.19477</v>
      </c>
      <c r="E122" s="11" t="n">
        <v>1.25694</v>
      </c>
      <c r="F122" s="11" t="n">
        <v>1.16937</v>
      </c>
      <c r="G122" s="11" t="n">
        <v>1.30142</v>
      </c>
      <c r="H122" s="11" t="n">
        <v>1.39628</v>
      </c>
      <c r="I122" s="11" t="n">
        <v>1.38867</v>
      </c>
      <c r="J122" s="11" t="n">
        <v>1.41462</v>
      </c>
      <c r="K122" s="11" t="n">
        <v>1.4131</v>
      </c>
      <c r="L122" s="11" t="n">
        <v>1.41249</v>
      </c>
      <c r="M122" s="11" t="n">
        <v>1.41422</v>
      </c>
      <c r="N122" s="11" t="n">
        <v>1.41665</v>
      </c>
      <c r="O122" s="11" t="n">
        <v>1.41373</v>
      </c>
      <c r="P122" s="11" t="n">
        <v>1.38119</v>
      </c>
      <c r="Q122" s="11" t="n">
        <v>1.41351</v>
      </c>
      <c r="R122" s="11" t="n">
        <v>1.40975</v>
      </c>
      <c r="S122" s="11" t="n">
        <v>1.40422</v>
      </c>
      <c r="T122" s="11" t="n">
        <v>1.38438</v>
      </c>
      <c r="U122" s="11" t="n">
        <v>1.39194</v>
      </c>
      <c r="V122" s="11" t="n">
        <v>1.40164</v>
      </c>
      <c r="W122" s="11" t="n">
        <v>1.37654</v>
      </c>
      <c r="X122" s="11" t="n">
        <v>1.30307</v>
      </c>
      <c r="Y122" s="11" t="n">
        <v>1.2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816</v>
      </c>
      <c r="C123" s="11" t="n">
        <v>1.12417</v>
      </c>
      <c r="D123" s="11" t="n">
        <v>1.13168</v>
      </c>
      <c r="E123" s="11" t="n">
        <v>1.16637</v>
      </c>
      <c r="F123" s="11" t="n">
        <v>1.10345</v>
      </c>
      <c r="G123" s="11" t="n">
        <v>1.15514</v>
      </c>
      <c r="H123" s="11" t="n">
        <v>1.16376</v>
      </c>
      <c r="I123" s="11" t="n">
        <v>1.17652</v>
      </c>
      <c r="J123" s="11" t="n">
        <v>1.21946</v>
      </c>
      <c r="K123" s="11" t="n">
        <v>1.22315</v>
      </c>
      <c r="L123" s="11" t="n">
        <v>1.22322</v>
      </c>
      <c r="M123" s="11" t="n">
        <v>1.22331</v>
      </c>
      <c r="N123" s="11" t="n">
        <v>1.2468</v>
      </c>
      <c r="O123" s="11" t="n">
        <v>1.25086</v>
      </c>
      <c r="P123" s="11" t="n">
        <v>1.22607</v>
      </c>
      <c r="Q123" s="11" t="n">
        <v>1.23273</v>
      </c>
      <c r="R123" s="11" t="n">
        <v>1.24162</v>
      </c>
      <c r="S123" s="11" t="n">
        <v>1.22193</v>
      </c>
      <c r="T123" s="11" t="n">
        <v>1.20389</v>
      </c>
      <c r="U123" s="11" t="n">
        <v>1.21475</v>
      </c>
      <c r="V123" s="11" t="n">
        <v>1.21276</v>
      </c>
      <c r="W123" s="11" t="n">
        <v>1.20735</v>
      </c>
      <c r="X123" s="11" t="n">
        <v>1.16268</v>
      </c>
      <c r="Y123" s="11" t="n">
        <v>1.128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1982</v>
      </c>
      <c r="C124" s="11" t="n">
        <v>1.12675</v>
      </c>
      <c r="D124" s="11" t="n">
        <v>1.23743</v>
      </c>
      <c r="E124" s="11" t="n">
        <v>1.32125</v>
      </c>
      <c r="F124" s="11" t="n">
        <v>1.27586</v>
      </c>
      <c r="G124" s="11" t="n">
        <v>1.40182</v>
      </c>
      <c r="H124" s="11" t="n">
        <v>1.41992</v>
      </c>
      <c r="I124" s="11" t="n">
        <v>1.39882</v>
      </c>
      <c r="J124" s="11" t="n">
        <v>1.40243</v>
      </c>
      <c r="K124" s="11" t="n">
        <v>1.40967</v>
      </c>
      <c r="L124" s="11" t="n">
        <v>1.40744</v>
      </c>
      <c r="M124" s="11" t="n">
        <v>1.40887</v>
      </c>
      <c r="N124" s="11" t="n">
        <v>1.4185</v>
      </c>
      <c r="O124" s="11" t="n">
        <v>1.42946</v>
      </c>
      <c r="P124" s="11" t="n">
        <v>1.42428</v>
      </c>
      <c r="Q124" s="11" t="n">
        <v>1.41081</v>
      </c>
      <c r="R124" s="11" t="n">
        <v>1.41161</v>
      </c>
      <c r="S124" s="11" t="n">
        <v>1.41549</v>
      </c>
      <c r="T124" s="11" t="n">
        <v>1.38366</v>
      </c>
      <c r="U124" s="11" t="n">
        <v>1.39628</v>
      </c>
      <c r="V124" s="11" t="n">
        <v>1.38806</v>
      </c>
      <c r="W124" s="11" t="n">
        <v>1.27357</v>
      </c>
      <c r="X124" s="11" t="n">
        <v>1.25733</v>
      </c>
      <c r="Y124" s="11" t="n">
        <v>1.154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632</v>
      </c>
      <c r="C125" s="11" t="n">
        <v>1.25232</v>
      </c>
      <c r="D125" s="11" t="n">
        <v>1.17959</v>
      </c>
      <c r="E125" s="11" t="n">
        <v>1.203</v>
      </c>
      <c r="F125" s="11" t="n">
        <v>1.266</v>
      </c>
      <c r="G125" s="11" t="n">
        <v>1.40038</v>
      </c>
      <c r="H125" s="11" t="n">
        <v>1.43201</v>
      </c>
      <c r="I125" s="11" t="n">
        <v>1.42466</v>
      </c>
      <c r="J125" s="11" t="n">
        <v>1.4324</v>
      </c>
      <c r="K125" s="11" t="n">
        <v>1.44494</v>
      </c>
      <c r="L125" s="11" t="n">
        <v>1.44718</v>
      </c>
      <c r="M125" s="11" t="n">
        <v>1.44519</v>
      </c>
      <c r="N125" s="11" t="n">
        <v>1.44715</v>
      </c>
      <c r="O125" s="11" t="n">
        <v>1.45131</v>
      </c>
      <c r="P125" s="11" t="n">
        <v>1.44012</v>
      </c>
      <c r="Q125" s="11" t="n">
        <v>1.43906</v>
      </c>
      <c r="R125" s="11" t="n">
        <v>1.42485</v>
      </c>
      <c r="S125" s="11" t="n">
        <v>1.41629</v>
      </c>
      <c r="T125" s="11" t="n">
        <v>1.34646</v>
      </c>
      <c r="U125" s="11" t="n">
        <v>1.30012</v>
      </c>
      <c r="V125" s="11" t="n">
        <v>1.28812</v>
      </c>
      <c r="W125" s="11" t="n">
        <v>1.26641</v>
      </c>
      <c r="X125" s="11" t="n">
        <v>1.24045</v>
      </c>
      <c r="Y125" s="11" t="n">
        <v>1.242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667</v>
      </c>
      <c r="C126" s="11" t="n">
        <v>1.24204</v>
      </c>
      <c r="D126" s="11" t="n">
        <v>1.18488</v>
      </c>
      <c r="E126" s="11" t="n">
        <v>1.2223</v>
      </c>
      <c r="F126" s="11" t="n">
        <v>1.27348</v>
      </c>
      <c r="G126" s="11" t="n">
        <v>1.33474</v>
      </c>
      <c r="H126" s="11" t="n">
        <v>1.42513</v>
      </c>
      <c r="I126" s="11" t="n">
        <v>1.43517</v>
      </c>
      <c r="J126" s="11" t="n">
        <v>1.43336</v>
      </c>
      <c r="K126" s="11" t="n">
        <v>1.43743</v>
      </c>
      <c r="L126" s="11" t="n">
        <v>1.44244</v>
      </c>
      <c r="M126" s="11" t="n">
        <v>1.44433</v>
      </c>
      <c r="N126" s="11" t="n">
        <v>1.44212</v>
      </c>
      <c r="O126" s="11" t="n">
        <v>1.44068</v>
      </c>
      <c r="P126" s="11" t="n">
        <v>1.43639</v>
      </c>
      <c r="Q126" s="11" t="n">
        <v>1.4228</v>
      </c>
      <c r="R126" s="11" t="n">
        <v>1.41935</v>
      </c>
      <c r="S126" s="11" t="n">
        <v>1.42608</v>
      </c>
      <c r="T126" s="11" t="n">
        <v>1.37618</v>
      </c>
      <c r="U126" s="11" t="n">
        <v>1.39486</v>
      </c>
      <c r="V126" s="11" t="n">
        <v>1.38963</v>
      </c>
      <c r="W126" s="11" t="n">
        <v>1.28908</v>
      </c>
      <c r="X126" s="11" t="n">
        <v>1.2775</v>
      </c>
      <c r="Y126" s="11" t="n">
        <v>1.272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202</v>
      </c>
      <c r="C127" s="11" t="n">
        <v>1.227</v>
      </c>
      <c r="D127" s="11" t="n">
        <v>1.19823</v>
      </c>
      <c r="E127" s="11" t="n">
        <v>1.24218</v>
      </c>
      <c r="F127" s="11" t="n">
        <v>1.24972</v>
      </c>
      <c r="G127" s="11" t="n">
        <v>1.30529</v>
      </c>
      <c r="H127" s="11" t="n">
        <v>1.32585</v>
      </c>
      <c r="I127" s="11" t="n">
        <v>1.35153</v>
      </c>
      <c r="J127" s="11" t="n">
        <v>1.35192</v>
      </c>
      <c r="K127" s="11" t="n">
        <v>1.35137</v>
      </c>
      <c r="L127" s="11" t="n">
        <v>1.34888</v>
      </c>
      <c r="M127" s="11" t="n">
        <v>1.34681</v>
      </c>
      <c r="N127" s="11" t="n">
        <v>1.35275</v>
      </c>
      <c r="O127" s="11" t="n">
        <v>1.35971</v>
      </c>
      <c r="P127" s="11" t="n">
        <v>1.34696</v>
      </c>
      <c r="Q127" s="11" t="n">
        <v>1.34275</v>
      </c>
      <c r="R127" s="11" t="n">
        <v>1.34239</v>
      </c>
      <c r="S127" s="11" t="n">
        <v>1.33442</v>
      </c>
      <c r="T127" s="11" t="n">
        <v>1.28882</v>
      </c>
      <c r="U127" s="11" t="n">
        <v>1.28959</v>
      </c>
      <c r="V127" s="11" t="n">
        <v>1.31108</v>
      </c>
      <c r="W127" s="11" t="n">
        <v>1.24285</v>
      </c>
      <c r="X127" s="11" t="n">
        <v>1.20639</v>
      </c>
      <c r="Y127" s="11" t="n">
        <v>1.134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768</v>
      </c>
      <c r="C128" s="11" t="n">
        <v>1.19606</v>
      </c>
      <c r="D128" s="11" t="n">
        <v>1.22194</v>
      </c>
      <c r="E128" s="11" t="n">
        <v>1.27458</v>
      </c>
      <c r="F128" s="11" t="n">
        <v>1.28866</v>
      </c>
      <c r="G128" s="11" t="n">
        <v>1.41243</v>
      </c>
      <c r="H128" s="11" t="n">
        <v>1.43205</v>
      </c>
      <c r="I128" s="11" t="n">
        <v>1.45884</v>
      </c>
      <c r="J128" s="11" t="n">
        <v>1.46293</v>
      </c>
      <c r="K128" s="11" t="n">
        <v>1.46</v>
      </c>
      <c r="L128" s="11" t="n">
        <v>1.42409</v>
      </c>
      <c r="M128" s="11" t="n">
        <v>1.42458</v>
      </c>
      <c r="N128" s="11" t="n">
        <v>1.42091</v>
      </c>
      <c r="O128" s="11" t="n">
        <v>1.41715</v>
      </c>
      <c r="P128" s="11" t="n">
        <v>1.41958</v>
      </c>
      <c r="Q128" s="11" t="n">
        <v>1.41782</v>
      </c>
      <c r="R128" s="11" t="n">
        <v>1.41802</v>
      </c>
      <c r="S128" s="11" t="n">
        <v>1.42527</v>
      </c>
      <c r="T128" s="11" t="n">
        <v>1.40173</v>
      </c>
      <c r="U128" s="11" t="n">
        <v>1.42113</v>
      </c>
      <c r="V128" s="11" t="n">
        <v>1.43828</v>
      </c>
      <c r="W128" s="11" t="n">
        <v>1.39921</v>
      </c>
      <c r="X128" s="11" t="n">
        <v>1.31228</v>
      </c>
      <c r="Y128" s="11" t="n">
        <v>1.244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151</v>
      </c>
      <c r="C129" s="11" t="n">
        <v>1.20364</v>
      </c>
      <c r="D129" s="11" t="n">
        <v>1.20282</v>
      </c>
      <c r="E129" s="11" t="n">
        <v>1.2198</v>
      </c>
      <c r="F129" s="11" t="n">
        <v>1.16789</v>
      </c>
      <c r="G129" s="11" t="n">
        <v>1.2439</v>
      </c>
      <c r="H129" s="11" t="n">
        <v>1.30594</v>
      </c>
      <c r="I129" s="11" t="n">
        <v>1.3795</v>
      </c>
      <c r="J129" s="11" t="n">
        <v>1.39117</v>
      </c>
      <c r="K129" s="11" t="n">
        <v>1.39622</v>
      </c>
      <c r="L129" s="11" t="n">
        <v>1.40272</v>
      </c>
      <c r="M129" s="11" t="n">
        <v>1.40649</v>
      </c>
      <c r="N129" s="11" t="n">
        <v>1.41405</v>
      </c>
      <c r="O129" s="11" t="n">
        <v>1.42322</v>
      </c>
      <c r="P129" s="11" t="n">
        <v>1.41221</v>
      </c>
      <c r="Q129" s="11" t="n">
        <v>1.411</v>
      </c>
      <c r="R129" s="11" t="n">
        <v>1.37181</v>
      </c>
      <c r="S129" s="11" t="n">
        <v>1.38068</v>
      </c>
      <c r="T129" s="11" t="n">
        <v>1.38069</v>
      </c>
      <c r="U129" s="11" t="n">
        <v>1.38721</v>
      </c>
      <c r="V129" s="11" t="n">
        <v>1.39103</v>
      </c>
      <c r="W129" s="11" t="n">
        <v>1.24671</v>
      </c>
      <c r="X129" s="11" t="n">
        <v>1.20616</v>
      </c>
      <c r="Y129" s="11" t="n">
        <v>1.147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4601</v>
      </c>
      <c r="C130" s="11" t="n">
        <v>1.11363</v>
      </c>
      <c r="D130" s="11" t="n">
        <v>1.10649</v>
      </c>
      <c r="E130" s="11" t="n">
        <v>1.15459</v>
      </c>
      <c r="F130" s="11" t="n">
        <v>1.14764</v>
      </c>
      <c r="G130" s="11" t="n">
        <v>1.20989</v>
      </c>
      <c r="H130" s="11" t="n">
        <v>1.2679</v>
      </c>
      <c r="I130" s="11" t="n">
        <v>1.26534</v>
      </c>
      <c r="J130" s="11" t="n">
        <v>1.30055</v>
      </c>
      <c r="K130" s="11" t="n">
        <v>1.30983</v>
      </c>
      <c r="L130" s="11" t="n">
        <v>1.31326</v>
      </c>
      <c r="M130" s="11" t="n">
        <v>1.31657</v>
      </c>
      <c r="N130" s="11" t="n">
        <v>1.31456</v>
      </c>
      <c r="O130" s="11" t="n">
        <v>1.31279</v>
      </c>
      <c r="P130" s="11" t="n">
        <v>1.30438</v>
      </c>
      <c r="Q130" s="11" t="n">
        <v>1.3329</v>
      </c>
      <c r="R130" s="11" t="n">
        <v>1.33726</v>
      </c>
      <c r="S130" s="11" t="n">
        <v>1.32286</v>
      </c>
      <c r="T130" s="11" t="n">
        <v>1.28059</v>
      </c>
      <c r="U130" s="11" t="n">
        <v>1.30905</v>
      </c>
      <c r="V130" s="11" t="n">
        <v>1.30033</v>
      </c>
      <c r="W130" s="11" t="n">
        <v>1.25432</v>
      </c>
      <c r="X130" s="11" t="n">
        <v>1.16096</v>
      </c>
      <c r="Y130" s="11" t="n">
        <v>1.153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105</v>
      </c>
      <c r="C131" s="11" t="n">
        <v>1.10222</v>
      </c>
      <c r="D131" s="11" t="n">
        <v>1.12968</v>
      </c>
      <c r="E131" s="11" t="n">
        <v>1.262</v>
      </c>
      <c r="F131" s="11" t="n">
        <v>1.25705</v>
      </c>
      <c r="G131" s="11" t="n">
        <v>1.29517</v>
      </c>
      <c r="H131" s="11" t="n">
        <v>1.3274</v>
      </c>
      <c r="I131" s="11" t="n">
        <v>1.36029</v>
      </c>
      <c r="J131" s="11" t="n">
        <v>1.35684</v>
      </c>
      <c r="K131" s="11" t="n">
        <v>1.35644</v>
      </c>
      <c r="L131" s="11" t="n">
        <v>1.3552</v>
      </c>
      <c r="M131" s="11" t="n">
        <v>1.35374</v>
      </c>
      <c r="N131" s="11" t="n">
        <v>1.34893</v>
      </c>
      <c r="O131" s="11" t="n">
        <v>1.34461</v>
      </c>
      <c r="P131" s="11" t="n">
        <v>1.34074</v>
      </c>
      <c r="Q131" s="11" t="n">
        <v>1.36418</v>
      </c>
      <c r="R131" s="11" t="n">
        <v>1.33712</v>
      </c>
      <c r="S131" s="11" t="n">
        <v>1.34702</v>
      </c>
      <c r="T131" s="11" t="n">
        <v>1.26616</v>
      </c>
      <c r="U131" s="11" t="n">
        <v>1.26383</v>
      </c>
      <c r="V131" s="11" t="n">
        <v>1.27426</v>
      </c>
      <c r="W131" s="11" t="n">
        <v>1.23853</v>
      </c>
      <c r="X131" s="11" t="n">
        <v>1.14554</v>
      </c>
      <c r="Y131" s="11" t="n">
        <v>1.107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301</v>
      </c>
      <c r="C132" s="11" t="n">
        <v>1.07459</v>
      </c>
      <c r="D132" s="11" t="n">
        <v>1.11514</v>
      </c>
      <c r="E132" s="11" t="n">
        <v>1.14577</v>
      </c>
      <c r="F132" s="11" t="n">
        <v>1.13755</v>
      </c>
      <c r="G132" s="11" t="n">
        <v>1.16616</v>
      </c>
      <c r="H132" s="11" t="n">
        <v>1.18303</v>
      </c>
      <c r="I132" s="11" t="n">
        <v>1.19772</v>
      </c>
      <c r="J132" s="11" t="n">
        <v>1.1986</v>
      </c>
      <c r="K132" s="11" t="n">
        <v>1.19678</v>
      </c>
      <c r="L132" s="11" t="n">
        <v>1.19365</v>
      </c>
      <c r="M132" s="11" t="n">
        <v>1.19378</v>
      </c>
      <c r="N132" s="11" t="n">
        <v>1.18349</v>
      </c>
      <c r="O132" s="11" t="n">
        <v>1.20546</v>
      </c>
      <c r="P132" s="11" t="n">
        <v>1.20576</v>
      </c>
      <c r="Q132" s="11" t="n">
        <v>1.18142</v>
      </c>
      <c r="R132" s="11" t="n">
        <v>1.19023</v>
      </c>
      <c r="S132" s="11" t="n">
        <v>1.18387</v>
      </c>
      <c r="T132" s="11" t="n">
        <v>1.16343</v>
      </c>
      <c r="U132" s="11" t="n">
        <v>1.15013</v>
      </c>
      <c r="V132" s="11" t="n">
        <v>1.16929</v>
      </c>
      <c r="W132" s="11" t="n">
        <v>1.14532</v>
      </c>
      <c r="X132" s="11" t="n">
        <v>1.09167</v>
      </c>
      <c r="Y132" s="11" t="n">
        <v>1.048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873</v>
      </c>
      <c r="C133" s="11" t="n">
        <v>1.10268</v>
      </c>
      <c r="D133" s="11" t="n">
        <v>1.14662</v>
      </c>
      <c r="E133" s="11" t="n">
        <v>1.1517</v>
      </c>
      <c r="F133" s="11" t="n">
        <v>1.17414</v>
      </c>
      <c r="G133" s="11" t="n">
        <v>1.21168</v>
      </c>
      <c r="H133" s="11" t="n">
        <v>1.22138</v>
      </c>
      <c r="I133" s="11" t="n">
        <v>1.21573</v>
      </c>
      <c r="J133" s="11" t="n">
        <v>1.21591</v>
      </c>
      <c r="K133" s="11" t="n">
        <v>1.21655</v>
      </c>
      <c r="L133" s="11" t="n">
        <v>1.21661</v>
      </c>
      <c r="M133" s="11" t="n">
        <v>1.2177</v>
      </c>
      <c r="N133" s="11" t="n">
        <v>1.21711</v>
      </c>
      <c r="O133" s="11" t="n">
        <v>1.23402</v>
      </c>
      <c r="P133" s="11" t="n">
        <v>1.21843</v>
      </c>
      <c r="Q133" s="11" t="n">
        <v>1.21607</v>
      </c>
      <c r="R133" s="11" t="n">
        <v>1.21513</v>
      </c>
      <c r="S133" s="11" t="n">
        <v>1.21171</v>
      </c>
      <c r="T133" s="11" t="n">
        <v>1.18996</v>
      </c>
      <c r="U133" s="11" t="n">
        <v>1.20236</v>
      </c>
      <c r="V133" s="11" t="n">
        <v>1.20295</v>
      </c>
      <c r="W133" s="11" t="n">
        <v>1.1846</v>
      </c>
      <c r="X133" s="11" t="n">
        <v>1.16228</v>
      </c>
      <c r="Y133" s="11" t="n">
        <v>1.094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892</v>
      </c>
      <c r="C134" s="11" t="n">
        <v>1.09553</v>
      </c>
      <c r="D134" s="11" t="n">
        <v>1.14088</v>
      </c>
      <c r="E134" s="11" t="n">
        <v>1.1738</v>
      </c>
      <c r="F134" s="11" t="n">
        <v>1.17162</v>
      </c>
      <c r="G134" s="11" t="n">
        <v>1.20525</v>
      </c>
      <c r="H134" s="11" t="n">
        <v>1.22253</v>
      </c>
      <c r="I134" s="11" t="n">
        <v>1.2387</v>
      </c>
      <c r="J134" s="11" t="n">
        <v>1.21932</v>
      </c>
      <c r="K134" s="11" t="n">
        <v>1.23483</v>
      </c>
      <c r="L134" s="11" t="n">
        <v>1.23227</v>
      </c>
      <c r="M134" s="11" t="n">
        <v>1.21748</v>
      </c>
      <c r="N134" s="11" t="n">
        <v>1.23111</v>
      </c>
      <c r="O134" s="11" t="n">
        <v>1.24018</v>
      </c>
      <c r="P134" s="11" t="n">
        <v>1.23344</v>
      </c>
      <c r="Q134" s="11" t="n">
        <v>1.23347</v>
      </c>
      <c r="R134" s="11" t="n">
        <v>1.23276</v>
      </c>
      <c r="S134" s="11" t="n">
        <v>1.22429</v>
      </c>
      <c r="T134" s="11" t="n">
        <v>1.2006</v>
      </c>
      <c r="U134" s="11" t="n">
        <v>1.20445</v>
      </c>
      <c r="V134" s="11" t="n">
        <v>1.21106</v>
      </c>
      <c r="W134" s="11" t="n">
        <v>1.1851</v>
      </c>
      <c r="X134" s="11" t="n">
        <v>1.13927</v>
      </c>
      <c r="Y134" s="11" t="n">
        <v>1.080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601</v>
      </c>
      <c r="C135" s="11" t="n">
        <v>1.11278</v>
      </c>
      <c r="D135" s="11" t="n">
        <v>1.15284</v>
      </c>
      <c r="E135" s="11" t="n">
        <v>1.22219</v>
      </c>
      <c r="F135" s="11" t="n">
        <v>1.22703</v>
      </c>
      <c r="G135" s="11" t="n">
        <v>1.25898</v>
      </c>
      <c r="H135" s="11" t="n">
        <v>1.25957</v>
      </c>
      <c r="I135" s="11" t="n">
        <v>1.3057</v>
      </c>
      <c r="J135" s="11" t="n">
        <v>1.30075</v>
      </c>
      <c r="K135" s="11" t="n">
        <v>1.29823</v>
      </c>
      <c r="L135" s="11" t="n">
        <v>1.29988</v>
      </c>
      <c r="M135" s="11" t="n">
        <v>1.3005</v>
      </c>
      <c r="N135" s="11" t="n">
        <v>1.30584</v>
      </c>
      <c r="O135" s="11" t="n">
        <v>1.3035</v>
      </c>
      <c r="P135" s="11" t="n">
        <v>1.237</v>
      </c>
      <c r="Q135" s="11" t="n">
        <v>1.29539</v>
      </c>
      <c r="R135" s="11" t="n">
        <v>1.25263</v>
      </c>
      <c r="S135" s="11" t="n">
        <v>1.28458</v>
      </c>
      <c r="T135" s="11" t="n">
        <v>1.25713</v>
      </c>
      <c r="U135" s="11" t="n">
        <v>1.24566</v>
      </c>
      <c r="V135" s="11" t="n">
        <v>1.23471</v>
      </c>
      <c r="W135" s="11" t="n">
        <v>1.24015</v>
      </c>
      <c r="X135" s="11" t="n">
        <v>1.17111</v>
      </c>
      <c r="Y135" s="11" t="n">
        <v>1.097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243</v>
      </c>
      <c r="C136" s="11" t="n">
        <v>1.16543</v>
      </c>
      <c r="D136" s="11" t="n">
        <v>1.21045</v>
      </c>
      <c r="E136" s="11" t="n">
        <v>1.25684</v>
      </c>
      <c r="F136" s="11" t="n">
        <v>1.23895</v>
      </c>
      <c r="G136" s="11" t="n">
        <v>1.27257</v>
      </c>
      <c r="H136" s="11" t="n">
        <v>1.28074</v>
      </c>
      <c r="I136" s="11" t="n">
        <v>1.31386</v>
      </c>
      <c r="J136" s="11" t="n">
        <v>1.32167</v>
      </c>
      <c r="K136" s="11" t="n">
        <v>1.323</v>
      </c>
      <c r="L136" s="11" t="n">
        <v>1.32433</v>
      </c>
      <c r="M136" s="11" t="n">
        <v>1.32834</v>
      </c>
      <c r="N136" s="11" t="n">
        <v>1.33151</v>
      </c>
      <c r="O136" s="11" t="n">
        <v>1.33184</v>
      </c>
      <c r="P136" s="11" t="n">
        <v>1.31989</v>
      </c>
      <c r="Q136" s="11" t="n">
        <v>1.32148</v>
      </c>
      <c r="R136" s="11" t="n">
        <v>1.32029</v>
      </c>
      <c r="S136" s="11" t="n">
        <v>1.32063</v>
      </c>
      <c r="T136" s="11" t="n">
        <v>1.30364</v>
      </c>
      <c r="U136" s="11" t="n">
        <v>1.27523</v>
      </c>
      <c r="V136" s="11" t="n">
        <v>1.29938</v>
      </c>
      <c r="W136" s="11" t="n">
        <v>1.25721</v>
      </c>
      <c r="X136" s="11" t="n">
        <v>1.26638</v>
      </c>
      <c r="Y136" s="11" t="n">
        <v>1.109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8609</v>
      </c>
      <c r="C137" s="11" t="n">
        <v>1.18814</v>
      </c>
      <c r="D137" s="11" t="n">
        <v>1.17173</v>
      </c>
      <c r="E137" s="11" t="n">
        <v>1.17111</v>
      </c>
      <c r="F137" s="11" t="n">
        <v>1.17732</v>
      </c>
      <c r="G137" s="11" t="n">
        <v>1.2015</v>
      </c>
      <c r="H137" s="11" t="n">
        <v>1.23019</v>
      </c>
      <c r="I137" s="11" t="n">
        <v>1.22592</v>
      </c>
      <c r="J137" s="11" t="n">
        <v>1.23097</v>
      </c>
      <c r="K137" s="11" t="n">
        <v>1.23261</v>
      </c>
      <c r="L137" s="11" t="n">
        <v>1.23332</v>
      </c>
      <c r="M137" s="11" t="n">
        <v>1.23358</v>
      </c>
      <c r="N137" s="11" t="n">
        <v>1.27201</v>
      </c>
      <c r="O137" s="11" t="n">
        <v>1.26679</v>
      </c>
      <c r="P137" s="11" t="n">
        <v>1.25643</v>
      </c>
      <c r="Q137" s="11" t="n">
        <v>1.25107</v>
      </c>
      <c r="R137" s="11" t="n">
        <v>1.26249</v>
      </c>
      <c r="S137" s="11" t="n">
        <v>1.23216</v>
      </c>
      <c r="T137" s="11" t="n">
        <v>1.23706</v>
      </c>
      <c r="U137" s="11" t="n">
        <v>1.23388</v>
      </c>
      <c r="V137" s="11" t="n">
        <v>1.23104</v>
      </c>
      <c r="W137" s="11" t="n">
        <v>1.22759</v>
      </c>
      <c r="X137" s="11" t="n">
        <v>1.2128</v>
      </c>
      <c r="Y137" s="11" t="n">
        <v>1.127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618</v>
      </c>
      <c r="C138" s="11" t="n">
        <v>1.12322</v>
      </c>
      <c r="D138" s="11" t="n">
        <v>1.12749</v>
      </c>
      <c r="E138" s="11" t="n">
        <v>1.15902</v>
      </c>
      <c r="F138" s="11" t="n">
        <v>1.16716</v>
      </c>
      <c r="G138" s="11" t="n">
        <v>1.24562</v>
      </c>
      <c r="H138" s="11" t="n">
        <v>1.29435</v>
      </c>
      <c r="I138" s="11" t="n">
        <v>1.40751</v>
      </c>
      <c r="J138" s="11" t="n">
        <v>1.40979</v>
      </c>
      <c r="K138" s="11" t="n">
        <v>1.41013</v>
      </c>
      <c r="L138" s="11" t="n">
        <v>1.40823</v>
      </c>
      <c r="M138" s="11" t="n">
        <v>1.37921</v>
      </c>
      <c r="N138" s="11" t="n">
        <v>1.41286</v>
      </c>
      <c r="O138" s="11" t="n">
        <v>1.3423</v>
      </c>
      <c r="P138" s="11" t="n">
        <v>1.41336</v>
      </c>
      <c r="Q138" s="11" t="n">
        <v>1.363</v>
      </c>
      <c r="R138" s="11" t="n">
        <v>1.32707</v>
      </c>
      <c r="S138" s="11" t="n">
        <v>1.29802</v>
      </c>
      <c r="T138" s="11" t="n">
        <v>1.27043</v>
      </c>
      <c r="U138" s="11" t="n">
        <v>1.28636</v>
      </c>
      <c r="V138" s="11" t="n">
        <v>1.2382</v>
      </c>
      <c r="W138" s="11" t="n">
        <v>1.17682</v>
      </c>
      <c r="X138" s="11" t="n">
        <v>1.15469</v>
      </c>
      <c r="Y138" s="11" t="n">
        <v>1.102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7425</v>
      </c>
      <c r="C139" s="11" t="n">
        <v>1.16997</v>
      </c>
      <c r="D139" s="11" t="n">
        <v>1.21751</v>
      </c>
      <c r="E139" s="11" t="n">
        <v>1.25235</v>
      </c>
      <c r="F139" s="11" t="n">
        <v>1.25481</v>
      </c>
      <c r="G139" s="11" t="n">
        <v>1.35515</v>
      </c>
      <c r="H139" s="11" t="n">
        <v>1.37077</v>
      </c>
      <c r="I139" s="11" t="n">
        <v>1.43314</v>
      </c>
      <c r="J139" s="11" t="n">
        <v>1.43671</v>
      </c>
      <c r="K139" s="11" t="n">
        <v>1.40197</v>
      </c>
      <c r="L139" s="11" t="n">
        <v>1.40486</v>
      </c>
      <c r="M139" s="11" t="n">
        <v>1.43281</v>
      </c>
      <c r="N139" s="11" t="n">
        <v>1.43578</v>
      </c>
      <c r="O139" s="11" t="n">
        <v>1.35403</v>
      </c>
      <c r="P139" s="11" t="n">
        <v>1.42263</v>
      </c>
      <c r="Q139" s="11" t="n">
        <v>1.40756</v>
      </c>
      <c r="R139" s="11" t="n">
        <v>1.34218</v>
      </c>
      <c r="S139" s="11" t="n">
        <v>1.36594</v>
      </c>
      <c r="T139" s="11" t="n">
        <v>1.27779</v>
      </c>
      <c r="U139" s="11" t="n">
        <v>1.22438</v>
      </c>
      <c r="V139" s="11" t="n">
        <v>1.26305</v>
      </c>
      <c r="W139" s="11" t="n">
        <v>1.22864</v>
      </c>
      <c r="X139" s="11" t="n">
        <v>1.16405</v>
      </c>
      <c r="Y139" s="11" t="n">
        <v>1.109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117</v>
      </c>
      <c r="C140" s="11" t="n">
        <v>1.18027</v>
      </c>
      <c r="D140" s="11" t="n">
        <v>1.21685</v>
      </c>
      <c r="E140" s="11" t="n">
        <v>1.26876</v>
      </c>
      <c r="F140" s="11" t="n">
        <v>1.27375</v>
      </c>
      <c r="G140" s="11" t="n">
        <v>1.36139</v>
      </c>
      <c r="H140" s="11" t="n">
        <v>1.39804</v>
      </c>
      <c r="I140" s="11" t="n">
        <v>1.40834</v>
      </c>
      <c r="J140" s="11" t="n">
        <v>1.39743</v>
      </c>
      <c r="K140" s="11" t="n">
        <v>1.38521</v>
      </c>
      <c r="L140" s="11" t="n">
        <v>1.3884</v>
      </c>
      <c r="M140" s="11" t="n">
        <v>1.38786</v>
      </c>
      <c r="N140" s="11" t="n">
        <v>1.40091</v>
      </c>
      <c r="O140" s="11" t="n">
        <v>1.48292</v>
      </c>
      <c r="P140" s="11" t="n">
        <v>1.49057</v>
      </c>
      <c r="Q140" s="11" t="n">
        <v>1.37581</v>
      </c>
      <c r="R140" s="11" t="n">
        <v>1.37533</v>
      </c>
      <c r="S140" s="11" t="n">
        <v>1.38876</v>
      </c>
      <c r="T140" s="11" t="n">
        <v>1.38211</v>
      </c>
      <c r="U140" s="11" t="n">
        <v>1.26819</v>
      </c>
      <c r="V140" s="11" t="n">
        <v>1.26343</v>
      </c>
      <c r="W140" s="11" t="n">
        <v>1.23413</v>
      </c>
      <c r="X140" s="11" t="n">
        <v>1.18856</v>
      </c>
      <c r="Y140" s="11" t="n">
        <v>1.117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796</v>
      </c>
      <c r="C141" s="11" t="n">
        <v>1.13753</v>
      </c>
      <c r="D141" s="11" t="n">
        <v>1.14462</v>
      </c>
      <c r="E141" s="11" t="n">
        <v>1.18851</v>
      </c>
      <c r="F141" s="11" t="n">
        <v>1.19369</v>
      </c>
      <c r="G141" s="11" t="n">
        <v>1.32657</v>
      </c>
      <c r="H141" s="11" t="n">
        <v>1.3399</v>
      </c>
      <c r="I141" s="11" t="n">
        <v>1.34954</v>
      </c>
      <c r="J141" s="11" t="n">
        <v>1.3498</v>
      </c>
      <c r="K141" s="11" t="n">
        <v>1.34517</v>
      </c>
      <c r="L141" s="11" t="n">
        <v>1.346</v>
      </c>
      <c r="M141" s="11" t="n">
        <v>1.33366</v>
      </c>
      <c r="N141" s="11" t="n">
        <v>1.35403</v>
      </c>
      <c r="O141" s="11" t="n">
        <v>1.36718</v>
      </c>
      <c r="P141" s="11" t="n">
        <v>1.4092</v>
      </c>
      <c r="Q141" s="11" t="n">
        <v>1.33678</v>
      </c>
      <c r="R141" s="11" t="n">
        <v>1.34935</v>
      </c>
      <c r="S141" s="11" t="n">
        <v>1.35834</v>
      </c>
      <c r="T141" s="11" t="n">
        <v>1.24361</v>
      </c>
      <c r="U141" s="11" t="n">
        <v>1.20545</v>
      </c>
      <c r="V141" s="11" t="n">
        <v>1.19059</v>
      </c>
      <c r="W141" s="11" t="n">
        <v>1.14566</v>
      </c>
      <c r="X141" s="11" t="n">
        <v>1.09654</v>
      </c>
      <c r="Y141" s="11" t="n">
        <v>1.076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1644</v>
      </c>
      <c r="C142" s="11" t="n">
        <v>1.11468</v>
      </c>
      <c r="D142" s="11" t="n">
        <v>1.18932</v>
      </c>
      <c r="E142" s="11" t="n">
        <v>1.21738</v>
      </c>
      <c r="F142" s="11" t="n">
        <v>1.22321</v>
      </c>
      <c r="G142" s="11" t="n">
        <v>1.37029</v>
      </c>
      <c r="H142" s="11" t="n">
        <v>1.37039</v>
      </c>
      <c r="I142" s="11" t="n">
        <v>1.4068</v>
      </c>
      <c r="J142" s="11" t="n">
        <v>1.40879</v>
      </c>
      <c r="K142" s="11" t="n">
        <v>1.41521</v>
      </c>
      <c r="L142" s="11" t="n">
        <v>1.41809</v>
      </c>
      <c r="M142" s="11" t="n">
        <v>1.41879</v>
      </c>
      <c r="N142" s="11" t="n">
        <v>1.41552</v>
      </c>
      <c r="O142" s="11" t="n">
        <v>1.51898</v>
      </c>
      <c r="P142" s="11" t="n">
        <v>1.59361</v>
      </c>
      <c r="Q142" s="11" t="n">
        <v>1.51252</v>
      </c>
      <c r="R142" s="11" t="n">
        <v>1.4921</v>
      </c>
      <c r="S142" s="11" t="n">
        <v>1.45488</v>
      </c>
      <c r="T142" s="11" t="n">
        <v>1.33716</v>
      </c>
      <c r="U142" s="11" t="n">
        <v>1.23303</v>
      </c>
      <c r="V142" s="11" t="n">
        <v>1.22326</v>
      </c>
      <c r="W142" s="11" t="n">
        <v>1.21623</v>
      </c>
      <c r="X142" s="11" t="n">
        <v>1.20662</v>
      </c>
      <c r="Y142" s="11" t="n">
        <v>1.09924</v>
      </c>
    </row>
    <row r="143" customFormat="false" ht="12.75" hidden="false" customHeight="false" outlineLevel="0" collapsed="false">
      <c r="A143" s="12" t="n">
        <v>29</v>
      </c>
      <c r="B143" s="11" t="n">
        <v>1.15397</v>
      </c>
      <c r="C143" s="11" t="n">
        <v>1.1543</v>
      </c>
      <c r="D143" s="11" t="n">
        <v>1.16366</v>
      </c>
      <c r="E143" s="11" t="n">
        <v>1.16761</v>
      </c>
      <c r="F143" s="11" t="n">
        <v>1.1636</v>
      </c>
      <c r="G143" s="11" t="n">
        <v>1.16293</v>
      </c>
      <c r="H143" s="11" t="n">
        <v>1.20219</v>
      </c>
      <c r="I143" s="11" t="n">
        <v>1.20517</v>
      </c>
      <c r="J143" s="11" t="n">
        <v>1.21511</v>
      </c>
      <c r="K143" s="11" t="n">
        <v>1.21975</v>
      </c>
      <c r="L143" s="11" t="n">
        <v>1.22038</v>
      </c>
      <c r="M143" s="11" t="n">
        <v>1.22101</v>
      </c>
      <c r="N143" s="11" t="n">
        <v>1.22378</v>
      </c>
      <c r="O143" s="11" t="n">
        <v>1.26651</v>
      </c>
      <c r="P143" s="11" t="n">
        <v>1.40281</v>
      </c>
      <c r="Q143" s="11" t="n">
        <v>1.33723</v>
      </c>
      <c r="R143" s="11" t="n">
        <v>1.34019</v>
      </c>
      <c r="S143" s="11" t="n">
        <v>1.30334</v>
      </c>
      <c r="T143" s="11" t="n">
        <v>1.22005</v>
      </c>
      <c r="U143" s="11" t="n">
        <v>1.20061</v>
      </c>
      <c r="V143" s="11" t="n">
        <v>1.19503</v>
      </c>
      <c r="W143" s="11" t="n">
        <v>1.15781</v>
      </c>
      <c r="X143" s="11" t="n">
        <v>1.16479</v>
      </c>
      <c r="Y143" s="11" t="n">
        <v>1.11102</v>
      </c>
    </row>
    <row r="144" customFormat="false" ht="12.75" hidden="false" customHeight="false" outlineLevel="0" collapsed="false">
      <c r="A144" s="12" t="n">
        <v>30</v>
      </c>
      <c r="B144" s="11" t="n">
        <v>1.11447</v>
      </c>
      <c r="C144" s="11" t="n">
        <v>1.1196</v>
      </c>
      <c r="D144" s="11" t="n">
        <v>1.11896</v>
      </c>
      <c r="E144" s="11" t="n">
        <v>1.12302</v>
      </c>
      <c r="F144" s="11" t="n">
        <v>1.12155</v>
      </c>
      <c r="G144" s="11" t="n">
        <v>1.11111</v>
      </c>
      <c r="H144" s="11" t="n">
        <v>1.19362</v>
      </c>
      <c r="I144" s="11" t="n">
        <v>1.21053</v>
      </c>
      <c r="J144" s="11" t="n">
        <v>1.22983</v>
      </c>
      <c r="K144" s="11" t="n">
        <v>1.24563</v>
      </c>
      <c r="L144" s="11" t="n">
        <v>1.25572</v>
      </c>
      <c r="M144" s="11" t="n">
        <v>1.25165</v>
      </c>
      <c r="N144" s="11" t="n">
        <v>1.31159</v>
      </c>
      <c r="O144" s="11" t="n">
        <v>1.26552</v>
      </c>
      <c r="P144" s="11" t="n">
        <v>1.34566</v>
      </c>
      <c r="Q144" s="11" t="n">
        <v>1.33048</v>
      </c>
      <c r="R144" s="11" t="n">
        <v>1.28389</v>
      </c>
      <c r="S144" s="11" t="n">
        <v>1.25027</v>
      </c>
      <c r="T144" s="11" t="n">
        <v>1.22638</v>
      </c>
      <c r="U144" s="11" t="n">
        <v>1.19102</v>
      </c>
      <c r="V144" s="11" t="n">
        <v>1.14943</v>
      </c>
      <c r="W144" s="11" t="n">
        <v>1.13534</v>
      </c>
      <c r="X144" s="11" t="n">
        <v>1.11385</v>
      </c>
      <c r="Y144" s="11" t="n">
        <v>1.089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199</v>
      </c>
      <c r="C7" s="11" t="n">
        <v>1.54138</v>
      </c>
      <c r="D7" s="11" t="n">
        <v>1.62625</v>
      </c>
      <c r="E7" s="11" t="n">
        <v>1.653</v>
      </c>
      <c r="F7" s="11" t="n">
        <v>1.63632</v>
      </c>
      <c r="G7" s="11" t="n">
        <v>1.83126</v>
      </c>
      <c r="H7" s="11" t="n">
        <v>1.90529</v>
      </c>
      <c r="I7" s="11" t="n">
        <v>2.10675</v>
      </c>
      <c r="J7" s="11" t="n">
        <v>2.1076</v>
      </c>
      <c r="K7" s="11" t="n">
        <v>2.0978</v>
      </c>
      <c r="L7" s="11" t="n">
        <v>2.10502</v>
      </c>
      <c r="M7" s="11" t="n">
        <v>2.11221</v>
      </c>
      <c r="N7" s="11" t="n">
        <v>2.1223</v>
      </c>
      <c r="O7" s="11" t="n">
        <v>2.12757</v>
      </c>
      <c r="P7" s="11" t="n">
        <v>2.10395</v>
      </c>
      <c r="Q7" s="11" t="n">
        <v>2.10111</v>
      </c>
      <c r="R7" s="11" t="n">
        <v>2.09709</v>
      </c>
      <c r="S7" s="11" t="n">
        <v>2.08525</v>
      </c>
      <c r="T7" s="11" t="n">
        <v>2.08674</v>
      </c>
      <c r="U7" s="11" t="n">
        <v>2.05786</v>
      </c>
      <c r="V7" s="11" t="n">
        <v>1.86101</v>
      </c>
      <c r="W7" s="11" t="n">
        <v>1.78618</v>
      </c>
      <c r="X7" s="11" t="n">
        <v>1.62358</v>
      </c>
      <c r="Y7" s="11" t="n">
        <v>1.480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611</v>
      </c>
      <c r="C8" s="11" t="n">
        <v>1.56429</v>
      </c>
      <c r="D8" s="11" t="n">
        <v>1.5272</v>
      </c>
      <c r="E8" s="11" t="n">
        <v>1.62663</v>
      </c>
      <c r="F8" s="11" t="n">
        <v>1.61939</v>
      </c>
      <c r="G8" s="11" t="n">
        <v>1.6507</v>
      </c>
      <c r="H8" s="11" t="n">
        <v>1.82716</v>
      </c>
      <c r="I8" s="11" t="n">
        <v>1.85469</v>
      </c>
      <c r="J8" s="11" t="n">
        <v>1.85898</v>
      </c>
      <c r="K8" s="11" t="n">
        <v>1.83564</v>
      </c>
      <c r="L8" s="11" t="n">
        <v>1.83853</v>
      </c>
      <c r="M8" s="11" t="n">
        <v>1.84595</v>
      </c>
      <c r="N8" s="11" t="n">
        <v>1.8538</v>
      </c>
      <c r="O8" s="11" t="n">
        <v>1.84795</v>
      </c>
      <c r="P8" s="11" t="n">
        <v>1.85063</v>
      </c>
      <c r="Q8" s="11" t="n">
        <v>1.83803</v>
      </c>
      <c r="R8" s="11" t="n">
        <v>1.83804</v>
      </c>
      <c r="S8" s="11" t="n">
        <v>1.83714</v>
      </c>
      <c r="T8" s="11" t="n">
        <v>1.85063</v>
      </c>
      <c r="U8" s="11" t="n">
        <v>1.85971</v>
      </c>
      <c r="V8" s="11" t="n">
        <v>1.86403</v>
      </c>
      <c r="W8" s="11" t="n">
        <v>1.75154</v>
      </c>
      <c r="X8" s="11" t="n">
        <v>1.68623</v>
      </c>
      <c r="Y8" s="11" t="n">
        <v>1.490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809</v>
      </c>
      <c r="C9" s="11" t="n">
        <v>1.65784</v>
      </c>
      <c r="D9" s="11" t="n">
        <v>1.65404</v>
      </c>
      <c r="E9" s="11" t="n">
        <v>1.65146</v>
      </c>
      <c r="F9" s="11" t="n">
        <v>1.64932</v>
      </c>
      <c r="G9" s="11" t="n">
        <v>1.67531</v>
      </c>
      <c r="H9" s="11" t="n">
        <v>1.75994</v>
      </c>
      <c r="I9" s="11" t="n">
        <v>1.84884</v>
      </c>
      <c r="J9" s="11" t="n">
        <v>1.93199</v>
      </c>
      <c r="K9" s="11" t="n">
        <v>1.93413</v>
      </c>
      <c r="L9" s="11" t="n">
        <v>1.9227</v>
      </c>
      <c r="M9" s="11" t="n">
        <v>1.92402</v>
      </c>
      <c r="N9" s="11" t="n">
        <v>1.92553</v>
      </c>
      <c r="O9" s="11" t="n">
        <v>2.26603</v>
      </c>
      <c r="P9" s="11" t="n">
        <v>1.8969</v>
      </c>
      <c r="Q9" s="11" t="n">
        <v>2.19194</v>
      </c>
      <c r="R9" s="11" t="n">
        <v>2.22452</v>
      </c>
      <c r="S9" s="11" t="n">
        <v>2.21433</v>
      </c>
      <c r="T9" s="11" t="n">
        <v>2.13578</v>
      </c>
      <c r="U9" s="11" t="n">
        <v>1.94497</v>
      </c>
      <c r="V9" s="11" t="n">
        <v>1.87298</v>
      </c>
      <c r="W9" s="11" t="n">
        <v>1.80153</v>
      </c>
      <c r="X9" s="11" t="n">
        <v>1.68727</v>
      </c>
      <c r="Y9" s="11" t="n">
        <v>1.493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46</v>
      </c>
      <c r="C10" s="11" t="n">
        <v>1.48481</v>
      </c>
      <c r="D10" s="11" t="n">
        <v>1.61112</v>
      </c>
      <c r="E10" s="11" t="n">
        <v>1.61301</v>
      </c>
      <c r="F10" s="11" t="n">
        <v>1.60435</v>
      </c>
      <c r="G10" s="11" t="n">
        <v>1.61832</v>
      </c>
      <c r="H10" s="11" t="n">
        <v>1.6322</v>
      </c>
      <c r="I10" s="11" t="n">
        <v>1.63766</v>
      </c>
      <c r="J10" s="11" t="n">
        <v>1.69646</v>
      </c>
      <c r="K10" s="11" t="n">
        <v>1.69957</v>
      </c>
      <c r="L10" s="11" t="n">
        <v>1.75768</v>
      </c>
      <c r="M10" s="11" t="n">
        <v>1.70152</v>
      </c>
      <c r="N10" s="11" t="n">
        <v>1.69656</v>
      </c>
      <c r="O10" s="11" t="n">
        <v>1.68524</v>
      </c>
      <c r="P10" s="11" t="n">
        <v>1.69951</v>
      </c>
      <c r="Q10" s="11" t="n">
        <v>1.7581</v>
      </c>
      <c r="R10" s="11" t="n">
        <v>1.75922</v>
      </c>
      <c r="S10" s="11" t="n">
        <v>1.75033</v>
      </c>
      <c r="T10" s="11" t="n">
        <v>1.72428</v>
      </c>
      <c r="U10" s="11" t="n">
        <v>1.70578</v>
      </c>
      <c r="V10" s="11" t="n">
        <v>1.72843</v>
      </c>
      <c r="W10" s="11" t="n">
        <v>1.62727</v>
      </c>
      <c r="X10" s="11" t="n">
        <v>1.53774</v>
      </c>
      <c r="Y10" s="11" t="n">
        <v>1.437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2243</v>
      </c>
      <c r="C11" s="11" t="n">
        <v>1.59715</v>
      </c>
      <c r="D11" s="11" t="n">
        <v>1.59603</v>
      </c>
      <c r="E11" s="11" t="n">
        <v>1.61718</v>
      </c>
      <c r="F11" s="11" t="n">
        <v>1.60734</v>
      </c>
      <c r="G11" s="11" t="n">
        <v>1.73069</v>
      </c>
      <c r="H11" s="11" t="n">
        <v>1.78728</v>
      </c>
      <c r="I11" s="11" t="n">
        <v>1.81676</v>
      </c>
      <c r="J11" s="11" t="n">
        <v>1.81493</v>
      </c>
      <c r="K11" s="11" t="n">
        <v>1.81185</v>
      </c>
      <c r="L11" s="11" t="n">
        <v>1.81008</v>
      </c>
      <c r="M11" s="11" t="n">
        <v>1.81241</v>
      </c>
      <c r="N11" s="11" t="n">
        <v>1.81269</v>
      </c>
      <c r="O11" s="11" t="n">
        <v>1.78039</v>
      </c>
      <c r="P11" s="11" t="n">
        <v>1.78703</v>
      </c>
      <c r="Q11" s="11" t="n">
        <v>1.78464</v>
      </c>
      <c r="R11" s="11" t="n">
        <v>1.79642</v>
      </c>
      <c r="S11" s="11" t="n">
        <v>1.79426</v>
      </c>
      <c r="T11" s="11" t="n">
        <v>1.76473</v>
      </c>
      <c r="U11" s="11" t="n">
        <v>1.76942</v>
      </c>
      <c r="V11" s="11" t="n">
        <v>1.776</v>
      </c>
      <c r="W11" s="11" t="n">
        <v>1.62502</v>
      </c>
      <c r="X11" s="11" t="n">
        <v>1.4599</v>
      </c>
      <c r="Y11" s="11" t="n">
        <v>1.415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9116</v>
      </c>
      <c r="C12" s="11" t="n">
        <v>1.61103</v>
      </c>
      <c r="D12" s="11" t="n">
        <v>1.62486</v>
      </c>
      <c r="E12" s="11" t="n">
        <v>1.66823</v>
      </c>
      <c r="F12" s="11" t="n">
        <v>1.65481</v>
      </c>
      <c r="G12" s="11" t="n">
        <v>1.68954</v>
      </c>
      <c r="H12" s="11" t="n">
        <v>1.71421</v>
      </c>
      <c r="I12" s="11" t="n">
        <v>1.73291</v>
      </c>
      <c r="J12" s="11" t="n">
        <v>1.74506</v>
      </c>
      <c r="K12" s="11" t="n">
        <v>1.74535</v>
      </c>
      <c r="L12" s="11" t="n">
        <v>1.74436</v>
      </c>
      <c r="M12" s="11" t="n">
        <v>1.74519</v>
      </c>
      <c r="N12" s="11" t="n">
        <v>1.74726</v>
      </c>
      <c r="O12" s="11" t="n">
        <v>1.74499</v>
      </c>
      <c r="P12" s="11" t="n">
        <v>1.73338</v>
      </c>
      <c r="Q12" s="11" t="n">
        <v>1.74349</v>
      </c>
      <c r="R12" s="11" t="n">
        <v>1.74255</v>
      </c>
      <c r="S12" s="11" t="n">
        <v>1.73286</v>
      </c>
      <c r="T12" s="11" t="n">
        <v>1.70934</v>
      </c>
      <c r="U12" s="11" t="n">
        <v>1.71168</v>
      </c>
      <c r="V12" s="11" t="n">
        <v>1.64377</v>
      </c>
      <c r="W12" s="11" t="n">
        <v>1.67312</v>
      </c>
      <c r="X12" s="11" t="n">
        <v>1.58352</v>
      </c>
      <c r="Y12" s="11" t="n">
        <v>1.536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8907</v>
      </c>
      <c r="C13" s="11" t="n">
        <v>1.53874</v>
      </c>
      <c r="D13" s="11" t="n">
        <v>1.56108</v>
      </c>
      <c r="E13" s="11" t="n">
        <v>1.65569</v>
      </c>
      <c r="F13" s="11" t="n">
        <v>1.65543</v>
      </c>
      <c r="G13" s="11" t="n">
        <v>1.78197</v>
      </c>
      <c r="H13" s="11" t="n">
        <v>1.7775</v>
      </c>
      <c r="I13" s="11" t="n">
        <v>1.83098</v>
      </c>
      <c r="J13" s="11" t="n">
        <v>1.83264</v>
      </c>
      <c r="K13" s="11" t="n">
        <v>1.83104</v>
      </c>
      <c r="L13" s="11" t="n">
        <v>1.82901</v>
      </c>
      <c r="M13" s="11" t="n">
        <v>1.82591</v>
      </c>
      <c r="N13" s="11" t="n">
        <v>1.8255</v>
      </c>
      <c r="O13" s="11" t="n">
        <v>1.82237</v>
      </c>
      <c r="P13" s="11" t="n">
        <v>1.79751</v>
      </c>
      <c r="Q13" s="11" t="n">
        <v>1.81466</v>
      </c>
      <c r="R13" s="11" t="n">
        <v>1.8092</v>
      </c>
      <c r="S13" s="11" t="n">
        <v>1.81002</v>
      </c>
      <c r="T13" s="11" t="n">
        <v>1.77058</v>
      </c>
      <c r="U13" s="11" t="n">
        <v>1.78206</v>
      </c>
      <c r="V13" s="11" t="n">
        <v>1.79038</v>
      </c>
      <c r="W13" s="11" t="n">
        <v>1.75877</v>
      </c>
      <c r="X13" s="11" t="n">
        <v>1.65156</v>
      </c>
      <c r="Y13" s="11" t="n">
        <v>1.572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3862</v>
      </c>
      <c r="C14" s="11" t="n">
        <v>1.61639</v>
      </c>
      <c r="D14" s="11" t="n">
        <v>1.55729</v>
      </c>
      <c r="E14" s="11" t="n">
        <v>1.6263</v>
      </c>
      <c r="F14" s="11" t="n">
        <v>1.5291</v>
      </c>
      <c r="G14" s="11" t="n">
        <v>1.67568</v>
      </c>
      <c r="H14" s="11" t="n">
        <v>1.78097</v>
      </c>
      <c r="I14" s="11" t="n">
        <v>1.77253</v>
      </c>
      <c r="J14" s="11" t="n">
        <v>1.80134</v>
      </c>
      <c r="K14" s="11" t="n">
        <v>1.79965</v>
      </c>
      <c r="L14" s="11" t="n">
        <v>1.79897</v>
      </c>
      <c r="M14" s="11" t="n">
        <v>1.80089</v>
      </c>
      <c r="N14" s="11" t="n">
        <v>1.80359</v>
      </c>
      <c r="O14" s="11" t="n">
        <v>1.80034</v>
      </c>
      <c r="P14" s="11" t="n">
        <v>1.76422</v>
      </c>
      <c r="Q14" s="11" t="n">
        <v>1.80011</v>
      </c>
      <c r="R14" s="11" t="n">
        <v>1.79593</v>
      </c>
      <c r="S14" s="11" t="n">
        <v>1.78979</v>
      </c>
      <c r="T14" s="11" t="n">
        <v>1.76776</v>
      </c>
      <c r="U14" s="11" t="n">
        <v>1.77616</v>
      </c>
      <c r="V14" s="11" t="n">
        <v>1.78692</v>
      </c>
      <c r="W14" s="11" t="n">
        <v>1.75906</v>
      </c>
      <c r="X14" s="11" t="n">
        <v>1.67751</v>
      </c>
      <c r="Y14" s="11" t="n">
        <v>1.576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8335</v>
      </c>
      <c r="C15" s="11" t="n">
        <v>1.47892</v>
      </c>
      <c r="D15" s="11" t="n">
        <v>1.48725</v>
      </c>
      <c r="E15" s="11" t="n">
        <v>1.52576</v>
      </c>
      <c r="F15" s="11" t="n">
        <v>1.45592</v>
      </c>
      <c r="G15" s="11" t="n">
        <v>1.51329</v>
      </c>
      <c r="H15" s="11" t="n">
        <v>1.52287</v>
      </c>
      <c r="I15" s="11" t="n">
        <v>1.53703</v>
      </c>
      <c r="J15" s="11" t="n">
        <v>1.5847</v>
      </c>
      <c r="K15" s="11" t="n">
        <v>1.5888</v>
      </c>
      <c r="L15" s="11" t="n">
        <v>1.58887</v>
      </c>
      <c r="M15" s="11" t="n">
        <v>1.58897</v>
      </c>
      <c r="N15" s="11" t="n">
        <v>1.61505</v>
      </c>
      <c r="O15" s="11" t="n">
        <v>1.61955</v>
      </c>
      <c r="P15" s="11" t="n">
        <v>1.59203</v>
      </c>
      <c r="Q15" s="11" t="n">
        <v>1.59942</v>
      </c>
      <c r="R15" s="11" t="n">
        <v>1.60929</v>
      </c>
      <c r="S15" s="11" t="n">
        <v>1.58743</v>
      </c>
      <c r="T15" s="11" t="n">
        <v>1.56741</v>
      </c>
      <c r="U15" s="11" t="n">
        <v>1.57947</v>
      </c>
      <c r="V15" s="11" t="n">
        <v>1.57726</v>
      </c>
      <c r="W15" s="11" t="n">
        <v>1.57126</v>
      </c>
      <c r="X15" s="11" t="n">
        <v>1.52167</v>
      </c>
      <c r="Y15" s="11" t="n">
        <v>1.48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51</v>
      </c>
      <c r="C16" s="11" t="n">
        <v>1.48179</v>
      </c>
      <c r="D16" s="11" t="n">
        <v>1.60464</v>
      </c>
      <c r="E16" s="11" t="n">
        <v>1.69768</v>
      </c>
      <c r="F16" s="11" t="n">
        <v>1.6473</v>
      </c>
      <c r="G16" s="11" t="n">
        <v>1.78712</v>
      </c>
      <c r="H16" s="11" t="n">
        <v>1.80722</v>
      </c>
      <c r="I16" s="11" t="n">
        <v>1.7838</v>
      </c>
      <c r="J16" s="11" t="n">
        <v>1.7878</v>
      </c>
      <c r="K16" s="11" t="n">
        <v>1.79584</v>
      </c>
      <c r="L16" s="11" t="n">
        <v>1.79336</v>
      </c>
      <c r="M16" s="11" t="n">
        <v>1.79496</v>
      </c>
      <c r="N16" s="11" t="n">
        <v>1.80564</v>
      </c>
      <c r="O16" s="11" t="n">
        <v>1.81781</v>
      </c>
      <c r="P16" s="11" t="n">
        <v>1.81206</v>
      </c>
      <c r="Q16" s="11" t="n">
        <v>1.7971</v>
      </c>
      <c r="R16" s="11" t="n">
        <v>1.79799</v>
      </c>
      <c r="S16" s="11" t="n">
        <v>1.8023</v>
      </c>
      <c r="T16" s="11" t="n">
        <v>1.76697</v>
      </c>
      <c r="U16" s="11" t="n">
        <v>1.78097</v>
      </c>
      <c r="V16" s="11" t="n">
        <v>1.77185</v>
      </c>
      <c r="W16" s="11" t="n">
        <v>1.64476</v>
      </c>
      <c r="X16" s="11" t="n">
        <v>1.62673</v>
      </c>
      <c r="Y16" s="11" t="n">
        <v>1.512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3672</v>
      </c>
      <c r="C17" s="11" t="n">
        <v>1.62117</v>
      </c>
      <c r="D17" s="11" t="n">
        <v>1.54044</v>
      </c>
      <c r="E17" s="11" t="n">
        <v>1.56642</v>
      </c>
      <c r="F17" s="11" t="n">
        <v>1.63635</v>
      </c>
      <c r="G17" s="11" t="n">
        <v>1.78552</v>
      </c>
      <c r="H17" s="11" t="n">
        <v>1.82064</v>
      </c>
      <c r="I17" s="11" t="n">
        <v>1.81248</v>
      </c>
      <c r="J17" s="11" t="n">
        <v>1.82107</v>
      </c>
      <c r="K17" s="11" t="n">
        <v>1.83499</v>
      </c>
      <c r="L17" s="11" t="n">
        <v>1.83748</v>
      </c>
      <c r="M17" s="11" t="n">
        <v>1.83526</v>
      </c>
      <c r="N17" s="11" t="n">
        <v>1.83745</v>
      </c>
      <c r="O17" s="11" t="n">
        <v>1.84206</v>
      </c>
      <c r="P17" s="11" t="n">
        <v>1.82964</v>
      </c>
      <c r="Q17" s="11" t="n">
        <v>1.82846</v>
      </c>
      <c r="R17" s="11" t="n">
        <v>1.81269</v>
      </c>
      <c r="S17" s="11" t="n">
        <v>1.80319</v>
      </c>
      <c r="T17" s="11" t="n">
        <v>1.72567</v>
      </c>
      <c r="U17" s="11" t="n">
        <v>1.67423</v>
      </c>
      <c r="V17" s="11" t="n">
        <v>1.66092</v>
      </c>
      <c r="W17" s="11" t="n">
        <v>1.63681</v>
      </c>
      <c r="X17" s="11" t="n">
        <v>1.608</v>
      </c>
      <c r="Y17" s="11" t="n">
        <v>1.610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482</v>
      </c>
      <c r="C18" s="11" t="n">
        <v>1.60976</v>
      </c>
      <c r="D18" s="11" t="n">
        <v>1.54631</v>
      </c>
      <c r="E18" s="11" t="n">
        <v>1.58785</v>
      </c>
      <c r="F18" s="11" t="n">
        <v>1.64466</v>
      </c>
      <c r="G18" s="11" t="n">
        <v>1.71266</v>
      </c>
      <c r="H18" s="11" t="n">
        <v>1.813</v>
      </c>
      <c r="I18" s="11" t="n">
        <v>1.82414</v>
      </c>
      <c r="J18" s="11" t="n">
        <v>1.82214</v>
      </c>
      <c r="K18" s="11" t="n">
        <v>1.82665</v>
      </c>
      <c r="L18" s="11" t="n">
        <v>1.83221</v>
      </c>
      <c r="M18" s="11" t="n">
        <v>1.83431</v>
      </c>
      <c r="N18" s="11" t="n">
        <v>1.83186</v>
      </c>
      <c r="O18" s="11" t="n">
        <v>1.83027</v>
      </c>
      <c r="P18" s="11" t="n">
        <v>1.8255</v>
      </c>
      <c r="Q18" s="11" t="n">
        <v>1.81042</v>
      </c>
      <c r="R18" s="11" t="n">
        <v>1.80658</v>
      </c>
      <c r="S18" s="11" t="n">
        <v>1.81405</v>
      </c>
      <c r="T18" s="11" t="n">
        <v>1.75866</v>
      </c>
      <c r="U18" s="11" t="n">
        <v>1.7794</v>
      </c>
      <c r="V18" s="11" t="n">
        <v>1.77359</v>
      </c>
      <c r="W18" s="11" t="n">
        <v>1.66197</v>
      </c>
      <c r="X18" s="11" t="n">
        <v>1.64913</v>
      </c>
      <c r="Y18" s="11" t="n">
        <v>1.64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0974</v>
      </c>
      <c r="C19" s="11" t="n">
        <v>1.59307</v>
      </c>
      <c r="D19" s="11" t="n">
        <v>1.56113</v>
      </c>
      <c r="E19" s="11" t="n">
        <v>1.60991</v>
      </c>
      <c r="F19" s="11" t="n">
        <v>1.61829</v>
      </c>
      <c r="G19" s="11" t="n">
        <v>1.67997</v>
      </c>
      <c r="H19" s="11" t="n">
        <v>1.7028</v>
      </c>
      <c r="I19" s="11" t="n">
        <v>1.7313</v>
      </c>
      <c r="J19" s="11" t="n">
        <v>1.73174</v>
      </c>
      <c r="K19" s="11" t="n">
        <v>1.73113</v>
      </c>
      <c r="L19" s="11" t="n">
        <v>1.72836</v>
      </c>
      <c r="M19" s="11" t="n">
        <v>1.72606</v>
      </c>
      <c r="N19" s="11" t="n">
        <v>1.73265</v>
      </c>
      <c r="O19" s="11" t="n">
        <v>1.74038</v>
      </c>
      <c r="P19" s="11" t="n">
        <v>1.72622</v>
      </c>
      <c r="Q19" s="11" t="n">
        <v>1.72156</v>
      </c>
      <c r="R19" s="11" t="n">
        <v>1.72116</v>
      </c>
      <c r="S19" s="11" t="n">
        <v>1.71231</v>
      </c>
      <c r="T19" s="11" t="n">
        <v>1.66169</v>
      </c>
      <c r="U19" s="11" t="n">
        <v>1.66255</v>
      </c>
      <c r="V19" s="11" t="n">
        <v>1.6864</v>
      </c>
      <c r="W19" s="11" t="n">
        <v>1.61066</v>
      </c>
      <c r="X19" s="11" t="n">
        <v>1.57019</v>
      </c>
      <c r="Y19" s="11" t="n">
        <v>1.49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941</v>
      </c>
      <c r="C20" s="11" t="n">
        <v>1.55872</v>
      </c>
      <c r="D20" s="11" t="n">
        <v>1.58745</v>
      </c>
      <c r="E20" s="11" t="n">
        <v>1.64588</v>
      </c>
      <c r="F20" s="11" t="n">
        <v>1.66152</v>
      </c>
      <c r="G20" s="11" t="n">
        <v>1.7989</v>
      </c>
      <c r="H20" s="11" t="n">
        <v>1.82068</v>
      </c>
      <c r="I20" s="11" t="n">
        <v>1.85042</v>
      </c>
      <c r="J20" s="11" t="n">
        <v>1.85496</v>
      </c>
      <c r="K20" s="11" t="n">
        <v>1.85171</v>
      </c>
      <c r="L20" s="11" t="n">
        <v>1.81185</v>
      </c>
      <c r="M20" s="11" t="n">
        <v>1.81239</v>
      </c>
      <c r="N20" s="11" t="n">
        <v>1.80832</v>
      </c>
      <c r="O20" s="11" t="n">
        <v>1.80414</v>
      </c>
      <c r="P20" s="11" t="n">
        <v>1.80684</v>
      </c>
      <c r="Q20" s="11" t="n">
        <v>1.80488</v>
      </c>
      <c r="R20" s="11" t="n">
        <v>1.8051</v>
      </c>
      <c r="S20" s="11" t="n">
        <v>1.81315</v>
      </c>
      <c r="T20" s="11" t="n">
        <v>1.78703</v>
      </c>
      <c r="U20" s="11" t="n">
        <v>1.80856</v>
      </c>
      <c r="V20" s="11" t="n">
        <v>1.82759</v>
      </c>
      <c r="W20" s="11" t="n">
        <v>1.78422</v>
      </c>
      <c r="X20" s="11" t="n">
        <v>1.68773</v>
      </c>
      <c r="Y20" s="11" t="n">
        <v>1.612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8698</v>
      </c>
      <c r="C21" s="11" t="n">
        <v>1.56714</v>
      </c>
      <c r="D21" s="11" t="n">
        <v>1.56623</v>
      </c>
      <c r="E21" s="11" t="n">
        <v>1.58508</v>
      </c>
      <c r="F21" s="11" t="n">
        <v>1.52745</v>
      </c>
      <c r="G21" s="11" t="n">
        <v>1.61182</v>
      </c>
      <c r="H21" s="11" t="n">
        <v>1.6807</v>
      </c>
      <c r="I21" s="11" t="n">
        <v>1.76234</v>
      </c>
      <c r="J21" s="11" t="n">
        <v>1.77531</v>
      </c>
      <c r="K21" s="11" t="n">
        <v>1.78091</v>
      </c>
      <c r="L21" s="11" t="n">
        <v>1.78813</v>
      </c>
      <c r="M21" s="11" t="n">
        <v>1.79231</v>
      </c>
      <c r="N21" s="11" t="n">
        <v>1.8007</v>
      </c>
      <c r="O21" s="11" t="n">
        <v>1.81088</v>
      </c>
      <c r="P21" s="11" t="n">
        <v>1.79866</v>
      </c>
      <c r="Q21" s="11" t="n">
        <v>1.79731</v>
      </c>
      <c r="R21" s="11" t="n">
        <v>1.75382</v>
      </c>
      <c r="S21" s="11" t="n">
        <v>1.76366</v>
      </c>
      <c r="T21" s="11" t="n">
        <v>1.76367</v>
      </c>
      <c r="U21" s="11" t="n">
        <v>1.77091</v>
      </c>
      <c r="V21" s="11" t="n">
        <v>1.77514</v>
      </c>
      <c r="W21" s="11" t="n">
        <v>1.61494</v>
      </c>
      <c r="X21" s="11" t="n">
        <v>1.56993</v>
      </c>
      <c r="Y21" s="11" t="n">
        <v>1.504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0316</v>
      </c>
      <c r="C22" s="11" t="n">
        <v>1.46722</v>
      </c>
      <c r="D22" s="11" t="n">
        <v>1.4593</v>
      </c>
      <c r="E22" s="11" t="n">
        <v>1.51268</v>
      </c>
      <c r="F22" s="11" t="n">
        <v>1.50498</v>
      </c>
      <c r="G22" s="11" t="n">
        <v>1.57407</v>
      </c>
      <c r="H22" s="11" t="n">
        <v>1.63846</v>
      </c>
      <c r="I22" s="11" t="n">
        <v>1.63563</v>
      </c>
      <c r="J22" s="11" t="n">
        <v>1.67471</v>
      </c>
      <c r="K22" s="11" t="n">
        <v>1.68501</v>
      </c>
      <c r="L22" s="11" t="n">
        <v>1.68881</v>
      </c>
      <c r="M22" s="11" t="n">
        <v>1.6925</v>
      </c>
      <c r="N22" s="11" t="n">
        <v>1.69026</v>
      </c>
      <c r="O22" s="11" t="n">
        <v>1.6883</v>
      </c>
      <c r="P22" s="11" t="n">
        <v>1.67896</v>
      </c>
      <c r="Q22" s="11" t="n">
        <v>1.71062</v>
      </c>
      <c r="R22" s="11" t="n">
        <v>1.71546</v>
      </c>
      <c r="S22" s="11" t="n">
        <v>1.69948</v>
      </c>
      <c r="T22" s="11" t="n">
        <v>1.65255</v>
      </c>
      <c r="U22" s="11" t="n">
        <v>1.68415</v>
      </c>
      <c r="V22" s="11" t="n">
        <v>1.67447</v>
      </c>
      <c r="W22" s="11" t="n">
        <v>1.62339</v>
      </c>
      <c r="X22" s="11" t="n">
        <v>1.51976</v>
      </c>
      <c r="Y22" s="11" t="n">
        <v>1.511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5326</v>
      </c>
      <c r="C23" s="11" t="n">
        <v>1.45456</v>
      </c>
      <c r="D23" s="11" t="n">
        <v>1.48503</v>
      </c>
      <c r="E23" s="11" t="n">
        <v>1.63192</v>
      </c>
      <c r="F23" s="11" t="n">
        <v>1.62643</v>
      </c>
      <c r="G23" s="11" t="n">
        <v>1.66874</v>
      </c>
      <c r="H23" s="11" t="n">
        <v>1.70451</v>
      </c>
      <c r="I23" s="11" t="n">
        <v>1.74103</v>
      </c>
      <c r="J23" s="11" t="n">
        <v>1.73719</v>
      </c>
      <c r="K23" s="11" t="n">
        <v>1.73675</v>
      </c>
      <c r="L23" s="11" t="n">
        <v>1.73537</v>
      </c>
      <c r="M23" s="11" t="n">
        <v>1.73376</v>
      </c>
      <c r="N23" s="11" t="n">
        <v>1.72842</v>
      </c>
      <c r="O23" s="11" t="n">
        <v>1.72362</v>
      </c>
      <c r="P23" s="11" t="n">
        <v>1.71933</v>
      </c>
      <c r="Q23" s="11" t="n">
        <v>1.74535</v>
      </c>
      <c r="R23" s="11" t="n">
        <v>1.7153</v>
      </c>
      <c r="S23" s="11" t="n">
        <v>1.72629</v>
      </c>
      <c r="T23" s="11" t="n">
        <v>1.63654</v>
      </c>
      <c r="U23" s="11" t="n">
        <v>1.63395</v>
      </c>
      <c r="V23" s="11" t="n">
        <v>1.64553</v>
      </c>
      <c r="W23" s="11" t="n">
        <v>1.60586</v>
      </c>
      <c r="X23" s="11" t="n">
        <v>1.50264</v>
      </c>
      <c r="Y23" s="11" t="n">
        <v>1.460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1102</v>
      </c>
      <c r="C24" s="11" t="n">
        <v>1.42388</v>
      </c>
      <c r="D24" s="11" t="n">
        <v>1.46889</v>
      </c>
      <c r="E24" s="11" t="n">
        <v>1.5029</v>
      </c>
      <c r="F24" s="11" t="n">
        <v>1.49377</v>
      </c>
      <c r="G24" s="11" t="n">
        <v>1.52553</v>
      </c>
      <c r="H24" s="11" t="n">
        <v>1.54425</v>
      </c>
      <c r="I24" s="11" t="n">
        <v>1.56056</v>
      </c>
      <c r="J24" s="11" t="n">
        <v>1.56154</v>
      </c>
      <c r="K24" s="11" t="n">
        <v>1.55952</v>
      </c>
      <c r="L24" s="11" t="n">
        <v>1.55604</v>
      </c>
      <c r="M24" s="11" t="n">
        <v>1.5562</v>
      </c>
      <c r="N24" s="11" t="n">
        <v>1.54477</v>
      </c>
      <c r="O24" s="11" t="n">
        <v>1.56916</v>
      </c>
      <c r="P24" s="11" t="n">
        <v>1.56949</v>
      </c>
      <c r="Q24" s="11" t="n">
        <v>1.54247</v>
      </c>
      <c r="R24" s="11" t="n">
        <v>1.55225</v>
      </c>
      <c r="S24" s="11" t="n">
        <v>1.54519</v>
      </c>
      <c r="T24" s="11" t="n">
        <v>1.5225</v>
      </c>
      <c r="U24" s="11" t="n">
        <v>1.50773</v>
      </c>
      <c r="V24" s="11" t="n">
        <v>1.529</v>
      </c>
      <c r="W24" s="11" t="n">
        <v>1.5024</v>
      </c>
      <c r="X24" s="11" t="n">
        <v>1.44284</v>
      </c>
      <c r="Y24" s="11" t="n">
        <v>1.3949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2848</v>
      </c>
      <c r="C25" s="11" t="n">
        <v>1.45506</v>
      </c>
      <c r="D25" s="11" t="n">
        <v>1.50384</v>
      </c>
      <c r="E25" s="11" t="n">
        <v>1.50948</v>
      </c>
      <c r="F25" s="11" t="n">
        <v>1.53439</v>
      </c>
      <c r="G25" s="11" t="n">
        <v>1.57606</v>
      </c>
      <c r="H25" s="11" t="n">
        <v>1.58682</v>
      </c>
      <c r="I25" s="11" t="n">
        <v>1.58056</v>
      </c>
      <c r="J25" s="11" t="n">
        <v>1.58076</v>
      </c>
      <c r="K25" s="11" t="n">
        <v>1.58146</v>
      </c>
      <c r="L25" s="11" t="n">
        <v>1.58153</v>
      </c>
      <c r="M25" s="11" t="n">
        <v>1.58274</v>
      </c>
      <c r="N25" s="11" t="n">
        <v>1.58209</v>
      </c>
      <c r="O25" s="11" t="n">
        <v>1.60086</v>
      </c>
      <c r="P25" s="11" t="n">
        <v>1.58355</v>
      </c>
      <c r="Q25" s="11" t="n">
        <v>1.58094</v>
      </c>
      <c r="R25" s="11" t="n">
        <v>1.57989</v>
      </c>
      <c r="S25" s="11" t="n">
        <v>1.57609</v>
      </c>
      <c r="T25" s="11" t="n">
        <v>1.55195</v>
      </c>
      <c r="U25" s="11" t="n">
        <v>1.56571</v>
      </c>
      <c r="V25" s="11" t="n">
        <v>1.56637</v>
      </c>
      <c r="W25" s="11" t="n">
        <v>1.546</v>
      </c>
      <c r="X25" s="11" t="n">
        <v>1.52123</v>
      </c>
      <c r="Y25" s="11" t="n">
        <v>1.446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979</v>
      </c>
      <c r="C26" s="11" t="n">
        <v>1.44713</v>
      </c>
      <c r="D26" s="11" t="n">
        <v>1.49747</v>
      </c>
      <c r="E26" s="11" t="n">
        <v>1.53401</v>
      </c>
      <c r="F26" s="11" t="n">
        <v>1.5316</v>
      </c>
      <c r="G26" s="11" t="n">
        <v>1.56892</v>
      </c>
      <c r="H26" s="11" t="n">
        <v>1.5881</v>
      </c>
      <c r="I26" s="11" t="n">
        <v>1.60605</v>
      </c>
      <c r="J26" s="11" t="n">
        <v>1.58454</v>
      </c>
      <c r="K26" s="11" t="n">
        <v>1.60176</v>
      </c>
      <c r="L26" s="11" t="n">
        <v>1.59892</v>
      </c>
      <c r="M26" s="11" t="n">
        <v>1.5825</v>
      </c>
      <c r="N26" s="11" t="n">
        <v>1.59763</v>
      </c>
      <c r="O26" s="11" t="n">
        <v>1.60769</v>
      </c>
      <c r="P26" s="11" t="n">
        <v>1.60021</v>
      </c>
      <c r="Q26" s="11" t="n">
        <v>1.60025</v>
      </c>
      <c r="R26" s="11" t="n">
        <v>1.59946</v>
      </c>
      <c r="S26" s="11" t="n">
        <v>1.59006</v>
      </c>
      <c r="T26" s="11" t="n">
        <v>1.56376</v>
      </c>
      <c r="U26" s="11" t="n">
        <v>1.56803</v>
      </c>
      <c r="V26" s="11" t="n">
        <v>1.57538</v>
      </c>
      <c r="W26" s="11" t="n">
        <v>1.54655</v>
      </c>
      <c r="X26" s="11" t="n">
        <v>1.49569</v>
      </c>
      <c r="Y26" s="11" t="n">
        <v>1.430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5876</v>
      </c>
      <c r="C27" s="11" t="n">
        <v>1.46628</v>
      </c>
      <c r="D27" s="11" t="n">
        <v>1.51075</v>
      </c>
      <c r="E27" s="11" t="n">
        <v>1.58773</v>
      </c>
      <c r="F27" s="11" t="n">
        <v>1.5931</v>
      </c>
      <c r="G27" s="11" t="n">
        <v>1.62856</v>
      </c>
      <c r="H27" s="11" t="n">
        <v>1.62922</v>
      </c>
      <c r="I27" s="11" t="n">
        <v>1.68043</v>
      </c>
      <c r="J27" s="11" t="n">
        <v>1.67494</v>
      </c>
      <c r="K27" s="11" t="n">
        <v>1.67213</v>
      </c>
      <c r="L27" s="11" t="n">
        <v>1.67396</v>
      </c>
      <c r="M27" s="11" t="n">
        <v>1.67465</v>
      </c>
      <c r="N27" s="11" t="n">
        <v>1.68058</v>
      </c>
      <c r="O27" s="11" t="n">
        <v>1.67799</v>
      </c>
      <c r="P27" s="11" t="n">
        <v>1.60416</v>
      </c>
      <c r="Q27" s="11" t="n">
        <v>1.66898</v>
      </c>
      <c r="R27" s="11" t="n">
        <v>1.62151</v>
      </c>
      <c r="S27" s="11" t="n">
        <v>1.65699</v>
      </c>
      <c r="T27" s="11" t="n">
        <v>1.62651</v>
      </c>
      <c r="U27" s="11" t="n">
        <v>1.61378</v>
      </c>
      <c r="V27" s="11" t="n">
        <v>1.60163</v>
      </c>
      <c r="W27" s="11" t="n">
        <v>1.60766</v>
      </c>
      <c r="X27" s="11" t="n">
        <v>1.53102</v>
      </c>
      <c r="Y27" s="11" t="n">
        <v>1.449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249</v>
      </c>
      <c r="C28" s="11" t="n">
        <v>1.52472</v>
      </c>
      <c r="D28" s="11" t="n">
        <v>1.57469</v>
      </c>
      <c r="E28" s="11" t="n">
        <v>1.62619</v>
      </c>
      <c r="F28" s="11" t="n">
        <v>1.60633</v>
      </c>
      <c r="G28" s="11" t="n">
        <v>1.64365</v>
      </c>
      <c r="H28" s="11" t="n">
        <v>1.65272</v>
      </c>
      <c r="I28" s="11" t="n">
        <v>1.68948</v>
      </c>
      <c r="J28" s="11" t="n">
        <v>1.69815</v>
      </c>
      <c r="K28" s="11" t="n">
        <v>1.69963</v>
      </c>
      <c r="L28" s="11" t="n">
        <v>1.70111</v>
      </c>
      <c r="M28" s="11" t="n">
        <v>1.70555</v>
      </c>
      <c r="N28" s="11" t="n">
        <v>1.70907</v>
      </c>
      <c r="O28" s="11" t="n">
        <v>1.70945</v>
      </c>
      <c r="P28" s="11" t="n">
        <v>1.69618</v>
      </c>
      <c r="Q28" s="11" t="n">
        <v>1.69794</v>
      </c>
      <c r="R28" s="11" t="n">
        <v>1.69663</v>
      </c>
      <c r="S28" s="11" t="n">
        <v>1.697</v>
      </c>
      <c r="T28" s="11" t="n">
        <v>1.67814</v>
      </c>
      <c r="U28" s="11" t="n">
        <v>1.64661</v>
      </c>
      <c r="V28" s="11" t="n">
        <v>1.67341</v>
      </c>
      <c r="W28" s="11" t="n">
        <v>1.6266</v>
      </c>
      <c r="X28" s="11" t="n">
        <v>1.63678</v>
      </c>
      <c r="Y28" s="11" t="n">
        <v>1.462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4765</v>
      </c>
      <c r="C29" s="11" t="n">
        <v>1.54993</v>
      </c>
      <c r="D29" s="11" t="n">
        <v>1.53171</v>
      </c>
      <c r="E29" s="11" t="n">
        <v>1.53102</v>
      </c>
      <c r="F29" s="11" t="n">
        <v>1.53792</v>
      </c>
      <c r="G29" s="11" t="n">
        <v>1.56476</v>
      </c>
      <c r="H29" s="11" t="n">
        <v>1.59661</v>
      </c>
      <c r="I29" s="11" t="n">
        <v>1.59187</v>
      </c>
      <c r="J29" s="11" t="n">
        <v>1.59748</v>
      </c>
      <c r="K29" s="11" t="n">
        <v>1.59929</v>
      </c>
      <c r="L29" s="11" t="n">
        <v>1.60008</v>
      </c>
      <c r="M29" s="11" t="n">
        <v>1.60037</v>
      </c>
      <c r="N29" s="11" t="n">
        <v>1.64303</v>
      </c>
      <c r="O29" s="11" t="n">
        <v>1.63723</v>
      </c>
      <c r="P29" s="11" t="n">
        <v>1.62574</v>
      </c>
      <c r="Q29" s="11" t="n">
        <v>1.61979</v>
      </c>
      <c r="R29" s="11" t="n">
        <v>1.63246</v>
      </c>
      <c r="S29" s="11" t="n">
        <v>1.59879</v>
      </c>
      <c r="T29" s="11" t="n">
        <v>1.60423</v>
      </c>
      <c r="U29" s="11" t="n">
        <v>1.6007</v>
      </c>
      <c r="V29" s="11" t="n">
        <v>1.59755</v>
      </c>
      <c r="W29" s="11" t="n">
        <v>1.59372</v>
      </c>
      <c r="X29" s="11" t="n">
        <v>1.5773</v>
      </c>
      <c r="Y29" s="11" t="n">
        <v>1.482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005</v>
      </c>
      <c r="C30" s="11" t="n">
        <v>1.47787</v>
      </c>
      <c r="D30" s="11" t="n">
        <v>1.48261</v>
      </c>
      <c r="E30" s="11" t="n">
        <v>1.5176</v>
      </c>
      <c r="F30" s="11" t="n">
        <v>1.52664</v>
      </c>
      <c r="G30" s="11" t="n">
        <v>1.61374</v>
      </c>
      <c r="H30" s="11" t="n">
        <v>1.66783</v>
      </c>
      <c r="I30" s="11" t="n">
        <v>1.79344</v>
      </c>
      <c r="J30" s="11" t="n">
        <v>1.79598</v>
      </c>
      <c r="K30" s="11" t="n">
        <v>1.79635</v>
      </c>
      <c r="L30" s="11" t="n">
        <v>1.79424</v>
      </c>
      <c r="M30" s="11" t="n">
        <v>1.76203</v>
      </c>
      <c r="N30" s="11" t="n">
        <v>1.79938</v>
      </c>
      <c r="O30" s="11" t="n">
        <v>1.72105</v>
      </c>
      <c r="P30" s="11" t="n">
        <v>1.79993</v>
      </c>
      <c r="Q30" s="11" t="n">
        <v>1.74403</v>
      </c>
      <c r="R30" s="11" t="n">
        <v>1.70415</v>
      </c>
      <c r="S30" s="11" t="n">
        <v>1.6719</v>
      </c>
      <c r="T30" s="11" t="n">
        <v>1.64128</v>
      </c>
      <c r="U30" s="11" t="n">
        <v>1.65896</v>
      </c>
      <c r="V30" s="11" t="n">
        <v>1.6055</v>
      </c>
      <c r="W30" s="11" t="n">
        <v>1.53737</v>
      </c>
      <c r="X30" s="11" t="n">
        <v>1.5128</v>
      </c>
      <c r="Y30" s="11" t="n">
        <v>1.455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3452</v>
      </c>
      <c r="C31" s="11" t="n">
        <v>1.52977</v>
      </c>
      <c r="D31" s="11" t="n">
        <v>1.58253</v>
      </c>
      <c r="E31" s="11" t="n">
        <v>1.62121</v>
      </c>
      <c r="F31" s="11" t="n">
        <v>1.62394</v>
      </c>
      <c r="G31" s="11" t="n">
        <v>1.73532</v>
      </c>
      <c r="H31" s="11" t="n">
        <v>1.75265</v>
      </c>
      <c r="I31" s="11" t="n">
        <v>1.82189</v>
      </c>
      <c r="J31" s="11" t="n">
        <v>1.82586</v>
      </c>
      <c r="K31" s="11" t="n">
        <v>1.7873</v>
      </c>
      <c r="L31" s="11" t="n">
        <v>1.7905</v>
      </c>
      <c r="M31" s="11" t="n">
        <v>1.82153</v>
      </c>
      <c r="N31" s="11" t="n">
        <v>1.82482</v>
      </c>
      <c r="O31" s="11" t="n">
        <v>1.73407</v>
      </c>
      <c r="P31" s="11" t="n">
        <v>1.81023</v>
      </c>
      <c r="Q31" s="11" t="n">
        <v>1.7935</v>
      </c>
      <c r="R31" s="11" t="n">
        <v>1.72092</v>
      </c>
      <c r="S31" s="11" t="n">
        <v>1.74729</v>
      </c>
      <c r="T31" s="11" t="n">
        <v>1.64944</v>
      </c>
      <c r="U31" s="11" t="n">
        <v>1.59016</v>
      </c>
      <c r="V31" s="11" t="n">
        <v>1.63308</v>
      </c>
      <c r="W31" s="11" t="n">
        <v>1.59488</v>
      </c>
      <c r="X31" s="11" t="n">
        <v>1.52318</v>
      </c>
      <c r="Y31" s="11" t="n">
        <v>1.462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4219</v>
      </c>
      <c r="C32" s="11" t="n">
        <v>1.54119</v>
      </c>
      <c r="D32" s="11" t="n">
        <v>1.5818</v>
      </c>
      <c r="E32" s="11" t="n">
        <v>1.63943</v>
      </c>
      <c r="F32" s="11" t="n">
        <v>1.64496</v>
      </c>
      <c r="G32" s="11" t="n">
        <v>1.74225</v>
      </c>
      <c r="H32" s="11" t="n">
        <v>1.78293</v>
      </c>
      <c r="I32" s="11" t="n">
        <v>1.79436</v>
      </c>
      <c r="J32" s="11" t="n">
        <v>1.78225</v>
      </c>
      <c r="K32" s="11" t="n">
        <v>1.76869</v>
      </c>
      <c r="L32" s="11" t="n">
        <v>1.77223</v>
      </c>
      <c r="M32" s="11" t="n">
        <v>1.77162</v>
      </c>
      <c r="N32" s="11" t="n">
        <v>1.78611</v>
      </c>
      <c r="O32" s="11" t="n">
        <v>1.87716</v>
      </c>
      <c r="P32" s="11" t="n">
        <v>1.88564</v>
      </c>
      <c r="Q32" s="11" t="n">
        <v>1.75825</v>
      </c>
      <c r="R32" s="11" t="n">
        <v>1.75772</v>
      </c>
      <c r="S32" s="11" t="n">
        <v>1.77263</v>
      </c>
      <c r="T32" s="11" t="n">
        <v>1.76524</v>
      </c>
      <c r="U32" s="11" t="n">
        <v>1.63879</v>
      </c>
      <c r="V32" s="11" t="n">
        <v>1.6335</v>
      </c>
      <c r="W32" s="11" t="n">
        <v>1.60098</v>
      </c>
      <c r="X32" s="11" t="n">
        <v>1.5504</v>
      </c>
      <c r="Y32" s="11" t="n">
        <v>1.471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7203</v>
      </c>
      <c r="C33" s="11" t="n">
        <v>1.49375</v>
      </c>
      <c r="D33" s="11" t="n">
        <v>1.50162</v>
      </c>
      <c r="E33" s="11" t="n">
        <v>1.55034</v>
      </c>
      <c r="F33" s="11" t="n">
        <v>1.55609</v>
      </c>
      <c r="G33" s="11" t="n">
        <v>1.7036</v>
      </c>
      <c r="H33" s="11" t="n">
        <v>1.71839</v>
      </c>
      <c r="I33" s="11" t="n">
        <v>1.72909</v>
      </c>
      <c r="J33" s="11" t="n">
        <v>1.72938</v>
      </c>
      <c r="K33" s="11" t="n">
        <v>1.72424</v>
      </c>
      <c r="L33" s="11" t="n">
        <v>1.72516</v>
      </c>
      <c r="M33" s="11" t="n">
        <v>1.71147</v>
      </c>
      <c r="N33" s="11" t="n">
        <v>1.73407</v>
      </c>
      <c r="O33" s="11" t="n">
        <v>1.74868</v>
      </c>
      <c r="P33" s="11" t="n">
        <v>1.79532</v>
      </c>
      <c r="Q33" s="11" t="n">
        <v>1.71493</v>
      </c>
      <c r="R33" s="11" t="n">
        <v>1.72888</v>
      </c>
      <c r="S33" s="11" t="n">
        <v>1.73886</v>
      </c>
      <c r="T33" s="11" t="n">
        <v>1.61151</v>
      </c>
      <c r="U33" s="11" t="n">
        <v>1.56915</v>
      </c>
      <c r="V33" s="11" t="n">
        <v>1.55265</v>
      </c>
      <c r="W33" s="11" t="n">
        <v>1.50277</v>
      </c>
      <c r="X33" s="11" t="n">
        <v>1.44825</v>
      </c>
      <c r="Y33" s="11" t="n">
        <v>1.426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7034</v>
      </c>
      <c r="C34" s="11" t="n">
        <v>1.46839</v>
      </c>
      <c r="D34" s="11" t="n">
        <v>1.55124</v>
      </c>
      <c r="E34" s="11" t="n">
        <v>1.58239</v>
      </c>
      <c r="F34" s="11" t="n">
        <v>1.58885</v>
      </c>
      <c r="G34" s="11" t="n">
        <v>1.75213</v>
      </c>
      <c r="H34" s="11" t="n">
        <v>1.75223</v>
      </c>
      <c r="I34" s="11" t="n">
        <v>1.79266</v>
      </c>
      <c r="J34" s="11" t="n">
        <v>1.79486</v>
      </c>
      <c r="K34" s="11" t="n">
        <v>1.80198</v>
      </c>
      <c r="L34" s="11" t="n">
        <v>1.80519</v>
      </c>
      <c r="M34" s="11" t="n">
        <v>1.80596</v>
      </c>
      <c r="N34" s="11" t="n">
        <v>1.80234</v>
      </c>
      <c r="O34" s="11" t="n">
        <v>1.91718</v>
      </c>
      <c r="P34" s="11" t="n">
        <v>2.00003</v>
      </c>
      <c r="Q34" s="11" t="n">
        <v>1.91</v>
      </c>
      <c r="R34" s="11" t="n">
        <v>1.88734</v>
      </c>
      <c r="S34" s="11" t="n">
        <v>1.84602</v>
      </c>
      <c r="T34" s="11" t="n">
        <v>1.71535</v>
      </c>
      <c r="U34" s="11" t="n">
        <v>1.59976</v>
      </c>
      <c r="V34" s="11" t="n">
        <v>1.58891</v>
      </c>
      <c r="W34" s="11" t="n">
        <v>1.58111</v>
      </c>
      <c r="X34" s="11" t="n">
        <v>1.57045</v>
      </c>
      <c r="Y34" s="11" t="n">
        <v>1.45125</v>
      </c>
    </row>
    <row r="35" customFormat="false" ht="12.75" hidden="false" customHeight="false" outlineLevel="0" collapsed="false">
      <c r="A35" s="12" t="n">
        <v>29</v>
      </c>
      <c r="B35" s="11" t="n">
        <v>1.512</v>
      </c>
      <c r="C35" s="11" t="n">
        <v>1.51237</v>
      </c>
      <c r="D35" s="11" t="n">
        <v>1.52275</v>
      </c>
      <c r="E35" s="11" t="n">
        <v>1.52714</v>
      </c>
      <c r="F35" s="11" t="n">
        <v>1.52269</v>
      </c>
      <c r="G35" s="11" t="n">
        <v>1.52194</v>
      </c>
      <c r="H35" s="11" t="n">
        <v>1.56552</v>
      </c>
      <c r="I35" s="11" t="n">
        <v>1.56883</v>
      </c>
      <c r="J35" s="11" t="n">
        <v>1.57987</v>
      </c>
      <c r="K35" s="11" t="n">
        <v>1.58502</v>
      </c>
      <c r="L35" s="11" t="n">
        <v>1.58572</v>
      </c>
      <c r="M35" s="11" t="n">
        <v>1.58641</v>
      </c>
      <c r="N35" s="11" t="n">
        <v>1.58949</v>
      </c>
      <c r="O35" s="11" t="n">
        <v>1.63693</v>
      </c>
      <c r="P35" s="11" t="n">
        <v>1.78822</v>
      </c>
      <c r="Q35" s="11" t="n">
        <v>1.71543</v>
      </c>
      <c r="R35" s="11" t="n">
        <v>1.71872</v>
      </c>
      <c r="S35" s="11" t="n">
        <v>1.67781</v>
      </c>
      <c r="T35" s="11" t="n">
        <v>1.58535</v>
      </c>
      <c r="U35" s="11" t="n">
        <v>1.56377</v>
      </c>
      <c r="V35" s="11" t="n">
        <v>1.55758</v>
      </c>
      <c r="W35" s="11" t="n">
        <v>1.51626</v>
      </c>
      <c r="X35" s="11" t="n">
        <v>1.52401</v>
      </c>
      <c r="Y35" s="11" t="n">
        <v>1.46432</v>
      </c>
    </row>
    <row r="36" customFormat="false" ht="12.75" hidden="false" customHeight="false" outlineLevel="0" collapsed="false">
      <c r="A36" s="12" t="n">
        <v>30</v>
      </c>
      <c r="B36" s="11" t="n">
        <v>1.46815</v>
      </c>
      <c r="C36" s="11" t="n">
        <v>1.47384</v>
      </c>
      <c r="D36" s="11" t="n">
        <v>1.47314</v>
      </c>
      <c r="E36" s="11" t="n">
        <v>1.47764</v>
      </c>
      <c r="F36" s="11" t="n">
        <v>1.47601</v>
      </c>
      <c r="G36" s="11" t="n">
        <v>1.46442</v>
      </c>
      <c r="H36" s="11" t="n">
        <v>1.55601</v>
      </c>
      <c r="I36" s="11" t="n">
        <v>1.57479</v>
      </c>
      <c r="J36" s="11" t="n">
        <v>1.59621</v>
      </c>
      <c r="K36" s="11" t="n">
        <v>1.61375</v>
      </c>
      <c r="L36" s="11" t="n">
        <v>1.62495</v>
      </c>
      <c r="M36" s="11" t="n">
        <v>1.62043</v>
      </c>
      <c r="N36" s="11" t="n">
        <v>1.68696</v>
      </c>
      <c r="O36" s="11" t="n">
        <v>1.63583</v>
      </c>
      <c r="P36" s="11" t="n">
        <v>1.72478</v>
      </c>
      <c r="Q36" s="11" t="n">
        <v>1.70794</v>
      </c>
      <c r="R36" s="11" t="n">
        <v>1.65621</v>
      </c>
      <c r="S36" s="11" t="n">
        <v>1.6189</v>
      </c>
      <c r="T36" s="11" t="n">
        <v>1.59237</v>
      </c>
      <c r="U36" s="11" t="n">
        <v>1.55312</v>
      </c>
      <c r="V36" s="11" t="n">
        <v>1.50696</v>
      </c>
      <c r="W36" s="11" t="n">
        <v>1.49132</v>
      </c>
      <c r="X36" s="11" t="n">
        <v>1.46746</v>
      </c>
      <c r="Y36" s="11" t="n">
        <v>1.4406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436</v>
      </c>
      <c r="C43" s="11" t="n">
        <v>1.53361</v>
      </c>
      <c r="D43" s="11" t="n">
        <v>1.61787</v>
      </c>
      <c r="E43" s="11" t="n">
        <v>1.64442</v>
      </c>
      <c r="F43" s="11" t="n">
        <v>1.62786</v>
      </c>
      <c r="G43" s="11" t="n">
        <v>1.82137</v>
      </c>
      <c r="H43" s="11" t="n">
        <v>1.89485</v>
      </c>
      <c r="I43" s="11" t="n">
        <v>2.09484</v>
      </c>
      <c r="J43" s="11" t="n">
        <v>2.09568</v>
      </c>
      <c r="K43" s="11" t="n">
        <v>2.08596</v>
      </c>
      <c r="L43" s="11" t="n">
        <v>2.09312</v>
      </c>
      <c r="M43" s="11" t="n">
        <v>2.10026</v>
      </c>
      <c r="N43" s="11" t="n">
        <v>2.11027</v>
      </c>
      <c r="O43" s="11" t="n">
        <v>2.1155</v>
      </c>
      <c r="P43" s="11" t="n">
        <v>2.09206</v>
      </c>
      <c r="Q43" s="11" t="n">
        <v>2.08924</v>
      </c>
      <c r="R43" s="11" t="n">
        <v>2.08525</v>
      </c>
      <c r="S43" s="11" t="n">
        <v>2.0735</v>
      </c>
      <c r="T43" s="11" t="n">
        <v>2.07498</v>
      </c>
      <c r="U43" s="11" t="n">
        <v>2.04631</v>
      </c>
      <c r="V43" s="11" t="n">
        <v>1.8509</v>
      </c>
      <c r="W43" s="11" t="n">
        <v>1.77662</v>
      </c>
      <c r="X43" s="11" t="n">
        <v>1.61521</v>
      </c>
      <c r="Y43" s="11" t="n">
        <v>1.472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5319</v>
      </c>
      <c r="C44" s="11" t="n">
        <v>1.55636</v>
      </c>
      <c r="D44" s="11" t="n">
        <v>1.51953</v>
      </c>
      <c r="E44" s="11" t="n">
        <v>1.61824</v>
      </c>
      <c r="F44" s="11" t="n">
        <v>1.61105</v>
      </c>
      <c r="G44" s="11" t="n">
        <v>1.64213</v>
      </c>
      <c r="H44" s="11" t="n">
        <v>1.8173</v>
      </c>
      <c r="I44" s="11" t="n">
        <v>1.84463</v>
      </c>
      <c r="J44" s="11" t="n">
        <v>1.84889</v>
      </c>
      <c r="K44" s="11" t="n">
        <v>1.82572</v>
      </c>
      <c r="L44" s="11" t="n">
        <v>1.82858</v>
      </c>
      <c r="M44" s="11" t="n">
        <v>1.83595</v>
      </c>
      <c r="N44" s="11" t="n">
        <v>1.84374</v>
      </c>
      <c r="O44" s="11" t="n">
        <v>1.83793</v>
      </c>
      <c r="P44" s="11" t="n">
        <v>1.8406</v>
      </c>
      <c r="Q44" s="11" t="n">
        <v>1.82809</v>
      </c>
      <c r="R44" s="11" t="n">
        <v>1.8281</v>
      </c>
      <c r="S44" s="11" t="n">
        <v>1.82721</v>
      </c>
      <c r="T44" s="11" t="n">
        <v>1.8406</v>
      </c>
      <c r="U44" s="11" t="n">
        <v>1.84961</v>
      </c>
      <c r="V44" s="11" t="n">
        <v>1.8539</v>
      </c>
      <c r="W44" s="11" t="n">
        <v>1.74223</v>
      </c>
      <c r="X44" s="11" t="n">
        <v>1.67741</v>
      </c>
      <c r="Y44" s="11" t="n">
        <v>1.482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7211</v>
      </c>
      <c r="C45" s="11" t="n">
        <v>1.64923</v>
      </c>
      <c r="D45" s="11" t="n">
        <v>1.64545</v>
      </c>
      <c r="E45" s="11" t="n">
        <v>1.64289</v>
      </c>
      <c r="F45" s="11" t="n">
        <v>1.64076</v>
      </c>
      <c r="G45" s="11" t="n">
        <v>1.66656</v>
      </c>
      <c r="H45" s="11" t="n">
        <v>1.75057</v>
      </c>
      <c r="I45" s="11" t="n">
        <v>1.83882</v>
      </c>
      <c r="J45" s="11" t="n">
        <v>1.92136</v>
      </c>
      <c r="K45" s="11" t="n">
        <v>1.92349</v>
      </c>
      <c r="L45" s="11" t="n">
        <v>1.91213</v>
      </c>
      <c r="M45" s="11" t="n">
        <v>1.91345</v>
      </c>
      <c r="N45" s="11" t="n">
        <v>1.91495</v>
      </c>
      <c r="O45" s="11" t="n">
        <v>2.25295</v>
      </c>
      <c r="P45" s="11" t="n">
        <v>1.88653</v>
      </c>
      <c r="Q45" s="11" t="n">
        <v>2.17941</v>
      </c>
      <c r="R45" s="11" t="n">
        <v>2.21175</v>
      </c>
      <c r="S45" s="11" t="n">
        <v>2.20163</v>
      </c>
      <c r="T45" s="11" t="n">
        <v>2.12365</v>
      </c>
      <c r="U45" s="11" t="n">
        <v>1.93425</v>
      </c>
      <c r="V45" s="11" t="n">
        <v>1.86278</v>
      </c>
      <c r="W45" s="11" t="n">
        <v>1.79185</v>
      </c>
      <c r="X45" s="11" t="n">
        <v>1.67843</v>
      </c>
      <c r="Y45" s="11" t="n">
        <v>1.4863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688</v>
      </c>
      <c r="C46" s="11" t="n">
        <v>1.47746</v>
      </c>
      <c r="D46" s="11" t="n">
        <v>1.60284</v>
      </c>
      <c r="E46" s="11" t="n">
        <v>1.60472</v>
      </c>
      <c r="F46" s="11" t="n">
        <v>1.59612</v>
      </c>
      <c r="G46" s="11" t="n">
        <v>1.60999</v>
      </c>
      <c r="H46" s="11" t="n">
        <v>1.62377</v>
      </c>
      <c r="I46" s="11" t="n">
        <v>1.62918</v>
      </c>
      <c r="J46" s="11" t="n">
        <v>1.68756</v>
      </c>
      <c r="K46" s="11" t="n">
        <v>1.69065</v>
      </c>
      <c r="L46" s="11" t="n">
        <v>1.74832</v>
      </c>
      <c r="M46" s="11" t="n">
        <v>1.69258</v>
      </c>
      <c r="N46" s="11" t="n">
        <v>1.68765</v>
      </c>
      <c r="O46" s="11" t="n">
        <v>1.67642</v>
      </c>
      <c r="P46" s="11" t="n">
        <v>1.69059</v>
      </c>
      <c r="Q46" s="11" t="n">
        <v>1.74874</v>
      </c>
      <c r="R46" s="11" t="n">
        <v>1.74986</v>
      </c>
      <c r="S46" s="11" t="n">
        <v>1.74103</v>
      </c>
      <c r="T46" s="11" t="n">
        <v>1.71517</v>
      </c>
      <c r="U46" s="11" t="n">
        <v>1.69681</v>
      </c>
      <c r="V46" s="11" t="n">
        <v>1.71929</v>
      </c>
      <c r="W46" s="11" t="n">
        <v>1.61888</v>
      </c>
      <c r="X46" s="11" t="n">
        <v>1.53</v>
      </c>
      <c r="Y46" s="11" t="n">
        <v>1.430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553</v>
      </c>
      <c r="C47" s="11" t="n">
        <v>1.58897</v>
      </c>
      <c r="D47" s="11" t="n">
        <v>1.58787</v>
      </c>
      <c r="E47" s="11" t="n">
        <v>1.60886</v>
      </c>
      <c r="F47" s="11" t="n">
        <v>1.59909</v>
      </c>
      <c r="G47" s="11" t="n">
        <v>1.72154</v>
      </c>
      <c r="H47" s="11" t="n">
        <v>1.77772</v>
      </c>
      <c r="I47" s="11" t="n">
        <v>1.80698</v>
      </c>
      <c r="J47" s="11" t="n">
        <v>1.80516</v>
      </c>
      <c r="K47" s="11" t="n">
        <v>1.8021</v>
      </c>
      <c r="L47" s="11" t="n">
        <v>1.80034</v>
      </c>
      <c r="M47" s="11" t="n">
        <v>1.80266</v>
      </c>
      <c r="N47" s="11" t="n">
        <v>1.80294</v>
      </c>
      <c r="O47" s="11" t="n">
        <v>1.77087</v>
      </c>
      <c r="P47" s="11" t="n">
        <v>1.77746</v>
      </c>
      <c r="Q47" s="11" t="n">
        <v>1.7751</v>
      </c>
      <c r="R47" s="11" t="n">
        <v>1.78679</v>
      </c>
      <c r="S47" s="11" t="n">
        <v>1.78464</v>
      </c>
      <c r="T47" s="11" t="n">
        <v>1.75532</v>
      </c>
      <c r="U47" s="11" t="n">
        <v>1.75998</v>
      </c>
      <c r="V47" s="11" t="n">
        <v>1.76651</v>
      </c>
      <c r="W47" s="11" t="n">
        <v>1.61664</v>
      </c>
      <c r="X47" s="11" t="n">
        <v>1.45273</v>
      </c>
      <c r="Y47" s="11" t="n">
        <v>1.408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376</v>
      </c>
      <c r="C48" s="11" t="n">
        <v>1.60275</v>
      </c>
      <c r="D48" s="11" t="n">
        <v>1.61648</v>
      </c>
      <c r="E48" s="11" t="n">
        <v>1.65953</v>
      </c>
      <c r="F48" s="11" t="n">
        <v>1.64621</v>
      </c>
      <c r="G48" s="11" t="n">
        <v>1.68069</v>
      </c>
      <c r="H48" s="11" t="n">
        <v>1.70518</v>
      </c>
      <c r="I48" s="11" t="n">
        <v>1.72374</v>
      </c>
      <c r="J48" s="11" t="n">
        <v>1.73581</v>
      </c>
      <c r="K48" s="11" t="n">
        <v>1.73609</v>
      </c>
      <c r="L48" s="11" t="n">
        <v>1.73511</v>
      </c>
      <c r="M48" s="11" t="n">
        <v>1.73593</v>
      </c>
      <c r="N48" s="11" t="n">
        <v>1.73798</v>
      </c>
      <c r="O48" s="11" t="n">
        <v>1.73574</v>
      </c>
      <c r="P48" s="11" t="n">
        <v>1.72421</v>
      </c>
      <c r="Q48" s="11" t="n">
        <v>1.73425</v>
      </c>
      <c r="R48" s="11" t="n">
        <v>1.73331</v>
      </c>
      <c r="S48" s="11" t="n">
        <v>1.72369</v>
      </c>
      <c r="T48" s="11" t="n">
        <v>1.70035</v>
      </c>
      <c r="U48" s="11" t="n">
        <v>1.70266</v>
      </c>
      <c r="V48" s="11" t="n">
        <v>1.63525</v>
      </c>
      <c r="W48" s="11" t="n">
        <v>1.66439</v>
      </c>
      <c r="X48" s="11" t="n">
        <v>1.57544</v>
      </c>
      <c r="Y48" s="11" t="n">
        <v>1.52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8169</v>
      </c>
      <c r="C49" s="11" t="n">
        <v>1.53099</v>
      </c>
      <c r="D49" s="11" t="n">
        <v>1.55317</v>
      </c>
      <c r="E49" s="11" t="n">
        <v>1.64708</v>
      </c>
      <c r="F49" s="11" t="n">
        <v>1.64683</v>
      </c>
      <c r="G49" s="11" t="n">
        <v>1.77244</v>
      </c>
      <c r="H49" s="11" t="n">
        <v>1.768</v>
      </c>
      <c r="I49" s="11" t="n">
        <v>1.82109</v>
      </c>
      <c r="J49" s="11" t="n">
        <v>1.82274</v>
      </c>
      <c r="K49" s="11" t="n">
        <v>1.82115</v>
      </c>
      <c r="L49" s="11" t="n">
        <v>1.81914</v>
      </c>
      <c r="M49" s="11" t="n">
        <v>1.81606</v>
      </c>
      <c r="N49" s="11" t="n">
        <v>1.81566</v>
      </c>
      <c r="O49" s="11" t="n">
        <v>1.81255</v>
      </c>
      <c r="P49" s="11" t="n">
        <v>1.78787</v>
      </c>
      <c r="Q49" s="11" t="n">
        <v>1.8049</v>
      </c>
      <c r="R49" s="11" t="n">
        <v>1.79947</v>
      </c>
      <c r="S49" s="11" t="n">
        <v>1.80028</v>
      </c>
      <c r="T49" s="11" t="n">
        <v>1.76113</v>
      </c>
      <c r="U49" s="11" t="n">
        <v>1.77253</v>
      </c>
      <c r="V49" s="11" t="n">
        <v>1.78079</v>
      </c>
      <c r="W49" s="11" t="n">
        <v>1.74941</v>
      </c>
      <c r="X49" s="11" t="n">
        <v>1.64298</v>
      </c>
      <c r="Y49" s="11" t="n">
        <v>1.564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3014</v>
      </c>
      <c r="C50" s="11" t="n">
        <v>1.60807</v>
      </c>
      <c r="D50" s="11" t="n">
        <v>1.5494</v>
      </c>
      <c r="E50" s="11" t="n">
        <v>1.61791</v>
      </c>
      <c r="F50" s="11" t="n">
        <v>1.52142</v>
      </c>
      <c r="G50" s="11" t="n">
        <v>1.66693</v>
      </c>
      <c r="H50" s="11" t="n">
        <v>1.77145</v>
      </c>
      <c r="I50" s="11" t="n">
        <v>1.76307</v>
      </c>
      <c r="J50" s="11" t="n">
        <v>1.79167</v>
      </c>
      <c r="K50" s="11" t="n">
        <v>1.78999</v>
      </c>
      <c r="L50" s="11" t="n">
        <v>1.78931</v>
      </c>
      <c r="M50" s="11" t="n">
        <v>1.79122</v>
      </c>
      <c r="N50" s="11" t="n">
        <v>1.7939</v>
      </c>
      <c r="O50" s="11" t="n">
        <v>1.79068</v>
      </c>
      <c r="P50" s="11" t="n">
        <v>1.75482</v>
      </c>
      <c r="Q50" s="11" t="n">
        <v>1.79044</v>
      </c>
      <c r="R50" s="11" t="n">
        <v>1.7863</v>
      </c>
      <c r="S50" s="11" t="n">
        <v>1.78021</v>
      </c>
      <c r="T50" s="11" t="n">
        <v>1.75834</v>
      </c>
      <c r="U50" s="11" t="n">
        <v>1.76668</v>
      </c>
      <c r="V50" s="11" t="n">
        <v>1.77736</v>
      </c>
      <c r="W50" s="11" t="n">
        <v>1.7497</v>
      </c>
      <c r="X50" s="11" t="n">
        <v>1.66874</v>
      </c>
      <c r="Y50" s="11" t="n">
        <v>1.56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7601</v>
      </c>
      <c r="C51" s="11" t="n">
        <v>1.47162</v>
      </c>
      <c r="D51" s="11" t="n">
        <v>1.47988</v>
      </c>
      <c r="E51" s="11" t="n">
        <v>1.51811</v>
      </c>
      <c r="F51" s="11" t="n">
        <v>1.44878</v>
      </c>
      <c r="G51" s="11" t="n">
        <v>1.50574</v>
      </c>
      <c r="H51" s="11" t="n">
        <v>1.51524</v>
      </c>
      <c r="I51" s="11" t="n">
        <v>1.52929</v>
      </c>
      <c r="J51" s="11" t="n">
        <v>1.57662</v>
      </c>
      <c r="K51" s="11" t="n">
        <v>1.58068</v>
      </c>
      <c r="L51" s="11" t="n">
        <v>1.58075</v>
      </c>
      <c r="M51" s="11" t="n">
        <v>1.58086</v>
      </c>
      <c r="N51" s="11" t="n">
        <v>1.60674</v>
      </c>
      <c r="O51" s="11" t="n">
        <v>1.61122</v>
      </c>
      <c r="P51" s="11" t="n">
        <v>1.5839</v>
      </c>
      <c r="Q51" s="11" t="n">
        <v>1.59123</v>
      </c>
      <c r="R51" s="11" t="n">
        <v>1.60103</v>
      </c>
      <c r="S51" s="11" t="n">
        <v>1.57933</v>
      </c>
      <c r="T51" s="11" t="n">
        <v>1.55945</v>
      </c>
      <c r="U51" s="11" t="n">
        <v>1.57142</v>
      </c>
      <c r="V51" s="11" t="n">
        <v>1.56924</v>
      </c>
      <c r="W51" s="11" t="n">
        <v>1.56327</v>
      </c>
      <c r="X51" s="11" t="n">
        <v>1.51405</v>
      </c>
      <c r="Y51" s="11" t="n">
        <v>1.476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7701</v>
      </c>
      <c r="C52" s="11" t="n">
        <v>1.47446</v>
      </c>
      <c r="D52" s="11" t="n">
        <v>1.59642</v>
      </c>
      <c r="E52" s="11" t="n">
        <v>1.68877</v>
      </c>
      <c r="F52" s="11" t="n">
        <v>1.63876</v>
      </c>
      <c r="G52" s="11" t="n">
        <v>1.77755</v>
      </c>
      <c r="H52" s="11" t="n">
        <v>1.7975</v>
      </c>
      <c r="I52" s="11" t="n">
        <v>1.77426</v>
      </c>
      <c r="J52" s="11" t="n">
        <v>1.77823</v>
      </c>
      <c r="K52" s="11" t="n">
        <v>1.78621</v>
      </c>
      <c r="L52" s="11" t="n">
        <v>1.78375</v>
      </c>
      <c r="M52" s="11" t="n">
        <v>1.78533</v>
      </c>
      <c r="N52" s="11" t="n">
        <v>1.79594</v>
      </c>
      <c r="O52" s="11" t="n">
        <v>1.80802</v>
      </c>
      <c r="P52" s="11" t="n">
        <v>1.80231</v>
      </c>
      <c r="Q52" s="11" t="n">
        <v>1.78746</v>
      </c>
      <c r="R52" s="11" t="n">
        <v>1.78835</v>
      </c>
      <c r="S52" s="11" t="n">
        <v>1.79262</v>
      </c>
      <c r="T52" s="11" t="n">
        <v>1.75755</v>
      </c>
      <c r="U52" s="11" t="n">
        <v>1.77145</v>
      </c>
      <c r="V52" s="11" t="n">
        <v>1.76239</v>
      </c>
      <c r="W52" s="11" t="n">
        <v>1.63624</v>
      </c>
      <c r="X52" s="11" t="n">
        <v>1.61834</v>
      </c>
      <c r="Y52" s="11" t="n">
        <v>1.5048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2825</v>
      </c>
      <c r="C53" s="11" t="n">
        <v>1.61282</v>
      </c>
      <c r="D53" s="11" t="n">
        <v>1.53268</v>
      </c>
      <c r="E53" s="11" t="n">
        <v>1.55848</v>
      </c>
      <c r="F53" s="11" t="n">
        <v>1.62789</v>
      </c>
      <c r="G53" s="11" t="n">
        <v>1.77597</v>
      </c>
      <c r="H53" s="11" t="n">
        <v>1.81082</v>
      </c>
      <c r="I53" s="11" t="n">
        <v>1.80273</v>
      </c>
      <c r="J53" s="11" t="n">
        <v>1.81125</v>
      </c>
      <c r="K53" s="11" t="n">
        <v>1.82508</v>
      </c>
      <c r="L53" s="11" t="n">
        <v>1.82755</v>
      </c>
      <c r="M53" s="11" t="n">
        <v>1.82534</v>
      </c>
      <c r="N53" s="11" t="n">
        <v>1.82751</v>
      </c>
      <c r="O53" s="11" t="n">
        <v>1.83209</v>
      </c>
      <c r="P53" s="11" t="n">
        <v>1.81977</v>
      </c>
      <c r="Q53" s="11" t="n">
        <v>1.81859</v>
      </c>
      <c r="R53" s="11" t="n">
        <v>1.80294</v>
      </c>
      <c r="S53" s="11" t="n">
        <v>1.79351</v>
      </c>
      <c r="T53" s="11" t="n">
        <v>1.71656</v>
      </c>
      <c r="U53" s="11" t="n">
        <v>1.66549</v>
      </c>
      <c r="V53" s="11" t="n">
        <v>1.65228</v>
      </c>
      <c r="W53" s="11" t="n">
        <v>1.62835</v>
      </c>
      <c r="X53" s="11" t="n">
        <v>1.59975</v>
      </c>
      <c r="Y53" s="11" t="n">
        <v>1.602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3965</v>
      </c>
      <c r="C54" s="11" t="n">
        <v>1.60149</v>
      </c>
      <c r="D54" s="11" t="n">
        <v>1.5385</v>
      </c>
      <c r="E54" s="11" t="n">
        <v>1.57974</v>
      </c>
      <c r="F54" s="11" t="n">
        <v>1.63614</v>
      </c>
      <c r="G54" s="11" t="n">
        <v>1.70364</v>
      </c>
      <c r="H54" s="11" t="n">
        <v>1.80324</v>
      </c>
      <c r="I54" s="11" t="n">
        <v>1.8143</v>
      </c>
      <c r="J54" s="11" t="n">
        <v>1.81231</v>
      </c>
      <c r="K54" s="11" t="n">
        <v>1.8168</v>
      </c>
      <c r="L54" s="11" t="n">
        <v>1.82232</v>
      </c>
      <c r="M54" s="11" t="n">
        <v>1.8244</v>
      </c>
      <c r="N54" s="11" t="n">
        <v>1.82197</v>
      </c>
      <c r="O54" s="11" t="n">
        <v>1.82038</v>
      </c>
      <c r="P54" s="11" t="n">
        <v>1.81566</v>
      </c>
      <c r="Q54" s="11" t="n">
        <v>1.80068</v>
      </c>
      <c r="R54" s="11" t="n">
        <v>1.79687</v>
      </c>
      <c r="S54" s="11" t="n">
        <v>1.80429</v>
      </c>
      <c r="T54" s="11" t="n">
        <v>1.7493</v>
      </c>
      <c r="U54" s="11" t="n">
        <v>1.76989</v>
      </c>
      <c r="V54" s="11" t="n">
        <v>1.76413</v>
      </c>
      <c r="W54" s="11" t="n">
        <v>1.65332</v>
      </c>
      <c r="X54" s="11" t="n">
        <v>1.64057</v>
      </c>
      <c r="Y54" s="11" t="n">
        <v>1.635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0147</v>
      </c>
      <c r="C55" s="11" t="n">
        <v>1.58492</v>
      </c>
      <c r="D55" s="11" t="n">
        <v>1.55322</v>
      </c>
      <c r="E55" s="11" t="n">
        <v>1.60164</v>
      </c>
      <c r="F55" s="11" t="n">
        <v>1.60996</v>
      </c>
      <c r="G55" s="11" t="n">
        <v>1.67119</v>
      </c>
      <c r="H55" s="11" t="n">
        <v>1.69385</v>
      </c>
      <c r="I55" s="11" t="n">
        <v>1.72215</v>
      </c>
      <c r="J55" s="11" t="n">
        <v>1.72258</v>
      </c>
      <c r="K55" s="11" t="n">
        <v>1.72197</v>
      </c>
      <c r="L55" s="11" t="n">
        <v>1.71922</v>
      </c>
      <c r="M55" s="11" t="n">
        <v>1.71694</v>
      </c>
      <c r="N55" s="11" t="n">
        <v>1.72349</v>
      </c>
      <c r="O55" s="11" t="n">
        <v>1.73116</v>
      </c>
      <c r="P55" s="11" t="n">
        <v>1.7171</v>
      </c>
      <c r="Q55" s="11" t="n">
        <v>1.71247</v>
      </c>
      <c r="R55" s="11" t="n">
        <v>1.71207</v>
      </c>
      <c r="S55" s="11" t="n">
        <v>1.70329</v>
      </c>
      <c r="T55" s="11" t="n">
        <v>1.65304</v>
      </c>
      <c r="U55" s="11" t="n">
        <v>1.65389</v>
      </c>
      <c r="V55" s="11" t="n">
        <v>1.67757</v>
      </c>
      <c r="W55" s="11" t="n">
        <v>1.60239</v>
      </c>
      <c r="X55" s="11" t="n">
        <v>1.56221</v>
      </c>
      <c r="Y55" s="11" t="n">
        <v>1.4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159</v>
      </c>
      <c r="C56" s="11" t="n">
        <v>1.55082</v>
      </c>
      <c r="D56" s="11" t="n">
        <v>1.57934</v>
      </c>
      <c r="E56" s="11" t="n">
        <v>1.63735</v>
      </c>
      <c r="F56" s="11" t="n">
        <v>1.65287</v>
      </c>
      <c r="G56" s="11" t="n">
        <v>1.78924</v>
      </c>
      <c r="H56" s="11" t="n">
        <v>1.81087</v>
      </c>
      <c r="I56" s="11" t="n">
        <v>1.84039</v>
      </c>
      <c r="J56" s="11" t="n">
        <v>1.8449</v>
      </c>
      <c r="K56" s="11" t="n">
        <v>1.84167</v>
      </c>
      <c r="L56" s="11" t="n">
        <v>1.8021</v>
      </c>
      <c r="M56" s="11" t="n">
        <v>1.80264</v>
      </c>
      <c r="N56" s="11" t="n">
        <v>1.7986</v>
      </c>
      <c r="O56" s="11" t="n">
        <v>1.79445</v>
      </c>
      <c r="P56" s="11" t="n">
        <v>1.79713</v>
      </c>
      <c r="Q56" s="11" t="n">
        <v>1.79518</v>
      </c>
      <c r="R56" s="11" t="n">
        <v>1.7954</v>
      </c>
      <c r="S56" s="11" t="n">
        <v>1.80339</v>
      </c>
      <c r="T56" s="11" t="n">
        <v>1.77746</v>
      </c>
      <c r="U56" s="11" t="n">
        <v>1.79884</v>
      </c>
      <c r="V56" s="11" t="n">
        <v>1.81773</v>
      </c>
      <c r="W56" s="11" t="n">
        <v>1.77468</v>
      </c>
      <c r="X56" s="11" t="n">
        <v>1.6789</v>
      </c>
      <c r="Y56" s="11" t="n">
        <v>1.604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7888</v>
      </c>
      <c r="C57" s="11" t="n">
        <v>1.55919</v>
      </c>
      <c r="D57" s="11" t="n">
        <v>1.55828</v>
      </c>
      <c r="E57" s="11" t="n">
        <v>1.57699</v>
      </c>
      <c r="F57" s="11" t="n">
        <v>1.51979</v>
      </c>
      <c r="G57" s="11" t="n">
        <v>1.60354</v>
      </c>
      <c r="H57" s="11" t="n">
        <v>1.67191</v>
      </c>
      <c r="I57" s="11" t="n">
        <v>1.75296</v>
      </c>
      <c r="J57" s="11" t="n">
        <v>1.76583</v>
      </c>
      <c r="K57" s="11" t="n">
        <v>1.77139</v>
      </c>
      <c r="L57" s="11" t="n">
        <v>1.77855</v>
      </c>
      <c r="M57" s="11" t="n">
        <v>1.7827</v>
      </c>
      <c r="N57" s="11" t="n">
        <v>1.79104</v>
      </c>
      <c r="O57" s="11" t="n">
        <v>1.80113</v>
      </c>
      <c r="P57" s="11" t="n">
        <v>1.78901</v>
      </c>
      <c r="Q57" s="11" t="n">
        <v>1.78767</v>
      </c>
      <c r="R57" s="11" t="n">
        <v>1.74449</v>
      </c>
      <c r="S57" s="11" t="n">
        <v>1.75426</v>
      </c>
      <c r="T57" s="11" t="n">
        <v>1.75427</v>
      </c>
      <c r="U57" s="11" t="n">
        <v>1.76146</v>
      </c>
      <c r="V57" s="11" t="n">
        <v>1.76566</v>
      </c>
      <c r="W57" s="11" t="n">
        <v>1.60664</v>
      </c>
      <c r="X57" s="11" t="n">
        <v>1.56196</v>
      </c>
      <c r="Y57" s="11" t="n">
        <v>1.497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9567</v>
      </c>
      <c r="C58" s="11" t="n">
        <v>1.45999</v>
      </c>
      <c r="D58" s="11" t="n">
        <v>1.45213</v>
      </c>
      <c r="E58" s="11" t="n">
        <v>1.50513</v>
      </c>
      <c r="F58" s="11" t="n">
        <v>1.49748</v>
      </c>
      <c r="G58" s="11" t="n">
        <v>1.56607</v>
      </c>
      <c r="H58" s="11" t="n">
        <v>1.62999</v>
      </c>
      <c r="I58" s="11" t="n">
        <v>1.62717</v>
      </c>
      <c r="J58" s="11" t="n">
        <v>1.66597</v>
      </c>
      <c r="K58" s="11" t="n">
        <v>1.6762</v>
      </c>
      <c r="L58" s="11" t="n">
        <v>1.67997</v>
      </c>
      <c r="M58" s="11" t="n">
        <v>1.68362</v>
      </c>
      <c r="N58" s="11" t="n">
        <v>1.6814</v>
      </c>
      <c r="O58" s="11" t="n">
        <v>1.67946</v>
      </c>
      <c r="P58" s="11" t="n">
        <v>1.67019</v>
      </c>
      <c r="Q58" s="11" t="n">
        <v>1.70162</v>
      </c>
      <c r="R58" s="11" t="n">
        <v>1.70641</v>
      </c>
      <c r="S58" s="11" t="n">
        <v>1.69055</v>
      </c>
      <c r="T58" s="11" t="n">
        <v>1.64397</v>
      </c>
      <c r="U58" s="11" t="n">
        <v>1.67533</v>
      </c>
      <c r="V58" s="11" t="n">
        <v>1.66573</v>
      </c>
      <c r="W58" s="11" t="n">
        <v>1.61502</v>
      </c>
      <c r="X58" s="11" t="n">
        <v>1.51215</v>
      </c>
      <c r="Y58" s="11" t="n">
        <v>1.503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4614</v>
      </c>
      <c r="C59" s="11" t="n">
        <v>1.44743</v>
      </c>
      <c r="D59" s="11" t="n">
        <v>1.47768</v>
      </c>
      <c r="E59" s="11" t="n">
        <v>1.62349</v>
      </c>
      <c r="F59" s="11" t="n">
        <v>1.61804</v>
      </c>
      <c r="G59" s="11" t="n">
        <v>1.66004</v>
      </c>
      <c r="H59" s="11" t="n">
        <v>1.69555</v>
      </c>
      <c r="I59" s="11" t="n">
        <v>1.7318</v>
      </c>
      <c r="J59" s="11" t="n">
        <v>1.72799</v>
      </c>
      <c r="K59" s="11" t="n">
        <v>1.72755</v>
      </c>
      <c r="L59" s="11" t="n">
        <v>1.72619</v>
      </c>
      <c r="M59" s="11" t="n">
        <v>1.72458</v>
      </c>
      <c r="N59" s="11" t="n">
        <v>1.71928</v>
      </c>
      <c r="O59" s="11" t="n">
        <v>1.71452</v>
      </c>
      <c r="P59" s="11" t="n">
        <v>1.71026</v>
      </c>
      <c r="Q59" s="11" t="n">
        <v>1.73609</v>
      </c>
      <c r="R59" s="11" t="n">
        <v>1.70626</v>
      </c>
      <c r="S59" s="11" t="n">
        <v>1.71717</v>
      </c>
      <c r="T59" s="11" t="n">
        <v>1.62808</v>
      </c>
      <c r="U59" s="11" t="n">
        <v>1.6255</v>
      </c>
      <c r="V59" s="11" t="n">
        <v>1.637</v>
      </c>
      <c r="W59" s="11" t="n">
        <v>1.59763</v>
      </c>
      <c r="X59" s="11" t="n">
        <v>1.49516</v>
      </c>
      <c r="Y59" s="11" t="n">
        <v>1.453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421</v>
      </c>
      <c r="C60" s="11" t="n">
        <v>1.41698</v>
      </c>
      <c r="D60" s="11" t="n">
        <v>1.46166</v>
      </c>
      <c r="E60" s="11" t="n">
        <v>1.49542</v>
      </c>
      <c r="F60" s="11" t="n">
        <v>1.48636</v>
      </c>
      <c r="G60" s="11" t="n">
        <v>1.51788</v>
      </c>
      <c r="H60" s="11" t="n">
        <v>1.53647</v>
      </c>
      <c r="I60" s="11" t="n">
        <v>1.55265</v>
      </c>
      <c r="J60" s="11" t="n">
        <v>1.55363</v>
      </c>
      <c r="K60" s="11" t="n">
        <v>1.55162</v>
      </c>
      <c r="L60" s="11" t="n">
        <v>1.54817</v>
      </c>
      <c r="M60" s="11" t="n">
        <v>1.54832</v>
      </c>
      <c r="N60" s="11" t="n">
        <v>1.53698</v>
      </c>
      <c r="O60" s="11" t="n">
        <v>1.56119</v>
      </c>
      <c r="P60" s="11" t="n">
        <v>1.56152</v>
      </c>
      <c r="Q60" s="11" t="n">
        <v>1.5347</v>
      </c>
      <c r="R60" s="11" t="n">
        <v>1.54441</v>
      </c>
      <c r="S60" s="11" t="n">
        <v>1.5374</v>
      </c>
      <c r="T60" s="11" t="n">
        <v>1.51488</v>
      </c>
      <c r="U60" s="11" t="n">
        <v>1.50022</v>
      </c>
      <c r="V60" s="11" t="n">
        <v>1.52133</v>
      </c>
      <c r="W60" s="11" t="n">
        <v>1.49492</v>
      </c>
      <c r="X60" s="11" t="n">
        <v>1.4358</v>
      </c>
      <c r="Y60" s="11" t="n">
        <v>1.388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2154</v>
      </c>
      <c r="C61" s="11" t="n">
        <v>1.44793</v>
      </c>
      <c r="D61" s="11" t="n">
        <v>1.49635</v>
      </c>
      <c r="E61" s="11" t="n">
        <v>1.50195</v>
      </c>
      <c r="F61" s="11" t="n">
        <v>1.52667</v>
      </c>
      <c r="G61" s="11" t="n">
        <v>1.56804</v>
      </c>
      <c r="H61" s="11" t="n">
        <v>1.57873</v>
      </c>
      <c r="I61" s="11" t="n">
        <v>1.57251</v>
      </c>
      <c r="J61" s="11" t="n">
        <v>1.57271</v>
      </c>
      <c r="K61" s="11" t="n">
        <v>1.5734</v>
      </c>
      <c r="L61" s="11" t="n">
        <v>1.57347</v>
      </c>
      <c r="M61" s="11" t="n">
        <v>1.57467</v>
      </c>
      <c r="N61" s="11" t="n">
        <v>1.57402</v>
      </c>
      <c r="O61" s="11" t="n">
        <v>1.59265</v>
      </c>
      <c r="P61" s="11" t="n">
        <v>1.57548</v>
      </c>
      <c r="Q61" s="11" t="n">
        <v>1.57288</v>
      </c>
      <c r="R61" s="11" t="n">
        <v>1.57184</v>
      </c>
      <c r="S61" s="11" t="n">
        <v>1.56807</v>
      </c>
      <c r="T61" s="11" t="n">
        <v>1.54411</v>
      </c>
      <c r="U61" s="11" t="n">
        <v>1.55777</v>
      </c>
      <c r="V61" s="11" t="n">
        <v>1.55842</v>
      </c>
      <c r="W61" s="11" t="n">
        <v>1.5382</v>
      </c>
      <c r="X61" s="11" t="n">
        <v>1.51361</v>
      </c>
      <c r="Y61" s="11" t="n">
        <v>1.439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3277</v>
      </c>
      <c r="C62" s="11" t="n">
        <v>1.44006</v>
      </c>
      <c r="D62" s="11" t="n">
        <v>1.49003</v>
      </c>
      <c r="E62" s="11" t="n">
        <v>1.5263</v>
      </c>
      <c r="F62" s="11" t="n">
        <v>1.5239</v>
      </c>
      <c r="G62" s="11" t="n">
        <v>1.56096</v>
      </c>
      <c r="H62" s="11" t="n">
        <v>1.58</v>
      </c>
      <c r="I62" s="11" t="n">
        <v>1.59781</v>
      </c>
      <c r="J62" s="11" t="n">
        <v>1.57646</v>
      </c>
      <c r="K62" s="11" t="n">
        <v>1.59355</v>
      </c>
      <c r="L62" s="11" t="n">
        <v>1.59073</v>
      </c>
      <c r="M62" s="11" t="n">
        <v>1.57443</v>
      </c>
      <c r="N62" s="11" t="n">
        <v>1.58945</v>
      </c>
      <c r="O62" s="11" t="n">
        <v>1.59944</v>
      </c>
      <c r="P62" s="11" t="n">
        <v>1.59201</v>
      </c>
      <c r="Q62" s="11" t="n">
        <v>1.59205</v>
      </c>
      <c r="R62" s="11" t="n">
        <v>1.59127</v>
      </c>
      <c r="S62" s="11" t="n">
        <v>1.58194</v>
      </c>
      <c r="T62" s="11" t="n">
        <v>1.55583</v>
      </c>
      <c r="U62" s="11" t="n">
        <v>1.56007</v>
      </c>
      <c r="V62" s="11" t="n">
        <v>1.56736</v>
      </c>
      <c r="W62" s="11" t="n">
        <v>1.53875</v>
      </c>
      <c r="X62" s="11" t="n">
        <v>1.48826</v>
      </c>
      <c r="Y62" s="11" t="n">
        <v>1.423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516</v>
      </c>
      <c r="C63" s="11" t="n">
        <v>1.45906</v>
      </c>
      <c r="D63" s="11" t="n">
        <v>1.50321</v>
      </c>
      <c r="E63" s="11" t="n">
        <v>1.57962</v>
      </c>
      <c r="F63" s="11" t="n">
        <v>1.58496</v>
      </c>
      <c r="G63" s="11" t="n">
        <v>1.62016</v>
      </c>
      <c r="H63" s="11" t="n">
        <v>1.62081</v>
      </c>
      <c r="I63" s="11" t="n">
        <v>1.67164</v>
      </c>
      <c r="J63" s="11" t="n">
        <v>1.66619</v>
      </c>
      <c r="K63" s="11" t="n">
        <v>1.66341</v>
      </c>
      <c r="L63" s="11" t="n">
        <v>1.66523</v>
      </c>
      <c r="M63" s="11" t="n">
        <v>1.66591</v>
      </c>
      <c r="N63" s="11" t="n">
        <v>1.67179</v>
      </c>
      <c r="O63" s="11" t="n">
        <v>1.66922</v>
      </c>
      <c r="P63" s="11" t="n">
        <v>1.59594</v>
      </c>
      <c r="Q63" s="11" t="n">
        <v>1.66028</v>
      </c>
      <c r="R63" s="11" t="n">
        <v>1.61316</v>
      </c>
      <c r="S63" s="11" t="n">
        <v>1.64838</v>
      </c>
      <c r="T63" s="11" t="n">
        <v>1.61812</v>
      </c>
      <c r="U63" s="11" t="n">
        <v>1.60549</v>
      </c>
      <c r="V63" s="11" t="n">
        <v>1.59342</v>
      </c>
      <c r="W63" s="11" t="n">
        <v>1.59941</v>
      </c>
      <c r="X63" s="11" t="n">
        <v>1.52333</v>
      </c>
      <c r="Y63" s="11" t="n">
        <v>1.442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2479</v>
      </c>
      <c r="C64" s="11" t="n">
        <v>1.51708</v>
      </c>
      <c r="D64" s="11" t="n">
        <v>1.56669</v>
      </c>
      <c r="E64" s="11" t="n">
        <v>1.61781</v>
      </c>
      <c r="F64" s="11" t="n">
        <v>1.59809</v>
      </c>
      <c r="G64" s="11" t="n">
        <v>1.63513</v>
      </c>
      <c r="H64" s="11" t="n">
        <v>1.64414</v>
      </c>
      <c r="I64" s="11" t="n">
        <v>1.68063</v>
      </c>
      <c r="J64" s="11" t="n">
        <v>1.68924</v>
      </c>
      <c r="K64" s="11" t="n">
        <v>1.6907</v>
      </c>
      <c r="L64" s="11" t="n">
        <v>1.69217</v>
      </c>
      <c r="M64" s="11" t="n">
        <v>1.69659</v>
      </c>
      <c r="N64" s="11" t="n">
        <v>1.70008</v>
      </c>
      <c r="O64" s="11" t="n">
        <v>1.70045</v>
      </c>
      <c r="P64" s="11" t="n">
        <v>1.68728</v>
      </c>
      <c r="Q64" s="11" t="n">
        <v>1.68903</v>
      </c>
      <c r="R64" s="11" t="n">
        <v>1.68772</v>
      </c>
      <c r="S64" s="11" t="n">
        <v>1.6881</v>
      </c>
      <c r="T64" s="11" t="n">
        <v>1.66937</v>
      </c>
      <c r="U64" s="11" t="n">
        <v>1.63807</v>
      </c>
      <c r="V64" s="11" t="n">
        <v>1.66468</v>
      </c>
      <c r="W64" s="11" t="n">
        <v>1.61821</v>
      </c>
      <c r="X64" s="11" t="n">
        <v>1.62831</v>
      </c>
      <c r="Y64" s="11" t="n">
        <v>1.455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3984</v>
      </c>
      <c r="C65" s="11" t="n">
        <v>1.5421</v>
      </c>
      <c r="D65" s="11" t="n">
        <v>1.52402</v>
      </c>
      <c r="E65" s="11" t="n">
        <v>1.52333</v>
      </c>
      <c r="F65" s="11" t="n">
        <v>1.53018</v>
      </c>
      <c r="G65" s="11" t="n">
        <v>1.55682</v>
      </c>
      <c r="H65" s="11" t="n">
        <v>1.58844</v>
      </c>
      <c r="I65" s="11" t="n">
        <v>1.58373</v>
      </c>
      <c r="J65" s="11" t="n">
        <v>1.5893</v>
      </c>
      <c r="K65" s="11" t="n">
        <v>1.5911</v>
      </c>
      <c r="L65" s="11" t="n">
        <v>1.59189</v>
      </c>
      <c r="M65" s="11" t="n">
        <v>1.59218</v>
      </c>
      <c r="N65" s="11" t="n">
        <v>1.63452</v>
      </c>
      <c r="O65" s="11" t="n">
        <v>1.62876</v>
      </c>
      <c r="P65" s="11" t="n">
        <v>1.61735</v>
      </c>
      <c r="Q65" s="11" t="n">
        <v>1.61145</v>
      </c>
      <c r="R65" s="11" t="n">
        <v>1.62403</v>
      </c>
      <c r="S65" s="11" t="n">
        <v>1.5906</v>
      </c>
      <c r="T65" s="11" t="n">
        <v>1.59601</v>
      </c>
      <c r="U65" s="11" t="n">
        <v>1.5925</v>
      </c>
      <c r="V65" s="11" t="n">
        <v>1.58937</v>
      </c>
      <c r="W65" s="11" t="n">
        <v>1.58557</v>
      </c>
      <c r="X65" s="11" t="n">
        <v>1.56927</v>
      </c>
      <c r="Y65" s="11" t="n">
        <v>1.475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281</v>
      </c>
      <c r="C66" s="11" t="n">
        <v>1.47057</v>
      </c>
      <c r="D66" s="11" t="n">
        <v>1.47527</v>
      </c>
      <c r="E66" s="11" t="n">
        <v>1.51001</v>
      </c>
      <c r="F66" s="11" t="n">
        <v>1.51899</v>
      </c>
      <c r="G66" s="11" t="n">
        <v>1.60544</v>
      </c>
      <c r="H66" s="11" t="n">
        <v>1.65914</v>
      </c>
      <c r="I66" s="11" t="n">
        <v>1.78383</v>
      </c>
      <c r="J66" s="11" t="n">
        <v>1.78635</v>
      </c>
      <c r="K66" s="11" t="n">
        <v>1.78672</v>
      </c>
      <c r="L66" s="11" t="n">
        <v>1.78462</v>
      </c>
      <c r="M66" s="11" t="n">
        <v>1.75264</v>
      </c>
      <c r="N66" s="11" t="n">
        <v>1.78972</v>
      </c>
      <c r="O66" s="11" t="n">
        <v>1.71197</v>
      </c>
      <c r="P66" s="11" t="n">
        <v>1.79027</v>
      </c>
      <c r="Q66" s="11" t="n">
        <v>1.73478</v>
      </c>
      <c r="R66" s="11" t="n">
        <v>1.69519</v>
      </c>
      <c r="S66" s="11" t="n">
        <v>1.66318</v>
      </c>
      <c r="T66" s="11" t="n">
        <v>1.63278</v>
      </c>
      <c r="U66" s="11" t="n">
        <v>1.65033</v>
      </c>
      <c r="V66" s="11" t="n">
        <v>1.59727</v>
      </c>
      <c r="W66" s="11" t="n">
        <v>1.52963</v>
      </c>
      <c r="X66" s="11" t="n">
        <v>1.50525</v>
      </c>
      <c r="Y66" s="11" t="n">
        <v>1.448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268</v>
      </c>
      <c r="C67" s="11" t="n">
        <v>1.52209</v>
      </c>
      <c r="D67" s="11" t="n">
        <v>1.57446</v>
      </c>
      <c r="E67" s="11" t="n">
        <v>1.61286</v>
      </c>
      <c r="F67" s="11" t="n">
        <v>1.61557</v>
      </c>
      <c r="G67" s="11" t="n">
        <v>1.72613</v>
      </c>
      <c r="H67" s="11" t="n">
        <v>1.74334</v>
      </c>
      <c r="I67" s="11" t="n">
        <v>1.81207</v>
      </c>
      <c r="J67" s="11" t="n">
        <v>1.816</v>
      </c>
      <c r="K67" s="11" t="n">
        <v>1.77773</v>
      </c>
      <c r="L67" s="11" t="n">
        <v>1.78091</v>
      </c>
      <c r="M67" s="11" t="n">
        <v>1.81171</v>
      </c>
      <c r="N67" s="11" t="n">
        <v>1.81498</v>
      </c>
      <c r="O67" s="11" t="n">
        <v>1.72489</v>
      </c>
      <c r="P67" s="11" t="n">
        <v>1.80049</v>
      </c>
      <c r="Q67" s="11" t="n">
        <v>1.78389</v>
      </c>
      <c r="R67" s="11" t="n">
        <v>1.71184</v>
      </c>
      <c r="S67" s="11" t="n">
        <v>1.73802</v>
      </c>
      <c r="T67" s="11" t="n">
        <v>1.64089</v>
      </c>
      <c r="U67" s="11" t="n">
        <v>1.58203</v>
      </c>
      <c r="V67" s="11" t="n">
        <v>1.62464</v>
      </c>
      <c r="W67" s="11" t="n">
        <v>1.58673</v>
      </c>
      <c r="X67" s="11" t="n">
        <v>1.51555</v>
      </c>
      <c r="Y67" s="11" t="n">
        <v>1.455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3442</v>
      </c>
      <c r="C68" s="11" t="n">
        <v>1.53343</v>
      </c>
      <c r="D68" s="11" t="n">
        <v>1.57374</v>
      </c>
      <c r="E68" s="11" t="n">
        <v>1.63094</v>
      </c>
      <c r="F68" s="11" t="n">
        <v>1.63644</v>
      </c>
      <c r="G68" s="11" t="n">
        <v>1.73301</v>
      </c>
      <c r="H68" s="11" t="n">
        <v>1.7734</v>
      </c>
      <c r="I68" s="11" t="n">
        <v>1.78474</v>
      </c>
      <c r="J68" s="11" t="n">
        <v>1.77272</v>
      </c>
      <c r="K68" s="11" t="n">
        <v>1.75926</v>
      </c>
      <c r="L68" s="11" t="n">
        <v>1.76278</v>
      </c>
      <c r="M68" s="11" t="n">
        <v>1.76217</v>
      </c>
      <c r="N68" s="11" t="n">
        <v>1.77655</v>
      </c>
      <c r="O68" s="11" t="n">
        <v>1.86693</v>
      </c>
      <c r="P68" s="11" t="n">
        <v>1.87535</v>
      </c>
      <c r="Q68" s="11" t="n">
        <v>1.74889</v>
      </c>
      <c r="R68" s="11" t="n">
        <v>1.74837</v>
      </c>
      <c r="S68" s="11" t="n">
        <v>1.76317</v>
      </c>
      <c r="T68" s="11" t="n">
        <v>1.75584</v>
      </c>
      <c r="U68" s="11" t="n">
        <v>1.63031</v>
      </c>
      <c r="V68" s="11" t="n">
        <v>1.62506</v>
      </c>
      <c r="W68" s="11" t="n">
        <v>1.59278</v>
      </c>
      <c r="X68" s="11" t="n">
        <v>1.54257</v>
      </c>
      <c r="Y68" s="11" t="n">
        <v>1.4644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477</v>
      </c>
      <c r="C69" s="11" t="n">
        <v>1.48633</v>
      </c>
      <c r="D69" s="11" t="n">
        <v>1.49415</v>
      </c>
      <c r="E69" s="11" t="n">
        <v>1.54251</v>
      </c>
      <c r="F69" s="11" t="n">
        <v>1.54822</v>
      </c>
      <c r="G69" s="11" t="n">
        <v>1.69464</v>
      </c>
      <c r="H69" s="11" t="n">
        <v>1.70933</v>
      </c>
      <c r="I69" s="11" t="n">
        <v>1.71995</v>
      </c>
      <c r="J69" s="11" t="n">
        <v>1.72024</v>
      </c>
      <c r="K69" s="11" t="n">
        <v>1.71514</v>
      </c>
      <c r="L69" s="11" t="n">
        <v>1.71604</v>
      </c>
      <c r="M69" s="11" t="n">
        <v>1.70245</v>
      </c>
      <c r="N69" s="11" t="n">
        <v>1.72489</v>
      </c>
      <c r="O69" s="11" t="n">
        <v>1.73939</v>
      </c>
      <c r="P69" s="11" t="n">
        <v>1.78569</v>
      </c>
      <c r="Q69" s="11" t="n">
        <v>1.70589</v>
      </c>
      <c r="R69" s="11" t="n">
        <v>1.71974</v>
      </c>
      <c r="S69" s="11" t="n">
        <v>1.72965</v>
      </c>
      <c r="T69" s="11" t="n">
        <v>1.60323</v>
      </c>
      <c r="U69" s="11" t="n">
        <v>1.56118</v>
      </c>
      <c r="V69" s="11" t="n">
        <v>1.5448</v>
      </c>
      <c r="W69" s="11" t="n">
        <v>1.49529</v>
      </c>
      <c r="X69" s="11" t="n">
        <v>1.44116</v>
      </c>
      <c r="Y69" s="11" t="n">
        <v>1.419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6309</v>
      </c>
      <c r="C70" s="11" t="n">
        <v>1.46116</v>
      </c>
      <c r="D70" s="11" t="n">
        <v>1.54341</v>
      </c>
      <c r="E70" s="11" t="n">
        <v>1.57432</v>
      </c>
      <c r="F70" s="11" t="n">
        <v>1.58074</v>
      </c>
      <c r="G70" s="11" t="n">
        <v>1.74282</v>
      </c>
      <c r="H70" s="11" t="n">
        <v>1.74292</v>
      </c>
      <c r="I70" s="11" t="n">
        <v>1.78305</v>
      </c>
      <c r="J70" s="11" t="n">
        <v>1.78524</v>
      </c>
      <c r="K70" s="11" t="n">
        <v>1.79231</v>
      </c>
      <c r="L70" s="11" t="n">
        <v>1.79549</v>
      </c>
      <c r="M70" s="11" t="n">
        <v>1.79625</v>
      </c>
      <c r="N70" s="11" t="n">
        <v>1.79266</v>
      </c>
      <c r="O70" s="11" t="n">
        <v>1.90666</v>
      </c>
      <c r="P70" s="11" t="n">
        <v>1.9889</v>
      </c>
      <c r="Q70" s="11" t="n">
        <v>1.89953</v>
      </c>
      <c r="R70" s="11" t="n">
        <v>1.87704</v>
      </c>
      <c r="S70" s="11" t="n">
        <v>1.83602</v>
      </c>
      <c r="T70" s="11" t="n">
        <v>1.70631</v>
      </c>
      <c r="U70" s="11" t="n">
        <v>1.59157</v>
      </c>
      <c r="V70" s="11" t="n">
        <v>1.5808</v>
      </c>
      <c r="W70" s="11" t="n">
        <v>1.57306</v>
      </c>
      <c r="X70" s="11" t="n">
        <v>1.56247</v>
      </c>
      <c r="Y70" s="11" t="n">
        <v>1.44415</v>
      </c>
    </row>
    <row r="71" customFormat="false" ht="12.75" hidden="false" customHeight="false" outlineLevel="0" collapsed="false">
      <c r="A71" s="12" t="n">
        <v>29</v>
      </c>
      <c r="B71" s="11" t="n">
        <v>1.50445</v>
      </c>
      <c r="C71" s="11" t="n">
        <v>1.50482</v>
      </c>
      <c r="D71" s="11" t="n">
        <v>1.51512</v>
      </c>
      <c r="E71" s="11" t="n">
        <v>1.51948</v>
      </c>
      <c r="F71" s="11" t="n">
        <v>1.51506</v>
      </c>
      <c r="G71" s="11" t="n">
        <v>1.51432</v>
      </c>
      <c r="H71" s="11" t="n">
        <v>1.55758</v>
      </c>
      <c r="I71" s="11" t="n">
        <v>1.56086</v>
      </c>
      <c r="J71" s="11" t="n">
        <v>1.57182</v>
      </c>
      <c r="K71" s="11" t="n">
        <v>1.57693</v>
      </c>
      <c r="L71" s="11" t="n">
        <v>1.57763</v>
      </c>
      <c r="M71" s="11" t="n">
        <v>1.57832</v>
      </c>
      <c r="N71" s="11" t="n">
        <v>1.58137</v>
      </c>
      <c r="O71" s="11" t="n">
        <v>1.62846</v>
      </c>
      <c r="P71" s="11" t="n">
        <v>1.77865</v>
      </c>
      <c r="Q71" s="11" t="n">
        <v>1.70639</v>
      </c>
      <c r="R71" s="11" t="n">
        <v>1.70965</v>
      </c>
      <c r="S71" s="11" t="n">
        <v>1.66904</v>
      </c>
      <c r="T71" s="11" t="n">
        <v>1.57726</v>
      </c>
      <c r="U71" s="11" t="n">
        <v>1.55584</v>
      </c>
      <c r="V71" s="11" t="n">
        <v>1.5497</v>
      </c>
      <c r="W71" s="11" t="n">
        <v>1.50868</v>
      </c>
      <c r="X71" s="11" t="n">
        <v>1.51637</v>
      </c>
      <c r="Y71" s="11" t="n">
        <v>1.45712</v>
      </c>
    </row>
    <row r="72" customFormat="false" ht="12.75" hidden="false" customHeight="false" outlineLevel="0" collapsed="false">
      <c r="A72" s="12" t="n">
        <v>30</v>
      </c>
      <c r="B72" s="11" t="n">
        <v>1.46093</v>
      </c>
      <c r="C72" s="11" t="n">
        <v>1.46657</v>
      </c>
      <c r="D72" s="11" t="n">
        <v>1.46587</v>
      </c>
      <c r="E72" s="11" t="n">
        <v>1.47035</v>
      </c>
      <c r="F72" s="11" t="n">
        <v>1.46873</v>
      </c>
      <c r="G72" s="11" t="n">
        <v>1.45722</v>
      </c>
      <c r="H72" s="11" t="n">
        <v>1.54813</v>
      </c>
      <c r="I72" s="11" t="n">
        <v>1.56678</v>
      </c>
      <c r="J72" s="11" t="n">
        <v>1.58804</v>
      </c>
      <c r="K72" s="11" t="n">
        <v>1.60545</v>
      </c>
      <c r="L72" s="11" t="n">
        <v>1.61657</v>
      </c>
      <c r="M72" s="11" t="n">
        <v>1.61209</v>
      </c>
      <c r="N72" s="11" t="n">
        <v>1.67813</v>
      </c>
      <c r="O72" s="11" t="n">
        <v>1.62737</v>
      </c>
      <c r="P72" s="11" t="n">
        <v>1.71567</v>
      </c>
      <c r="Q72" s="11" t="n">
        <v>1.69895</v>
      </c>
      <c r="R72" s="11" t="n">
        <v>1.64761</v>
      </c>
      <c r="S72" s="11" t="n">
        <v>1.61056</v>
      </c>
      <c r="T72" s="11" t="n">
        <v>1.58423</v>
      </c>
      <c r="U72" s="11" t="n">
        <v>1.54527</v>
      </c>
      <c r="V72" s="11" t="n">
        <v>1.49945</v>
      </c>
      <c r="W72" s="11" t="n">
        <v>1.48392</v>
      </c>
      <c r="X72" s="11" t="n">
        <v>1.46024</v>
      </c>
      <c r="Y72" s="11" t="n">
        <v>1.433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1</v>
      </c>
      <c r="C79" s="11" t="n">
        <v>1.47926</v>
      </c>
      <c r="D79" s="11" t="n">
        <v>1.55915</v>
      </c>
      <c r="E79" s="11" t="n">
        <v>1.58433</v>
      </c>
      <c r="F79" s="11" t="n">
        <v>1.56863</v>
      </c>
      <c r="G79" s="11" t="n">
        <v>1.75214</v>
      </c>
      <c r="H79" s="11" t="n">
        <v>1.82182</v>
      </c>
      <c r="I79" s="11" t="n">
        <v>2.01147</v>
      </c>
      <c r="J79" s="11" t="n">
        <v>2.01227</v>
      </c>
      <c r="K79" s="11" t="n">
        <v>2.00305</v>
      </c>
      <c r="L79" s="11" t="n">
        <v>2.00984</v>
      </c>
      <c r="M79" s="11" t="n">
        <v>2.01661</v>
      </c>
      <c r="N79" s="11" t="n">
        <v>2.02611</v>
      </c>
      <c r="O79" s="11" t="n">
        <v>2.03106</v>
      </c>
      <c r="P79" s="11" t="n">
        <v>2.00883</v>
      </c>
      <c r="Q79" s="11" t="n">
        <v>2.00616</v>
      </c>
      <c r="R79" s="11" t="n">
        <v>2.00237</v>
      </c>
      <c r="S79" s="11" t="n">
        <v>1.99123</v>
      </c>
      <c r="T79" s="11" t="n">
        <v>1.99263</v>
      </c>
      <c r="U79" s="11" t="n">
        <v>1.96545</v>
      </c>
      <c r="V79" s="11" t="n">
        <v>1.78015</v>
      </c>
      <c r="W79" s="11" t="n">
        <v>1.7097</v>
      </c>
      <c r="X79" s="11" t="n">
        <v>1.55663</v>
      </c>
      <c r="Y79" s="11" t="n">
        <v>1.421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782</v>
      </c>
      <c r="C80" s="11" t="n">
        <v>1.50082</v>
      </c>
      <c r="D80" s="11" t="n">
        <v>1.46591</v>
      </c>
      <c r="E80" s="11" t="n">
        <v>1.55951</v>
      </c>
      <c r="F80" s="11" t="n">
        <v>1.55269</v>
      </c>
      <c r="G80" s="11" t="n">
        <v>1.58217</v>
      </c>
      <c r="H80" s="11" t="n">
        <v>1.74828</v>
      </c>
      <c r="I80" s="11" t="n">
        <v>1.77419</v>
      </c>
      <c r="J80" s="11" t="n">
        <v>1.77823</v>
      </c>
      <c r="K80" s="11" t="n">
        <v>1.75626</v>
      </c>
      <c r="L80" s="11" t="n">
        <v>1.75898</v>
      </c>
      <c r="M80" s="11" t="n">
        <v>1.76597</v>
      </c>
      <c r="N80" s="11" t="n">
        <v>1.77335</v>
      </c>
      <c r="O80" s="11" t="n">
        <v>1.76784</v>
      </c>
      <c r="P80" s="11" t="n">
        <v>1.77037</v>
      </c>
      <c r="Q80" s="11" t="n">
        <v>1.75851</v>
      </c>
      <c r="R80" s="11" t="n">
        <v>1.75852</v>
      </c>
      <c r="S80" s="11" t="n">
        <v>1.75767</v>
      </c>
      <c r="T80" s="11" t="n">
        <v>1.77037</v>
      </c>
      <c r="U80" s="11" t="n">
        <v>1.77892</v>
      </c>
      <c r="V80" s="11" t="n">
        <v>1.78298</v>
      </c>
      <c r="W80" s="11" t="n">
        <v>1.67709</v>
      </c>
      <c r="X80" s="11" t="n">
        <v>1.61562</v>
      </c>
      <c r="Y80" s="11" t="n">
        <v>1.431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1059</v>
      </c>
      <c r="C81" s="11" t="n">
        <v>1.58889</v>
      </c>
      <c r="D81" s="11" t="n">
        <v>1.58531</v>
      </c>
      <c r="E81" s="11" t="n">
        <v>1.58288</v>
      </c>
      <c r="F81" s="11" t="n">
        <v>1.58086</v>
      </c>
      <c r="G81" s="11" t="n">
        <v>1.60533</v>
      </c>
      <c r="H81" s="11" t="n">
        <v>1.685</v>
      </c>
      <c r="I81" s="11" t="n">
        <v>1.76868</v>
      </c>
      <c r="J81" s="11" t="n">
        <v>1.84696</v>
      </c>
      <c r="K81" s="11" t="n">
        <v>1.84898</v>
      </c>
      <c r="L81" s="11" t="n">
        <v>1.83821</v>
      </c>
      <c r="M81" s="11" t="n">
        <v>1.83946</v>
      </c>
      <c r="N81" s="11" t="n">
        <v>1.84088</v>
      </c>
      <c r="O81" s="11" t="n">
        <v>2.1614</v>
      </c>
      <c r="P81" s="11" t="n">
        <v>1.81393</v>
      </c>
      <c r="Q81" s="11" t="n">
        <v>2.09167</v>
      </c>
      <c r="R81" s="11" t="n">
        <v>2.12233</v>
      </c>
      <c r="S81" s="11" t="n">
        <v>2.11274</v>
      </c>
      <c r="T81" s="11" t="n">
        <v>2.03879</v>
      </c>
      <c r="U81" s="11" t="n">
        <v>1.85918</v>
      </c>
      <c r="V81" s="11" t="n">
        <v>1.79141</v>
      </c>
      <c r="W81" s="11" t="n">
        <v>1.72415</v>
      </c>
      <c r="X81" s="11" t="n">
        <v>1.61659</v>
      </c>
      <c r="Y81" s="11" t="n">
        <v>1.434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7287</v>
      </c>
      <c r="C82" s="11" t="n">
        <v>1.42601</v>
      </c>
      <c r="D82" s="11" t="n">
        <v>1.54491</v>
      </c>
      <c r="E82" s="11" t="n">
        <v>1.54669</v>
      </c>
      <c r="F82" s="11" t="n">
        <v>1.53854</v>
      </c>
      <c r="G82" s="11" t="n">
        <v>1.55169</v>
      </c>
      <c r="H82" s="11" t="n">
        <v>1.56475</v>
      </c>
      <c r="I82" s="11" t="n">
        <v>1.56989</v>
      </c>
      <c r="J82" s="11" t="n">
        <v>1.62525</v>
      </c>
      <c r="K82" s="11" t="n">
        <v>1.62817</v>
      </c>
      <c r="L82" s="11" t="n">
        <v>1.68287</v>
      </c>
      <c r="M82" s="11" t="n">
        <v>1.63</v>
      </c>
      <c r="N82" s="11" t="n">
        <v>1.62533</v>
      </c>
      <c r="O82" s="11" t="n">
        <v>1.61468</v>
      </c>
      <c r="P82" s="11" t="n">
        <v>1.62812</v>
      </c>
      <c r="Q82" s="11" t="n">
        <v>1.68327</v>
      </c>
      <c r="R82" s="11" t="n">
        <v>1.68433</v>
      </c>
      <c r="S82" s="11" t="n">
        <v>1.67595</v>
      </c>
      <c r="T82" s="11" t="n">
        <v>1.65143</v>
      </c>
      <c r="U82" s="11" t="n">
        <v>1.63401</v>
      </c>
      <c r="V82" s="11" t="n">
        <v>1.65534</v>
      </c>
      <c r="W82" s="11" t="n">
        <v>1.56011</v>
      </c>
      <c r="X82" s="11" t="n">
        <v>1.47583</v>
      </c>
      <c r="Y82" s="11" t="n">
        <v>1.381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728</v>
      </c>
      <c r="C83" s="11" t="n">
        <v>1.53176</v>
      </c>
      <c r="D83" s="11" t="n">
        <v>1.53071</v>
      </c>
      <c r="E83" s="11" t="n">
        <v>1.55062</v>
      </c>
      <c r="F83" s="11" t="n">
        <v>1.54135</v>
      </c>
      <c r="G83" s="11" t="n">
        <v>1.65747</v>
      </c>
      <c r="H83" s="11" t="n">
        <v>1.71074</v>
      </c>
      <c r="I83" s="11" t="n">
        <v>1.73849</v>
      </c>
      <c r="J83" s="11" t="n">
        <v>1.73677</v>
      </c>
      <c r="K83" s="11" t="n">
        <v>1.73386</v>
      </c>
      <c r="L83" s="11" t="n">
        <v>1.7322</v>
      </c>
      <c r="M83" s="11" t="n">
        <v>1.73439</v>
      </c>
      <c r="N83" s="11" t="n">
        <v>1.73466</v>
      </c>
      <c r="O83" s="11" t="n">
        <v>1.70425</v>
      </c>
      <c r="P83" s="11" t="n">
        <v>1.7105</v>
      </c>
      <c r="Q83" s="11" t="n">
        <v>1.70826</v>
      </c>
      <c r="R83" s="11" t="n">
        <v>1.71934</v>
      </c>
      <c r="S83" s="11" t="n">
        <v>1.71731</v>
      </c>
      <c r="T83" s="11" t="n">
        <v>1.6895</v>
      </c>
      <c r="U83" s="11" t="n">
        <v>1.69392</v>
      </c>
      <c r="V83" s="11" t="n">
        <v>1.70012</v>
      </c>
      <c r="W83" s="11" t="n">
        <v>1.55799</v>
      </c>
      <c r="X83" s="11" t="n">
        <v>1.40255</v>
      </c>
      <c r="Y83" s="11" t="n">
        <v>1.360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3198</v>
      </c>
      <c r="C84" s="11" t="n">
        <v>1.54482</v>
      </c>
      <c r="D84" s="11" t="n">
        <v>1.55784</v>
      </c>
      <c r="E84" s="11" t="n">
        <v>1.59866</v>
      </c>
      <c r="F84" s="11" t="n">
        <v>1.58603</v>
      </c>
      <c r="G84" s="11" t="n">
        <v>1.61873</v>
      </c>
      <c r="H84" s="11" t="n">
        <v>1.64195</v>
      </c>
      <c r="I84" s="11" t="n">
        <v>1.65956</v>
      </c>
      <c r="J84" s="11" t="n">
        <v>1.671</v>
      </c>
      <c r="K84" s="11" t="n">
        <v>1.67126</v>
      </c>
      <c r="L84" s="11" t="n">
        <v>1.67033</v>
      </c>
      <c r="M84" s="11" t="n">
        <v>1.67112</v>
      </c>
      <c r="N84" s="11" t="n">
        <v>1.67306</v>
      </c>
      <c r="O84" s="11" t="n">
        <v>1.67093</v>
      </c>
      <c r="P84" s="11" t="n">
        <v>1.66</v>
      </c>
      <c r="Q84" s="11" t="n">
        <v>1.66952</v>
      </c>
      <c r="R84" s="11" t="n">
        <v>1.66863</v>
      </c>
      <c r="S84" s="11" t="n">
        <v>1.65951</v>
      </c>
      <c r="T84" s="11" t="n">
        <v>1.63737</v>
      </c>
      <c r="U84" s="11" t="n">
        <v>1.63957</v>
      </c>
      <c r="V84" s="11" t="n">
        <v>1.57564</v>
      </c>
      <c r="W84" s="11" t="n">
        <v>1.60327</v>
      </c>
      <c r="X84" s="11" t="n">
        <v>1.51892</v>
      </c>
      <c r="Y84" s="11" t="n">
        <v>1.474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3002</v>
      </c>
      <c r="C85" s="11" t="n">
        <v>1.47677</v>
      </c>
      <c r="D85" s="11" t="n">
        <v>1.4978</v>
      </c>
      <c r="E85" s="11" t="n">
        <v>1.58686</v>
      </c>
      <c r="F85" s="11" t="n">
        <v>1.58662</v>
      </c>
      <c r="G85" s="11" t="n">
        <v>1.70574</v>
      </c>
      <c r="H85" s="11" t="n">
        <v>1.70153</v>
      </c>
      <c r="I85" s="11" t="n">
        <v>1.75188</v>
      </c>
      <c r="J85" s="11" t="n">
        <v>1.75343</v>
      </c>
      <c r="K85" s="11" t="n">
        <v>1.75193</v>
      </c>
      <c r="L85" s="11" t="n">
        <v>1.75002</v>
      </c>
      <c r="M85" s="11" t="n">
        <v>1.7471</v>
      </c>
      <c r="N85" s="11" t="n">
        <v>1.74672</v>
      </c>
      <c r="O85" s="11" t="n">
        <v>1.74377</v>
      </c>
      <c r="P85" s="11" t="n">
        <v>1.72037</v>
      </c>
      <c r="Q85" s="11" t="n">
        <v>1.73651</v>
      </c>
      <c r="R85" s="11" t="n">
        <v>1.73137</v>
      </c>
      <c r="S85" s="11" t="n">
        <v>1.73214</v>
      </c>
      <c r="T85" s="11" t="n">
        <v>1.69501</v>
      </c>
      <c r="U85" s="11" t="n">
        <v>1.70583</v>
      </c>
      <c r="V85" s="11" t="n">
        <v>1.71366</v>
      </c>
      <c r="W85" s="11" t="n">
        <v>1.68389</v>
      </c>
      <c r="X85" s="11" t="n">
        <v>1.58297</v>
      </c>
      <c r="Y85" s="11" t="n">
        <v>1.508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7079</v>
      </c>
      <c r="C86" s="11" t="n">
        <v>1.54987</v>
      </c>
      <c r="D86" s="11" t="n">
        <v>1.49423</v>
      </c>
      <c r="E86" s="11" t="n">
        <v>1.5592</v>
      </c>
      <c r="F86" s="11" t="n">
        <v>1.46769</v>
      </c>
      <c r="G86" s="11" t="n">
        <v>1.60568</v>
      </c>
      <c r="H86" s="11" t="n">
        <v>1.7048</v>
      </c>
      <c r="I86" s="11" t="n">
        <v>1.69685</v>
      </c>
      <c r="J86" s="11" t="n">
        <v>1.72397</v>
      </c>
      <c r="K86" s="11" t="n">
        <v>1.72238</v>
      </c>
      <c r="L86" s="11" t="n">
        <v>1.72174</v>
      </c>
      <c r="M86" s="11" t="n">
        <v>1.72355</v>
      </c>
      <c r="N86" s="11" t="n">
        <v>1.72609</v>
      </c>
      <c r="O86" s="11" t="n">
        <v>1.72303</v>
      </c>
      <c r="P86" s="11" t="n">
        <v>1.68903</v>
      </c>
      <c r="Q86" s="11" t="n">
        <v>1.72281</v>
      </c>
      <c r="R86" s="11" t="n">
        <v>1.71888</v>
      </c>
      <c r="S86" s="11" t="n">
        <v>1.7131</v>
      </c>
      <c r="T86" s="11" t="n">
        <v>1.69236</v>
      </c>
      <c r="U86" s="11" t="n">
        <v>1.70027</v>
      </c>
      <c r="V86" s="11" t="n">
        <v>1.7104</v>
      </c>
      <c r="W86" s="11" t="n">
        <v>1.68417</v>
      </c>
      <c r="X86" s="11" t="n">
        <v>1.6074</v>
      </c>
      <c r="Y86" s="11" t="n">
        <v>1.512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2463</v>
      </c>
      <c r="C87" s="11" t="n">
        <v>1.42046</v>
      </c>
      <c r="D87" s="11" t="n">
        <v>1.4283</v>
      </c>
      <c r="E87" s="11" t="n">
        <v>1.46456</v>
      </c>
      <c r="F87" s="11" t="n">
        <v>1.39881</v>
      </c>
      <c r="G87" s="11" t="n">
        <v>1.45282</v>
      </c>
      <c r="H87" s="11" t="n">
        <v>1.46183</v>
      </c>
      <c r="I87" s="11" t="n">
        <v>1.47516</v>
      </c>
      <c r="J87" s="11" t="n">
        <v>1.52004</v>
      </c>
      <c r="K87" s="11" t="n">
        <v>1.52389</v>
      </c>
      <c r="L87" s="11" t="n">
        <v>1.52396</v>
      </c>
      <c r="M87" s="11" t="n">
        <v>1.52406</v>
      </c>
      <c r="N87" s="11" t="n">
        <v>1.54861</v>
      </c>
      <c r="O87" s="11" t="n">
        <v>1.55285</v>
      </c>
      <c r="P87" s="11" t="n">
        <v>1.52694</v>
      </c>
      <c r="Q87" s="11" t="n">
        <v>1.5339</v>
      </c>
      <c r="R87" s="11" t="n">
        <v>1.54318</v>
      </c>
      <c r="S87" s="11" t="n">
        <v>1.52261</v>
      </c>
      <c r="T87" s="11" t="n">
        <v>1.50376</v>
      </c>
      <c r="U87" s="11" t="n">
        <v>1.51511</v>
      </c>
      <c r="V87" s="11" t="n">
        <v>1.51304</v>
      </c>
      <c r="W87" s="11" t="n">
        <v>1.50738</v>
      </c>
      <c r="X87" s="11" t="n">
        <v>1.4607</v>
      </c>
      <c r="Y87" s="11" t="n">
        <v>1.424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2041</v>
      </c>
      <c r="C88" s="11" t="n">
        <v>1.42316</v>
      </c>
      <c r="D88" s="11" t="n">
        <v>1.53881</v>
      </c>
      <c r="E88" s="11" t="n">
        <v>1.62639</v>
      </c>
      <c r="F88" s="11" t="n">
        <v>1.57896</v>
      </c>
      <c r="G88" s="11" t="n">
        <v>1.71059</v>
      </c>
      <c r="H88" s="11" t="n">
        <v>1.7295</v>
      </c>
      <c r="I88" s="11" t="n">
        <v>1.70746</v>
      </c>
      <c r="J88" s="11" t="n">
        <v>1.71123</v>
      </c>
      <c r="K88" s="11" t="n">
        <v>1.71879</v>
      </c>
      <c r="L88" s="11" t="n">
        <v>1.71646</v>
      </c>
      <c r="M88" s="11" t="n">
        <v>1.71796</v>
      </c>
      <c r="N88" s="11" t="n">
        <v>1.72802</v>
      </c>
      <c r="O88" s="11" t="n">
        <v>1.73947</v>
      </c>
      <c r="P88" s="11" t="n">
        <v>1.73406</v>
      </c>
      <c r="Q88" s="11" t="n">
        <v>1.71998</v>
      </c>
      <c r="R88" s="11" t="n">
        <v>1.72082</v>
      </c>
      <c r="S88" s="11" t="n">
        <v>1.72488</v>
      </c>
      <c r="T88" s="11" t="n">
        <v>1.69161</v>
      </c>
      <c r="U88" s="11" t="n">
        <v>1.7048</v>
      </c>
      <c r="V88" s="11" t="n">
        <v>1.69621</v>
      </c>
      <c r="W88" s="11" t="n">
        <v>1.57658</v>
      </c>
      <c r="X88" s="11" t="n">
        <v>1.55961</v>
      </c>
      <c r="Y88" s="11" t="n">
        <v>1.452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69</v>
      </c>
      <c r="C89" s="11" t="n">
        <v>1.55437</v>
      </c>
      <c r="D89" s="11" t="n">
        <v>1.47837</v>
      </c>
      <c r="E89" s="11" t="n">
        <v>1.50283</v>
      </c>
      <c r="F89" s="11" t="n">
        <v>1.56866</v>
      </c>
      <c r="G89" s="11" t="n">
        <v>1.70908</v>
      </c>
      <c r="H89" s="11" t="n">
        <v>1.74214</v>
      </c>
      <c r="I89" s="11" t="n">
        <v>1.73446</v>
      </c>
      <c r="J89" s="11" t="n">
        <v>1.74254</v>
      </c>
      <c r="K89" s="11" t="n">
        <v>1.75565</v>
      </c>
      <c r="L89" s="11" t="n">
        <v>1.75799</v>
      </c>
      <c r="M89" s="11" t="n">
        <v>1.75591</v>
      </c>
      <c r="N89" s="11" t="n">
        <v>1.75796</v>
      </c>
      <c r="O89" s="11" t="n">
        <v>1.7623</v>
      </c>
      <c r="P89" s="11" t="n">
        <v>1.75062</v>
      </c>
      <c r="Q89" s="11" t="n">
        <v>1.7495</v>
      </c>
      <c r="R89" s="11" t="n">
        <v>1.73466</v>
      </c>
      <c r="S89" s="11" t="n">
        <v>1.72571</v>
      </c>
      <c r="T89" s="11" t="n">
        <v>1.65274</v>
      </c>
      <c r="U89" s="11" t="n">
        <v>1.60432</v>
      </c>
      <c r="V89" s="11" t="n">
        <v>1.59178</v>
      </c>
      <c r="W89" s="11" t="n">
        <v>1.56909</v>
      </c>
      <c r="X89" s="11" t="n">
        <v>1.54197</v>
      </c>
      <c r="Y89" s="11" t="n">
        <v>1.544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7981</v>
      </c>
      <c r="C90" s="11" t="n">
        <v>1.54363</v>
      </c>
      <c r="D90" s="11" t="n">
        <v>1.48389</v>
      </c>
      <c r="E90" s="11" t="n">
        <v>1.523</v>
      </c>
      <c r="F90" s="11" t="n">
        <v>1.57648</v>
      </c>
      <c r="G90" s="11" t="n">
        <v>1.6405</v>
      </c>
      <c r="H90" s="11" t="n">
        <v>1.73495</v>
      </c>
      <c r="I90" s="11" t="n">
        <v>1.74544</v>
      </c>
      <c r="J90" s="11" t="n">
        <v>1.74355</v>
      </c>
      <c r="K90" s="11" t="n">
        <v>1.7478</v>
      </c>
      <c r="L90" s="11" t="n">
        <v>1.75303</v>
      </c>
      <c r="M90" s="11" t="n">
        <v>1.75501</v>
      </c>
      <c r="N90" s="11" t="n">
        <v>1.7527</v>
      </c>
      <c r="O90" s="11" t="n">
        <v>1.7512</v>
      </c>
      <c r="P90" s="11" t="n">
        <v>1.74672</v>
      </c>
      <c r="Q90" s="11" t="n">
        <v>1.73252</v>
      </c>
      <c r="R90" s="11" t="n">
        <v>1.72891</v>
      </c>
      <c r="S90" s="11" t="n">
        <v>1.73594</v>
      </c>
      <c r="T90" s="11" t="n">
        <v>1.6838</v>
      </c>
      <c r="U90" s="11" t="n">
        <v>1.70332</v>
      </c>
      <c r="V90" s="11" t="n">
        <v>1.69785</v>
      </c>
      <c r="W90" s="11" t="n">
        <v>1.59278</v>
      </c>
      <c r="X90" s="11" t="n">
        <v>1.58069</v>
      </c>
      <c r="Y90" s="11" t="n">
        <v>1.575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436</v>
      </c>
      <c r="C91" s="11" t="n">
        <v>1.52791</v>
      </c>
      <c r="D91" s="11" t="n">
        <v>1.49785</v>
      </c>
      <c r="E91" s="11" t="n">
        <v>1.54377</v>
      </c>
      <c r="F91" s="11" t="n">
        <v>1.55165</v>
      </c>
      <c r="G91" s="11" t="n">
        <v>1.60972</v>
      </c>
      <c r="H91" s="11" t="n">
        <v>1.63121</v>
      </c>
      <c r="I91" s="11" t="n">
        <v>1.65804</v>
      </c>
      <c r="J91" s="11" t="n">
        <v>1.65845</v>
      </c>
      <c r="K91" s="11" t="n">
        <v>1.65788</v>
      </c>
      <c r="L91" s="11" t="n">
        <v>1.65527</v>
      </c>
      <c r="M91" s="11" t="n">
        <v>1.65311</v>
      </c>
      <c r="N91" s="11" t="n">
        <v>1.65931</v>
      </c>
      <c r="O91" s="11" t="n">
        <v>1.66659</v>
      </c>
      <c r="P91" s="11" t="n">
        <v>1.65326</v>
      </c>
      <c r="Q91" s="11" t="n">
        <v>1.64887</v>
      </c>
      <c r="R91" s="11" t="n">
        <v>1.64849</v>
      </c>
      <c r="S91" s="11" t="n">
        <v>1.64016</v>
      </c>
      <c r="T91" s="11" t="n">
        <v>1.59251</v>
      </c>
      <c r="U91" s="11" t="n">
        <v>1.59332</v>
      </c>
      <c r="V91" s="11" t="n">
        <v>1.61577</v>
      </c>
      <c r="W91" s="11" t="n">
        <v>1.54448</v>
      </c>
      <c r="X91" s="11" t="n">
        <v>1.50638</v>
      </c>
      <c r="Y91" s="11" t="n">
        <v>1.431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8682</v>
      </c>
      <c r="C92" s="11" t="n">
        <v>1.49558</v>
      </c>
      <c r="D92" s="11" t="n">
        <v>1.52262</v>
      </c>
      <c r="E92" s="11" t="n">
        <v>1.57763</v>
      </c>
      <c r="F92" s="11" t="n">
        <v>1.59235</v>
      </c>
      <c r="G92" s="11" t="n">
        <v>1.72167</v>
      </c>
      <c r="H92" s="11" t="n">
        <v>1.74218</v>
      </c>
      <c r="I92" s="11" t="n">
        <v>1.77017</v>
      </c>
      <c r="J92" s="11" t="n">
        <v>1.77445</v>
      </c>
      <c r="K92" s="11" t="n">
        <v>1.77139</v>
      </c>
      <c r="L92" s="11" t="n">
        <v>1.73386</v>
      </c>
      <c r="M92" s="11" t="n">
        <v>1.73437</v>
      </c>
      <c r="N92" s="11" t="n">
        <v>1.73054</v>
      </c>
      <c r="O92" s="11" t="n">
        <v>1.72661</v>
      </c>
      <c r="P92" s="11" t="n">
        <v>1.72915</v>
      </c>
      <c r="Q92" s="11" t="n">
        <v>1.7273</v>
      </c>
      <c r="R92" s="11" t="n">
        <v>1.72751</v>
      </c>
      <c r="S92" s="11" t="n">
        <v>1.73509</v>
      </c>
      <c r="T92" s="11" t="n">
        <v>1.7105</v>
      </c>
      <c r="U92" s="11" t="n">
        <v>1.73077</v>
      </c>
      <c r="V92" s="11" t="n">
        <v>1.74868</v>
      </c>
      <c r="W92" s="11" t="n">
        <v>1.70786</v>
      </c>
      <c r="X92" s="11" t="n">
        <v>1.61703</v>
      </c>
      <c r="Y92" s="11" t="n">
        <v>1.54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2218</v>
      </c>
      <c r="C93" s="11" t="n">
        <v>1.50351</v>
      </c>
      <c r="D93" s="11" t="n">
        <v>1.50265</v>
      </c>
      <c r="E93" s="11" t="n">
        <v>1.52039</v>
      </c>
      <c r="F93" s="11" t="n">
        <v>1.46615</v>
      </c>
      <c r="G93" s="11" t="n">
        <v>1.54557</v>
      </c>
      <c r="H93" s="11" t="n">
        <v>1.6104</v>
      </c>
      <c r="I93" s="11" t="n">
        <v>1.68726</v>
      </c>
      <c r="J93" s="11" t="n">
        <v>1.69947</v>
      </c>
      <c r="K93" s="11" t="n">
        <v>1.70474</v>
      </c>
      <c r="L93" s="11" t="n">
        <v>1.71154</v>
      </c>
      <c r="M93" s="11" t="n">
        <v>1.71547</v>
      </c>
      <c r="N93" s="11" t="n">
        <v>1.72337</v>
      </c>
      <c r="O93" s="11" t="n">
        <v>1.73295</v>
      </c>
      <c r="P93" s="11" t="n">
        <v>1.72145</v>
      </c>
      <c r="Q93" s="11" t="n">
        <v>1.72018</v>
      </c>
      <c r="R93" s="11" t="n">
        <v>1.67923</v>
      </c>
      <c r="S93" s="11" t="n">
        <v>1.6885</v>
      </c>
      <c r="T93" s="11" t="n">
        <v>1.68851</v>
      </c>
      <c r="U93" s="11" t="n">
        <v>1.69532</v>
      </c>
      <c r="V93" s="11" t="n">
        <v>1.69931</v>
      </c>
      <c r="W93" s="11" t="n">
        <v>1.54851</v>
      </c>
      <c r="X93" s="11" t="n">
        <v>1.50614</v>
      </c>
      <c r="Y93" s="11" t="n">
        <v>1.444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4328</v>
      </c>
      <c r="C94" s="11" t="n">
        <v>1.40944</v>
      </c>
      <c r="D94" s="11" t="n">
        <v>1.40199</v>
      </c>
      <c r="E94" s="11" t="n">
        <v>1.45225</v>
      </c>
      <c r="F94" s="11" t="n">
        <v>1.44499</v>
      </c>
      <c r="G94" s="11" t="n">
        <v>1.51003</v>
      </c>
      <c r="H94" s="11" t="n">
        <v>1.57065</v>
      </c>
      <c r="I94" s="11" t="n">
        <v>1.56798</v>
      </c>
      <c r="J94" s="11" t="n">
        <v>1.60477</v>
      </c>
      <c r="K94" s="11" t="n">
        <v>1.61447</v>
      </c>
      <c r="L94" s="11" t="n">
        <v>1.61805</v>
      </c>
      <c r="M94" s="11" t="n">
        <v>1.62151</v>
      </c>
      <c r="N94" s="11" t="n">
        <v>1.6194</v>
      </c>
      <c r="O94" s="11" t="n">
        <v>1.61756</v>
      </c>
      <c r="P94" s="11" t="n">
        <v>1.60877</v>
      </c>
      <c r="Q94" s="11" t="n">
        <v>1.63857</v>
      </c>
      <c r="R94" s="11" t="n">
        <v>1.64312</v>
      </c>
      <c r="S94" s="11" t="n">
        <v>1.62808</v>
      </c>
      <c r="T94" s="11" t="n">
        <v>1.58391</v>
      </c>
      <c r="U94" s="11" t="n">
        <v>1.61365</v>
      </c>
      <c r="V94" s="11" t="n">
        <v>1.60454</v>
      </c>
      <c r="W94" s="11" t="n">
        <v>1.55646</v>
      </c>
      <c r="X94" s="11" t="n">
        <v>1.4589</v>
      </c>
      <c r="Y94" s="11" t="n">
        <v>1.450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963</v>
      </c>
      <c r="C95" s="11" t="n">
        <v>1.39753</v>
      </c>
      <c r="D95" s="11" t="n">
        <v>1.42622</v>
      </c>
      <c r="E95" s="11" t="n">
        <v>1.56449</v>
      </c>
      <c r="F95" s="11" t="n">
        <v>1.55932</v>
      </c>
      <c r="G95" s="11" t="n">
        <v>1.59915</v>
      </c>
      <c r="H95" s="11" t="n">
        <v>1.63282</v>
      </c>
      <c r="I95" s="11" t="n">
        <v>1.6672</v>
      </c>
      <c r="J95" s="11" t="n">
        <v>1.66359</v>
      </c>
      <c r="K95" s="11" t="n">
        <v>1.66317</v>
      </c>
      <c r="L95" s="11" t="n">
        <v>1.66187</v>
      </c>
      <c r="M95" s="11" t="n">
        <v>1.66035</v>
      </c>
      <c r="N95" s="11" t="n">
        <v>1.65533</v>
      </c>
      <c r="O95" s="11" t="n">
        <v>1.65081</v>
      </c>
      <c r="P95" s="11" t="n">
        <v>1.64677</v>
      </c>
      <c r="Q95" s="11" t="n">
        <v>1.67126</v>
      </c>
      <c r="R95" s="11" t="n">
        <v>1.64298</v>
      </c>
      <c r="S95" s="11" t="n">
        <v>1.65333</v>
      </c>
      <c r="T95" s="11" t="n">
        <v>1.56884</v>
      </c>
      <c r="U95" s="11" t="n">
        <v>1.5664</v>
      </c>
      <c r="V95" s="11" t="n">
        <v>1.5773</v>
      </c>
      <c r="W95" s="11" t="n">
        <v>1.53996</v>
      </c>
      <c r="X95" s="11" t="n">
        <v>1.44279</v>
      </c>
      <c r="Y95" s="11" t="n">
        <v>1.403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655</v>
      </c>
      <c r="C96" s="11" t="n">
        <v>1.36865</v>
      </c>
      <c r="D96" s="11" t="n">
        <v>1.41102</v>
      </c>
      <c r="E96" s="11" t="n">
        <v>1.44304</v>
      </c>
      <c r="F96" s="11" t="n">
        <v>1.43444</v>
      </c>
      <c r="G96" s="11" t="n">
        <v>1.46434</v>
      </c>
      <c r="H96" s="11" t="n">
        <v>1.48196</v>
      </c>
      <c r="I96" s="11" t="n">
        <v>1.49731</v>
      </c>
      <c r="J96" s="11" t="n">
        <v>1.49824</v>
      </c>
      <c r="K96" s="11" t="n">
        <v>1.49633</v>
      </c>
      <c r="L96" s="11" t="n">
        <v>1.49306</v>
      </c>
      <c r="M96" s="11" t="n">
        <v>1.4932</v>
      </c>
      <c r="N96" s="11" t="n">
        <v>1.48245</v>
      </c>
      <c r="O96" s="11" t="n">
        <v>1.50541</v>
      </c>
      <c r="P96" s="11" t="n">
        <v>1.50572</v>
      </c>
      <c r="Q96" s="11" t="n">
        <v>1.48028</v>
      </c>
      <c r="R96" s="11" t="n">
        <v>1.48949</v>
      </c>
      <c r="S96" s="11" t="n">
        <v>1.48285</v>
      </c>
      <c r="T96" s="11" t="n">
        <v>1.46149</v>
      </c>
      <c r="U96" s="11" t="n">
        <v>1.44759</v>
      </c>
      <c r="V96" s="11" t="n">
        <v>1.46761</v>
      </c>
      <c r="W96" s="11" t="n">
        <v>1.44256</v>
      </c>
      <c r="X96" s="11" t="n">
        <v>1.3865</v>
      </c>
      <c r="Y96" s="11" t="n">
        <v>1.341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7298</v>
      </c>
      <c r="C97" s="11" t="n">
        <v>1.398</v>
      </c>
      <c r="D97" s="11" t="n">
        <v>1.44392</v>
      </c>
      <c r="E97" s="11" t="n">
        <v>1.44923</v>
      </c>
      <c r="F97" s="11" t="n">
        <v>1.47268</v>
      </c>
      <c r="G97" s="11" t="n">
        <v>1.5119</v>
      </c>
      <c r="H97" s="11" t="n">
        <v>1.52204</v>
      </c>
      <c r="I97" s="11" t="n">
        <v>1.51614</v>
      </c>
      <c r="J97" s="11" t="n">
        <v>1.51633</v>
      </c>
      <c r="K97" s="11" t="n">
        <v>1.51699</v>
      </c>
      <c r="L97" s="11" t="n">
        <v>1.51706</v>
      </c>
      <c r="M97" s="11" t="n">
        <v>1.51819</v>
      </c>
      <c r="N97" s="11" t="n">
        <v>1.51758</v>
      </c>
      <c r="O97" s="11" t="n">
        <v>1.53524</v>
      </c>
      <c r="P97" s="11" t="n">
        <v>1.51896</v>
      </c>
      <c r="Q97" s="11" t="n">
        <v>1.51649</v>
      </c>
      <c r="R97" s="11" t="n">
        <v>1.51551</v>
      </c>
      <c r="S97" s="11" t="n">
        <v>1.51193</v>
      </c>
      <c r="T97" s="11" t="n">
        <v>1.48921</v>
      </c>
      <c r="U97" s="11" t="n">
        <v>1.50216</v>
      </c>
      <c r="V97" s="11" t="n">
        <v>1.50278</v>
      </c>
      <c r="W97" s="11" t="n">
        <v>1.48361</v>
      </c>
      <c r="X97" s="11" t="n">
        <v>1.46028</v>
      </c>
      <c r="Y97" s="11" t="n">
        <v>1.389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362</v>
      </c>
      <c r="C98" s="11" t="n">
        <v>1.39054</v>
      </c>
      <c r="D98" s="11" t="n">
        <v>1.43792</v>
      </c>
      <c r="E98" s="11" t="n">
        <v>1.47232</v>
      </c>
      <c r="F98" s="11" t="n">
        <v>1.47005</v>
      </c>
      <c r="G98" s="11" t="n">
        <v>1.50519</v>
      </c>
      <c r="H98" s="11" t="n">
        <v>1.52324</v>
      </c>
      <c r="I98" s="11" t="n">
        <v>1.54014</v>
      </c>
      <c r="J98" s="11" t="n">
        <v>1.51988</v>
      </c>
      <c r="K98" s="11" t="n">
        <v>1.53609</v>
      </c>
      <c r="L98" s="11" t="n">
        <v>1.53342</v>
      </c>
      <c r="M98" s="11" t="n">
        <v>1.51796</v>
      </c>
      <c r="N98" s="11" t="n">
        <v>1.53221</v>
      </c>
      <c r="O98" s="11" t="n">
        <v>1.54168</v>
      </c>
      <c r="P98" s="11" t="n">
        <v>1.53464</v>
      </c>
      <c r="Q98" s="11" t="n">
        <v>1.53467</v>
      </c>
      <c r="R98" s="11" t="n">
        <v>1.53393</v>
      </c>
      <c r="S98" s="11" t="n">
        <v>1.52509</v>
      </c>
      <c r="T98" s="11" t="n">
        <v>1.50033</v>
      </c>
      <c r="U98" s="11" t="n">
        <v>1.50435</v>
      </c>
      <c r="V98" s="11" t="n">
        <v>1.51126</v>
      </c>
      <c r="W98" s="11" t="n">
        <v>1.48413</v>
      </c>
      <c r="X98" s="11" t="n">
        <v>1.43624</v>
      </c>
      <c r="Y98" s="11" t="n">
        <v>1.374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0148</v>
      </c>
      <c r="C99" s="11" t="n">
        <v>1.40856</v>
      </c>
      <c r="D99" s="11" t="n">
        <v>1.45042</v>
      </c>
      <c r="E99" s="11" t="n">
        <v>1.52289</v>
      </c>
      <c r="F99" s="11" t="n">
        <v>1.52795</v>
      </c>
      <c r="G99" s="11" t="n">
        <v>1.56133</v>
      </c>
      <c r="H99" s="11" t="n">
        <v>1.56195</v>
      </c>
      <c r="I99" s="11" t="n">
        <v>1.61015</v>
      </c>
      <c r="J99" s="11" t="n">
        <v>1.60498</v>
      </c>
      <c r="K99" s="11" t="n">
        <v>1.60234</v>
      </c>
      <c r="L99" s="11" t="n">
        <v>1.60406</v>
      </c>
      <c r="M99" s="11" t="n">
        <v>1.60472</v>
      </c>
      <c r="N99" s="11" t="n">
        <v>1.61029</v>
      </c>
      <c r="O99" s="11" t="n">
        <v>1.60785</v>
      </c>
      <c r="P99" s="11" t="n">
        <v>1.53836</v>
      </c>
      <c r="Q99" s="11" t="n">
        <v>1.59937</v>
      </c>
      <c r="R99" s="11" t="n">
        <v>1.55469</v>
      </c>
      <c r="S99" s="11" t="n">
        <v>1.58809</v>
      </c>
      <c r="T99" s="11" t="n">
        <v>1.5594</v>
      </c>
      <c r="U99" s="11" t="n">
        <v>1.54741</v>
      </c>
      <c r="V99" s="11" t="n">
        <v>1.53597</v>
      </c>
      <c r="W99" s="11" t="n">
        <v>1.54165</v>
      </c>
      <c r="X99" s="11" t="n">
        <v>1.46951</v>
      </c>
      <c r="Y99" s="11" t="n">
        <v>1.392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7089</v>
      </c>
      <c r="C100" s="11" t="n">
        <v>1.46358</v>
      </c>
      <c r="D100" s="11" t="n">
        <v>1.51062</v>
      </c>
      <c r="E100" s="11" t="n">
        <v>1.5591</v>
      </c>
      <c r="F100" s="11" t="n">
        <v>1.5404</v>
      </c>
      <c r="G100" s="11" t="n">
        <v>1.57553</v>
      </c>
      <c r="H100" s="11" t="n">
        <v>1.58407</v>
      </c>
      <c r="I100" s="11" t="n">
        <v>1.61867</v>
      </c>
      <c r="J100" s="11" t="n">
        <v>1.62684</v>
      </c>
      <c r="K100" s="11" t="n">
        <v>1.62823</v>
      </c>
      <c r="L100" s="11" t="n">
        <v>1.62962</v>
      </c>
      <c r="M100" s="11" t="n">
        <v>1.6338</v>
      </c>
      <c r="N100" s="11" t="n">
        <v>1.63712</v>
      </c>
      <c r="O100" s="11" t="n">
        <v>1.63747</v>
      </c>
      <c r="P100" s="11" t="n">
        <v>1.62498</v>
      </c>
      <c r="Q100" s="11" t="n">
        <v>1.62664</v>
      </c>
      <c r="R100" s="11" t="n">
        <v>1.6254</v>
      </c>
      <c r="S100" s="11" t="n">
        <v>1.62575</v>
      </c>
      <c r="T100" s="11" t="n">
        <v>1.608</v>
      </c>
      <c r="U100" s="11" t="n">
        <v>1.57831</v>
      </c>
      <c r="V100" s="11" t="n">
        <v>1.60355</v>
      </c>
      <c r="W100" s="11" t="n">
        <v>1.55948</v>
      </c>
      <c r="X100" s="11" t="n">
        <v>1.56906</v>
      </c>
      <c r="Y100" s="11" t="n">
        <v>1.405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516</v>
      </c>
      <c r="C101" s="11" t="n">
        <v>1.48731</v>
      </c>
      <c r="D101" s="11" t="n">
        <v>1.47016</v>
      </c>
      <c r="E101" s="11" t="n">
        <v>1.46951</v>
      </c>
      <c r="F101" s="11" t="n">
        <v>1.476</v>
      </c>
      <c r="G101" s="11" t="n">
        <v>1.50127</v>
      </c>
      <c r="H101" s="11" t="n">
        <v>1.53125</v>
      </c>
      <c r="I101" s="11" t="n">
        <v>1.52679</v>
      </c>
      <c r="J101" s="11" t="n">
        <v>1.53206</v>
      </c>
      <c r="K101" s="11" t="n">
        <v>1.53378</v>
      </c>
      <c r="L101" s="11" t="n">
        <v>1.53452</v>
      </c>
      <c r="M101" s="11" t="n">
        <v>1.53479</v>
      </c>
      <c r="N101" s="11" t="n">
        <v>1.57494</v>
      </c>
      <c r="O101" s="11" t="n">
        <v>1.56949</v>
      </c>
      <c r="P101" s="11" t="n">
        <v>1.55867</v>
      </c>
      <c r="Q101" s="11" t="n">
        <v>1.55307</v>
      </c>
      <c r="R101" s="11" t="n">
        <v>1.56499</v>
      </c>
      <c r="S101" s="11" t="n">
        <v>1.5333</v>
      </c>
      <c r="T101" s="11" t="n">
        <v>1.53843</v>
      </c>
      <c r="U101" s="11" t="n">
        <v>1.5351</v>
      </c>
      <c r="V101" s="11" t="n">
        <v>1.53213</v>
      </c>
      <c r="W101" s="11" t="n">
        <v>1.52853</v>
      </c>
      <c r="X101" s="11" t="n">
        <v>1.51307</v>
      </c>
      <c r="Y101" s="11" t="n">
        <v>1.423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212</v>
      </c>
      <c r="C102" s="11" t="n">
        <v>1.41947</v>
      </c>
      <c r="D102" s="11" t="n">
        <v>1.42393</v>
      </c>
      <c r="E102" s="11" t="n">
        <v>1.45687</v>
      </c>
      <c r="F102" s="11" t="n">
        <v>1.46539</v>
      </c>
      <c r="G102" s="11" t="n">
        <v>1.54737</v>
      </c>
      <c r="H102" s="11" t="n">
        <v>1.59829</v>
      </c>
      <c r="I102" s="11" t="n">
        <v>1.71654</v>
      </c>
      <c r="J102" s="11" t="n">
        <v>1.71892</v>
      </c>
      <c r="K102" s="11" t="n">
        <v>1.71928</v>
      </c>
      <c r="L102" s="11" t="n">
        <v>1.71729</v>
      </c>
      <c r="M102" s="11" t="n">
        <v>1.68696</v>
      </c>
      <c r="N102" s="11" t="n">
        <v>1.72213</v>
      </c>
      <c r="O102" s="11" t="n">
        <v>1.64839</v>
      </c>
      <c r="P102" s="11" t="n">
        <v>1.72264</v>
      </c>
      <c r="Q102" s="11" t="n">
        <v>1.67002</v>
      </c>
      <c r="R102" s="11" t="n">
        <v>1.63248</v>
      </c>
      <c r="S102" s="11" t="n">
        <v>1.60212</v>
      </c>
      <c r="T102" s="11" t="n">
        <v>1.5733</v>
      </c>
      <c r="U102" s="11" t="n">
        <v>1.58994</v>
      </c>
      <c r="V102" s="11" t="n">
        <v>1.53962</v>
      </c>
      <c r="W102" s="11" t="n">
        <v>1.47548</v>
      </c>
      <c r="X102" s="11" t="n">
        <v>1.45236</v>
      </c>
      <c r="Y102" s="11" t="n">
        <v>1.39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728</v>
      </c>
      <c r="C103" s="11" t="n">
        <v>1.46832</v>
      </c>
      <c r="D103" s="11" t="n">
        <v>1.518</v>
      </c>
      <c r="E103" s="11" t="n">
        <v>1.5544</v>
      </c>
      <c r="F103" s="11" t="n">
        <v>1.55698</v>
      </c>
      <c r="G103" s="11" t="n">
        <v>1.66182</v>
      </c>
      <c r="H103" s="11" t="n">
        <v>1.67814</v>
      </c>
      <c r="I103" s="11" t="n">
        <v>1.74332</v>
      </c>
      <c r="J103" s="11" t="n">
        <v>1.74705</v>
      </c>
      <c r="K103" s="11" t="n">
        <v>1.71075</v>
      </c>
      <c r="L103" s="11" t="n">
        <v>1.71377</v>
      </c>
      <c r="M103" s="11" t="n">
        <v>1.74297</v>
      </c>
      <c r="N103" s="11" t="n">
        <v>1.74608</v>
      </c>
      <c r="O103" s="11" t="n">
        <v>1.66065</v>
      </c>
      <c r="P103" s="11" t="n">
        <v>1.73234</v>
      </c>
      <c r="Q103" s="11" t="n">
        <v>1.71659</v>
      </c>
      <c r="R103" s="11" t="n">
        <v>1.64827</v>
      </c>
      <c r="S103" s="11" t="n">
        <v>1.67309</v>
      </c>
      <c r="T103" s="11" t="n">
        <v>1.58098</v>
      </c>
      <c r="U103" s="11" t="n">
        <v>1.52517</v>
      </c>
      <c r="V103" s="11" t="n">
        <v>1.56558</v>
      </c>
      <c r="W103" s="11" t="n">
        <v>1.52962</v>
      </c>
      <c r="X103" s="11" t="n">
        <v>1.46213</v>
      </c>
      <c r="Y103" s="11" t="n">
        <v>1.405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8002</v>
      </c>
      <c r="C104" s="11" t="n">
        <v>1.47908</v>
      </c>
      <c r="D104" s="11" t="n">
        <v>1.51731</v>
      </c>
      <c r="E104" s="11" t="n">
        <v>1.57155</v>
      </c>
      <c r="F104" s="11" t="n">
        <v>1.57677</v>
      </c>
      <c r="G104" s="11" t="n">
        <v>1.66835</v>
      </c>
      <c r="H104" s="11" t="n">
        <v>1.70664</v>
      </c>
      <c r="I104" s="11" t="n">
        <v>1.7174</v>
      </c>
      <c r="J104" s="11" t="n">
        <v>1.706</v>
      </c>
      <c r="K104" s="11" t="n">
        <v>1.69324</v>
      </c>
      <c r="L104" s="11" t="n">
        <v>1.69657</v>
      </c>
      <c r="M104" s="11" t="n">
        <v>1.696</v>
      </c>
      <c r="N104" s="11" t="n">
        <v>1.70964</v>
      </c>
      <c r="O104" s="11" t="n">
        <v>1.79534</v>
      </c>
      <c r="P104" s="11" t="n">
        <v>1.80332</v>
      </c>
      <c r="Q104" s="11" t="n">
        <v>1.68341</v>
      </c>
      <c r="R104" s="11" t="n">
        <v>1.68291</v>
      </c>
      <c r="S104" s="11" t="n">
        <v>1.69695</v>
      </c>
      <c r="T104" s="11" t="n">
        <v>1.68999</v>
      </c>
      <c r="U104" s="11" t="n">
        <v>1.57096</v>
      </c>
      <c r="V104" s="11" t="n">
        <v>1.56598</v>
      </c>
      <c r="W104" s="11" t="n">
        <v>1.53537</v>
      </c>
      <c r="X104" s="11" t="n">
        <v>1.48775</v>
      </c>
      <c r="Y104" s="11" t="n">
        <v>1.413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1397</v>
      </c>
      <c r="C105" s="11" t="n">
        <v>1.43442</v>
      </c>
      <c r="D105" s="11" t="n">
        <v>1.44183</v>
      </c>
      <c r="E105" s="11" t="n">
        <v>1.48769</v>
      </c>
      <c r="F105" s="11" t="n">
        <v>1.4931</v>
      </c>
      <c r="G105" s="11" t="n">
        <v>1.63196</v>
      </c>
      <c r="H105" s="11" t="n">
        <v>1.64588</v>
      </c>
      <c r="I105" s="11" t="n">
        <v>1.65596</v>
      </c>
      <c r="J105" s="11" t="n">
        <v>1.65623</v>
      </c>
      <c r="K105" s="11" t="n">
        <v>1.65139</v>
      </c>
      <c r="L105" s="11" t="n">
        <v>1.65226</v>
      </c>
      <c r="M105" s="11" t="n">
        <v>1.63937</v>
      </c>
      <c r="N105" s="11" t="n">
        <v>1.66065</v>
      </c>
      <c r="O105" s="11" t="n">
        <v>1.6744</v>
      </c>
      <c r="P105" s="11" t="n">
        <v>1.7183</v>
      </c>
      <c r="Q105" s="11" t="n">
        <v>1.64263</v>
      </c>
      <c r="R105" s="11" t="n">
        <v>1.65576</v>
      </c>
      <c r="S105" s="11" t="n">
        <v>1.66515</v>
      </c>
      <c r="T105" s="11" t="n">
        <v>1.54527</v>
      </c>
      <c r="U105" s="11" t="n">
        <v>1.5054</v>
      </c>
      <c r="V105" s="11" t="n">
        <v>1.48987</v>
      </c>
      <c r="W105" s="11" t="n">
        <v>1.44291</v>
      </c>
      <c r="X105" s="11" t="n">
        <v>1.39159</v>
      </c>
      <c r="Y105" s="11" t="n">
        <v>1.371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1238</v>
      </c>
      <c r="C106" s="11" t="n">
        <v>1.41055</v>
      </c>
      <c r="D106" s="11" t="n">
        <v>1.48854</v>
      </c>
      <c r="E106" s="11" t="n">
        <v>1.51786</v>
      </c>
      <c r="F106" s="11" t="n">
        <v>1.52395</v>
      </c>
      <c r="G106" s="11" t="n">
        <v>1.67764</v>
      </c>
      <c r="H106" s="11" t="n">
        <v>1.67774</v>
      </c>
      <c r="I106" s="11" t="n">
        <v>1.7158</v>
      </c>
      <c r="J106" s="11" t="n">
        <v>1.71787</v>
      </c>
      <c r="K106" s="11" t="n">
        <v>1.72458</v>
      </c>
      <c r="L106" s="11" t="n">
        <v>1.72759</v>
      </c>
      <c r="M106" s="11" t="n">
        <v>1.72832</v>
      </c>
      <c r="N106" s="11" t="n">
        <v>1.72491</v>
      </c>
      <c r="O106" s="11" t="n">
        <v>1.83302</v>
      </c>
      <c r="P106" s="11" t="n">
        <v>1.911</v>
      </c>
      <c r="Q106" s="11" t="n">
        <v>1.82626</v>
      </c>
      <c r="R106" s="11" t="n">
        <v>1.80493</v>
      </c>
      <c r="S106" s="11" t="n">
        <v>1.76603</v>
      </c>
      <c r="T106" s="11" t="n">
        <v>1.64302</v>
      </c>
      <c r="U106" s="11" t="n">
        <v>1.53422</v>
      </c>
      <c r="V106" s="11" t="n">
        <v>1.524</v>
      </c>
      <c r="W106" s="11" t="n">
        <v>1.51666</v>
      </c>
      <c r="X106" s="11" t="n">
        <v>1.50662</v>
      </c>
      <c r="Y106" s="11" t="n">
        <v>1.39441</v>
      </c>
    </row>
    <row r="107" customFormat="false" ht="12.75" hidden="false" customHeight="false" outlineLevel="0" collapsed="false">
      <c r="A107" s="12" t="n">
        <v>29</v>
      </c>
      <c r="B107" s="11" t="n">
        <v>1.4516</v>
      </c>
      <c r="C107" s="11" t="n">
        <v>1.45195</v>
      </c>
      <c r="D107" s="11" t="n">
        <v>1.46172</v>
      </c>
      <c r="E107" s="11" t="n">
        <v>1.46585</v>
      </c>
      <c r="F107" s="11" t="n">
        <v>1.46167</v>
      </c>
      <c r="G107" s="11" t="n">
        <v>1.46096</v>
      </c>
      <c r="H107" s="11" t="n">
        <v>1.50198</v>
      </c>
      <c r="I107" s="11" t="n">
        <v>1.5051</v>
      </c>
      <c r="J107" s="11" t="n">
        <v>1.51549</v>
      </c>
      <c r="K107" s="11" t="n">
        <v>1.52034</v>
      </c>
      <c r="L107" s="11" t="n">
        <v>1.521</v>
      </c>
      <c r="M107" s="11" t="n">
        <v>1.52165</v>
      </c>
      <c r="N107" s="11" t="n">
        <v>1.52454</v>
      </c>
      <c r="O107" s="11" t="n">
        <v>1.5692</v>
      </c>
      <c r="P107" s="11" t="n">
        <v>1.71162</v>
      </c>
      <c r="Q107" s="11" t="n">
        <v>1.6431</v>
      </c>
      <c r="R107" s="11" t="n">
        <v>1.64619</v>
      </c>
      <c r="S107" s="11" t="n">
        <v>1.60769</v>
      </c>
      <c r="T107" s="11" t="n">
        <v>1.52065</v>
      </c>
      <c r="U107" s="11" t="n">
        <v>1.50034</v>
      </c>
      <c r="V107" s="11" t="n">
        <v>1.49451</v>
      </c>
      <c r="W107" s="11" t="n">
        <v>1.45561</v>
      </c>
      <c r="X107" s="11" t="n">
        <v>1.4629</v>
      </c>
      <c r="Y107" s="11" t="n">
        <v>1.40672</v>
      </c>
    </row>
    <row r="108" customFormat="false" ht="12.75" hidden="false" customHeight="false" outlineLevel="0" collapsed="false">
      <c r="A108" s="12" t="n">
        <v>30</v>
      </c>
      <c r="B108" s="11" t="n">
        <v>1.41033</v>
      </c>
      <c r="C108" s="11" t="n">
        <v>1.41568</v>
      </c>
      <c r="D108" s="11" t="n">
        <v>1.41502</v>
      </c>
      <c r="E108" s="11" t="n">
        <v>1.41926</v>
      </c>
      <c r="F108" s="11" t="n">
        <v>1.41773</v>
      </c>
      <c r="G108" s="11" t="n">
        <v>1.40681</v>
      </c>
      <c r="H108" s="11" t="n">
        <v>1.49303</v>
      </c>
      <c r="I108" s="11" t="n">
        <v>1.51071</v>
      </c>
      <c r="J108" s="11" t="n">
        <v>1.53087</v>
      </c>
      <c r="K108" s="11" t="n">
        <v>1.54738</v>
      </c>
      <c r="L108" s="11" t="n">
        <v>1.55793</v>
      </c>
      <c r="M108" s="11" t="n">
        <v>1.55368</v>
      </c>
      <c r="N108" s="11" t="n">
        <v>1.6163</v>
      </c>
      <c r="O108" s="11" t="n">
        <v>1.56816</v>
      </c>
      <c r="P108" s="11" t="n">
        <v>1.6519</v>
      </c>
      <c r="Q108" s="11" t="n">
        <v>1.63605</v>
      </c>
      <c r="R108" s="11" t="n">
        <v>1.58736</v>
      </c>
      <c r="S108" s="11" t="n">
        <v>1.55223</v>
      </c>
      <c r="T108" s="11" t="n">
        <v>1.52726</v>
      </c>
      <c r="U108" s="11" t="n">
        <v>1.49031</v>
      </c>
      <c r="V108" s="11" t="n">
        <v>1.44686</v>
      </c>
      <c r="W108" s="11" t="n">
        <v>1.43214</v>
      </c>
      <c r="X108" s="11" t="n">
        <v>1.40967</v>
      </c>
      <c r="Y108" s="11" t="n">
        <v>1.3844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189</v>
      </c>
      <c r="C115" s="11" t="n">
        <v>1.43637</v>
      </c>
      <c r="D115" s="11" t="n">
        <v>1.51283</v>
      </c>
      <c r="E115" s="11" t="n">
        <v>1.53692</v>
      </c>
      <c r="F115" s="11" t="n">
        <v>1.52189</v>
      </c>
      <c r="G115" s="11" t="n">
        <v>1.69751</v>
      </c>
      <c r="H115" s="11" t="n">
        <v>1.7642</v>
      </c>
      <c r="I115" s="11" t="n">
        <v>1.94569</v>
      </c>
      <c r="J115" s="11" t="n">
        <v>1.94645</v>
      </c>
      <c r="K115" s="11" t="n">
        <v>1.93763</v>
      </c>
      <c r="L115" s="11" t="n">
        <v>1.94413</v>
      </c>
      <c r="M115" s="11" t="n">
        <v>1.95061</v>
      </c>
      <c r="N115" s="11" t="n">
        <v>1.95969</v>
      </c>
      <c r="O115" s="11" t="n">
        <v>1.96444</v>
      </c>
      <c r="P115" s="11" t="n">
        <v>1.94317</v>
      </c>
      <c r="Q115" s="11" t="n">
        <v>1.94061</v>
      </c>
      <c r="R115" s="11" t="n">
        <v>1.93698</v>
      </c>
      <c r="S115" s="11" t="n">
        <v>1.92632</v>
      </c>
      <c r="T115" s="11" t="n">
        <v>1.92766</v>
      </c>
      <c r="U115" s="11" t="n">
        <v>1.90164</v>
      </c>
      <c r="V115" s="11" t="n">
        <v>1.72431</v>
      </c>
      <c r="W115" s="11" t="n">
        <v>1.6569</v>
      </c>
      <c r="X115" s="11" t="n">
        <v>1.51042</v>
      </c>
      <c r="Y115" s="11" t="n">
        <v>1.381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5413</v>
      </c>
      <c r="C116" s="11" t="n">
        <v>1.45701</v>
      </c>
      <c r="D116" s="11" t="n">
        <v>1.42359</v>
      </c>
      <c r="E116" s="11" t="n">
        <v>1.51316</v>
      </c>
      <c r="F116" s="11" t="n">
        <v>1.50664</v>
      </c>
      <c r="G116" s="11" t="n">
        <v>1.53485</v>
      </c>
      <c r="H116" s="11" t="n">
        <v>1.69381</v>
      </c>
      <c r="I116" s="11" t="n">
        <v>1.71862</v>
      </c>
      <c r="J116" s="11" t="n">
        <v>1.72249</v>
      </c>
      <c r="K116" s="11" t="n">
        <v>1.70145</v>
      </c>
      <c r="L116" s="11" t="n">
        <v>1.70405</v>
      </c>
      <c r="M116" s="11" t="n">
        <v>1.71074</v>
      </c>
      <c r="N116" s="11" t="n">
        <v>1.71781</v>
      </c>
      <c r="O116" s="11" t="n">
        <v>1.71254</v>
      </c>
      <c r="P116" s="11" t="n">
        <v>1.71496</v>
      </c>
      <c r="Q116" s="11" t="n">
        <v>1.70361</v>
      </c>
      <c r="R116" s="11" t="n">
        <v>1.70362</v>
      </c>
      <c r="S116" s="11" t="n">
        <v>1.70281</v>
      </c>
      <c r="T116" s="11" t="n">
        <v>1.71496</v>
      </c>
      <c r="U116" s="11" t="n">
        <v>1.72314</v>
      </c>
      <c r="V116" s="11" t="n">
        <v>1.72703</v>
      </c>
      <c r="W116" s="11" t="n">
        <v>1.62569</v>
      </c>
      <c r="X116" s="11" t="n">
        <v>1.56686</v>
      </c>
      <c r="Y116" s="11" t="n">
        <v>1.390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205</v>
      </c>
      <c r="C117" s="11" t="n">
        <v>1.54129</v>
      </c>
      <c r="D117" s="11" t="n">
        <v>1.53786</v>
      </c>
      <c r="E117" s="11" t="n">
        <v>1.53554</v>
      </c>
      <c r="F117" s="11" t="n">
        <v>1.5336</v>
      </c>
      <c r="G117" s="11" t="n">
        <v>1.55702</v>
      </c>
      <c r="H117" s="11" t="n">
        <v>1.63326</v>
      </c>
      <c r="I117" s="11" t="n">
        <v>1.71334</v>
      </c>
      <c r="J117" s="11" t="n">
        <v>1.78825</v>
      </c>
      <c r="K117" s="11" t="n">
        <v>1.79018</v>
      </c>
      <c r="L117" s="11" t="n">
        <v>1.77988</v>
      </c>
      <c r="M117" s="11" t="n">
        <v>1.78107</v>
      </c>
      <c r="N117" s="11" t="n">
        <v>1.78244</v>
      </c>
      <c r="O117" s="11" t="n">
        <v>2.08917</v>
      </c>
      <c r="P117" s="11" t="n">
        <v>1.75664</v>
      </c>
      <c r="Q117" s="11" t="n">
        <v>2.02244</v>
      </c>
      <c r="R117" s="11" t="n">
        <v>2.05178</v>
      </c>
      <c r="S117" s="11" t="n">
        <v>2.0426</v>
      </c>
      <c r="T117" s="11" t="n">
        <v>1.97184</v>
      </c>
      <c r="U117" s="11" t="n">
        <v>1.79995</v>
      </c>
      <c r="V117" s="11" t="n">
        <v>1.73509</v>
      </c>
      <c r="W117" s="11" t="n">
        <v>1.67072</v>
      </c>
      <c r="X117" s="11" t="n">
        <v>1.56779</v>
      </c>
      <c r="Y117" s="11" t="n">
        <v>1.393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3026</v>
      </c>
      <c r="C118" s="11" t="n">
        <v>1.38541</v>
      </c>
      <c r="D118" s="11" t="n">
        <v>1.49919</v>
      </c>
      <c r="E118" s="11" t="n">
        <v>1.5009</v>
      </c>
      <c r="F118" s="11" t="n">
        <v>1.4931</v>
      </c>
      <c r="G118" s="11" t="n">
        <v>1.50568</v>
      </c>
      <c r="H118" s="11" t="n">
        <v>1.51818</v>
      </c>
      <c r="I118" s="11" t="n">
        <v>1.5231</v>
      </c>
      <c r="J118" s="11" t="n">
        <v>1.57608</v>
      </c>
      <c r="K118" s="11" t="n">
        <v>1.57888</v>
      </c>
      <c r="L118" s="11" t="n">
        <v>1.63122</v>
      </c>
      <c r="M118" s="11" t="n">
        <v>1.58063</v>
      </c>
      <c r="N118" s="11" t="n">
        <v>1.57616</v>
      </c>
      <c r="O118" s="11" t="n">
        <v>1.56596</v>
      </c>
      <c r="P118" s="11" t="n">
        <v>1.57882</v>
      </c>
      <c r="Q118" s="11" t="n">
        <v>1.6316</v>
      </c>
      <c r="R118" s="11" t="n">
        <v>1.63261</v>
      </c>
      <c r="S118" s="11" t="n">
        <v>1.6246</v>
      </c>
      <c r="T118" s="11" t="n">
        <v>1.60113</v>
      </c>
      <c r="U118" s="11" t="n">
        <v>1.58447</v>
      </c>
      <c r="V118" s="11" t="n">
        <v>1.60487</v>
      </c>
      <c r="W118" s="11" t="n">
        <v>1.51375</v>
      </c>
      <c r="X118" s="11" t="n">
        <v>1.43309</v>
      </c>
      <c r="Y118" s="11" t="n">
        <v>1.343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921</v>
      </c>
      <c r="C119" s="11" t="n">
        <v>1.48661</v>
      </c>
      <c r="D119" s="11" t="n">
        <v>1.4856</v>
      </c>
      <c r="E119" s="11" t="n">
        <v>1.50466</v>
      </c>
      <c r="F119" s="11" t="n">
        <v>1.49579</v>
      </c>
      <c r="G119" s="11" t="n">
        <v>1.60691</v>
      </c>
      <c r="H119" s="11" t="n">
        <v>1.65789</v>
      </c>
      <c r="I119" s="11" t="n">
        <v>1.68445</v>
      </c>
      <c r="J119" s="11" t="n">
        <v>1.6828</v>
      </c>
      <c r="K119" s="11" t="n">
        <v>1.68002</v>
      </c>
      <c r="L119" s="11" t="n">
        <v>1.67843</v>
      </c>
      <c r="M119" s="11" t="n">
        <v>1.68053</v>
      </c>
      <c r="N119" s="11" t="n">
        <v>1.68078</v>
      </c>
      <c r="O119" s="11" t="n">
        <v>1.65168</v>
      </c>
      <c r="P119" s="11" t="n">
        <v>1.65766</v>
      </c>
      <c r="Q119" s="11" t="n">
        <v>1.65552</v>
      </c>
      <c r="R119" s="11" t="n">
        <v>1.66613</v>
      </c>
      <c r="S119" s="11" t="n">
        <v>1.66418</v>
      </c>
      <c r="T119" s="11" t="n">
        <v>1.63757</v>
      </c>
      <c r="U119" s="11" t="n">
        <v>1.6418</v>
      </c>
      <c r="V119" s="11" t="n">
        <v>1.64773</v>
      </c>
      <c r="W119" s="11" t="n">
        <v>1.51172</v>
      </c>
      <c r="X119" s="11" t="n">
        <v>1.36296</v>
      </c>
      <c r="Y119" s="11" t="n">
        <v>1.322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9113</v>
      </c>
      <c r="C120" s="11" t="n">
        <v>1.49911</v>
      </c>
      <c r="D120" s="11" t="n">
        <v>1.51157</v>
      </c>
      <c r="E120" s="11" t="n">
        <v>1.55064</v>
      </c>
      <c r="F120" s="11" t="n">
        <v>1.53855</v>
      </c>
      <c r="G120" s="11" t="n">
        <v>1.56984</v>
      </c>
      <c r="H120" s="11" t="n">
        <v>1.59207</v>
      </c>
      <c r="I120" s="11" t="n">
        <v>1.60891</v>
      </c>
      <c r="J120" s="11" t="n">
        <v>1.61986</v>
      </c>
      <c r="K120" s="11" t="n">
        <v>1.62011</v>
      </c>
      <c r="L120" s="11" t="n">
        <v>1.61923</v>
      </c>
      <c r="M120" s="11" t="n">
        <v>1.61998</v>
      </c>
      <c r="N120" s="11" t="n">
        <v>1.62184</v>
      </c>
      <c r="O120" s="11" t="n">
        <v>1.6198</v>
      </c>
      <c r="P120" s="11" t="n">
        <v>1.60933</v>
      </c>
      <c r="Q120" s="11" t="n">
        <v>1.61844</v>
      </c>
      <c r="R120" s="11" t="n">
        <v>1.6176</v>
      </c>
      <c r="S120" s="11" t="n">
        <v>1.60887</v>
      </c>
      <c r="T120" s="11" t="n">
        <v>1.58768</v>
      </c>
      <c r="U120" s="11" t="n">
        <v>1.58978</v>
      </c>
      <c r="V120" s="11" t="n">
        <v>1.5286</v>
      </c>
      <c r="W120" s="11" t="n">
        <v>1.55505</v>
      </c>
      <c r="X120" s="11" t="n">
        <v>1.47433</v>
      </c>
      <c r="Y120" s="11" t="n">
        <v>1.431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8924</v>
      </c>
      <c r="C121" s="11" t="n">
        <v>1.43399</v>
      </c>
      <c r="D121" s="11" t="n">
        <v>1.45411</v>
      </c>
      <c r="E121" s="11" t="n">
        <v>1.53934</v>
      </c>
      <c r="F121" s="11" t="n">
        <v>1.53911</v>
      </c>
      <c r="G121" s="11" t="n">
        <v>1.65311</v>
      </c>
      <c r="H121" s="11" t="n">
        <v>1.64908</v>
      </c>
      <c r="I121" s="11" t="n">
        <v>1.69726</v>
      </c>
      <c r="J121" s="11" t="n">
        <v>1.69875</v>
      </c>
      <c r="K121" s="11" t="n">
        <v>1.69731</v>
      </c>
      <c r="L121" s="11" t="n">
        <v>1.69548</v>
      </c>
      <c r="M121" s="11" t="n">
        <v>1.69269</v>
      </c>
      <c r="N121" s="11" t="n">
        <v>1.69232</v>
      </c>
      <c r="O121" s="11" t="n">
        <v>1.6895</v>
      </c>
      <c r="P121" s="11" t="n">
        <v>1.66711</v>
      </c>
      <c r="Q121" s="11" t="n">
        <v>1.68256</v>
      </c>
      <c r="R121" s="11" t="n">
        <v>1.67763</v>
      </c>
      <c r="S121" s="11" t="n">
        <v>1.67837</v>
      </c>
      <c r="T121" s="11" t="n">
        <v>1.64284</v>
      </c>
      <c r="U121" s="11" t="n">
        <v>1.65319</v>
      </c>
      <c r="V121" s="11" t="n">
        <v>1.66068</v>
      </c>
      <c r="W121" s="11" t="n">
        <v>1.6322</v>
      </c>
      <c r="X121" s="11" t="n">
        <v>1.53562</v>
      </c>
      <c r="Y121" s="11" t="n">
        <v>1.4640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2397</v>
      </c>
      <c r="C122" s="11" t="n">
        <v>1.50394</v>
      </c>
      <c r="D122" s="11" t="n">
        <v>1.4507</v>
      </c>
      <c r="E122" s="11" t="n">
        <v>1.51287</v>
      </c>
      <c r="F122" s="11" t="n">
        <v>1.4253</v>
      </c>
      <c r="G122" s="11" t="n">
        <v>1.55735</v>
      </c>
      <c r="H122" s="11" t="n">
        <v>1.65221</v>
      </c>
      <c r="I122" s="11" t="n">
        <v>1.6446</v>
      </c>
      <c r="J122" s="11" t="n">
        <v>1.67055</v>
      </c>
      <c r="K122" s="11" t="n">
        <v>1.66903</v>
      </c>
      <c r="L122" s="11" t="n">
        <v>1.66842</v>
      </c>
      <c r="M122" s="11" t="n">
        <v>1.67015</v>
      </c>
      <c r="N122" s="11" t="n">
        <v>1.67258</v>
      </c>
      <c r="O122" s="11" t="n">
        <v>1.66966</v>
      </c>
      <c r="P122" s="11" t="n">
        <v>1.63712</v>
      </c>
      <c r="Q122" s="11" t="n">
        <v>1.66944</v>
      </c>
      <c r="R122" s="11" t="n">
        <v>1.66568</v>
      </c>
      <c r="S122" s="11" t="n">
        <v>1.66015</v>
      </c>
      <c r="T122" s="11" t="n">
        <v>1.64031</v>
      </c>
      <c r="U122" s="11" t="n">
        <v>1.64787</v>
      </c>
      <c r="V122" s="11" t="n">
        <v>1.65757</v>
      </c>
      <c r="W122" s="11" t="n">
        <v>1.63247</v>
      </c>
      <c r="X122" s="11" t="n">
        <v>1.559</v>
      </c>
      <c r="Y122" s="11" t="n">
        <v>1.467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409</v>
      </c>
      <c r="C123" s="11" t="n">
        <v>1.3801</v>
      </c>
      <c r="D123" s="11" t="n">
        <v>1.38761</v>
      </c>
      <c r="E123" s="11" t="n">
        <v>1.4223</v>
      </c>
      <c r="F123" s="11" t="n">
        <v>1.35938</v>
      </c>
      <c r="G123" s="11" t="n">
        <v>1.41107</v>
      </c>
      <c r="H123" s="11" t="n">
        <v>1.41969</v>
      </c>
      <c r="I123" s="11" t="n">
        <v>1.43245</v>
      </c>
      <c r="J123" s="11" t="n">
        <v>1.47539</v>
      </c>
      <c r="K123" s="11" t="n">
        <v>1.47908</v>
      </c>
      <c r="L123" s="11" t="n">
        <v>1.47915</v>
      </c>
      <c r="M123" s="11" t="n">
        <v>1.47924</v>
      </c>
      <c r="N123" s="11" t="n">
        <v>1.50273</v>
      </c>
      <c r="O123" s="11" t="n">
        <v>1.50679</v>
      </c>
      <c r="P123" s="11" t="n">
        <v>1.482</v>
      </c>
      <c r="Q123" s="11" t="n">
        <v>1.48866</v>
      </c>
      <c r="R123" s="11" t="n">
        <v>1.49755</v>
      </c>
      <c r="S123" s="11" t="n">
        <v>1.47786</v>
      </c>
      <c r="T123" s="11" t="n">
        <v>1.45982</v>
      </c>
      <c r="U123" s="11" t="n">
        <v>1.47068</v>
      </c>
      <c r="V123" s="11" t="n">
        <v>1.46869</v>
      </c>
      <c r="W123" s="11" t="n">
        <v>1.46328</v>
      </c>
      <c r="X123" s="11" t="n">
        <v>1.41861</v>
      </c>
      <c r="Y123" s="11" t="n">
        <v>1.384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7575</v>
      </c>
      <c r="C124" s="11" t="n">
        <v>1.38268</v>
      </c>
      <c r="D124" s="11" t="n">
        <v>1.49336</v>
      </c>
      <c r="E124" s="11" t="n">
        <v>1.57718</v>
      </c>
      <c r="F124" s="11" t="n">
        <v>1.53179</v>
      </c>
      <c r="G124" s="11" t="n">
        <v>1.65775</v>
      </c>
      <c r="H124" s="11" t="n">
        <v>1.67585</v>
      </c>
      <c r="I124" s="11" t="n">
        <v>1.65475</v>
      </c>
      <c r="J124" s="11" t="n">
        <v>1.65836</v>
      </c>
      <c r="K124" s="11" t="n">
        <v>1.6656</v>
      </c>
      <c r="L124" s="11" t="n">
        <v>1.66337</v>
      </c>
      <c r="M124" s="11" t="n">
        <v>1.6648</v>
      </c>
      <c r="N124" s="11" t="n">
        <v>1.67443</v>
      </c>
      <c r="O124" s="11" t="n">
        <v>1.68539</v>
      </c>
      <c r="P124" s="11" t="n">
        <v>1.68021</v>
      </c>
      <c r="Q124" s="11" t="n">
        <v>1.66674</v>
      </c>
      <c r="R124" s="11" t="n">
        <v>1.66754</v>
      </c>
      <c r="S124" s="11" t="n">
        <v>1.67142</v>
      </c>
      <c r="T124" s="11" t="n">
        <v>1.63959</v>
      </c>
      <c r="U124" s="11" t="n">
        <v>1.65221</v>
      </c>
      <c r="V124" s="11" t="n">
        <v>1.64399</v>
      </c>
      <c r="W124" s="11" t="n">
        <v>1.5295</v>
      </c>
      <c r="X124" s="11" t="n">
        <v>1.51326</v>
      </c>
      <c r="Y124" s="11" t="n">
        <v>1.41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2225</v>
      </c>
      <c r="C125" s="11" t="n">
        <v>1.50825</v>
      </c>
      <c r="D125" s="11" t="n">
        <v>1.43552</v>
      </c>
      <c r="E125" s="11" t="n">
        <v>1.45893</v>
      </c>
      <c r="F125" s="11" t="n">
        <v>1.52193</v>
      </c>
      <c r="G125" s="11" t="n">
        <v>1.65631</v>
      </c>
      <c r="H125" s="11" t="n">
        <v>1.68794</v>
      </c>
      <c r="I125" s="11" t="n">
        <v>1.68059</v>
      </c>
      <c r="J125" s="11" t="n">
        <v>1.68833</v>
      </c>
      <c r="K125" s="11" t="n">
        <v>1.70087</v>
      </c>
      <c r="L125" s="11" t="n">
        <v>1.70311</v>
      </c>
      <c r="M125" s="11" t="n">
        <v>1.70112</v>
      </c>
      <c r="N125" s="11" t="n">
        <v>1.70308</v>
      </c>
      <c r="O125" s="11" t="n">
        <v>1.70724</v>
      </c>
      <c r="P125" s="11" t="n">
        <v>1.69605</v>
      </c>
      <c r="Q125" s="11" t="n">
        <v>1.69499</v>
      </c>
      <c r="R125" s="11" t="n">
        <v>1.68078</v>
      </c>
      <c r="S125" s="11" t="n">
        <v>1.67222</v>
      </c>
      <c r="T125" s="11" t="n">
        <v>1.60239</v>
      </c>
      <c r="U125" s="11" t="n">
        <v>1.55605</v>
      </c>
      <c r="V125" s="11" t="n">
        <v>1.54405</v>
      </c>
      <c r="W125" s="11" t="n">
        <v>1.52234</v>
      </c>
      <c r="X125" s="11" t="n">
        <v>1.49638</v>
      </c>
      <c r="Y125" s="11" t="n">
        <v>1.498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326</v>
      </c>
      <c r="C126" s="11" t="n">
        <v>1.49797</v>
      </c>
      <c r="D126" s="11" t="n">
        <v>1.44081</v>
      </c>
      <c r="E126" s="11" t="n">
        <v>1.47823</v>
      </c>
      <c r="F126" s="11" t="n">
        <v>1.52941</v>
      </c>
      <c r="G126" s="11" t="n">
        <v>1.59067</v>
      </c>
      <c r="H126" s="11" t="n">
        <v>1.68106</v>
      </c>
      <c r="I126" s="11" t="n">
        <v>1.6911</v>
      </c>
      <c r="J126" s="11" t="n">
        <v>1.68929</v>
      </c>
      <c r="K126" s="11" t="n">
        <v>1.69336</v>
      </c>
      <c r="L126" s="11" t="n">
        <v>1.69837</v>
      </c>
      <c r="M126" s="11" t="n">
        <v>1.70026</v>
      </c>
      <c r="N126" s="11" t="n">
        <v>1.69805</v>
      </c>
      <c r="O126" s="11" t="n">
        <v>1.69661</v>
      </c>
      <c r="P126" s="11" t="n">
        <v>1.69232</v>
      </c>
      <c r="Q126" s="11" t="n">
        <v>1.67873</v>
      </c>
      <c r="R126" s="11" t="n">
        <v>1.67528</v>
      </c>
      <c r="S126" s="11" t="n">
        <v>1.68201</v>
      </c>
      <c r="T126" s="11" t="n">
        <v>1.63211</v>
      </c>
      <c r="U126" s="11" t="n">
        <v>1.65079</v>
      </c>
      <c r="V126" s="11" t="n">
        <v>1.64556</v>
      </c>
      <c r="W126" s="11" t="n">
        <v>1.54501</v>
      </c>
      <c r="X126" s="11" t="n">
        <v>1.53343</v>
      </c>
      <c r="Y126" s="11" t="n">
        <v>1.528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9795</v>
      </c>
      <c r="C127" s="11" t="n">
        <v>1.48293</v>
      </c>
      <c r="D127" s="11" t="n">
        <v>1.45416</v>
      </c>
      <c r="E127" s="11" t="n">
        <v>1.49811</v>
      </c>
      <c r="F127" s="11" t="n">
        <v>1.50565</v>
      </c>
      <c r="G127" s="11" t="n">
        <v>1.56122</v>
      </c>
      <c r="H127" s="11" t="n">
        <v>1.58178</v>
      </c>
      <c r="I127" s="11" t="n">
        <v>1.60746</v>
      </c>
      <c r="J127" s="11" t="n">
        <v>1.60785</v>
      </c>
      <c r="K127" s="11" t="n">
        <v>1.6073</v>
      </c>
      <c r="L127" s="11" t="n">
        <v>1.60481</v>
      </c>
      <c r="M127" s="11" t="n">
        <v>1.60274</v>
      </c>
      <c r="N127" s="11" t="n">
        <v>1.60868</v>
      </c>
      <c r="O127" s="11" t="n">
        <v>1.61564</v>
      </c>
      <c r="P127" s="11" t="n">
        <v>1.60289</v>
      </c>
      <c r="Q127" s="11" t="n">
        <v>1.59868</v>
      </c>
      <c r="R127" s="11" t="n">
        <v>1.59832</v>
      </c>
      <c r="S127" s="11" t="n">
        <v>1.59035</v>
      </c>
      <c r="T127" s="11" t="n">
        <v>1.54475</v>
      </c>
      <c r="U127" s="11" t="n">
        <v>1.54552</v>
      </c>
      <c r="V127" s="11" t="n">
        <v>1.56701</v>
      </c>
      <c r="W127" s="11" t="n">
        <v>1.49878</v>
      </c>
      <c r="X127" s="11" t="n">
        <v>1.46232</v>
      </c>
      <c r="Y127" s="11" t="n">
        <v>1.390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4361</v>
      </c>
      <c r="C128" s="11" t="n">
        <v>1.45199</v>
      </c>
      <c r="D128" s="11" t="n">
        <v>1.47787</v>
      </c>
      <c r="E128" s="11" t="n">
        <v>1.53051</v>
      </c>
      <c r="F128" s="11" t="n">
        <v>1.54459</v>
      </c>
      <c r="G128" s="11" t="n">
        <v>1.66836</v>
      </c>
      <c r="H128" s="11" t="n">
        <v>1.68798</v>
      </c>
      <c r="I128" s="11" t="n">
        <v>1.71477</v>
      </c>
      <c r="J128" s="11" t="n">
        <v>1.71886</v>
      </c>
      <c r="K128" s="11" t="n">
        <v>1.71593</v>
      </c>
      <c r="L128" s="11" t="n">
        <v>1.68002</v>
      </c>
      <c r="M128" s="11" t="n">
        <v>1.68051</v>
      </c>
      <c r="N128" s="11" t="n">
        <v>1.67684</v>
      </c>
      <c r="O128" s="11" t="n">
        <v>1.67308</v>
      </c>
      <c r="P128" s="11" t="n">
        <v>1.67551</v>
      </c>
      <c r="Q128" s="11" t="n">
        <v>1.67375</v>
      </c>
      <c r="R128" s="11" t="n">
        <v>1.67395</v>
      </c>
      <c r="S128" s="11" t="n">
        <v>1.6812</v>
      </c>
      <c r="T128" s="11" t="n">
        <v>1.65766</v>
      </c>
      <c r="U128" s="11" t="n">
        <v>1.67706</v>
      </c>
      <c r="V128" s="11" t="n">
        <v>1.69421</v>
      </c>
      <c r="W128" s="11" t="n">
        <v>1.65514</v>
      </c>
      <c r="X128" s="11" t="n">
        <v>1.56821</v>
      </c>
      <c r="Y128" s="11" t="n">
        <v>1.500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744</v>
      </c>
      <c r="C129" s="11" t="n">
        <v>1.45957</v>
      </c>
      <c r="D129" s="11" t="n">
        <v>1.45875</v>
      </c>
      <c r="E129" s="11" t="n">
        <v>1.47573</v>
      </c>
      <c r="F129" s="11" t="n">
        <v>1.42382</v>
      </c>
      <c r="G129" s="11" t="n">
        <v>1.49983</v>
      </c>
      <c r="H129" s="11" t="n">
        <v>1.56187</v>
      </c>
      <c r="I129" s="11" t="n">
        <v>1.63543</v>
      </c>
      <c r="J129" s="11" t="n">
        <v>1.6471</v>
      </c>
      <c r="K129" s="11" t="n">
        <v>1.65215</v>
      </c>
      <c r="L129" s="11" t="n">
        <v>1.65865</v>
      </c>
      <c r="M129" s="11" t="n">
        <v>1.66242</v>
      </c>
      <c r="N129" s="11" t="n">
        <v>1.66998</v>
      </c>
      <c r="O129" s="11" t="n">
        <v>1.67915</v>
      </c>
      <c r="P129" s="11" t="n">
        <v>1.66814</v>
      </c>
      <c r="Q129" s="11" t="n">
        <v>1.66693</v>
      </c>
      <c r="R129" s="11" t="n">
        <v>1.62774</v>
      </c>
      <c r="S129" s="11" t="n">
        <v>1.63661</v>
      </c>
      <c r="T129" s="11" t="n">
        <v>1.63662</v>
      </c>
      <c r="U129" s="11" t="n">
        <v>1.64314</v>
      </c>
      <c r="V129" s="11" t="n">
        <v>1.64696</v>
      </c>
      <c r="W129" s="11" t="n">
        <v>1.50264</v>
      </c>
      <c r="X129" s="11" t="n">
        <v>1.46209</v>
      </c>
      <c r="Y129" s="11" t="n">
        <v>1.403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0194</v>
      </c>
      <c r="C130" s="11" t="n">
        <v>1.36956</v>
      </c>
      <c r="D130" s="11" t="n">
        <v>1.36242</v>
      </c>
      <c r="E130" s="11" t="n">
        <v>1.41052</v>
      </c>
      <c r="F130" s="11" t="n">
        <v>1.40357</v>
      </c>
      <c r="G130" s="11" t="n">
        <v>1.46582</v>
      </c>
      <c r="H130" s="11" t="n">
        <v>1.52383</v>
      </c>
      <c r="I130" s="11" t="n">
        <v>1.52127</v>
      </c>
      <c r="J130" s="11" t="n">
        <v>1.55648</v>
      </c>
      <c r="K130" s="11" t="n">
        <v>1.56576</v>
      </c>
      <c r="L130" s="11" t="n">
        <v>1.56919</v>
      </c>
      <c r="M130" s="11" t="n">
        <v>1.5725</v>
      </c>
      <c r="N130" s="11" t="n">
        <v>1.57049</v>
      </c>
      <c r="O130" s="11" t="n">
        <v>1.56872</v>
      </c>
      <c r="P130" s="11" t="n">
        <v>1.56031</v>
      </c>
      <c r="Q130" s="11" t="n">
        <v>1.58883</v>
      </c>
      <c r="R130" s="11" t="n">
        <v>1.59319</v>
      </c>
      <c r="S130" s="11" t="n">
        <v>1.57879</v>
      </c>
      <c r="T130" s="11" t="n">
        <v>1.53652</v>
      </c>
      <c r="U130" s="11" t="n">
        <v>1.56498</v>
      </c>
      <c r="V130" s="11" t="n">
        <v>1.55626</v>
      </c>
      <c r="W130" s="11" t="n">
        <v>1.51025</v>
      </c>
      <c r="X130" s="11" t="n">
        <v>1.41689</v>
      </c>
      <c r="Y130" s="11" t="n">
        <v>1.409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5698</v>
      </c>
      <c r="C131" s="11" t="n">
        <v>1.35815</v>
      </c>
      <c r="D131" s="11" t="n">
        <v>1.38561</v>
      </c>
      <c r="E131" s="11" t="n">
        <v>1.51793</v>
      </c>
      <c r="F131" s="11" t="n">
        <v>1.51298</v>
      </c>
      <c r="G131" s="11" t="n">
        <v>1.5511</v>
      </c>
      <c r="H131" s="11" t="n">
        <v>1.58333</v>
      </c>
      <c r="I131" s="11" t="n">
        <v>1.61622</v>
      </c>
      <c r="J131" s="11" t="n">
        <v>1.61277</v>
      </c>
      <c r="K131" s="11" t="n">
        <v>1.61237</v>
      </c>
      <c r="L131" s="11" t="n">
        <v>1.61113</v>
      </c>
      <c r="M131" s="11" t="n">
        <v>1.60967</v>
      </c>
      <c r="N131" s="11" t="n">
        <v>1.60486</v>
      </c>
      <c r="O131" s="11" t="n">
        <v>1.60054</v>
      </c>
      <c r="P131" s="11" t="n">
        <v>1.59667</v>
      </c>
      <c r="Q131" s="11" t="n">
        <v>1.62011</v>
      </c>
      <c r="R131" s="11" t="n">
        <v>1.59305</v>
      </c>
      <c r="S131" s="11" t="n">
        <v>1.60295</v>
      </c>
      <c r="T131" s="11" t="n">
        <v>1.52209</v>
      </c>
      <c r="U131" s="11" t="n">
        <v>1.51976</v>
      </c>
      <c r="V131" s="11" t="n">
        <v>1.53019</v>
      </c>
      <c r="W131" s="11" t="n">
        <v>1.49446</v>
      </c>
      <c r="X131" s="11" t="n">
        <v>1.40147</v>
      </c>
      <c r="Y131" s="11" t="n">
        <v>1.363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894</v>
      </c>
      <c r="C132" s="11" t="n">
        <v>1.33052</v>
      </c>
      <c r="D132" s="11" t="n">
        <v>1.37107</v>
      </c>
      <c r="E132" s="11" t="n">
        <v>1.4017</v>
      </c>
      <c r="F132" s="11" t="n">
        <v>1.39348</v>
      </c>
      <c r="G132" s="11" t="n">
        <v>1.42209</v>
      </c>
      <c r="H132" s="11" t="n">
        <v>1.43896</v>
      </c>
      <c r="I132" s="11" t="n">
        <v>1.45365</v>
      </c>
      <c r="J132" s="11" t="n">
        <v>1.45453</v>
      </c>
      <c r="K132" s="11" t="n">
        <v>1.45271</v>
      </c>
      <c r="L132" s="11" t="n">
        <v>1.44958</v>
      </c>
      <c r="M132" s="11" t="n">
        <v>1.44971</v>
      </c>
      <c r="N132" s="11" t="n">
        <v>1.43942</v>
      </c>
      <c r="O132" s="11" t="n">
        <v>1.46139</v>
      </c>
      <c r="P132" s="11" t="n">
        <v>1.46169</v>
      </c>
      <c r="Q132" s="11" t="n">
        <v>1.43735</v>
      </c>
      <c r="R132" s="11" t="n">
        <v>1.44616</v>
      </c>
      <c r="S132" s="11" t="n">
        <v>1.4398</v>
      </c>
      <c r="T132" s="11" t="n">
        <v>1.41936</v>
      </c>
      <c r="U132" s="11" t="n">
        <v>1.40606</v>
      </c>
      <c r="V132" s="11" t="n">
        <v>1.42522</v>
      </c>
      <c r="W132" s="11" t="n">
        <v>1.40125</v>
      </c>
      <c r="X132" s="11" t="n">
        <v>1.3476</v>
      </c>
      <c r="Y132" s="11" t="n">
        <v>1.304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3466</v>
      </c>
      <c r="C133" s="11" t="n">
        <v>1.35861</v>
      </c>
      <c r="D133" s="11" t="n">
        <v>1.40255</v>
      </c>
      <c r="E133" s="11" t="n">
        <v>1.40763</v>
      </c>
      <c r="F133" s="11" t="n">
        <v>1.43007</v>
      </c>
      <c r="G133" s="11" t="n">
        <v>1.46761</v>
      </c>
      <c r="H133" s="11" t="n">
        <v>1.47731</v>
      </c>
      <c r="I133" s="11" t="n">
        <v>1.47166</v>
      </c>
      <c r="J133" s="11" t="n">
        <v>1.47184</v>
      </c>
      <c r="K133" s="11" t="n">
        <v>1.47248</v>
      </c>
      <c r="L133" s="11" t="n">
        <v>1.47254</v>
      </c>
      <c r="M133" s="11" t="n">
        <v>1.47363</v>
      </c>
      <c r="N133" s="11" t="n">
        <v>1.47304</v>
      </c>
      <c r="O133" s="11" t="n">
        <v>1.48995</v>
      </c>
      <c r="P133" s="11" t="n">
        <v>1.47436</v>
      </c>
      <c r="Q133" s="11" t="n">
        <v>1.472</v>
      </c>
      <c r="R133" s="11" t="n">
        <v>1.47106</v>
      </c>
      <c r="S133" s="11" t="n">
        <v>1.46764</v>
      </c>
      <c r="T133" s="11" t="n">
        <v>1.44589</v>
      </c>
      <c r="U133" s="11" t="n">
        <v>1.45829</v>
      </c>
      <c r="V133" s="11" t="n">
        <v>1.45888</v>
      </c>
      <c r="W133" s="11" t="n">
        <v>1.44053</v>
      </c>
      <c r="X133" s="11" t="n">
        <v>1.41821</v>
      </c>
      <c r="Y133" s="11" t="n">
        <v>1.350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4485</v>
      </c>
      <c r="C134" s="11" t="n">
        <v>1.35146</v>
      </c>
      <c r="D134" s="11" t="n">
        <v>1.39681</v>
      </c>
      <c r="E134" s="11" t="n">
        <v>1.42973</v>
      </c>
      <c r="F134" s="11" t="n">
        <v>1.42755</v>
      </c>
      <c r="G134" s="11" t="n">
        <v>1.46118</v>
      </c>
      <c r="H134" s="11" t="n">
        <v>1.47846</v>
      </c>
      <c r="I134" s="11" t="n">
        <v>1.49463</v>
      </c>
      <c r="J134" s="11" t="n">
        <v>1.47525</v>
      </c>
      <c r="K134" s="11" t="n">
        <v>1.49076</v>
      </c>
      <c r="L134" s="11" t="n">
        <v>1.4882</v>
      </c>
      <c r="M134" s="11" t="n">
        <v>1.47341</v>
      </c>
      <c r="N134" s="11" t="n">
        <v>1.48704</v>
      </c>
      <c r="O134" s="11" t="n">
        <v>1.49611</v>
      </c>
      <c r="P134" s="11" t="n">
        <v>1.48937</v>
      </c>
      <c r="Q134" s="11" t="n">
        <v>1.4894</v>
      </c>
      <c r="R134" s="11" t="n">
        <v>1.48869</v>
      </c>
      <c r="S134" s="11" t="n">
        <v>1.48022</v>
      </c>
      <c r="T134" s="11" t="n">
        <v>1.45653</v>
      </c>
      <c r="U134" s="11" t="n">
        <v>1.46038</v>
      </c>
      <c r="V134" s="11" t="n">
        <v>1.46699</v>
      </c>
      <c r="W134" s="11" t="n">
        <v>1.44103</v>
      </c>
      <c r="X134" s="11" t="n">
        <v>1.3952</v>
      </c>
      <c r="Y134" s="11" t="n">
        <v>1.336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194</v>
      </c>
      <c r="C135" s="11" t="n">
        <v>1.36871</v>
      </c>
      <c r="D135" s="11" t="n">
        <v>1.40877</v>
      </c>
      <c r="E135" s="11" t="n">
        <v>1.47812</v>
      </c>
      <c r="F135" s="11" t="n">
        <v>1.48296</v>
      </c>
      <c r="G135" s="11" t="n">
        <v>1.51491</v>
      </c>
      <c r="H135" s="11" t="n">
        <v>1.5155</v>
      </c>
      <c r="I135" s="11" t="n">
        <v>1.56163</v>
      </c>
      <c r="J135" s="11" t="n">
        <v>1.55668</v>
      </c>
      <c r="K135" s="11" t="n">
        <v>1.55416</v>
      </c>
      <c r="L135" s="11" t="n">
        <v>1.55581</v>
      </c>
      <c r="M135" s="11" t="n">
        <v>1.55643</v>
      </c>
      <c r="N135" s="11" t="n">
        <v>1.56177</v>
      </c>
      <c r="O135" s="11" t="n">
        <v>1.55943</v>
      </c>
      <c r="P135" s="11" t="n">
        <v>1.49293</v>
      </c>
      <c r="Q135" s="11" t="n">
        <v>1.55132</v>
      </c>
      <c r="R135" s="11" t="n">
        <v>1.50856</v>
      </c>
      <c r="S135" s="11" t="n">
        <v>1.54051</v>
      </c>
      <c r="T135" s="11" t="n">
        <v>1.51306</v>
      </c>
      <c r="U135" s="11" t="n">
        <v>1.50159</v>
      </c>
      <c r="V135" s="11" t="n">
        <v>1.49064</v>
      </c>
      <c r="W135" s="11" t="n">
        <v>1.49608</v>
      </c>
      <c r="X135" s="11" t="n">
        <v>1.42704</v>
      </c>
      <c r="Y135" s="11" t="n">
        <v>1.35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2836</v>
      </c>
      <c r="C136" s="11" t="n">
        <v>1.42136</v>
      </c>
      <c r="D136" s="11" t="n">
        <v>1.46638</v>
      </c>
      <c r="E136" s="11" t="n">
        <v>1.51277</v>
      </c>
      <c r="F136" s="11" t="n">
        <v>1.49488</v>
      </c>
      <c r="G136" s="11" t="n">
        <v>1.5285</v>
      </c>
      <c r="H136" s="11" t="n">
        <v>1.53667</v>
      </c>
      <c r="I136" s="11" t="n">
        <v>1.56979</v>
      </c>
      <c r="J136" s="11" t="n">
        <v>1.5776</v>
      </c>
      <c r="K136" s="11" t="n">
        <v>1.57893</v>
      </c>
      <c r="L136" s="11" t="n">
        <v>1.58026</v>
      </c>
      <c r="M136" s="11" t="n">
        <v>1.58427</v>
      </c>
      <c r="N136" s="11" t="n">
        <v>1.58744</v>
      </c>
      <c r="O136" s="11" t="n">
        <v>1.58777</v>
      </c>
      <c r="P136" s="11" t="n">
        <v>1.57582</v>
      </c>
      <c r="Q136" s="11" t="n">
        <v>1.57741</v>
      </c>
      <c r="R136" s="11" t="n">
        <v>1.57622</v>
      </c>
      <c r="S136" s="11" t="n">
        <v>1.57656</v>
      </c>
      <c r="T136" s="11" t="n">
        <v>1.55957</v>
      </c>
      <c r="U136" s="11" t="n">
        <v>1.53116</v>
      </c>
      <c r="V136" s="11" t="n">
        <v>1.55531</v>
      </c>
      <c r="W136" s="11" t="n">
        <v>1.51314</v>
      </c>
      <c r="X136" s="11" t="n">
        <v>1.52231</v>
      </c>
      <c r="Y136" s="11" t="n">
        <v>1.3654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4202</v>
      </c>
      <c r="C137" s="11" t="n">
        <v>1.44407</v>
      </c>
      <c r="D137" s="11" t="n">
        <v>1.42766</v>
      </c>
      <c r="E137" s="11" t="n">
        <v>1.42704</v>
      </c>
      <c r="F137" s="11" t="n">
        <v>1.43325</v>
      </c>
      <c r="G137" s="11" t="n">
        <v>1.45743</v>
      </c>
      <c r="H137" s="11" t="n">
        <v>1.48612</v>
      </c>
      <c r="I137" s="11" t="n">
        <v>1.48185</v>
      </c>
      <c r="J137" s="11" t="n">
        <v>1.4869</v>
      </c>
      <c r="K137" s="11" t="n">
        <v>1.48854</v>
      </c>
      <c r="L137" s="11" t="n">
        <v>1.48925</v>
      </c>
      <c r="M137" s="11" t="n">
        <v>1.48951</v>
      </c>
      <c r="N137" s="11" t="n">
        <v>1.52794</v>
      </c>
      <c r="O137" s="11" t="n">
        <v>1.52272</v>
      </c>
      <c r="P137" s="11" t="n">
        <v>1.51236</v>
      </c>
      <c r="Q137" s="11" t="n">
        <v>1.507</v>
      </c>
      <c r="R137" s="11" t="n">
        <v>1.51842</v>
      </c>
      <c r="S137" s="11" t="n">
        <v>1.48809</v>
      </c>
      <c r="T137" s="11" t="n">
        <v>1.49299</v>
      </c>
      <c r="U137" s="11" t="n">
        <v>1.48981</v>
      </c>
      <c r="V137" s="11" t="n">
        <v>1.48697</v>
      </c>
      <c r="W137" s="11" t="n">
        <v>1.48352</v>
      </c>
      <c r="X137" s="11" t="n">
        <v>1.46873</v>
      </c>
      <c r="Y137" s="11" t="n">
        <v>1.383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211</v>
      </c>
      <c r="C138" s="11" t="n">
        <v>1.37915</v>
      </c>
      <c r="D138" s="11" t="n">
        <v>1.38342</v>
      </c>
      <c r="E138" s="11" t="n">
        <v>1.41495</v>
      </c>
      <c r="F138" s="11" t="n">
        <v>1.42309</v>
      </c>
      <c r="G138" s="11" t="n">
        <v>1.50155</v>
      </c>
      <c r="H138" s="11" t="n">
        <v>1.55028</v>
      </c>
      <c r="I138" s="11" t="n">
        <v>1.66344</v>
      </c>
      <c r="J138" s="11" t="n">
        <v>1.66572</v>
      </c>
      <c r="K138" s="11" t="n">
        <v>1.66606</v>
      </c>
      <c r="L138" s="11" t="n">
        <v>1.66416</v>
      </c>
      <c r="M138" s="11" t="n">
        <v>1.63514</v>
      </c>
      <c r="N138" s="11" t="n">
        <v>1.66879</v>
      </c>
      <c r="O138" s="11" t="n">
        <v>1.59823</v>
      </c>
      <c r="P138" s="11" t="n">
        <v>1.66929</v>
      </c>
      <c r="Q138" s="11" t="n">
        <v>1.61893</v>
      </c>
      <c r="R138" s="11" t="n">
        <v>1.583</v>
      </c>
      <c r="S138" s="11" t="n">
        <v>1.55395</v>
      </c>
      <c r="T138" s="11" t="n">
        <v>1.52636</v>
      </c>
      <c r="U138" s="11" t="n">
        <v>1.54229</v>
      </c>
      <c r="V138" s="11" t="n">
        <v>1.49413</v>
      </c>
      <c r="W138" s="11" t="n">
        <v>1.43275</v>
      </c>
      <c r="X138" s="11" t="n">
        <v>1.41062</v>
      </c>
      <c r="Y138" s="11" t="n">
        <v>1.35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3018</v>
      </c>
      <c r="C139" s="11" t="n">
        <v>1.4259</v>
      </c>
      <c r="D139" s="11" t="n">
        <v>1.47344</v>
      </c>
      <c r="E139" s="11" t="n">
        <v>1.50828</v>
      </c>
      <c r="F139" s="11" t="n">
        <v>1.51074</v>
      </c>
      <c r="G139" s="11" t="n">
        <v>1.61108</v>
      </c>
      <c r="H139" s="11" t="n">
        <v>1.6267</v>
      </c>
      <c r="I139" s="11" t="n">
        <v>1.68907</v>
      </c>
      <c r="J139" s="11" t="n">
        <v>1.69264</v>
      </c>
      <c r="K139" s="11" t="n">
        <v>1.6579</v>
      </c>
      <c r="L139" s="11" t="n">
        <v>1.66079</v>
      </c>
      <c r="M139" s="11" t="n">
        <v>1.68874</v>
      </c>
      <c r="N139" s="11" t="n">
        <v>1.69171</v>
      </c>
      <c r="O139" s="11" t="n">
        <v>1.60996</v>
      </c>
      <c r="P139" s="11" t="n">
        <v>1.67856</v>
      </c>
      <c r="Q139" s="11" t="n">
        <v>1.66349</v>
      </c>
      <c r="R139" s="11" t="n">
        <v>1.59811</v>
      </c>
      <c r="S139" s="11" t="n">
        <v>1.62187</v>
      </c>
      <c r="T139" s="11" t="n">
        <v>1.53372</v>
      </c>
      <c r="U139" s="11" t="n">
        <v>1.48031</v>
      </c>
      <c r="V139" s="11" t="n">
        <v>1.51898</v>
      </c>
      <c r="W139" s="11" t="n">
        <v>1.48457</v>
      </c>
      <c r="X139" s="11" t="n">
        <v>1.41998</v>
      </c>
      <c r="Y139" s="11" t="n">
        <v>1.365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371</v>
      </c>
      <c r="C140" s="11" t="n">
        <v>1.4362</v>
      </c>
      <c r="D140" s="11" t="n">
        <v>1.47278</v>
      </c>
      <c r="E140" s="11" t="n">
        <v>1.52469</v>
      </c>
      <c r="F140" s="11" t="n">
        <v>1.52968</v>
      </c>
      <c r="G140" s="11" t="n">
        <v>1.61732</v>
      </c>
      <c r="H140" s="11" t="n">
        <v>1.65397</v>
      </c>
      <c r="I140" s="11" t="n">
        <v>1.66427</v>
      </c>
      <c r="J140" s="11" t="n">
        <v>1.65336</v>
      </c>
      <c r="K140" s="11" t="n">
        <v>1.64114</v>
      </c>
      <c r="L140" s="11" t="n">
        <v>1.64433</v>
      </c>
      <c r="M140" s="11" t="n">
        <v>1.64379</v>
      </c>
      <c r="N140" s="11" t="n">
        <v>1.65684</v>
      </c>
      <c r="O140" s="11" t="n">
        <v>1.73885</v>
      </c>
      <c r="P140" s="11" t="n">
        <v>1.7465</v>
      </c>
      <c r="Q140" s="11" t="n">
        <v>1.63174</v>
      </c>
      <c r="R140" s="11" t="n">
        <v>1.63126</v>
      </c>
      <c r="S140" s="11" t="n">
        <v>1.64469</v>
      </c>
      <c r="T140" s="11" t="n">
        <v>1.63804</v>
      </c>
      <c r="U140" s="11" t="n">
        <v>1.52412</v>
      </c>
      <c r="V140" s="11" t="n">
        <v>1.51936</v>
      </c>
      <c r="W140" s="11" t="n">
        <v>1.49006</v>
      </c>
      <c r="X140" s="11" t="n">
        <v>1.44449</v>
      </c>
      <c r="Y140" s="11" t="n">
        <v>1.373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7389</v>
      </c>
      <c r="C141" s="11" t="n">
        <v>1.39346</v>
      </c>
      <c r="D141" s="11" t="n">
        <v>1.40055</v>
      </c>
      <c r="E141" s="11" t="n">
        <v>1.44444</v>
      </c>
      <c r="F141" s="11" t="n">
        <v>1.44962</v>
      </c>
      <c r="G141" s="11" t="n">
        <v>1.5825</v>
      </c>
      <c r="H141" s="11" t="n">
        <v>1.59583</v>
      </c>
      <c r="I141" s="11" t="n">
        <v>1.60547</v>
      </c>
      <c r="J141" s="11" t="n">
        <v>1.60573</v>
      </c>
      <c r="K141" s="11" t="n">
        <v>1.6011</v>
      </c>
      <c r="L141" s="11" t="n">
        <v>1.60193</v>
      </c>
      <c r="M141" s="11" t="n">
        <v>1.58959</v>
      </c>
      <c r="N141" s="11" t="n">
        <v>1.60996</v>
      </c>
      <c r="O141" s="11" t="n">
        <v>1.62311</v>
      </c>
      <c r="P141" s="11" t="n">
        <v>1.66513</v>
      </c>
      <c r="Q141" s="11" t="n">
        <v>1.59271</v>
      </c>
      <c r="R141" s="11" t="n">
        <v>1.60528</v>
      </c>
      <c r="S141" s="11" t="n">
        <v>1.61427</v>
      </c>
      <c r="T141" s="11" t="n">
        <v>1.49954</v>
      </c>
      <c r="U141" s="11" t="n">
        <v>1.46138</v>
      </c>
      <c r="V141" s="11" t="n">
        <v>1.44652</v>
      </c>
      <c r="W141" s="11" t="n">
        <v>1.40159</v>
      </c>
      <c r="X141" s="11" t="n">
        <v>1.35247</v>
      </c>
      <c r="Y141" s="11" t="n">
        <v>1.332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7237</v>
      </c>
      <c r="C142" s="11" t="n">
        <v>1.37061</v>
      </c>
      <c r="D142" s="11" t="n">
        <v>1.44525</v>
      </c>
      <c r="E142" s="11" t="n">
        <v>1.47331</v>
      </c>
      <c r="F142" s="11" t="n">
        <v>1.47914</v>
      </c>
      <c r="G142" s="11" t="n">
        <v>1.62622</v>
      </c>
      <c r="H142" s="11" t="n">
        <v>1.62632</v>
      </c>
      <c r="I142" s="11" t="n">
        <v>1.66273</v>
      </c>
      <c r="J142" s="11" t="n">
        <v>1.66472</v>
      </c>
      <c r="K142" s="11" t="n">
        <v>1.67114</v>
      </c>
      <c r="L142" s="11" t="n">
        <v>1.67402</v>
      </c>
      <c r="M142" s="11" t="n">
        <v>1.67472</v>
      </c>
      <c r="N142" s="11" t="n">
        <v>1.67145</v>
      </c>
      <c r="O142" s="11" t="n">
        <v>1.77491</v>
      </c>
      <c r="P142" s="11" t="n">
        <v>1.84954</v>
      </c>
      <c r="Q142" s="11" t="n">
        <v>1.76845</v>
      </c>
      <c r="R142" s="11" t="n">
        <v>1.74803</v>
      </c>
      <c r="S142" s="11" t="n">
        <v>1.71081</v>
      </c>
      <c r="T142" s="11" t="n">
        <v>1.59309</v>
      </c>
      <c r="U142" s="11" t="n">
        <v>1.48896</v>
      </c>
      <c r="V142" s="11" t="n">
        <v>1.47919</v>
      </c>
      <c r="W142" s="11" t="n">
        <v>1.47216</v>
      </c>
      <c r="X142" s="11" t="n">
        <v>1.46255</v>
      </c>
      <c r="Y142" s="11" t="n">
        <v>1.35517</v>
      </c>
    </row>
    <row r="143" customFormat="false" ht="12.75" hidden="false" customHeight="false" outlineLevel="0" collapsed="false">
      <c r="A143" s="12" t="n">
        <v>29</v>
      </c>
      <c r="B143" s="11" t="n">
        <v>1.4099</v>
      </c>
      <c r="C143" s="11" t="n">
        <v>1.41023</v>
      </c>
      <c r="D143" s="11" t="n">
        <v>1.41959</v>
      </c>
      <c r="E143" s="11" t="n">
        <v>1.42354</v>
      </c>
      <c r="F143" s="11" t="n">
        <v>1.41953</v>
      </c>
      <c r="G143" s="11" t="n">
        <v>1.41886</v>
      </c>
      <c r="H143" s="11" t="n">
        <v>1.45812</v>
      </c>
      <c r="I143" s="11" t="n">
        <v>1.4611</v>
      </c>
      <c r="J143" s="11" t="n">
        <v>1.47104</v>
      </c>
      <c r="K143" s="11" t="n">
        <v>1.47568</v>
      </c>
      <c r="L143" s="11" t="n">
        <v>1.47631</v>
      </c>
      <c r="M143" s="11" t="n">
        <v>1.47694</v>
      </c>
      <c r="N143" s="11" t="n">
        <v>1.47971</v>
      </c>
      <c r="O143" s="11" t="n">
        <v>1.52244</v>
      </c>
      <c r="P143" s="11" t="n">
        <v>1.65874</v>
      </c>
      <c r="Q143" s="11" t="n">
        <v>1.59316</v>
      </c>
      <c r="R143" s="11" t="n">
        <v>1.59612</v>
      </c>
      <c r="S143" s="11" t="n">
        <v>1.55927</v>
      </c>
      <c r="T143" s="11" t="n">
        <v>1.47598</v>
      </c>
      <c r="U143" s="11" t="n">
        <v>1.45654</v>
      </c>
      <c r="V143" s="11" t="n">
        <v>1.45096</v>
      </c>
      <c r="W143" s="11" t="n">
        <v>1.41374</v>
      </c>
      <c r="X143" s="11" t="n">
        <v>1.42072</v>
      </c>
      <c r="Y143" s="11" t="n">
        <v>1.36695</v>
      </c>
    </row>
    <row r="144" customFormat="false" ht="12.75" hidden="false" customHeight="false" outlineLevel="0" collapsed="false">
      <c r="A144" s="12" t="n">
        <v>30</v>
      </c>
      <c r="B144" s="11" t="n">
        <v>1.3704</v>
      </c>
      <c r="C144" s="11" t="n">
        <v>1.37553</v>
      </c>
      <c r="D144" s="11" t="n">
        <v>1.37489</v>
      </c>
      <c r="E144" s="11" t="n">
        <v>1.37895</v>
      </c>
      <c r="F144" s="11" t="n">
        <v>1.37748</v>
      </c>
      <c r="G144" s="11" t="n">
        <v>1.36704</v>
      </c>
      <c r="H144" s="11" t="n">
        <v>1.44955</v>
      </c>
      <c r="I144" s="11" t="n">
        <v>1.46646</v>
      </c>
      <c r="J144" s="11" t="n">
        <v>1.48576</v>
      </c>
      <c r="K144" s="11" t="n">
        <v>1.50156</v>
      </c>
      <c r="L144" s="11" t="n">
        <v>1.51165</v>
      </c>
      <c r="M144" s="11" t="n">
        <v>1.50758</v>
      </c>
      <c r="N144" s="11" t="n">
        <v>1.56752</v>
      </c>
      <c r="O144" s="11" t="n">
        <v>1.52145</v>
      </c>
      <c r="P144" s="11" t="n">
        <v>1.60159</v>
      </c>
      <c r="Q144" s="11" t="n">
        <v>1.58641</v>
      </c>
      <c r="R144" s="11" t="n">
        <v>1.53982</v>
      </c>
      <c r="S144" s="11" t="n">
        <v>1.5062</v>
      </c>
      <c r="T144" s="11" t="n">
        <v>1.48231</v>
      </c>
      <c r="U144" s="11" t="n">
        <v>1.44695</v>
      </c>
      <c r="V144" s="11" t="n">
        <v>1.40536</v>
      </c>
      <c r="W144" s="11" t="n">
        <v>1.39127</v>
      </c>
      <c r="X144" s="11" t="n">
        <v>1.36978</v>
      </c>
      <c r="Y144" s="11" t="n">
        <v>1.345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2-12T06:23:47Z</dcterms:modified>
  <cp:revision>0</cp:revision>
  <dc:subject/>
  <dc:title/>
</cp:coreProperties>
</file>