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3138</v>
      </c>
      <c r="C7" s="11" t="n">
        <v>0.82145</v>
      </c>
      <c r="D7" s="11" t="n">
        <v>0.82968</v>
      </c>
      <c r="E7" s="11" t="n">
        <v>0.80996</v>
      </c>
      <c r="F7" s="11" t="n">
        <v>0.8293</v>
      </c>
      <c r="G7" s="11" t="n">
        <v>0.83859</v>
      </c>
      <c r="H7" s="11" t="n">
        <v>0.85484</v>
      </c>
      <c r="I7" s="11" t="n">
        <v>0.85324</v>
      </c>
      <c r="J7" s="11" t="n">
        <v>0.862</v>
      </c>
      <c r="K7" s="11" t="n">
        <v>0.86166</v>
      </c>
      <c r="L7" s="11" t="n">
        <v>0.86244</v>
      </c>
      <c r="M7" s="11" t="n">
        <v>0.86238</v>
      </c>
      <c r="N7" s="11" t="n">
        <v>0.86365</v>
      </c>
      <c r="O7" s="11" t="n">
        <v>0.85159</v>
      </c>
      <c r="P7" s="11" t="n">
        <v>0.85003</v>
      </c>
      <c r="Q7" s="11" t="n">
        <v>0.85822</v>
      </c>
      <c r="R7" s="11" t="n">
        <v>0.8646</v>
      </c>
      <c r="S7" s="11" t="n">
        <v>0.86237</v>
      </c>
      <c r="T7" s="11" t="n">
        <v>0.86222</v>
      </c>
      <c r="U7" s="11" t="n">
        <v>0.86343</v>
      </c>
      <c r="V7" s="11" t="n">
        <v>0.86032</v>
      </c>
      <c r="W7" s="11" t="n">
        <v>0.85354</v>
      </c>
      <c r="X7" s="11" t="n">
        <v>0.84909</v>
      </c>
      <c r="Y7" s="11" t="n">
        <v>0.8435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1682</v>
      </c>
      <c r="C8" s="11" t="n">
        <v>0.81299</v>
      </c>
      <c r="D8" s="11" t="n">
        <v>0.81305</v>
      </c>
      <c r="E8" s="11" t="n">
        <v>0.81473</v>
      </c>
      <c r="F8" s="11" t="n">
        <v>0.81093</v>
      </c>
      <c r="G8" s="11" t="n">
        <v>0.82244</v>
      </c>
      <c r="H8" s="11" t="n">
        <v>0.82869</v>
      </c>
      <c r="I8" s="11" t="n">
        <v>0.83576</v>
      </c>
      <c r="J8" s="11" t="n">
        <v>0.84346</v>
      </c>
      <c r="K8" s="11" t="n">
        <v>0.84398</v>
      </c>
      <c r="L8" s="11" t="n">
        <v>0.84418</v>
      </c>
      <c r="M8" s="11" t="n">
        <v>0.8428</v>
      </c>
      <c r="N8" s="11" t="n">
        <v>0.8443</v>
      </c>
      <c r="O8" s="11" t="n">
        <v>0.8368</v>
      </c>
      <c r="P8" s="11" t="n">
        <v>0.83554</v>
      </c>
      <c r="Q8" s="11" t="n">
        <v>0.84075</v>
      </c>
      <c r="R8" s="11" t="n">
        <v>0.84884</v>
      </c>
      <c r="S8" s="11" t="n">
        <v>0.84455</v>
      </c>
      <c r="T8" s="11" t="n">
        <v>0.84147</v>
      </c>
      <c r="U8" s="11" t="n">
        <v>0.83856</v>
      </c>
      <c r="V8" s="11" t="n">
        <v>0.84001</v>
      </c>
      <c r="W8" s="11" t="n">
        <v>0.83415</v>
      </c>
      <c r="X8" s="11" t="n">
        <v>0.82796</v>
      </c>
      <c r="Y8" s="11" t="n">
        <v>0.8192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455</v>
      </c>
      <c r="C9" s="11" t="n">
        <v>0.84815</v>
      </c>
      <c r="D9" s="11" t="n">
        <v>0.84386</v>
      </c>
      <c r="E9" s="11" t="n">
        <v>0.84189</v>
      </c>
      <c r="F9" s="11" t="n">
        <v>0.84666</v>
      </c>
      <c r="G9" s="11" t="n">
        <v>0.84919</v>
      </c>
      <c r="H9" s="11" t="n">
        <v>0.85591</v>
      </c>
      <c r="I9" s="11" t="n">
        <v>0.85861</v>
      </c>
      <c r="J9" s="11" t="n">
        <v>0.86865</v>
      </c>
      <c r="K9" s="11" t="n">
        <v>0.86906</v>
      </c>
      <c r="L9" s="11" t="n">
        <v>0.86869</v>
      </c>
      <c r="M9" s="11" t="n">
        <v>0.86672</v>
      </c>
      <c r="N9" s="11" t="n">
        <v>0.86651</v>
      </c>
      <c r="O9" s="11" t="n">
        <v>0.86665</v>
      </c>
      <c r="P9" s="11" t="n">
        <v>0.85959</v>
      </c>
      <c r="Q9" s="11" t="n">
        <v>0.8591</v>
      </c>
      <c r="R9" s="11" t="n">
        <v>0.85929</v>
      </c>
      <c r="S9" s="11" t="n">
        <v>0.86011</v>
      </c>
      <c r="T9" s="11" t="n">
        <v>0.85695</v>
      </c>
      <c r="U9" s="11" t="n">
        <v>0.86465</v>
      </c>
      <c r="V9" s="11" t="n">
        <v>0.86379</v>
      </c>
      <c r="W9" s="11" t="n">
        <v>0.85743</v>
      </c>
      <c r="X9" s="11" t="n">
        <v>0.85192</v>
      </c>
      <c r="Y9" s="11" t="n">
        <v>0.849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7983</v>
      </c>
      <c r="C10" s="11" t="n">
        <v>0.78086</v>
      </c>
      <c r="D10" s="11" t="n">
        <v>0.77487</v>
      </c>
      <c r="E10" s="11" t="n">
        <v>0.78984</v>
      </c>
      <c r="F10" s="11" t="n">
        <v>0.8011</v>
      </c>
      <c r="G10" s="11" t="n">
        <v>0.82836</v>
      </c>
      <c r="H10" s="11" t="n">
        <v>0.84574</v>
      </c>
      <c r="I10" s="11" t="n">
        <v>0.84826</v>
      </c>
      <c r="J10" s="11" t="n">
        <v>0.86951</v>
      </c>
      <c r="K10" s="11" t="n">
        <v>0.84741</v>
      </c>
      <c r="L10" s="11" t="n">
        <v>0.87122</v>
      </c>
      <c r="M10" s="11" t="n">
        <v>0.84515</v>
      </c>
      <c r="N10" s="11" t="n">
        <v>0.84535</v>
      </c>
      <c r="O10" s="11" t="n">
        <v>0.84711</v>
      </c>
      <c r="P10" s="11" t="n">
        <v>0.8114</v>
      </c>
      <c r="Q10" s="11" t="n">
        <v>0.82308</v>
      </c>
      <c r="R10" s="11" t="n">
        <v>0.8363</v>
      </c>
      <c r="S10" s="11" t="n">
        <v>0.8396</v>
      </c>
      <c r="T10" s="11" t="n">
        <v>0.82983</v>
      </c>
      <c r="U10" s="11" t="n">
        <v>0.83064</v>
      </c>
      <c r="V10" s="11" t="n">
        <v>0.89402</v>
      </c>
      <c r="W10" s="11" t="n">
        <v>0.79906</v>
      </c>
      <c r="X10" s="11" t="n">
        <v>0.79439</v>
      </c>
      <c r="Y10" s="11" t="n">
        <v>0.7868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0821</v>
      </c>
      <c r="C11" s="11" t="n">
        <v>0.80882</v>
      </c>
      <c r="D11" s="11" t="n">
        <v>0.81963</v>
      </c>
      <c r="E11" s="11" t="n">
        <v>0.81913</v>
      </c>
      <c r="F11" s="11" t="n">
        <v>0.81623</v>
      </c>
      <c r="G11" s="11" t="n">
        <v>0.82963</v>
      </c>
      <c r="H11" s="11" t="n">
        <v>0.83615</v>
      </c>
      <c r="I11" s="11" t="n">
        <v>0.85484</v>
      </c>
      <c r="J11" s="11" t="n">
        <v>0.87179</v>
      </c>
      <c r="K11" s="11" t="n">
        <v>0.85505</v>
      </c>
      <c r="L11" s="11" t="n">
        <v>0.85578</v>
      </c>
      <c r="M11" s="11" t="n">
        <v>0.89598</v>
      </c>
      <c r="N11" s="11" t="n">
        <v>0.85103</v>
      </c>
      <c r="O11" s="11" t="n">
        <v>0.85093</v>
      </c>
      <c r="P11" s="11" t="n">
        <v>0.82658</v>
      </c>
      <c r="Q11" s="11" t="n">
        <v>0.83788</v>
      </c>
      <c r="R11" s="11" t="n">
        <v>0.84964</v>
      </c>
      <c r="S11" s="11" t="n">
        <v>0.85219</v>
      </c>
      <c r="T11" s="11" t="n">
        <v>0.89153</v>
      </c>
      <c r="U11" s="11" t="n">
        <v>0.89092</v>
      </c>
      <c r="V11" s="11" t="n">
        <v>0.89097</v>
      </c>
      <c r="W11" s="11" t="n">
        <v>0.82327</v>
      </c>
      <c r="X11" s="11" t="n">
        <v>0.81932</v>
      </c>
      <c r="Y11" s="11" t="n">
        <v>0.8117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191</v>
      </c>
      <c r="C12" s="11" t="n">
        <v>0.81867</v>
      </c>
      <c r="D12" s="11" t="n">
        <v>0.82617</v>
      </c>
      <c r="E12" s="11" t="n">
        <v>0.82035</v>
      </c>
      <c r="F12" s="11" t="n">
        <v>0.84815</v>
      </c>
      <c r="G12" s="11" t="n">
        <v>0.86944</v>
      </c>
      <c r="H12" s="11" t="n">
        <v>0.88854</v>
      </c>
      <c r="I12" s="11" t="n">
        <v>0.89417</v>
      </c>
      <c r="J12" s="11" t="n">
        <v>0.89251</v>
      </c>
      <c r="K12" s="11" t="n">
        <v>0.89218</v>
      </c>
      <c r="L12" s="11" t="n">
        <v>0.89541</v>
      </c>
      <c r="M12" s="11" t="n">
        <v>0.86761</v>
      </c>
      <c r="N12" s="11" t="n">
        <v>0.87816</v>
      </c>
      <c r="O12" s="11" t="n">
        <v>0.86719</v>
      </c>
      <c r="P12" s="11" t="n">
        <v>0.83836</v>
      </c>
      <c r="Q12" s="11" t="n">
        <v>0.83912</v>
      </c>
      <c r="R12" s="11" t="n">
        <v>0.84981</v>
      </c>
      <c r="S12" s="11" t="n">
        <v>0.85376</v>
      </c>
      <c r="T12" s="11" t="n">
        <v>0.84612</v>
      </c>
      <c r="U12" s="11" t="n">
        <v>0.89991</v>
      </c>
      <c r="V12" s="11" t="n">
        <v>0.8967</v>
      </c>
      <c r="W12" s="11" t="n">
        <v>0.82319</v>
      </c>
      <c r="X12" s="11" t="n">
        <v>0.8201</v>
      </c>
      <c r="Y12" s="11" t="n">
        <v>0.8138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2271</v>
      </c>
      <c r="C13" s="11" t="n">
        <v>0.82276</v>
      </c>
      <c r="D13" s="11" t="n">
        <v>0.83263</v>
      </c>
      <c r="E13" s="11" t="n">
        <v>0.83503</v>
      </c>
      <c r="F13" s="11" t="n">
        <v>0.84755</v>
      </c>
      <c r="G13" s="11" t="n">
        <v>0.84862</v>
      </c>
      <c r="H13" s="11" t="n">
        <v>0.86589</v>
      </c>
      <c r="I13" s="11" t="n">
        <v>0.86722</v>
      </c>
      <c r="J13" s="11" t="n">
        <v>0.85396</v>
      </c>
      <c r="K13" s="11" t="n">
        <v>0.85733</v>
      </c>
      <c r="L13" s="11" t="n">
        <v>0.88993</v>
      </c>
      <c r="M13" s="11" t="n">
        <v>0.86747</v>
      </c>
      <c r="N13" s="11" t="n">
        <v>0.86648</v>
      </c>
      <c r="O13" s="11" t="n">
        <v>0.86093</v>
      </c>
      <c r="P13" s="11" t="n">
        <v>0.84489</v>
      </c>
      <c r="Q13" s="11" t="n">
        <v>0.84835</v>
      </c>
      <c r="R13" s="11" t="n">
        <v>0.85464</v>
      </c>
      <c r="S13" s="11" t="n">
        <v>0.85618</v>
      </c>
      <c r="T13" s="11" t="n">
        <v>0.8717</v>
      </c>
      <c r="U13" s="11" t="n">
        <v>0.85151</v>
      </c>
      <c r="V13" s="11" t="n">
        <v>0.90588</v>
      </c>
      <c r="W13" s="11" t="n">
        <v>0.83966</v>
      </c>
      <c r="X13" s="11" t="n">
        <v>0.83472</v>
      </c>
      <c r="Y13" s="11" t="n">
        <v>0.8275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2341</v>
      </c>
      <c r="C14" s="11" t="n">
        <v>0.81995</v>
      </c>
      <c r="D14" s="11" t="n">
        <v>0.82461</v>
      </c>
      <c r="E14" s="11" t="n">
        <v>0.80892</v>
      </c>
      <c r="F14" s="11" t="n">
        <v>0.81475</v>
      </c>
      <c r="G14" s="11" t="n">
        <v>0.81573</v>
      </c>
      <c r="H14" s="11" t="n">
        <v>0.83642</v>
      </c>
      <c r="I14" s="11" t="n">
        <v>0.84267</v>
      </c>
      <c r="J14" s="11" t="n">
        <v>0.84543</v>
      </c>
      <c r="K14" s="11" t="n">
        <v>0.84669</v>
      </c>
      <c r="L14" s="11" t="n">
        <v>0.84856</v>
      </c>
      <c r="M14" s="11" t="n">
        <v>0.84476</v>
      </c>
      <c r="N14" s="11" t="n">
        <v>0.84284</v>
      </c>
      <c r="O14" s="11" t="n">
        <v>0.84935</v>
      </c>
      <c r="P14" s="11" t="n">
        <v>0.84054</v>
      </c>
      <c r="Q14" s="11" t="n">
        <v>0.84511</v>
      </c>
      <c r="R14" s="11" t="n">
        <v>0.85025</v>
      </c>
      <c r="S14" s="11" t="n">
        <v>0.85103</v>
      </c>
      <c r="T14" s="11" t="n">
        <v>0.85492</v>
      </c>
      <c r="U14" s="11" t="n">
        <v>0.8491</v>
      </c>
      <c r="V14" s="11" t="n">
        <v>0.85795</v>
      </c>
      <c r="W14" s="11" t="n">
        <v>0.83661</v>
      </c>
      <c r="X14" s="11" t="n">
        <v>0.83484</v>
      </c>
      <c r="Y14" s="11" t="n">
        <v>0.821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1994</v>
      </c>
      <c r="C15" s="11" t="n">
        <v>0.81764</v>
      </c>
      <c r="D15" s="11" t="n">
        <v>0.81581</v>
      </c>
      <c r="E15" s="11" t="n">
        <v>0.80564</v>
      </c>
      <c r="F15" s="11" t="n">
        <v>0.79469</v>
      </c>
      <c r="G15" s="11" t="n">
        <v>0.78427</v>
      </c>
      <c r="H15" s="11" t="n">
        <v>0.81429</v>
      </c>
      <c r="I15" s="11" t="n">
        <v>0.83084</v>
      </c>
      <c r="J15" s="11" t="n">
        <v>0.83767</v>
      </c>
      <c r="K15" s="11" t="n">
        <v>0.84304</v>
      </c>
      <c r="L15" s="11" t="n">
        <v>0.84497</v>
      </c>
      <c r="M15" s="11" t="n">
        <v>0.84391</v>
      </c>
      <c r="N15" s="11" t="n">
        <v>0.8445</v>
      </c>
      <c r="O15" s="11" t="n">
        <v>0.84631</v>
      </c>
      <c r="P15" s="11" t="n">
        <v>0.83838</v>
      </c>
      <c r="Q15" s="11" t="n">
        <v>0.84578</v>
      </c>
      <c r="R15" s="11" t="n">
        <v>0.85408</v>
      </c>
      <c r="S15" s="11" t="n">
        <v>0.85635</v>
      </c>
      <c r="T15" s="11" t="n">
        <v>0.85872</v>
      </c>
      <c r="U15" s="11" t="n">
        <v>0.85144</v>
      </c>
      <c r="V15" s="11" t="n">
        <v>0.86749</v>
      </c>
      <c r="W15" s="11" t="n">
        <v>0.84062</v>
      </c>
      <c r="X15" s="11" t="n">
        <v>0.83427</v>
      </c>
      <c r="Y15" s="11" t="n">
        <v>0.828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8295</v>
      </c>
      <c r="C16" s="11" t="n">
        <v>0.78427</v>
      </c>
      <c r="D16" s="11" t="n">
        <v>0.79831</v>
      </c>
      <c r="E16" s="11" t="n">
        <v>0.7965</v>
      </c>
      <c r="F16" s="11" t="n">
        <v>0.80735</v>
      </c>
      <c r="G16" s="11" t="n">
        <v>0.80938</v>
      </c>
      <c r="H16" s="11" t="n">
        <v>0.82421</v>
      </c>
      <c r="I16" s="11" t="n">
        <v>0.83042</v>
      </c>
      <c r="J16" s="11" t="n">
        <v>0.83786</v>
      </c>
      <c r="K16" s="11" t="n">
        <v>0.84804</v>
      </c>
      <c r="L16" s="11" t="n">
        <v>0.85016</v>
      </c>
      <c r="M16" s="11" t="n">
        <v>0.83284</v>
      </c>
      <c r="N16" s="11" t="n">
        <v>0.83297</v>
      </c>
      <c r="O16" s="11" t="n">
        <v>0.83352</v>
      </c>
      <c r="P16" s="11" t="n">
        <v>0.81871</v>
      </c>
      <c r="Q16" s="11" t="n">
        <v>0.8221</v>
      </c>
      <c r="R16" s="11" t="n">
        <v>0.83042</v>
      </c>
      <c r="S16" s="11" t="n">
        <v>0.83115</v>
      </c>
      <c r="T16" s="11" t="n">
        <v>0.82509</v>
      </c>
      <c r="U16" s="11" t="n">
        <v>0.82782</v>
      </c>
      <c r="V16" s="11" t="n">
        <v>0.85354</v>
      </c>
      <c r="W16" s="11" t="n">
        <v>0.80187</v>
      </c>
      <c r="X16" s="11" t="n">
        <v>0.7971</v>
      </c>
      <c r="Y16" s="11" t="n">
        <v>0.7966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8703</v>
      </c>
      <c r="C17" s="11" t="n">
        <v>0.78713</v>
      </c>
      <c r="D17" s="11" t="n">
        <v>0.78293</v>
      </c>
      <c r="E17" s="11" t="n">
        <v>0.80912</v>
      </c>
      <c r="F17" s="11" t="n">
        <v>0.81887</v>
      </c>
      <c r="G17" s="11" t="n">
        <v>0.82144</v>
      </c>
      <c r="H17" s="11" t="n">
        <v>0.83134</v>
      </c>
      <c r="I17" s="11" t="n">
        <v>0.836</v>
      </c>
      <c r="J17" s="11" t="n">
        <v>0.8394</v>
      </c>
      <c r="K17" s="11" t="n">
        <v>0.83927</v>
      </c>
      <c r="L17" s="11" t="n">
        <v>0.85265</v>
      </c>
      <c r="M17" s="11" t="n">
        <v>0.83462</v>
      </c>
      <c r="N17" s="11" t="n">
        <v>0.83439</v>
      </c>
      <c r="O17" s="11" t="n">
        <v>0.83344</v>
      </c>
      <c r="P17" s="11" t="n">
        <v>0.81628</v>
      </c>
      <c r="Q17" s="11" t="n">
        <v>0.82185</v>
      </c>
      <c r="R17" s="11" t="n">
        <v>0.83388</v>
      </c>
      <c r="S17" s="11" t="n">
        <v>0.83599</v>
      </c>
      <c r="T17" s="11" t="n">
        <v>0.83812</v>
      </c>
      <c r="U17" s="11" t="n">
        <v>0.82979</v>
      </c>
      <c r="V17" s="11" t="n">
        <v>0.85424</v>
      </c>
      <c r="W17" s="11" t="n">
        <v>0.80015</v>
      </c>
      <c r="X17" s="11" t="n">
        <v>0.79732</v>
      </c>
      <c r="Y17" s="11" t="n">
        <v>0.796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8239</v>
      </c>
      <c r="C18" s="11" t="n">
        <v>0.78366</v>
      </c>
      <c r="D18" s="11" t="n">
        <v>0.7842</v>
      </c>
      <c r="E18" s="11" t="n">
        <v>0.7964</v>
      </c>
      <c r="F18" s="11" t="n">
        <v>0.81071</v>
      </c>
      <c r="G18" s="11" t="n">
        <v>0.80711</v>
      </c>
      <c r="H18" s="11" t="n">
        <v>0.81858</v>
      </c>
      <c r="I18" s="11" t="n">
        <v>0.81902</v>
      </c>
      <c r="J18" s="11" t="n">
        <v>0.83032</v>
      </c>
      <c r="K18" s="11" t="n">
        <v>0.83264</v>
      </c>
      <c r="L18" s="11" t="n">
        <v>0.83413</v>
      </c>
      <c r="M18" s="11" t="n">
        <v>0.81898</v>
      </c>
      <c r="N18" s="11" t="n">
        <v>0.82056</v>
      </c>
      <c r="O18" s="11" t="n">
        <v>0.82096</v>
      </c>
      <c r="P18" s="11" t="n">
        <v>0.80518</v>
      </c>
      <c r="Q18" s="11" t="n">
        <v>0.81237</v>
      </c>
      <c r="R18" s="11" t="n">
        <v>0.81797</v>
      </c>
      <c r="S18" s="11" t="n">
        <v>0.82747</v>
      </c>
      <c r="T18" s="11" t="n">
        <v>0.8244</v>
      </c>
      <c r="U18" s="11" t="n">
        <v>0.81391</v>
      </c>
      <c r="V18" s="11" t="n">
        <v>0.85227</v>
      </c>
      <c r="W18" s="11" t="n">
        <v>0.79756</v>
      </c>
      <c r="X18" s="11" t="n">
        <v>0.79329</v>
      </c>
      <c r="Y18" s="11" t="n">
        <v>0.786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9628</v>
      </c>
      <c r="C19" s="11" t="n">
        <v>0.78395</v>
      </c>
      <c r="D19" s="11" t="n">
        <v>0.822</v>
      </c>
      <c r="E19" s="11" t="n">
        <v>0.82102</v>
      </c>
      <c r="F19" s="11" t="n">
        <v>0.85146</v>
      </c>
      <c r="G19" s="11" t="n">
        <v>0.83643</v>
      </c>
      <c r="H19" s="11" t="n">
        <v>0.84629</v>
      </c>
      <c r="I19" s="11" t="n">
        <v>0.8803</v>
      </c>
      <c r="J19" s="11" t="n">
        <v>0.87139</v>
      </c>
      <c r="K19" s="11" t="n">
        <v>0.87367</v>
      </c>
      <c r="L19" s="11" t="n">
        <v>0.87681</v>
      </c>
      <c r="M19" s="11" t="n">
        <v>0.85109</v>
      </c>
      <c r="N19" s="11" t="n">
        <v>0.85018</v>
      </c>
      <c r="O19" s="11" t="n">
        <v>0.85044</v>
      </c>
      <c r="P19" s="11" t="n">
        <v>0.82895</v>
      </c>
      <c r="Q19" s="11" t="n">
        <v>0.83648</v>
      </c>
      <c r="R19" s="11" t="n">
        <v>0.8512</v>
      </c>
      <c r="S19" s="11" t="n">
        <v>0.85356</v>
      </c>
      <c r="T19" s="11" t="n">
        <v>0.86854</v>
      </c>
      <c r="U19" s="11" t="n">
        <v>0.83973</v>
      </c>
      <c r="V19" s="11" t="n">
        <v>0.89563</v>
      </c>
      <c r="W19" s="11" t="n">
        <v>0.82382</v>
      </c>
      <c r="X19" s="11" t="n">
        <v>0.8175</v>
      </c>
      <c r="Y19" s="11" t="n">
        <v>0.8094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0699</v>
      </c>
      <c r="C20" s="11" t="n">
        <v>0.82971</v>
      </c>
      <c r="D20" s="11" t="n">
        <v>0.78925</v>
      </c>
      <c r="E20" s="11" t="n">
        <v>0.808</v>
      </c>
      <c r="F20" s="11" t="n">
        <v>0.81921</v>
      </c>
      <c r="G20" s="11" t="n">
        <v>0.81763</v>
      </c>
      <c r="H20" s="11" t="n">
        <v>0.83303</v>
      </c>
      <c r="I20" s="11" t="n">
        <v>0.85625</v>
      </c>
      <c r="J20" s="11" t="n">
        <v>0.90026</v>
      </c>
      <c r="K20" s="11" t="n">
        <v>0.89453</v>
      </c>
      <c r="L20" s="11" t="n">
        <v>0.90021</v>
      </c>
      <c r="M20" s="11" t="n">
        <v>0.86766</v>
      </c>
      <c r="N20" s="11" t="n">
        <v>0.86743</v>
      </c>
      <c r="O20" s="11" t="n">
        <v>0.86624</v>
      </c>
      <c r="P20" s="11" t="n">
        <v>0.83157</v>
      </c>
      <c r="Q20" s="11" t="n">
        <v>0.83241</v>
      </c>
      <c r="R20" s="11" t="n">
        <v>0.85004</v>
      </c>
      <c r="S20" s="11" t="n">
        <v>0.87085</v>
      </c>
      <c r="T20" s="11" t="n">
        <v>0.87083</v>
      </c>
      <c r="U20" s="11" t="n">
        <v>0.90312</v>
      </c>
      <c r="V20" s="11" t="n">
        <v>0.90216</v>
      </c>
      <c r="W20" s="11" t="n">
        <v>0.82271</v>
      </c>
      <c r="X20" s="11" t="n">
        <v>0.81775</v>
      </c>
      <c r="Y20" s="11" t="n">
        <v>0.8088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721</v>
      </c>
      <c r="C21" s="11" t="n">
        <v>0.7841</v>
      </c>
      <c r="D21" s="11" t="n">
        <v>0.78696</v>
      </c>
      <c r="E21" s="11" t="n">
        <v>0.78351</v>
      </c>
      <c r="F21" s="11" t="n">
        <v>0.79293</v>
      </c>
      <c r="G21" s="11" t="n">
        <v>0.79465</v>
      </c>
      <c r="H21" s="11" t="n">
        <v>0.8109</v>
      </c>
      <c r="I21" s="11" t="n">
        <v>0.82427</v>
      </c>
      <c r="J21" s="11" t="n">
        <v>0.85946</v>
      </c>
      <c r="K21" s="11" t="n">
        <v>0.88963</v>
      </c>
      <c r="L21" s="11" t="n">
        <v>0.88184</v>
      </c>
      <c r="M21" s="11" t="n">
        <v>0.85372</v>
      </c>
      <c r="N21" s="11" t="n">
        <v>0.85119</v>
      </c>
      <c r="O21" s="11" t="n">
        <v>0.85308</v>
      </c>
      <c r="P21" s="11" t="n">
        <v>0.82098</v>
      </c>
      <c r="Q21" s="11" t="n">
        <v>0.84604</v>
      </c>
      <c r="R21" s="11" t="n">
        <v>0.87145</v>
      </c>
      <c r="S21" s="11" t="n">
        <v>0.88069</v>
      </c>
      <c r="T21" s="11" t="n">
        <v>0.88025</v>
      </c>
      <c r="U21" s="11" t="n">
        <v>0.86832</v>
      </c>
      <c r="V21" s="11" t="n">
        <v>0.81192</v>
      </c>
      <c r="W21" s="11" t="n">
        <v>0.81006</v>
      </c>
      <c r="X21" s="11" t="n">
        <v>0.80901</v>
      </c>
      <c r="Y21" s="11" t="n">
        <v>0.7622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8619</v>
      </c>
      <c r="C22" s="11" t="n">
        <v>0.78366</v>
      </c>
      <c r="D22" s="11" t="n">
        <v>0.78479</v>
      </c>
      <c r="E22" s="11" t="n">
        <v>0.79356</v>
      </c>
      <c r="F22" s="11" t="n">
        <v>0.76926</v>
      </c>
      <c r="G22" s="11" t="n">
        <v>0.75713</v>
      </c>
      <c r="H22" s="11" t="n">
        <v>0.77621</v>
      </c>
      <c r="I22" s="11" t="n">
        <v>0.78958</v>
      </c>
      <c r="J22" s="11" t="n">
        <v>0.80612</v>
      </c>
      <c r="K22" s="11" t="n">
        <v>0.81639</v>
      </c>
      <c r="L22" s="11" t="n">
        <v>0.81682</v>
      </c>
      <c r="M22" s="11" t="n">
        <v>0.81265</v>
      </c>
      <c r="N22" s="11" t="n">
        <v>0.81246</v>
      </c>
      <c r="O22" s="11" t="n">
        <v>0.81351</v>
      </c>
      <c r="P22" s="11" t="n">
        <v>0.80576</v>
      </c>
      <c r="Q22" s="11" t="n">
        <v>0.81174</v>
      </c>
      <c r="R22" s="11" t="n">
        <v>0.82054</v>
      </c>
      <c r="S22" s="11" t="n">
        <v>0.85114</v>
      </c>
      <c r="T22" s="11" t="n">
        <v>0.861</v>
      </c>
      <c r="U22" s="11" t="n">
        <v>0.83602</v>
      </c>
      <c r="V22" s="11" t="n">
        <v>0.79979</v>
      </c>
      <c r="W22" s="11" t="n">
        <v>0.76186</v>
      </c>
      <c r="X22" s="11" t="n">
        <v>0.7672</v>
      </c>
      <c r="Y22" s="11" t="n">
        <v>0.7730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1289</v>
      </c>
      <c r="C23" s="11" t="n">
        <v>0.8136</v>
      </c>
      <c r="D23" s="11" t="n">
        <v>0.82661</v>
      </c>
      <c r="E23" s="11" t="n">
        <v>0.83141</v>
      </c>
      <c r="F23" s="11" t="n">
        <v>0.83812</v>
      </c>
      <c r="G23" s="11" t="n">
        <v>0.84152</v>
      </c>
      <c r="H23" s="11" t="n">
        <v>0.84737</v>
      </c>
      <c r="I23" s="11" t="n">
        <v>0.86377</v>
      </c>
      <c r="J23" s="11" t="n">
        <v>0.88378</v>
      </c>
      <c r="K23" s="11" t="n">
        <v>0.88984</v>
      </c>
      <c r="L23" s="11" t="n">
        <v>0.89184</v>
      </c>
      <c r="M23" s="11" t="n">
        <v>0.88213</v>
      </c>
      <c r="N23" s="11" t="n">
        <v>0.86959</v>
      </c>
      <c r="O23" s="11" t="n">
        <v>0.87018</v>
      </c>
      <c r="P23" s="11" t="n">
        <v>0.8556</v>
      </c>
      <c r="Q23" s="11" t="n">
        <v>0.85784</v>
      </c>
      <c r="R23" s="11" t="n">
        <v>0.86711</v>
      </c>
      <c r="S23" s="11" t="n">
        <v>0.88633</v>
      </c>
      <c r="T23" s="11" t="n">
        <v>0.88357</v>
      </c>
      <c r="U23" s="11" t="n">
        <v>0.85778</v>
      </c>
      <c r="V23" s="11" t="n">
        <v>0.85326</v>
      </c>
      <c r="W23" s="11" t="n">
        <v>0.82854</v>
      </c>
      <c r="X23" s="11" t="n">
        <v>0.82616</v>
      </c>
      <c r="Y23" s="11" t="n">
        <v>0.815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967</v>
      </c>
      <c r="C24" s="11" t="n">
        <v>0.80732</v>
      </c>
      <c r="D24" s="11" t="n">
        <v>0.81554</v>
      </c>
      <c r="E24" s="11" t="n">
        <v>0.81623</v>
      </c>
      <c r="F24" s="11" t="n">
        <v>0.82359</v>
      </c>
      <c r="G24" s="11" t="n">
        <v>0.82609</v>
      </c>
      <c r="H24" s="11" t="n">
        <v>0.82656</v>
      </c>
      <c r="I24" s="11" t="n">
        <v>0.82437</v>
      </c>
      <c r="J24" s="11" t="n">
        <v>0.81705</v>
      </c>
      <c r="K24" s="11" t="n">
        <v>0.82137</v>
      </c>
      <c r="L24" s="11" t="n">
        <v>0.85846</v>
      </c>
      <c r="M24" s="11" t="n">
        <v>0.83365</v>
      </c>
      <c r="N24" s="11" t="n">
        <v>0.83371</v>
      </c>
      <c r="O24" s="11" t="n">
        <v>0.83531</v>
      </c>
      <c r="P24" s="11" t="n">
        <v>0.82291</v>
      </c>
      <c r="Q24" s="11" t="n">
        <v>0.81992</v>
      </c>
      <c r="R24" s="11" t="n">
        <v>0.83202</v>
      </c>
      <c r="S24" s="11" t="n">
        <v>0.83477</v>
      </c>
      <c r="T24" s="11" t="n">
        <v>0.8219</v>
      </c>
      <c r="U24" s="11" t="n">
        <v>0.82844</v>
      </c>
      <c r="V24" s="11" t="n">
        <v>0.81793</v>
      </c>
      <c r="W24" s="11" t="n">
        <v>0.8169</v>
      </c>
      <c r="X24" s="11" t="n">
        <v>0.81179</v>
      </c>
      <c r="Y24" s="11" t="n">
        <v>0.80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6451</v>
      </c>
      <c r="C25" s="11" t="n">
        <v>0.83212</v>
      </c>
      <c r="D25" s="11" t="n">
        <v>0.86122</v>
      </c>
      <c r="E25" s="11" t="n">
        <v>0.86278</v>
      </c>
      <c r="F25" s="11" t="n">
        <v>0.85704</v>
      </c>
      <c r="G25" s="11" t="n">
        <v>0.87394</v>
      </c>
      <c r="H25" s="11" t="n">
        <v>0.88889</v>
      </c>
      <c r="I25" s="11" t="n">
        <v>0.90214</v>
      </c>
      <c r="J25" s="11" t="n">
        <v>0.89055</v>
      </c>
      <c r="K25" s="11" t="n">
        <v>0.91143</v>
      </c>
      <c r="L25" s="11" t="n">
        <v>0.89145</v>
      </c>
      <c r="M25" s="11" t="n">
        <v>0.88604</v>
      </c>
      <c r="N25" s="11" t="n">
        <v>0.87926</v>
      </c>
      <c r="O25" s="11" t="n">
        <v>0.87768</v>
      </c>
      <c r="P25" s="11" t="n">
        <v>0.85123</v>
      </c>
      <c r="Q25" s="11" t="n">
        <v>0.86129</v>
      </c>
      <c r="R25" s="11" t="n">
        <v>0.90595</v>
      </c>
      <c r="S25" s="11" t="n">
        <v>0.97455</v>
      </c>
      <c r="T25" s="11" t="n">
        <v>0.97633</v>
      </c>
      <c r="U25" s="11" t="n">
        <v>1.05928</v>
      </c>
      <c r="V25" s="11" t="n">
        <v>0.87309</v>
      </c>
      <c r="W25" s="11" t="n">
        <v>0.86411</v>
      </c>
      <c r="X25" s="11" t="n">
        <v>0.85639</v>
      </c>
      <c r="Y25" s="11" t="n">
        <v>0.829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0189</v>
      </c>
      <c r="C26" s="11" t="n">
        <v>0.80824</v>
      </c>
      <c r="D26" s="11" t="n">
        <v>0.8142</v>
      </c>
      <c r="E26" s="11" t="n">
        <v>0.81627</v>
      </c>
      <c r="F26" s="11" t="n">
        <v>0.8202</v>
      </c>
      <c r="G26" s="11" t="n">
        <v>0.84421</v>
      </c>
      <c r="H26" s="11" t="n">
        <v>0.85478</v>
      </c>
      <c r="I26" s="11" t="n">
        <v>0.85952</v>
      </c>
      <c r="J26" s="11" t="n">
        <v>0.97262</v>
      </c>
      <c r="K26" s="11" t="n">
        <v>0.97045</v>
      </c>
      <c r="L26" s="11" t="n">
        <v>0.97651</v>
      </c>
      <c r="M26" s="11" t="n">
        <v>0.97794</v>
      </c>
      <c r="N26" s="11" t="n">
        <v>0.97608</v>
      </c>
      <c r="O26" s="11" t="n">
        <v>0.98015</v>
      </c>
      <c r="P26" s="11" t="n">
        <v>0.84652</v>
      </c>
      <c r="Q26" s="11" t="n">
        <v>0.85415</v>
      </c>
      <c r="R26" s="11" t="n">
        <v>0.86395</v>
      </c>
      <c r="S26" s="11" t="n">
        <v>0.88718</v>
      </c>
      <c r="T26" s="11" t="n">
        <v>0.87923</v>
      </c>
      <c r="U26" s="11" t="n">
        <v>0.88331</v>
      </c>
      <c r="V26" s="11" t="n">
        <v>0.81658</v>
      </c>
      <c r="W26" s="11" t="n">
        <v>0.8085</v>
      </c>
      <c r="X26" s="11" t="n">
        <v>0.80754</v>
      </c>
      <c r="Y26" s="11" t="n">
        <v>0.799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188</v>
      </c>
      <c r="C27" s="11" t="n">
        <v>0.82307</v>
      </c>
      <c r="D27" s="11" t="n">
        <v>0.82886</v>
      </c>
      <c r="E27" s="11" t="n">
        <v>0.8305</v>
      </c>
      <c r="F27" s="11" t="n">
        <v>0.87947</v>
      </c>
      <c r="G27" s="11" t="n">
        <v>0.87756</v>
      </c>
      <c r="H27" s="11" t="n">
        <v>0.8787</v>
      </c>
      <c r="I27" s="11" t="n">
        <v>0.8942</v>
      </c>
      <c r="J27" s="11" t="n">
        <v>0.97559</v>
      </c>
      <c r="K27" s="11" t="n">
        <v>0.9513</v>
      </c>
      <c r="L27" s="11" t="n">
        <v>0.97776</v>
      </c>
      <c r="M27" s="11" t="n">
        <v>0.97371</v>
      </c>
      <c r="N27" s="11" t="n">
        <v>0.97757</v>
      </c>
      <c r="O27" s="11" t="n">
        <v>0.99505</v>
      </c>
      <c r="P27" s="11" t="n">
        <v>0.91107</v>
      </c>
      <c r="Q27" s="11" t="n">
        <v>0.86946</v>
      </c>
      <c r="R27" s="11" t="n">
        <v>0.87762</v>
      </c>
      <c r="S27" s="11" t="n">
        <v>0.89137</v>
      </c>
      <c r="T27" s="11" t="n">
        <v>0.99307</v>
      </c>
      <c r="U27" s="11" t="n">
        <v>0.88365</v>
      </c>
      <c r="V27" s="11" t="n">
        <v>0.84476</v>
      </c>
      <c r="W27" s="11" t="n">
        <v>0.835</v>
      </c>
      <c r="X27" s="11" t="n">
        <v>0.82678</v>
      </c>
      <c r="Y27" s="11" t="n">
        <v>0.822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7542</v>
      </c>
      <c r="C28" s="11" t="n">
        <v>0.88041</v>
      </c>
      <c r="D28" s="11" t="n">
        <v>0.88695</v>
      </c>
      <c r="E28" s="11" t="n">
        <v>0.87355</v>
      </c>
      <c r="F28" s="11" t="n">
        <v>0.8739</v>
      </c>
      <c r="G28" s="11" t="n">
        <v>0.85457</v>
      </c>
      <c r="H28" s="11" t="n">
        <v>0.87434</v>
      </c>
      <c r="I28" s="11" t="n">
        <v>0.89783</v>
      </c>
      <c r="J28" s="11" t="n">
        <v>0.95692</v>
      </c>
      <c r="K28" s="11" t="n">
        <v>0.90887</v>
      </c>
      <c r="L28" s="11" t="n">
        <v>0.90376</v>
      </c>
      <c r="M28" s="11" t="n">
        <v>0.87722</v>
      </c>
      <c r="N28" s="11" t="n">
        <v>0.87868</v>
      </c>
      <c r="O28" s="11" t="n">
        <v>0.89685</v>
      </c>
      <c r="P28" s="11" t="n">
        <v>0.92467</v>
      </c>
      <c r="Q28" s="11" t="n">
        <v>0.93442</v>
      </c>
      <c r="R28" s="11" t="n">
        <v>0.97162</v>
      </c>
      <c r="S28" s="11" t="n">
        <v>0.97784</v>
      </c>
      <c r="T28" s="11" t="n">
        <v>1.00101</v>
      </c>
      <c r="U28" s="11" t="n">
        <v>1.00161</v>
      </c>
      <c r="V28" s="11" t="n">
        <v>0.93407</v>
      </c>
      <c r="W28" s="11" t="n">
        <v>0.92503</v>
      </c>
      <c r="X28" s="11" t="n">
        <v>0.9059</v>
      </c>
      <c r="Y28" s="11" t="n">
        <v>0.88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1508</v>
      </c>
      <c r="C29" s="11" t="n">
        <v>0.81335</v>
      </c>
      <c r="D29" s="11" t="n">
        <v>0.81453</v>
      </c>
      <c r="E29" s="11" t="n">
        <v>0.80575</v>
      </c>
      <c r="F29" s="11" t="n">
        <v>0.80682</v>
      </c>
      <c r="G29" s="11" t="n">
        <v>0.817</v>
      </c>
      <c r="H29" s="11" t="n">
        <v>0.83347</v>
      </c>
      <c r="I29" s="11" t="n">
        <v>0.84545</v>
      </c>
      <c r="J29" s="11" t="n">
        <v>0.85337</v>
      </c>
      <c r="K29" s="11" t="n">
        <v>0.85367</v>
      </c>
      <c r="L29" s="11" t="n">
        <v>0.85395</v>
      </c>
      <c r="M29" s="11" t="n">
        <v>0.85938</v>
      </c>
      <c r="N29" s="11" t="n">
        <v>0.85877</v>
      </c>
      <c r="O29" s="11" t="n">
        <v>0.86177</v>
      </c>
      <c r="P29" s="11" t="n">
        <v>0.86349</v>
      </c>
      <c r="Q29" s="11" t="n">
        <v>0.83912</v>
      </c>
      <c r="R29" s="11" t="n">
        <v>0.8591</v>
      </c>
      <c r="S29" s="11" t="n">
        <v>0.86248</v>
      </c>
      <c r="T29" s="11" t="n">
        <v>0.86548</v>
      </c>
      <c r="U29" s="11" t="n">
        <v>0.85475</v>
      </c>
      <c r="V29" s="11" t="n">
        <v>0.83768</v>
      </c>
      <c r="W29" s="11" t="n">
        <v>0.83134</v>
      </c>
      <c r="X29" s="11" t="n">
        <v>0.82847</v>
      </c>
      <c r="Y29" s="11" t="n">
        <v>0.8250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2084</v>
      </c>
      <c r="C30" s="11" t="n">
        <v>0.82054</v>
      </c>
      <c r="D30" s="11" t="n">
        <v>0.83053</v>
      </c>
      <c r="E30" s="11" t="n">
        <v>0.83554</v>
      </c>
      <c r="F30" s="11" t="n">
        <v>0.83756</v>
      </c>
      <c r="G30" s="11" t="n">
        <v>0.85402</v>
      </c>
      <c r="H30" s="11" t="n">
        <v>0.85839</v>
      </c>
      <c r="I30" s="11" t="n">
        <v>0.8606</v>
      </c>
      <c r="J30" s="11" t="n">
        <v>0.89374</v>
      </c>
      <c r="K30" s="11" t="n">
        <v>0.89598</v>
      </c>
      <c r="L30" s="11" t="n">
        <v>0.89848</v>
      </c>
      <c r="M30" s="11" t="n">
        <v>0.87036</v>
      </c>
      <c r="N30" s="11" t="n">
        <v>0.8719</v>
      </c>
      <c r="O30" s="11" t="n">
        <v>0.89687</v>
      </c>
      <c r="P30" s="11" t="n">
        <v>0.86692</v>
      </c>
      <c r="Q30" s="11" t="n">
        <v>0.86734</v>
      </c>
      <c r="R30" s="11" t="n">
        <v>0.87763</v>
      </c>
      <c r="S30" s="11" t="n">
        <v>0.86713</v>
      </c>
      <c r="T30" s="11" t="n">
        <v>0.88392</v>
      </c>
      <c r="U30" s="11" t="n">
        <v>0.85416</v>
      </c>
      <c r="V30" s="11" t="n">
        <v>0.83259</v>
      </c>
      <c r="W30" s="11" t="n">
        <v>0.82447</v>
      </c>
      <c r="X30" s="11" t="n">
        <v>0.83027</v>
      </c>
      <c r="Y30" s="11" t="n">
        <v>0.827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3069</v>
      </c>
      <c r="C31" s="11" t="n">
        <v>0.83192</v>
      </c>
      <c r="D31" s="11" t="n">
        <v>0.83896</v>
      </c>
      <c r="E31" s="11" t="n">
        <v>0.8466</v>
      </c>
      <c r="F31" s="11" t="n">
        <v>0.86429</v>
      </c>
      <c r="G31" s="11" t="n">
        <v>0.8731</v>
      </c>
      <c r="H31" s="11" t="n">
        <v>0.87543</v>
      </c>
      <c r="I31" s="11" t="n">
        <v>0.89711</v>
      </c>
      <c r="J31" s="11" t="n">
        <v>0.89212</v>
      </c>
      <c r="K31" s="11" t="n">
        <v>0.89666</v>
      </c>
      <c r="L31" s="11" t="n">
        <v>0.89247</v>
      </c>
      <c r="M31" s="11" t="n">
        <v>0.8673</v>
      </c>
      <c r="N31" s="11" t="n">
        <v>0.86723</v>
      </c>
      <c r="O31" s="11" t="n">
        <v>0.86679</v>
      </c>
      <c r="P31" s="11" t="n">
        <v>0.85788</v>
      </c>
      <c r="Q31" s="11" t="n">
        <v>0.86292</v>
      </c>
      <c r="R31" s="11" t="n">
        <v>0.86671</v>
      </c>
      <c r="S31" s="11" t="n">
        <v>0.86731</v>
      </c>
      <c r="T31" s="11" t="n">
        <v>0.86726</v>
      </c>
      <c r="U31" s="11" t="n">
        <v>0.8539</v>
      </c>
      <c r="V31" s="11" t="n">
        <v>0.85839</v>
      </c>
      <c r="W31" s="11" t="n">
        <v>0.83639</v>
      </c>
      <c r="X31" s="11" t="n">
        <v>0.83558</v>
      </c>
      <c r="Y31" s="11" t="n">
        <v>0.833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1817</v>
      </c>
      <c r="C32" s="11" t="n">
        <v>0.81805</v>
      </c>
      <c r="D32" s="11" t="n">
        <v>0.83614</v>
      </c>
      <c r="E32" s="11" t="n">
        <v>0.84181</v>
      </c>
      <c r="F32" s="11" t="n">
        <v>0.85514</v>
      </c>
      <c r="G32" s="11" t="n">
        <v>0.88058</v>
      </c>
      <c r="H32" s="11" t="n">
        <v>0.88261</v>
      </c>
      <c r="I32" s="11" t="n">
        <v>0.90154</v>
      </c>
      <c r="J32" s="11" t="n">
        <v>0.89917</v>
      </c>
      <c r="K32" s="11" t="n">
        <v>0.87005</v>
      </c>
      <c r="L32" s="11" t="n">
        <v>0.863</v>
      </c>
      <c r="M32" s="11" t="n">
        <v>0.86048</v>
      </c>
      <c r="N32" s="11" t="n">
        <v>0.85883</v>
      </c>
      <c r="O32" s="11" t="n">
        <v>0.85914</v>
      </c>
      <c r="P32" s="11" t="n">
        <v>0.8457</v>
      </c>
      <c r="Q32" s="11" t="n">
        <v>0.85667</v>
      </c>
      <c r="R32" s="11" t="n">
        <v>0.86248</v>
      </c>
      <c r="S32" s="11" t="n">
        <v>0.8629</v>
      </c>
      <c r="T32" s="11" t="n">
        <v>0.85594</v>
      </c>
      <c r="U32" s="11" t="n">
        <v>0.85789</v>
      </c>
      <c r="V32" s="11" t="n">
        <v>0.85519</v>
      </c>
      <c r="W32" s="11" t="n">
        <v>0.83348</v>
      </c>
      <c r="X32" s="11" t="n">
        <v>0.83119</v>
      </c>
      <c r="Y32" s="11" t="n">
        <v>0.824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0589</v>
      </c>
      <c r="C33" s="11" t="n">
        <v>0.80847</v>
      </c>
      <c r="D33" s="11" t="n">
        <v>0.81701</v>
      </c>
      <c r="E33" s="11" t="n">
        <v>0.82196</v>
      </c>
      <c r="F33" s="11" t="n">
        <v>0.827</v>
      </c>
      <c r="G33" s="11" t="n">
        <v>0.83625</v>
      </c>
      <c r="H33" s="11" t="n">
        <v>0.8625</v>
      </c>
      <c r="I33" s="11" t="n">
        <v>0.86397</v>
      </c>
      <c r="J33" s="11" t="n">
        <v>0.88357</v>
      </c>
      <c r="K33" s="11" t="n">
        <v>0.86373</v>
      </c>
      <c r="L33" s="11" t="n">
        <v>0.86</v>
      </c>
      <c r="M33" s="11" t="n">
        <v>0.85185</v>
      </c>
      <c r="N33" s="11" t="n">
        <v>0.84998</v>
      </c>
      <c r="O33" s="11" t="n">
        <v>0.82439</v>
      </c>
      <c r="P33" s="11" t="n">
        <v>0.82407</v>
      </c>
      <c r="Q33" s="11" t="n">
        <v>0.82644</v>
      </c>
      <c r="R33" s="11" t="n">
        <v>0.82978</v>
      </c>
      <c r="S33" s="11" t="n">
        <v>0.85727</v>
      </c>
      <c r="T33" s="11" t="n">
        <v>0.86096</v>
      </c>
      <c r="U33" s="11" t="n">
        <v>0.85783</v>
      </c>
      <c r="V33" s="11" t="n">
        <v>0.84354</v>
      </c>
      <c r="W33" s="11" t="n">
        <v>0.81636</v>
      </c>
      <c r="X33" s="11" t="n">
        <v>0.81119</v>
      </c>
      <c r="Y33" s="11" t="n">
        <v>0.8061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1112</v>
      </c>
      <c r="C34" s="11" t="n">
        <v>0.81685</v>
      </c>
      <c r="D34" s="11" t="n">
        <v>0.82203</v>
      </c>
      <c r="E34" s="11" t="n">
        <v>0.82529</v>
      </c>
      <c r="F34" s="11" t="n">
        <v>0.83466</v>
      </c>
      <c r="G34" s="11" t="n">
        <v>0.85093</v>
      </c>
      <c r="H34" s="11" t="n">
        <v>0.86275</v>
      </c>
      <c r="I34" s="11" t="n">
        <v>0.86651</v>
      </c>
      <c r="J34" s="11" t="n">
        <v>0.89026</v>
      </c>
      <c r="K34" s="11" t="n">
        <v>0.86594</v>
      </c>
      <c r="L34" s="11" t="n">
        <v>0.86489</v>
      </c>
      <c r="M34" s="11" t="n">
        <v>0.85209</v>
      </c>
      <c r="N34" s="11" t="n">
        <v>0.84876</v>
      </c>
      <c r="O34" s="11" t="n">
        <v>0.84028</v>
      </c>
      <c r="P34" s="11" t="n">
        <v>0.82942</v>
      </c>
      <c r="Q34" s="11" t="n">
        <v>0.83977</v>
      </c>
      <c r="R34" s="11" t="n">
        <v>0.85633</v>
      </c>
      <c r="S34" s="11" t="n">
        <v>0.89097</v>
      </c>
      <c r="T34" s="11" t="n">
        <v>0.89912</v>
      </c>
      <c r="U34" s="11" t="n">
        <v>0.89814</v>
      </c>
      <c r="V34" s="11" t="n">
        <v>0.88106</v>
      </c>
      <c r="W34" s="11" t="n">
        <v>0.82056</v>
      </c>
      <c r="X34" s="11" t="n">
        <v>0.82014</v>
      </c>
      <c r="Y34" s="11" t="n">
        <v>0.8183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82562</v>
      </c>
      <c r="C41" s="11" t="n">
        <v>0.81577</v>
      </c>
      <c r="D41" s="11" t="n">
        <v>0.82393</v>
      </c>
      <c r="E41" s="11" t="n">
        <v>0.80436</v>
      </c>
      <c r="F41" s="11" t="n">
        <v>0.82356</v>
      </c>
      <c r="G41" s="11" t="n">
        <v>0.83278</v>
      </c>
      <c r="H41" s="11" t="n">
        <v>0.84891</v>
      </c>
      <c r="I41" s="11" t="n">
        <v>0.84733</v>
      </c>
      <c r="J41" s="11" t="n">
        <v>0.85601</v>
      </c>
      <c r="K41" s="11" t="n">
        <v>0.85568</v>
      </c>
      <c r="L41" s="11" t="n">
        <v>0.85646</v>
      </c>
      <c r="M41" s="11" t="n">
        <v>0.8564</v>
      </c>
      <c r="N41" s="11" t="n">
        <v>0.85765</v>
      </c>
      <c r="O41" s="11" t="n">
        <v>0.84568</v>
      </c>
      <c r="P41" s="11" t="n">
        <v>0.84413</v>
      </c>
      <c r="Q41" s="11" t="n">
        <v>0.85226</v>
      </c>
      <c r="R41" s="11" t="n">
        <v>0.8586</v>
      </c>
      <c r="S41" s="11" t="n">
        <v>0.85639</v>
      </c>
      <c r="T41" s="11" t="n">
        <v>0.85623</v>
      </c>
      <c r="U41" s="11" t="n">
        <v>0.85743</v>
      </c>
      <c r="V41" s="11" t="n">
        <v>0.85435</v>
      </c>
      <c r="W41" s="11" t="n">
        <v>0.84762</v>
      </c>
      <c r="X41" s="11" t="n">
        <v>0.8432</v>
      </c>
      <c r="Y41" s="11" t="n">
        <v>0.83767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0.81117</v>
      </c>
      <c r="C42" s="11" t="n">
        <v>0.80737</v>
      </c>
      <c r="D42" s="11" t="n">
        <v>0.80743</v>
      </c>
      <c r="E42" s="11" t="n">
        <v>0.8091</v>
      </c>
      <c r="F42" s="11" t="n">
        <v>0.80532</v>
      </c>
      <c r="G42" s="11" t="n">
        <v>0.81675</v>
      </c>
      <c r="H42" s="11" t="n">
        <v>0.82295</v>
      </c>
      <c r="I42" s="11" t="n">
        <v>0.82997</v>
      </c>
      <c r="J42" s="11" t="n">
        <v>0.83761</v>
      </c>
      <c r="K42" s="11" t="n">
        <v>0.83813</v>
      </c>
      <c r="L42" s="11" t="n">
        <v>0.83832</v>
      </c>
      <c r="M42" s="11" t="n">
        <v>0.83696</v>
      </c>
      <c r="N42" s="11" t="n">
        <v>0.83845</v>
      </c>
      <c r="O42" s="11" t="n">
        <v>0.831</v>
      </c>
      <c r="P42" s="11" t="n">
        <v>0.82975</v>
      </c>
      <c r="Q42" s="11" t="n">
        <v>0.83492</v>
      </c>
      <c r="R42" s="11" t="n">
        <v>0.84296</v>
      </c>
      <c r="S42" s="11" t="n">
        <v>0.8387</v>
      </c>
      <c r="T42" s="11" t="n">
        <v>0.83563</v>
      </c>
      <c r="U42" s="11" t="n">
        <v>0.83275</v>
      </c>
      <c r="V42" s="11" t="n">
        <v>0.83419</v>
      </c>
      <c r="W42" s="11" t="n">
        <v>0.82837</v>
      </c>
      <c r="X42" s="11" t="n">
        <v>0.82223</v>
      </c>
      <c r="Y42" s="11" t="n">
        <v>0.8136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0.8387</v>
      </c>
      <c r="C43" s="11" t="n">
        <v>0.84227</v>
      </c>
      <c r="D43" s="11" t="n">
        <v>0.83801</v>
      </c>
      <c r="E43" s="11" t="n">
        <v>0.83605</v>
      </c>
      <c r="F43" s="11" t="n">
        <v>0.84079</v>
      </c>
      <c r="G43" s="11" t="n">
        <v>0.8433</v>
      </c>
      <c r="H43" s="11" t="n">
        <v>0.84997</v>
      </c>
      <c r="I43" s="11" t="n">
        <v>0.85265</v>
      </c>
      <c r="J43" s="11" t="n">
        <v>0.86262</v>
      </c>
      <c r="K43" s="11" t="n">
        <v>0.86302</v>
      </c>
      <c r="L43" s="11" t="n">
        <v>0.86266</v>
      </c>
      <c r="M43" s="11" t="n">
        <v>0.86071</v>
      </c>
      <c r="N43" s="11" t="n">
        <v>0.8605</v>
      </c>
      <c r="O43" s="11" t="n">
        <v>0.86064</v>
      </c>
      <c r="P43" s="11" t="n">
        <v>0.85363</v>
      </c>
      <c r="Q43" s="11" t="n">
        <v>0.85314</v>
      </c>
      <c r="R43" s="11" t="n">
        <v>0.85332</v>
      </c>
      <c r="S43" s="11" t="n">
        <v>0.85414</v>
      </c>
      <c r="T43" s="11" t="n">
        <v>0.85101</v>
      </c>
      <c r="U43" s="11" t="n">
        <v>0.85864</v>
      </c>
      <c r="V43" s="11" t="n">
        <v>0.85779</v>
      </c>
      <c r="W43" s="11" t="n">
        <v>0.85148</v>
      </c>
      <c r="X43" s="11" t="n">
        <v>0.84601</v>
      </c>
      <c r="Y43" s="11" t="n">
        <v>0.8431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77445</v>
      </c>
      <c r="C44" s="11" t="n">
        <v>0.77548</v>
      </c>
      <c r="D44" s="11" t="n">
        <v>0.76953</v>
      </c>
      <c r="E44" s="11" t="n">
        <v>0.78438</v>
      </c>
      <c r="F44" s="11" t="n">
        <v>0.79556</v>
      </c>
      <c r="G44" s="11" t="n">
        <v>0.82263</v>
      </c>
      <c r="H44" s="11" t="n">
        <v>0.83987</v>
      </c>
      <c r="I44" s="11" t="n">
        <v>0.84238</v>
      </c>
      <c r="J44" s="11" t="n">
        <v>0.86348</v>
      </c>
      <c r="K44" s="11" t="n">
        <v>0.84154</v>
      </c>
      <c r="L44" s="11" t="n">
        <v>0.86517</v>
      </c>
      <c r="M44" s="11" t="n">
        <v>0.83929</v>
      </c>
      <c r="N44" s="11" t="n">
        <v>0.83949</v>
      </c>
      <c r="O44" s="11" t="n">
        <v>0.84124</v>
      </c>
      <c r="P44" s="11" t="n">
        <v>0.80579</v>
      </c>
      <c r="Q44" s="11" t="n">
        <v>0.81739</v>
      </c>
      <c r="R44" s="11" t="n">
        <v>0.83051</v>
      </c>
      <c r="S44" s="11" t="n">
        <v>0.83378</v>
      </c>
      <c r="T44" s="11" t="n">
        <v>0.82408</v>
      </c>
      <c r="U44" s="11" t="n">
        <v>0.82489</v>
      </c>
      <c r="V44" s="11" t="n">
        <v>0.8878</v>
      </c>
      <c r="W44" s="11" t="n">
        <v>0.79354</v>
      </c>
      <c r="X44" s="11" t="n">
        <v>0.7889</v>
      </c>
      <c r="Y44" s="11" t="n">
        <v>0.78139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80262</v>
      </c>
      <c r="C45" s="11" t="n">
        <v>0.80323</v>
      </c>
      <c r="D45" s="11" t="n">
        <v>0.81396</v>
      </c>
      <c r="E45" s="11" t="n">
        <v>0.81346</v>
      </c>
      <c r="F45" s="11" t="n">
        <v>0.81059</v>
      </c>
      <c r="G45" s="11" t="n">
        <v>0.82388</v>
      </c>
      <c r="H45" s="11" t="n">
        <v>0.83036</v>
      </c>
      <c r="I45" s="11" t="n">
        <v>0.84891</v>
      </c>
      <c r="J45" s="11" t="n">
        <v>0.86574</v>
      </c>
      <c r="K45" s="11" t="n">
        <v>0.84912</v>
      </c>
      <c r="L45" s="11" t="n">
        <v>0.84984</v>
      </c>
      <c r="M45" s="11" t="n">
        <v>0.88975</v>
      </c>
      <c r="N45" s="11" t="n">
        <v>0.84512</v>
      </c>
      <c r="O45" s="11" t="n">
        <v>0.84503</v>
      </c>
      <c r="P45" s="11" t="n">
        <v>0.82086</v>
      </c>
      <c r="Q45" s="11" t="n">
        <v>0.83207</v>
      </c>
      <c r="R45" s="11" t="n">
        <v>0.84375</v>
      </c>
      <c r="S45" s="11" t="n">
        <v>0.84628</v>
      </c>
      <c r="T45" s="11" t="n">
        <v>0.88533</v>
      </c>
      <c r="U45" s="11" t="n">
        <v>0.88473</v>
      </c>
      <c r="V45" s="11" t="n">
        <v>0.88478</v>
      </c>
      <c r="W45" s="11" t="n">
        <v>0.81757</v>
      </c>
      <c r="X45" s="11" t="n">
        <v>0.81365</v>
      </c>
      <c r="Y45" s="11" t="n">
        <v>0.8061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81343</v>
      </c>
      <c r="C46" s="11" t="n">
        <v>0.81301</v>
      </c>
      <c r="D46" s="11" t="n">
        <v>0.82045</v>
      </c>
      <c r="E46" s="11" t="n">
        <v>0.81467</v>
      </c>
      <c r="F46" s="11" t="n">
        <v>0.84227</v>
      </c>
      <c r="G46" s="11" t="n">
        <v>0.86341</v>
      </c>
      <c r="H46" s="11" t="n">
        <v>0.88237</v>
      </c>
      <c r="I46" s="11" t="n">
        <v>0.88796</v>
      </c>
      <c r="J46" s="11" t="n">
        <v>0.8863</v>
      </c>
      <c r="K46" s="11" t="n">
        <v>0.88598</v>
      </c>
      <c r="L46" s="11" t="n">
        <v>0.88918</v>
      </c>
      <c r="M46" s="11" t="n">
        <v>0.86159</v>
      </c>
      <c r="N46" s="11" t="n">
        <v>0.87206</v>
      </c>
      <c r="O46" s="11" t="n">
        <v>0.86117</v>
      </c>
      <c r="P46" s="11" t="n">
        <v>0.83255</v>
      </c>
      <c r="Q46" s="11" t="n">
        <v>0.83331</v>
      </c>
      <c r="R46" s="11" t="n">
        <v>0.84391</v>
      </c>
      <c r="S46" s="11" t="n">
        <v>0.84784</v>
      </c>
      <c r="T46" s="11" t="n">
        <v>0.84026</v>
      </c>
      <c r="U46" s="11" t="n">
        <v>0.89365</v>
      </c>
      <c r="V46" s="11" t="n">
        <v>0.89046</v>
      </c>
      <c r="W46" s="11" t="n">
        <v>0.81749</v>
      </c>
      <c r="X46" s="11" t="n">
        <v>0.81443</v>
      </c>
      <c r="Y46" s="11" t="n">
        <v>0.8082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81701</v>
      </c>
      <c r="C47" s="11" t="n">
        <v>0.81706</v>
      </c>
      <c r="D47" s="11" t="n">
        <v>0.82687</v>
      </c>
      <c r="E47" s="11" t="n">
        <v>0.82924</v>
      </c>
      <c r="F47" s="11" t="n">
        <v>0.84168</v>
      </c>
      <c r="G47" s="11" t="n">
        <v>0.84274</v>
      </c>
      <c r="H47" s="11" t="n">
        <v>0.85988</v>
      </c>
      <c r="I47" s="11" t="n">
        <v>0.86119</v>
      </c>
      <c r="J47" s="11" t="n">
        <v>0.84804</v>
      </c>
      <c r="K47" s="11" t="n">
        <v>0.85138</v>
      </c>
      <c r="L47" s="11" t="n">
        <v>0.88374</v>
      </c>
      <c r="M47" s="11" t="n">
        <v>0.86145</v>
      </c>
      <c r="N47" s="11" t="n">
        <v>0.86046</v>
      </c>
      <c r="O47" s="11" t="n">
        <v>0.85495</v>
      </c>
      <c r="P47" s="11" t="n">
        <v>0.83903</v>
      </c>
      <c r="Q47" s="11" t="n">
        <v>0.84247</v>
      </c>
      <c r="R47" s="11" t="n">
        <v>0.84871</v>
      </c>
      <c r="S47" s="11" t="n">
        <v>0.85024</v>
      </c>
      <c r="T47" s="11" t="n">
        <v>0.86564</v>
      </c>
      <c r="U47" s="11" t="n">
        <v>0.8456</v>
      </c>
      <c r="V47" s="11" t="n">
        <v>0.89958</v>
      </c>
      <c r="W47" s="11" t="n">
        <v>0.83384</v>
      </c>
      <c r="X47" s="11" t="n">
        <v>0.82894</v>
      </c>
      <c r="Y47" s="11" t="n">
        <v>0.82182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81771</v>
      </c>
      <c r="C48" s="11" t="n">
        <v>0.81428</v>
      </c>
      <c r="D48" s="11" t="n">
        <v>0.8189</v>
      </c>
      <c r="E48" s="11" t="n">
        <v>0.80333</v>
      </c>
      <c r="F48" s="11" t="n">
        <v>0.80912</v>
      </c>
      <c r="G48" s="11" t="n">
        <v>0.81008</v>
      </c>
      <c r="H48" s="11" t="n">
        <v>0.83063</v>
      </c>
      <c r="I48" s="11" t="n">
        <v>0.83683</v>
      </c>
      <c r="J48" s="11" t="n">
        <v>0.83957</v>
      </c>
      <c r="K48" s="11" t="n">
        <v>0.84082</v>
      </c>
      <c r="L48" s="11" t="n">
        <v>0.84268</v>
      </c>
      <c r="M48" s="11" t="n">
        <v>0.83891</v>
      </c>
      <c r="N48" s="11" t="n">
        <v>0.837</v>
      </c>
      <c r="O48" s="11" t="n">
        <v>0.84346</v>
      </c>
      <c r="P48" s="11" t="n">
        <v>0.83471</v>
      </c>
      <c r="Q48" s="11" t="n">
        <v>0.83926</v>
      </c>
      <c r="R48" s="11" t="n">
        <v>0.84436</v>
      </c>
      <c r="S48" s="11" t="n">
        <v>0.84512</v>
      </c>
      <c r="T48" s="11" t="n">
        <v>0.84899</v>
      </c>
      <c r="U48" s="11" t="n">
        <v>0.84321</v>
      </c>
      <c r="V48" s="11" t="n">
        <v>0.852</v>
      </c>
      <c r="W48" s="11" t="n">
        <v>0.83081</v>
      </c>
      <c r="X48" s="11" t="n">
        <v>0.82905</v>
      </c>
      <c r="Y48" s="11" t="n">
        <v>0.81587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81427</v>
      </c>
      <c r="C49" s="11" t="n">
        <v>0.81198</v>
      </c>
      <c r="D49" s="11" t="n">
        <v>0.81017</v>
      </c>
      <c r="E49" s="11" t="n">
        <v>0.80007</v>
      </c>
      <c r="F49" s="11" t="n">
        <v>0.78921</v>
      </c>
      <c r="G49" s="11" t="n">
        <v>0.77885</v>
      </c>
      <c r="H49" s="11" t="n">
        <v>0.80865</v>
      </c>
      <c r="I49" s="11" t="n">
        <v>0.82508</v>
      </c>
      <c r="J49" s="11" t="n">
        <v>0.83186</v>
      </c>
      <c r="K49" s="11" t="n">
        <v>0.83719</v>
      </c>
      <c r="L49" s="11" t="n">
        <v>0.83912</v>
      </c>
      <c r="M49" s="11" t="n">
        <v>0.83806</v>
      </c>
      <c r="N49" s="11" t="n">
        <v>0.83865</v>
      </c>
      <c r="O49" s="11" t="n">
        <v>0.84044</v>
      </c>
      <c r="P49" s="11" t="n">
        <v>0.83257</v>
      </c>
      <c r="Q49" s="11" t="n">
        <v>0.83992</v>
      </c>
      <c r="R49" s="11" t="n">
        <v>0.84815</v>
      </c>
      <c r="S49" s="11" t="n">
        <v>0.85041</v>
      </c>
      <c r="T49" s="11" t="n">
        <v>0.85276</v>
      </c>
      <c r="U49" s="11" t="n">
        <v>0.84553</v>
      </c>
      <c r="V49" s="11" t="n">
        <v>0.86146</v>
      </c>
      <c r="W49" s="11" t="n">
        <v>0.8348</v>
      </c>
      <c r="X49" s="11" t="n">
        <v>0.8285</v>
      </c>
      <c r="Y49" s="11" t="n">
        <v>0.82324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77755</v>
      </c>
      <c r="C50" s="11" t="n">
        <v>0.77885</v>
      </c>
      <c r="D50" s="11" t="n">
        <v>0.79279</v>
      </c>
      <c r="E50" s="11" t="n">
        <v>0.791</v>
      </c>
      <c r="F50" s="11" t="n">
        <v>0.80177</v>
      </c>
      <c r="G50" s="11" t="n">
        <v>0.80378</v>
      </c>
      <c r="H50" s="11" t="n">
        <v>0.8185</v>
      </c>
      <c r="I50" s="11" t="n">
        <v>0.82466</v>
      </c>
      <c r="J50" s="11" t="n">
        <v>0.83206</v>
      </c>
      <c r="K50" s="11" t="n">
        <v>0.84216</v>
      </c>
      <c r="L50" s="11" t="n">
        <v>0.84426</v>
      </c>
      <c r="M50" s="11" t="n">
        <v>0.82707</v>
      </c>
      <c r="N50" s="11" t="n">
        <v>0.8272</v>
      </c>
      <c r="O50" s="11" t="n">
        <v>0.82775</v>
      </c>
      <c r="P50" s="11" t="n">
        <v>0.81304</v>
      </c>
      <c r="Q50" s="11" t="n">
        <v>0.81641</v>
      </c>
      <c r="R50" s="11" t="n">
        <v>0.82466</v>
      </c>
      <c r="S50" s="11" t="n">
        <v>0.8254</v>
      </c>
      <c r="T50" s="11" t="n">
        <v>0.81938</v>
      </c>
      <c r="U50" s="11" t="n">
        <v>0.82209</v>
      </c>
      <c r="V50" s="11" t="n">
        <v>0.84762</v>
      </c>
      <c r="W50" s="11" t="n">
        <v>0.79633</v>
      </c>
      <c r="X50" s="11" t="n">
        <v>0.79159</v>
      </c>
      <c r="Y50" s="11" t="n">
        <v>0.7911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7816</v>
      </c>
      <c r="C51" s="11" t="n">
        <v>0.78169</v>
      </c>
      <c r="D51" s="11" t="n">
        <v>0.77753</v>
      </c>
      <c r="E51" s="11" t="n">
        <v>0.80353</v>
      </c>
      <c r="F51" s="11" t="n">
        <v>0.81321</v>
      </c>
      <c r="G51" s="11" t="n">
        <v>0.81576</v>
      </c>
      <c r="H51" s="11" t="n">
        <v>0.82558</v>
      </c>
      <c r="I51" s="11" t="n">
        <v>0.83021</v>
      </c>
      <c r="J51" s="11" t="n">
        <v>0.83358</v>
      </c>
      <c r="K51" s="11" t="n">
        <v>0.83346</v>
      </c>
      <c r="L51" s="11" t="n">
        <v>0.84673</v>
      </c>
      <c r="M51" s="11" t="n">
        <v>0.82883</v>
      </c>
      <c r="N51" s="11" t="n">
        <v>0.82861</v>
      </c>
      <c r="O51" s="11" t="n">
        <v>0.82767</v>
      </c>
      <c r="P51" s="11" t="n">
        <v>0.81063</v>
      </c>
      <c r="Q51" s="11" t="n">
        <v>0.81616</v>
      </c>
      <c r="R51" s="11" t="n">
        <v>0.8281</v>
      </c>
      <c r="S51" s="11" t="n">
        <v>0.8302</v>
      </c>
      <c r="T51" s="11" t="n">
        <v>0.83232</v>
      </c>
      <c r="U51" s="11" t="n">
        <v>0.82405</v>
      </c>
      <c r="V51" s="11" t="n">
        <v>0.84832</v>
      </c>
      <c r="W51" s="11" t="n">
        <v>0.79462</v>
      </c>
      <c r="X51" s="11" t="n">
        <v>0.79181</v>
      </c>
      <c r="Y51" s="11" t="n">
        <v>0.7912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77699</v>
      </c>
      <c r="C52" s="11" t="n">
        <v>0.77825</v>
      </c>
      <c r="D52" s="11" t="n">
        <v>0.77878</v>
      </c>
      <c r="E52" s="11" t="n">
        <v>0.79089</v>
      </c>
      <c r="F52" s="11" t="n">
        <v>0.8051</v>
      </c>
      <c r="G52" s="11" t="n">
        <v>0.80153</v>
      </c>
      <c r="H52" s="11" t="n">
        <v>0.81291</v>
      </c>
      <c r="I52" s="11" t="n">
        <v>0.81336</v>
      </c>
      <c r="J52" s="11" t="n">
        <v>0.82457</v>
      </c>
      <c r="K52" s="11" t="n">
        <v>0.82688</v>
      </c>
      <c r="L52" s="11" t="n">
        <v>0.82836</v>
      </c>
      <c r="M52" s="11" t="n">
        <v>0.81331</v>
      </c>
      <c r="N52" s="11" t="n">
        <v>0.81488</v>
      </c>
      <c r="O52" s="11" t="n">
        <v>0.81528</v>
      </c>
      <c r="P52" s="11" t="n">
        <v>0.79962</v>
      </c>
      <c r="Q52" s="11" t="n">
        <v>0.80675</v>
      </c>
      <c r="R52" s="11" t="n">
        <v>0.81231</v>
      </c>
      <c r="S52" s="11" t="n">
        <v>0.82174</v>
      </c>
      <c r="T52" s="11" t="n">
        <v>0.81869</v>
      </c>
      <c r="U52" s="11" t="n">
        <v>0.80828</v>
      </c>
      <c r="V52" s="11" t="n">
        <v>0.84636</v>
      </c>
      <c r="W52" s="11" t="n">
        <v>0.79205</v>
      </c>
      <c r="X52" s="11" t="n">
        <v>0.78781</v>
      </c>
      <c r="Y52" s="11" t="n">
        <v>0.7807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79078</v>
      </c>
      <c r="C53" s="11" t="n">
        <v>0.77854</v>
      </c>
      <c r="D53" s="11" t="n">
        <v>0.81631</v>
      </c>
      <c r="E53" s="11" t="n">
        <v>0.81534</v>
      </c>
      <c r="F53" s="11" t="n">
        <v>0.84556</v>
      </c>
      <c r="G53" s="11" t="n">
        <v>0.83064</v>
      </c>
      <c r="H53" s="11" t="n">
        <v>0.84042</v>
      </c>
      <c r="I53" s="11" t="n">
        <v>0.87418</v>
      </c>
      <c r="J53" s="11" t="n">
        <v>0.86534</v>
      </c>
      <c r="K53" s="11" t="n">
        <v>0.8676</v>
      </c>
      <c r="L53" s="11" t="n">
        <v>0.87072</v>
      </c>
      <c r="M53" s="11" t="n">
        <v>0.84518</v>
      </c>
      <c r="N53" s="11" t="n">
        <v>0.84429</v>
      </c>
      <c r="O53" s="11" t="n">
        <v>0.84454</v>
      </c>
      <c r="P53" s="11" t="n">
        <v>0.82321</v>
      </c>
      <c r="Q53" s="11" t="n">
        <v>0.83068</v>
      </c>
      <c r="R53" s="11" t="n">
        <v>0.8453</v>
      </c>
      <c r="S53" s="11" t="n">
        <v>0.84764</v>
      </c>
      <c r="T53" s="11" t="n">
        <v>0.86251</v>
      </c>
      <c r="U53" s="11" t="n">
        <v>0.83391</v>
      </c>
      <c r="V53" s="11" t="n">
        <v>0.8894</v>
      </c>
      <c r="W53" s="11" t="n">
        <v>0.81812</v>
      </c>
      <c r="X53" s="11" t="n">
        <v>0.81184</v>
      </c>
      <c r="Y53" s="11" t="n">
        <v>0.80384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80141</v>
      </c>
      <c r="C54" s="11" t="n">
        <v>0.82397</v>
      </c>
      <c r="D54" s="11" t="n">
        <v>0.7838</v>
      </c>
      <c r="E54" s="11" t="n">
        <v>0.80241</v>
      </c>
      <c r="F54" s="11" t="n">
        <v>0.81354</v>
      </c>
      <c r="G54" s="11" t="n">
        <v>0.81197</v>
      </c>
      <c r="H54" s="11" t="n">
        <v>0.82726</v>
      </c>
      <c r="I54" s="11" t="n">
        <v>0.85031</v>
      </c>
      <c r="J54" s="11" t="n">
        <v>0.894</v>
      </c>
      <c r="K54" s="11" t="n">
        <v>0.8883</v>
      </c>
      <c r="L54" s="11" t="n">
        <v>0.89395</v>
      </c>
      <c r="M54" s="11" t="n">
        <v>0.86164</v>
      </c>
      <c r="N54" s="11" t="n">
        <v>0.8614</v>
      </c>
      <c r="O54" s="11" t="n">
        <v>0.86023</v>
      </c>
      <c r="P54" s="11" t="n">
        <v>0.82581</v>
      </c>
      <c r="Q54" s="11" t="n">
        <v>0.82664</v>
      </c>
      <c r="R54" s="11" t="n">
        <v>0.84415</v>
      </c>
      <c r="S54" s="11" t="n">
        <v>0.8648</v>
      </c>
      <c r="T54" s="11" t="n">
        <v>0.86478</v>
      </c>
      <c r="U54" s="11" t="n">
        <v>0.89684</v>
      </c>
      <c r="V54" s="11" t="n">
        <v>0.89589</v>
      </c>
      <c r="W54" s="11" t="n">
        <v>0.81701</v>
      </c>
      <c r="X54" s="11" t="n">
        <v>0.81209</v>
      </c>
      <c r="Y54" s="11" t="n">
        <v>0.803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76678</v>
      </c>
      <c r="C55" s="11" t="n">
        <v>0.77869</v>
      </c>
      <c r="D55" s="11" t="n">
        <v>0.78153</v>
      </c>
      <c r="E55" s="11" t="n">
        <v>0.77811</v>
      </c>
      <c r="F55" s="11" t="n">
        <v>0.78746</v>
      </c>
      <c r="G55" s="11" t="n">
        <v>0.78916</v>
      </c>
      <c r="H55" s="11" t="n">
        <v>0.80529</v>
      </c>
      <c r="I55" s="11" t="n">
        <v>0.81856</v>
      </c>
      <c r="J55" s="11" t="n">
        <v>0.8535</v>
      </c>
      <c r="K55" s="11" t="n">
        <v>0.88345</v>
      </c>
      <c r="L55" s="11" t="n">
        <v>0.87572</v>
      </c>
      <c r="M55" s="11" t="n">
        <v>0.8478</v>
      </c>
      <c r="N55" s="11" t="n">
        <v>0.84529</v>
      </c>
      <c r="O55" s="11" t="n">
        <v>0.84716</v>
      </c>
      <c r="P55" s="11" t="n">
        <v>0.8153</v>
      </c>
      <c r="Q55" s="11" t="n">
        <v>0.84018</v>
      </c>
      <c r="R55" s="11" t="n">
        <v>0.8654</v>
      </c>
      <c r="S55" s="11" t="n">
        <v>0.87457</v>
      </c>
      <c r="T55" s="11" t="n">
        <v>0.87413</v>
      </c>
      <c r="U55" s="11" t="n">
        <v>0.86229</v>
      </c>
      <c r="V55" s="11" t="n">
        <v>0.8063</v>
      </c>
      <c r="W55" s="11" t="n">
        <v>0.80446</v>
      </c>
      <c r="X55" s="11" t="n">
        <v>0.80341</v>
      </c>
      <c r="Y55" s="11" t="n">
        <v>0.75703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78076</v>
      </c>
      <c r="C56" s="11" t="n">
        <v>0.77825</v>
      </c>
      <c r="D56" s="11" t="n">
        <v>0.77938</v>
      </c>
      <c r="E56" s="11" t="n">
        <v>0.78808</v>
      </c>
      <c r="F56" s="11" t="n">
        <v>0.76396</v>
      </c>
      <c r="G56" s="11" t="n">
        <v>0.75192</v>
      </c>
      <c r="H56" s="11" t="n">
        <v>0.77085</v>
      </c>
      <c r="I56" s="11" t="n">
        <v>0.78413</v>
      </c>
      <c r="J56" s="11" t="n">
        <v>0.80055</v>
      </c>
      <c r="K56" s="11" t="n">
        <v>0.81074</v>
      </c>
      <c r="L56" s="11" t="n">
        <v>0.81117</v>
      </c>
      <c r="M56" s="11" t="n">
        <v>0.80703</v>
      </c>
      <c r="N56" s="11" t="n">
        <v>0.80684</v>
      </c>
      <c r="O56" s="11" t="n">
        <v>0.80788</v>
      </c>
      <c r="P56" s="11" t="n">
        <v>0.80019</v>
      </c>
      <c r="Q56" s="11" t="n">
        <v>0.80613</v>
      </c>
      <c r="R56" s="11" t="n">
        <v>0.81486</v>
      </c>
      <c r="S56" s="11" t="n">
        <v>0.84524</v>
      </c>
      <c r="T56" s="11" t="n">
        <v>0.85502</v>
      </c>
      <c r="U56" s="11" t="n">
        <v>0.83023</v>
      </c>
      <c r="V56" s="11" t="n">
        <v>0.79426</v>
      </c>
      <c r="W56" s="11" t="n">
        <v>0.75661</v>
      </c>
      <c r="X56" s="11" t="n">
        <v>0.76191</v>
      </c>
      <c r="Y56" s="11" t="n">
        <v>0.7676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80727</v>
      </c>
      <c r="C57" s="11" t="n">
        <v>0.80798</v>
      </c>
      <c r="D57" s="11" t="n">
        <v>0.82089</v>
      </c>
      <c r="E57" s="11" t="n">
        <v>0.82565</v>
      </c>
      <c r="F57" s="11" t="n">
        <v>0.83232</v>
      </c>
      <c r="G57" s="11" t="n">
        <v>0.83569</v>
      </c>
      <c r="H57" s="11" t="n">
        <v>0.84149</v>
      </c>
      <c r="I57" s="11" t="n">
        <v>0.85777</v>
      </c>
      <c r="J57" s="11" t="n">
        <v>0.87764</v>
      </c>
      <c r="K57" s="11" t="n">
        <v>0.88366</v>
      </c>
      <c r="L57" s="11" t="n">
        <v>0.88564</v>
      </c>
      <c r="M57" s="11" t="n">
        <v>0.876</v>
      </c>
      <c r="N57" s="11" t="n">
        <v>0.86355</v>
      </c>
      <c r="O57" s="11" t="n">
        <v>0.86414</v>
      </c>
      <c r="P57" s="11" t="n">
        <v>0.84967</v>
      </c>
      <c r="Q57" s="11" t="n">
        <v>0.85189</v>
      </c>
      <c r="R57" s="11" t="n">
        <v>0.86109</v>
      </c>
      <c r="S57" s="11" t="n">
        <v>0.88016</v>
      </c>
      <c r="T57" s="11" t="n">
        <v>0.87743</v>
      </c>
      <c r="U57" s="11" t="n">
        <v>0.85183</v>
      </c>
      <c r="V57" s="11" t="n">
        <v>0.84734</v>
      </c>
      <c r="W57" s="11" t="n">
        <v>0.8228</v>
      </c>
      <c r="X57" s="11" t="n">
        <v>0.82044</v>
      </c>
      <c r="Y57" s="11" t="n">
        <v>0.8101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7912</v>
      </c>
      <c r="C58" s="11" t="n">
        <v>0.80174</v>
      </c>
      <c r="D58" s="11" t="n">
        <v>0.8099</v>
      </c>
      <c r="E58" s="11" t="n">
        <v>0.81059</v>
      </c>
      <c r="F58" s="11" t="n">
        <v>0.81789</v>
      </c>
      <c r="G58" s="11" t="n">
        <v>0.82037</v>
      </c>
      <c r="H58" s="11" t="n">
        <v>0.82083</v>
      </c>
      <c r="I58" s="11" t="n">
        <v>0.81867</v>
      </c>
      <c r="J58" s="11" t="n">
        <v>0.8114</v>
      </c>
      <c r="K58" s="11" t="n">
        <v>0.81569</v>
      </c>
      <c r="L58" s="11" t="n">
        <v>0.85251</v>
      </c>
      <c r="M58" s="11" t="n">
        <v>0.82788</v>
      </c>
      <c r="N58" s="11" t="n">
        <v>0.82794</v>
      </c>
      <c r="O58" s="11" t="n">
        <v>0.82952</v>
      </c>
      <c r="P58" s="11" t="n">
        <v>0.81721</v>
      </c>
      <c r="Q58" s="11" t="n">
        <v>0.81424</v>
      </c>
      <c r="R58" s="11" t="n">
        <v>0.82626</v>
      </c>
      <c r="S58" s="11" t="n">
        <v>0.82898</v>
      </c>
      <c r="T58" s="11" t="n">
        <v>0.81621</v>
      </c>
      <c r="U58" s="11" t="n">
        <v>0.82271</v>
      </c>
      <c r="V58" s="11" t="n">
        <v>0.81227</v>
      </c>
      <c r="W58" s="11" t="n">
        <v>0.81125</v>
      </c>
      <c r="X58" s="11" t="n">
        <v>0.80617</v>
      </c>
      <c r="Y58" s="11" t="n">
        <v>0.80072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0.8585</v>
      </c>
      <c r="C59" s="11" t="n">
        <v>0.82635</v>
      </c>
      <c r="D59" s="11" t="n">
        <v>0.85524</v>
      </c>
      <c r="E59" s="11" t="n">
        <v>0.85679</v>
      </c>
      <c r="F59" s="11" t="n">
        <v>0.8511</v>
      </c>
      <c r="G59" s="11" t="n">
        <v>0.86787</v>
      </c>
      <c r="H59" s="11" t="n">
        <v>0.88271</v>
      </c>
      <c r="I59" s="11" t="n">
        <v>0.89586</v>
      </c>
      <c r="J59" s="11" t="n">
        <v>0.88436</v>
      </c>
      <c r="K59" s="11" t="n">
        <v>0.90508</v>
      </c>
      <c r="L59" s="11" t="n">
        <v>0.88525</v>
      </c>
      <c r="M59" s="11" t="n">
        <v>0.87989</v>
      </c>
      <c r="N59" s="11" t="n">
        <v>0.87315</v>
      </c>
      <c r="O59" s="11" t="n">
        <v>0.87158</v>
      </c>
      <c r="P59" s="11" t="n">
        <v>0.84532</v>
      </c>
      <c r="Q59" s="11" t="n">
        <v>0.85531</v>
      </c>
      <c r="R59" s="11" t="n">
        <v>0.89965</v>
      </c>
      <c r="S59" s="11" t="n">
        <v>0.96775</v>
      </c>
      <c r="T59" s="11" t="n">
        <v>0.9695</v>
      </c>
      <c r="U59" s="11" t="n">
        <v>1.05185</v>
      </c>
      <c r="V59" s="11" t="n">
        <v>0.86703</v>
      </c>
      <c r="W59" s="11" t="n">
        <v>0.85811</v>
      </c>
      <c r="X59" s="11" t="n">
        <v>0.85045</v>
      </c>
      <c r="Y59" s="11" t="n">
        <v>0.8233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0.79634</v>
      </c>
      <c r="C60" s="11" t="n">
        <v>0.80266</v>
      </c>
      <c r="D60" s="11" t="n">
        <v>0.80857</v>
      </c>
      <c r="E60" s="11" t="n">
        <v>0.81062</v>
      </c>
      <c r="F60" s="11" t="n">
        <v>0.81452</v>
      </c>
      <c r="G60" s="11" t="n">
        <v>0.83836</v>
      </c>
      <c r="H60" s="11" t="n">
        <v>0.84885</v>
      </c>
      <c r="I60" s="11" t="n">
        <v>0.85356</v>
      </c>
      <c r="J60" s="11" t="n">
        <v>0.96583</v>
      </c>
      <c r="K60" s="11" t="n">
        <v>0.96367</v>
      </c>
      <c r="L60" s="11" t="n">
        <v>0.96969</v>
      </c>
      <c r="M60" s="11" t="n">
        <v>0.97111</v>
      </c>
      <c r="N60" s="11" t="n">
        <v>0.96926</v>
      </c>
      <c r="O60" s="11" t="n">
        <v>0.9733</v>
      </c>
      <c r="P60" s="11" t="n">
        <v>0.84065</v>
      </c>
      <c r="Q60" s="11" t="n">
        <v>0.84822</v>
      </c>
      <c r="R60" s="11" t="n">
        <v>0.85796</v>
      </c>
      <c r="S60" s="11" t="n">
        <v>0.88101</v>
      </c>
      <c r="T60" s="11" t="n">
        <v>0.87312</v>
      </c>
      <c r="U60" s="11" t="n">
        <v>0.87717</v>
      </c>
      <c r="V60" s="11" t="n">
        <v>0.81093</v>
      </c>
      <c r="W60" s="11" t="n">
        <v>0.80291</v>
      </c>
      <c r="X60" s="11" t="n">
        <v>0.80196</v>
      </c>
      <c r="Y60" s="11" t="n">
        <v>0.7936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0.81619</v>
      </c>
      <c r="C61" s="11" t="n">
        <v>0.81737</v>
      </c>
      <c r="D61" s="11" t="n">
        <v>0.82312</v>
      </c>
      <c r="E61" s="11" t="n">
        <v>0.82475</v>
      </c>
      <c r="F61" s="11" t="n">
        <v>0.87336</v>
      </c>
      <c r="G61" s="11" t="n">
        <v>0.87147</v>
      </c>
      <c r="H61" s="11" t="n">
        <v>0.8726</v>
      </c>
      <c r="I61" s="11" t="n">
        <v>0.88798</v>
      </c>
      <c r="J61" s="11" t="n">
        <v>0.96877</v>
      </c>
      <c r="K61" s="11" t="n">
        <v>0.94467</v>
      </c>
      <c r="L61" s="11" t="n">
        <v>0.97093</v>
      </c>
      <c r="M61" s="11" t="n">
        <v>0.96691</v>
      </c>
      <c r="N61" s="11" t="n">
        <v>0.97074</v>
      </c>
      <c r="O61" s="11" t="n">
        <v>0.98809</v>
      </c>
      <c r="P61" s="11" t="n">
        <v>0.90472</v>
      </c>
      <c r="Q61" s="11" t="n">
        <v>0.86342</v>
      </c>
      <c r="R61" s="11" t="n">
        <v>0.87152</v>
      </c>
      <c r="S61" s="11" t="n">
        <v>0.88517</v>
      </c>
      <c r="T61" s="11" t="n">
        <v>0.98612</v>
      </c>
      <c r="U61" s="11" t="n">
        <v>0.87751</v>
      </c>
      <c r="V61" s="11" t="n">
        <v>0.83891</v>
      </c>
      <c r="W61" s="11" t="n">
        <v>0.82922</v>
      </c>
      <c r="X61" s="11" t="n">
        <v>0.82105</v>
      </c>
      <c r="Y61" s="11" t="n">
        <v>0.8166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0.86933</v>
      </c>
      <c r="C62" s="11" t="n">
        <v>0.8743</v>
      </c>
      <c r="D62" s="11" t="n">
        <v>0.88078</v>
      </c>
      <c r="E62" s="11" t="n">
        <v>0.86748</v>
      </c>
      <c r="F62" s="11" t="n">
        <v>0.86783</v>
      </c>
      <c r="G62" s="11" t="n">
        <v>0.84864</v>
      </c>
      <c r="H62" s="11" t="n">
        <v>0.86826</v>
      </c>
      <c r="I62" s="11" t="n">
        <v>0.89159</v>
      </c>
      <c r="J62" s="11" t="n">
        <v>0.95024</v>
      </c>
      <c r="K62" s="11" t="n">
        <v>0.90255</v>
      </c>
      <c r="L62" s="11" t="n">
        <v>0.89747</v>
      </c>
      <c r="M62" s="11" t="n">
        <v>0.87113</v>
      </c>
      <c r="N62" s="11" t="n">
        <v>0.87257</v>
      </c>
      <c r="O62" s="11" t="n">
        <v>0.89061</v>
      </c>
      <c r="P62" s="11" t="n">
        <v>0.91823</v>
      </c>
      <c r="Q62" s="11" t="n">
        <v>0.92791</v>
      </c>
      <c r="R62" s="11" t="n">
        <v>0.96484</v>
      </c>
      <c r="S62" s="11" t="n">
        <v>0.97101</v>
      </c>
      <c r="T62" s="11" t="n">
        <v>0.99401</v>
      </c>
      <c r="U62" s="11" t="n">
        <v>0.9946</v>
      </c>
      <c r="V62" s="11" t="n">
        <v>0.92756</v>
      </c>
      <c r="W62" s="11" t="n">
        <v>0.91858</v>
      </c>
      <c r="X62" s="11" t="n">
        <v>0.8996</v>
      </c>
      <c r="Y62" s="11" t="n">
        <v>0.87766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80944</v>
      </c>
      <c r="C63" s="11" t="n">
        <v>0.80772</v>
      </c>
      <c r="D63" s="11" t="n">
        <v>0.8089</v>
      </c>
      <c r="E63" s="11" t="n">
        <v>0.80018</v>
      </c>
      <c r="F63" s="11" t="n">
        <v>0.80125</v>
      </c>
      <c r="G63" s="11" t="n">
        <v>0.81134</v>
      </c>
      <c r="H63" s="11" t="n">
        <v>0.82769</v>
      </c>
      <c r="I63" s="11" t="n">
        <v>0.83959</v>
      </c>
      <c r="J63" s="11" t="n">
        <v>0.84745</v>
      </c>
      <c r="K63" s="11" t="n">
        <v>0.84774</v>
      </c>
      <c r="L63" s="11" t="n">
        <v>0.84802</v>
      </c>
      <c r="M63" s="11" t="n">
        <v>0.85342</v>
      </c>
      <c r="N63" s="11" t="n">
        <v>0.85281</v>
      </c>
      <c r="O63" s="11" t="n">
        <v>0.85579</v>
      </c>
      <c r="P63" s="11" t="n">
        <v>0.85749</v>
      </c>
      <c r="Q63" s="11" t="n">
        <v>0.83331</v>
      </c>
      <c r="R63" s="11" t="n">
        <v>0.85314</v>
      </c>
      <c r="S63" s="11" t="n">
        <v>0.85649</v>
      </c>
      <c r="T63" s="11" t="n">
        <v>0.85947</v>
      </c>
      <c r="U63" s="11" t="n">
        <v>0.84882</v>
      </c>
      <c r="V63" s="11" t="n">
        <v>0.83187</v>
      </c>
      <c r="W63" s="11" t="n">
        <v>0.82558</v>
      </c>
      <c r="X63" s="11" t="n">
        <v>0.82273</v>
      </c>
      <c r="Y63" s="11" t="n">
        <v>0.8193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0.81516</v>
      </c>
      <c r="C64" s="11" t="n">
        <v>0.81486</v>
      </c>
      <c r="D64" s="11" t="n">
        <v>0.82478</v>
      </c>
      <c r="E64" s="11" t="n">
        <v>0.82975</v>
      </c>
      <c r="F64" s="11" t="n">
        <v>0.83176</v>
      </c>
      <c r="G64" s="11" t="n">
        <v>0.84809</v>
      </c>
      <c r="H64" s="11" t="n">
        <v>0.85244</v>
      </c>
      <c r="I64" s="11" t="n">
        <v>0.85463</v>
      </c>
      <c r="J64" s="11" t="n">
        <v>0.88752</v>
      </c>
      <c r="K64" s="11" t="n">
        <v>0.88975</v>
      </c>
      <c r="L64" s="11" t="n">
        <v>0.89223</v>
      </c>
      <c r="M64" s="11" t="n">
        <v>0.86432</v>
      </c>
      <c r="N64" s="11" t="n">
        <v>0.86584</v>
      </c>
      <c r="O64" s="11" t="n">
        <v>0.89063</v>
      </c>
      <c r="P64" s="11" t="n">
        <v>0.8609</v>
      </c>
      <c r="Q64" s="11" t="n">
        <v>0.86132</v>
      </c>
      <c r="R64" s="11" t="n">
        <v>0.87154</v>
      </c>
      <c r="S64" s="11" t="n">
        <v>0.86111</v>
      </c>
      <c r="T64" s="11" t="n">
        <v>0.87778</v>
      </c>
      <c r="U64" s="11" t="n">
        <v>0.84823</v>
      </c>
      <c r="V64" s="11" t="n">
        <v>0.82682</v>
      </c>
      <c r="W64" s="11" t="n">
        <v>0.81876</v>
      </c>
      <c r="X64" s="11" t="n">
        <v>0.82452</v>
      </c>
      <c r="Y64" s="11" t="n">
        <v>0.82179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0.82493</v>
      </c>
      <c r="C65" s="11" t="n">
        <v>0.82616</v>
      </c>
      <c r="D65" s="11" t="n">
        <v>0.83314</v>
      </c>
      <c r="E65" s="11" t="n">
        <v>0.84073</v>
      </c>
      <c r="F65" s="11" t="n">
        <v>0.8583</v>
      </c>
      <c r="G65" s="11" t="n">
        <v>0.86704</v>
      </c>
      <c r="H65" s="11" t="n">
        <v>0.86935</v>
      </c>
      <c r="I65" s="11" t="n">
        <v>0.89087</v>
      </c>
      <c r="J65" s="11" t="n">
        <v>0.88592</v>
      </c>
      <c r="K65" s="11" t="n">
        <v>0.89042</v>
      </c>
      <c r="L65" s="11" t="n">
        <v>0.88627</v>
      </c>
      <c r="M65" s="11" t="n">
        <v>0.86128</v>
      </c>
      <c r="N65" s="11" t="n">
        <v>0.86121</v>
      </c>
      <c r="O65" s="11" t="n">
        <v>0.86078</v>
      </c>
      <c r="P65" s="11" t="n">
        <v>0.85193</v>
      </c>
      <c r="Q65" s="11" t="n">
        <v>0.85693</v>
      </c>
      <c r="R65" s="11" t="n">
        <v>0.86069</v>
      </c>
      <c r="S65" s="11" t="n">
        <v>0.86129</v>
      </c>
      <c r="T65" s="11" t="n">
        <v>0.86124</v>
      </c>
      <c r="U65" s="11" t="n">
        <v>0.84798</v>
      </c>
      <c r="V65" s="11" t="n">
        <v>0.85244</v>
      </c>
      <c r="W65" s="11" t="n">
        <v>0.83059</v>
      </c>
      <c r="X65" s="11" t="n">
        <v>0.82979</v>
      </c>
      <c r="Y65" s="11" t="n">
        <v>0.82752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0.81251</v>
      </c>
      <c r="C66" s="11" t="n">
        <v>0.81239</v>
      </c>
      <c r="D66" s="11" t="n">
        <v>0.83035</v>
      </c>
      <c r="E66" s="11" t="n">
        <v>0.83597</v>
      </c>
      <c r="F66" s="11" t="n">
        <v>0.84921</v>
      </c>
      <c r="G66" s="11" t="n">
        <v>0.87446</v>
      </c>
      <c r="H66" s="11" t="n">
        <v>0.87647</v>
      </c>
      <c r="I66" s="11" t="n">
        <v>0.89527</v>
      </c>
      <c r="J66" s="11" t="n">
        <v>0.89292</v>
      </c>
      <c r="K66" s="11" t="n">
        <v>0.86401</v>
      </c>
      <c r="L66" s="11" t="n">
        <v>0.85701</v>
      </c>
      <c r="M66" s="11" t="n">
        <v>0.85451</v>
      </c>
      <c r="N66" s="11" t="n">
        <v>0.85287</v>
      </c>
      <c r="O66" s="11" t="n">
        <v>0.85318</v>
      </c>
      <c r="P66" s="11" t="n">
        <v>0.83984</v>
      </c>
      <c r="Q66" s="11" t="n">
        <v>0.85073</v>
      </c>
      <c r="R66" s="11" t="n">
        <v>0.85649</v>
      </c>
      <c r="S66" s="11" t="n">
        <v>0.85691</v>
      </c>
      <c r="T66" s="11" t="n">
        <v>0.85</v>
      </c>
      <c r="U66" s="11" t="n">
        <v>0.85194</v>
      </c>
      <c r="V66" s="11" t="n">
        <v>0.84926</v>
      </c>
      <c r="W66" s="11" t="n">
        <v>0.8277</v>
      </c>
      <c r="X66" s="11" t="n">
        <v>0.82543</v>
      </c>
      <c r="Y66" s="11" t="n">
        <v>0.8184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80031</v>
      </c>
      <c r="C67" s="11" t="n">
        <v>0.80288</v>
      </c>
      <c r="D67" s="11" t="n">
        <v>0.81135</v>
      </c>
      <c r="E67" s="11" t="n">
        <v>0.81627</v>
      </c>
      <c r="F67" s="11" t="n">
        <v>0.82128</v>
      </c>
      <c r="G67" s="11" t="n">
        <v>0.83045</v>
      </c>
      <c r="H67" s="11" t="n">
        <v>0.85651</v>
      </c>
      <c r="I67" s="11" t="n">
        <v>0.85797</v>
      </c>
      <c r="J67" s="11" t="n">
        <v>0.87743</v>
      </c>
      <c r="K67" s="11" t="n">
        <v>0.85774</v>
      </c>
      <c r="L67" s="11" t="n">
        <v>0.85403</v>
      </c>
      <c r="M67" s="11" t="n">
        <v>0.84594</v>
      </c>
      <c r="N67" s="11" t="n">
        <v>0.84409</v>
      </c>
      <c r="O67" s="11" t="n">
        <v>0.81868</v>
      </c>
      <c r="P67" s="11" t="n">
        <v>0.81836</v>
      </c>
      <c r="Q67" s="11" t="n">
        <v>0.82072</v>
      </c>
      <c r="R67" s="11" t="n">
        <v>0.82404</v>
      </c>
      <c r="S67" s="11" t="n">
        <v>0.85132</v>
      </c>
      <c r="T67" s="11" t="n">
        <v>0.85499</v>
      </c>
      <c r="U67" s="11" t="n">
        <v>0.85188</v>
      </c>
      <c r="V67" s="11" t="n">
        <v>0.8377</v>
      </c>
      <c r="W67" s="11" t="n">
        <v>0.81071</v>
      </c>
      <c r="X67" s="11" t="n">
        <v>0.80558</v>
      </c>
      <c r="Y67" s="11" t="n">
        <v>0.80057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80551</v>
      </c>
      <c r="C68" s="11" t="n">
        <v>0.8112</v>
      </c>
      <c r="D68" s="11" t="n">
        <v>0.81634</v>
      </c>
      <c r="E68" s="11" t="n">
        <v>0.81958</v>
      </c>
      <c r="F68" s="11" t="n">
        <v>0.82888</v>
      </c>
      <c r="G68" s="11" t="n">
        <v>0.84503</v>
      </c>
      <c r="H68" s="11" t="n">
        <v>0.85676</v>
      </c>
      <c r="I68" s="11" t="n">
        <v>0.8605</v>
      </c>
      <c r="J68" s="11" t="n">
        <v>0.88407</v>
      </c>
      <c r="K68" s="11" t="n">
        <v>0.85993</v>
      </c>
      <c r="L68" s="11" t="n">
        <v>0.85889</v>
      </c>
      <c r="M68" s="11" t="n">
        <v>0.84618</v>
      </c>
      <c r="N68" s="11" t="n">
        <v>0.84288</v>
      </c>
      <c r="O68" s="11" t="n">
        <v>0.83446</v>
      </c>
      <c r="P68" s="11" t="n">
        <v>0.82367</v>
      </c>
      <c r="Q68" s="11" t="n">
        <v>0.83395</v>
      </c>
      <c r="R68" s="11" t="n">
        <v>0.85039</v>
      </c>
      <c r="S68" s="11" t="n">
        <v>0.88478</v>
      </c>
      <c r="T68" s="11" t="n">
        <v>0.89287</v>
      </c>
      <c r="U68" s="11" t="n">
        <v>0.89189</v>
      </c>
      <c r="V68" s="11" t="n">
        <v>0.87494</v>
      </c>
      <c r="W68" s="11" t="n">
        <v>0.81488</v>
      </c>
      <c r="X68" s="11" t="n">
        <v>0.81446</v>
      </c>
      <c r="Y68" s="11" t="n">
        <v>0.8126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78531</v>
      </c>
      <c r="C75" s="11" t="n">
        <v>0.77597</v>
      </c>
      <c r="D75" s="11" t="n">
        <v>0.78371</v>
      </c>
      <c r="E75" s="11" t="n">
        <v>0.76515</v>
      </c>
      <c r="F75" s="11" t="n">
        <v>0.78336</v>
      </c>
      <c r="G75" s="11" t="n">
        <v>0.7921</v>
      </c>
      <c r="H75" s="11" t="n">
        <v>0.8074</v>
      </c>
      <c r="I75" s="11" t="n">
        <v>0.8059</v>
      </c>
      <c r="J75" s="11" t="n">
        <v>0.81414</v>
      </c>
      <c r="K75" s="11" t="n">
        <v>0.81382</v>
      </c>
      <c r="L75" s="11" t="n">
        <v>0.81455</v>
      </c>
      <c r="M75" s="11" t="n">
        <v>0.8145</v>
      </c>
      <c r="N75" s="11" t="n">
        <v>0.81569</v>
      </c>
      <c r="O75" s="11" t="n">
        <v>0.80434</v>
      </c>
      <c r="P75" s="11" t="n">
        <v>0.80287</v>
      </c>
      <c r="Q75" s="11" t="n">
        <v>0.81058</v>
      </c>
      <c r="R75" s="11" t="n">
        <v>0.81659</v>
      </c>
      <c r="S75" s="11" t="n">
        <v>0.81449</v>
      </c>
      <c r="T75" s="11" t="n">
        <v>0.81435</v>
      </c>
      <c r="U75" s="11" t="n">
        <v>0.81548</v>
      </c>
      <c r="V75" s="11" t="n">
        <v>0.81256</v>
      </c>
      <c r="W75" s="11" t="n">
        <v>0.80617</v>
      </c>
      <c r="X75" s="11" t="n">
        <v>0.80199</v>
      </c>
      <c r="Y75" s="11" t="n">
        <v>0.7967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77161</v>
      </c>
      <c r="C76" s="11" t="n">
        <v>0.76801</v>
      </c>
      <c r="D76" s="11" t="n">
        <v>0.76806</v>
      </c>
      <c r="E76" s="11" t="n">
        <v>0.76964</v>
      </c>
      <c r="F76" s="11" t="n">
        <v>0.76607</v>
      </c>
      <c r="G76" s="11" t="n">
        <v>0.7769</v>
      </c>
      <c r="H76" s="11" t="n">
        <v>0.78278</v>
      </c>
      <c r="I76" s="11" t="n">
        <v>0.78944</v>
      </c>
      <c r="J76" s="11" t="n">
        <v>0.79669</v>
      </c>
      <c r="K76" s="11" t="n">
        <v>0.79717</v>
      </c>
      <c r="L76" s="11" t="n">
        <v>0.79736</v>
      </c>
      <c r="M76" s="11" t="n">
        <v>0.79607</v>
      </c>
      <c r="N76" s="11" t="n">
        <v>0.79748</v>
      </c>
      <c r="O76" s="11" t="n">
        <v>0.79041</v>
      </c>
      <c r="P76" s="11" t="n">
        <v>0.78923</v>
      </c>
      <c r="Q76" s="11" t="n">
        <v>0.79414</v>
      </c>
      <c r="R76" s="11" t="n">
        <v>0.80176</v>
      </c>
      <c r="S76" s="11" t="n">
        <v>0.79771</v>
      </c>
      <c r="T76" s="11" t="n">
        <v>0.79481</v>
      </c>
      <c r="U76" s="11" t="n">
        <v>0.79207</v>
      </c>
      <c r="V76" s="11" t="n">
        <v>0.79344</v>
      </c>
      <c r="W76" s="11" t="n">
        <v>0.78792</v>
      </c>
      <c r="X76" s="11" t="n">
        <v>0.7821</v>
      </c>
      <c r="Y76" s="11" t="n">
        <v>0.7739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79771</v>
      </c>
      <c r="C77" s="11" t="n">
        <v>0.8011</v>
      </c>
      <c r="D77" s="11" t="n">
        <v>0.79706</v>
      </c>
      <c r="E77" s="11" t="n">
        <v>0.79521</v>
      </c>
      <c r="F77" s="11" t="n">
        <v>0.7997</v>
      </c>
      <c r="G77" s="11" t="n">
        <v>0.80208</v>
      </c>
      <c r="H77" s="11" t="n">
        <v>0.8084</v>
      </c>
      <c r="I77" s="11" t="n">
        <v>0.81094</v>
      </c>
      <c r="J77" s="11" t="n">
        <v>0.8204</v>
      </c>
      <c r="K77" s="11" t="n">
        <v>0.82078</v>
      </c>
      <c r="L77" s="11" t="n">
        <v>0.82044</v>
      </c>
      <c r="M77" s="11" t="n">
        <v>0.81859</v>
      </c>
      <c r="N77" s="11" t="n">
        <v>0.81839</v>
      </c>
      <c r="O77" s="11" t="n">
        <v>0.81852</v>
      </c>
      <c r="P77" s="11" t="n">
        <v>0.81187</v>
      </c>
      <c r="Q77" s="11" t="n">
        <v>0.81141</v>
      </c>
      <c r="R77" s="11" t="n">
        <v>0.81158</v>
      </c>
      <c r="S77" s="11" t="n">
        <v>0.81236</v>
      </c>
      <c r="T77" s="11" t="n">
        <v>0.80939</v>
      </c>
      <c r="U77" s="11" t="n">
        <v>0.81663</v>
      </c>
      <c r="V77" s="11" t="n">
        <v>0.81582</v>
      </c>
      <c r="W77" s="11" t="n">
        <v>0.80984</v>
      </c>
      <c r="X77" s="11" t="n">
        <v>0.80465</v>
      </c>
      <c r="Y77" s="11" t="n">
        <v>0.8019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73679</v>
      </c>
      <c r="C78" s="11" t="n">
        <v>0.73776</v>
      </c>
      <c r="D78" s="11" t="n">
        <v>0.73212</v>
      </c>
      <c r="E78" s="11" t="n">
        <v>0.74621</v>
      </c>
      <c r="F78" s="11" t="n">
        <v>0.75681</v>
      </c>
      <c r="G78" s="11" t="n">
        <v>0.78247</v>
      </c>
      <c r="H78" s="11" t="n">
        <v>0.79883</v>
      </c>
      <c r="I78" s="11" t="n">
        <v>0.8012</v>
      </c>
      <c r="J78" s="11" t="n">
        <v>0.82121</v>
      </c>
      <c r="K78" s="11" t="n">
        <v>0.80041</v>
      </c>
      <c r="L78" s="11" t="n">
        <v>0.82282</v>
      </c>
      <c r="M78" s="11" t="n">
        <v>0.79828</v>
      </c>
      <c r="N78" s="11" t="n">
        <v>0.79847</v>
      </c>
      <c r="O78" s="11" t="n">
        <v>0.80012</v>
      </c>
      <c r="P78" s="11" t="n">
        <v>0.76651</v>
      </c>
      <c r="Q78" s="11" t="n">
        <v>0.77751</v>
      </c>
      <c r="R78" s="11" t="n">
        <v>0.78995</v>
      </c>
      <c r="S78" s="11" t="n">
        <v>0.79305</v>
      </c>
      <c r="T78" s="11" t="n">
        <v>0.78386</v>
      </c>
      <c r="U78" s="11" t="n">
        <v>0.78462</v>
      </c>
      <c r="V78" s="11" t="n">
        <v>0.84428</v>
      </c>
      <c r="W78" s="11" t="n">
        <v>0.75489</v>
      </c>
      <c r="X78" s="11" t="n">
        <v>0.75049</v>
      </c>
      <c r="Y78" s="11" t="n">
        <v>0.7433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7635</v>
      </c>
      <c r="C79" s="11" t="n">
        <v>0.76408</v>
      </c>
      <c r="D79" s="11" t="n">
        <v>0.77426</v>
      </c>
      <c r="E79" s="11" t="n">
        <v>0.77378</v>
      </c>
      <c r="F79" s="11" t="n">
        <v>0.77106</v>
      </c>
      <c r="G79" s="11" t="n">
        <v>0.78367</v>
      </c>
      <c r="H79" s="11" t="n">
        <v>0.78981</v>
      </c>
      <c r="I79" s="11" t="n">
        <v>0.8074</v>
      </c>
      <c r="J79" s="11" t="n">
        <v>0.82336</v>
      </c>
      <c r="K79" s="11" t="n">
        <v>0.8076</v>
      </c>
      <c r="L79" s="11" t="n">
        <v>0.80828</v>
      </c>
      <c r="M79" s="11" t="n">
        <v>0.84613</v>
      </c>
      <c r="N79" s="11" t="n">
        <v>0.80381</v>
      </c>
      <c r="O79" s="11" t="n">
        <v>0.80372</v>
      </c>
      <c r="P79" s="11" t="n">
        <v>0.7808</v>
      </c>
      <c r="Q79" s="11" t="n">
        <v>0.79143</v>
      </c>
      <c r="R79" s="11" t="n">
        <v>0.80251</v>
      </c>
      <c r="S79" s="11" t="n">
        <v>0.8049</v>
      </c>
      <c r="T79" s="11" t="n">
        <v>0.84194</v>
      </c>
      <c r="U79" s="11" t="n">
        <v>0.84137</v>
      </c>
      <c r="V79" s="11" t="n">
        <v>0.84141</v>
      </c>
      <c r="W79" s="11" t="n">
        <v>0.77768</v>
      </c>
      <c r="X79" s="11" t="n">
        <v>0.77396</v>
      </c>
      <c r="Y79" s="11" t="n">
        <v>0.7668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77375</v>
      </c>
      <c r="C80" s="11" t="n">
        <v>0.77335</v>
      </c>
      <c r="D80" s="11" t="n">
        <v>0.78041</v>
      </c>
      <c r="E80" s="11" t="n">
        <v>0.77493</v>
      </c>
      <c r="F80" s="11" t="n">
        <v>0.8011</v>
      </c>
      <c r="G80" s="11" t="n">
        <v>0.82115</v>
      </c>
      <c r="H80" s="11" t="n">
        <v>0.83913</v>
      </c>
      <c r="I80" s="11" t="n">
        <v>0.84443</v>
      </c>
      <c r="J80" s="11" t="n">
        <v>0.84286</v>
      </c>
      <c r="K80" s="11" t="n">
        <v>0.84255</v>
      </c>
      <c r="L80" s="11" t="n">
        <v>0.84559</v>
      </c>
      <c r="M80" s="11" t="n">
        <v>0.81942</v>
      </c>
      <c r="N80" s="11" t="n">
        <v>0.82935</v>
      </c>
      <c r="O80" s="11" t="n">
        <v>0.81903</v>
      </c>
      <c r="P80" s="11" t="n">
        <v>0.79188</v>
      </c>
      <c r="Q80" s="11" t="n">
        <v>0.7926</v>
      </c>
      <c r="R80" s="11" t="n">
        <v>0.80266</v>
      </c>
      <c r="S80" s="11" t="n">
        <v>0.80638</v>
      </c>
      <c r="T80" s="11" t="n">
        <v>0.79919</v>
      </c>
      <c r="U80" s="11" t="n">
        <v>0.84983</v>
      </c>
      <c r="V80" s="11" t="n">
        <v>0.8468</v>
      </c>
      <c r="W80" s="11" t="n">
        <v>0.77761</v>
      </c>
      <c r="X80" s="11" t="n">
        <v>0.7747</v>
      </c>
      <c r="Y80" s="11" t="n">
        <v>0.76885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77715</v>
      </c>
      <c r="C81" s="11" t="n">
        <v>0.7772</v>
      </c>
      <c r="D81" s="11" t="n">
        <v>0.78649</v>
      </c>
      <c r="E81" s="11" t="n">
        <v>0.78875</v>
      </c>
      <c r="F81" s="11" t="n">
        <v>0.80054</v>
      </c>
      <c r="G81" s="11" t="n">
        <v>0.80155</v>
      </c>
      <c r="H81" s="11" t="n">
        <v>0.8178</v>
      </c>
      <c r="I81" s="11" t="n">
        <v>0.81905</v>
      </c>
      <c r="J81" s="11" t="n">
        <v>0.80657</v>
      </c>
      <c r="K81" s="11" t="n">
        <v>0.80974</v>
      </c>
      <c r="L81" s="11" t="n">
        <v>0.84043</v>
      </c>
      <c r="M81" s="11" t="n">
        <v>0.81929</v>
      </c>
      <c r="N81" s="11" t="n">
        <v>0.81835</v>
      </c>
      <c r="O81" s="11" t="n">
        <v>0.81313</v>
      </c>
      <c r="P81" s="11" t="n">
        <v>0.79803</v>
      </c>
      <c r="Q81" s="11" t="n">
        <v>0.80129</v>
      </c>
      <c r="R81" s="11" t="n">
        <v>0.80721</v>
      </c>
      <c r="S81" s="11" t="n">
        <v>0.80866</v>
      </c>
      <c r="T81" s="11" t="n">
        <v>0.82327</v>
      </c>
      <c r="U81" s="11" t="n">
        <v>0.80426</v>
      </c>
      <c r="V81" s="11" t="n">
        <v>0.85545</v>
      </c>
      <c r="W81" s="11" t="n">
        <v>0.79311</v>
      </c>
      <c r="X81" s="11" t="n">
        <v>0.78846</v>
      </c>
      <c r="Y81" s="11" t="n">
        <v>0.7817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77781</v>
      </c>
      <c r="C82" s="11" t="n">
        <v>0.77456</v>
      </c>
      <c r="D82" s="11" t="n">
        <v>0.77894</v>
      </c>
      <c r="E82" s="11" t="n">
        <v>0.76418</v>
      </c>
      <c r="F82" s="11" t="n">
        <v>0.76967</v>
      </c>
      <c r="G82" s="11" t="n">
        <v>0.77058</v>
      </c>
      <c r="H82" s="11" t="n">
        <v>0.79006</v>
      </c>
      <c r="I82" s="11" t="n">
        <v>0.79595</v>
      </c>
      <c r="J82" s="11" t="n">
        <v>0.79854</v>
      </c>
      <c r="K82" s="11" t="n">
        <v>0.79972</v>
      </c>
      <c r="L82" s="11" t="n">
        <v>0.80149</v>
      </c>
      <c r="M82" s="11" t="n">
        <v>0.79791</v>
      </c>
      <c r="N82" s="11" t="n">
        <v>0.7961</v>
      </c>
      <c r="O82" s="11" t="n">
        <v>0.80223</v>
      </c>
      <c r="P82" s="11" t="n">
        <v>0.79394</v>
      </c>
      <c r="Q82" s="11" t="n">
        <v>0.79824</v>
      </c>
      <c r="R82" s="11" t="n">
        <v>0.80308</v>
      </c>
      <c r="S82" s="11" t="n">
        <v>0.80381</v>
      </c>
      <c r="T82" s="11" t="n">
        <v>0.80748</v>
      </c>
      <c r="U82" s="11" t="n">
        <v>0.802</v>
      </c>
      <c r="V82" s="11" t="n">
        <v>0.81033</v>
      </c>
      <c r="W82" s="11" t="n">
        <v>0.79024</v>
      </c>
      <c r="X82" s="11" t="n">
        <v>0.78857</v>
      </c>
      <c r="Y82" s="11" t="n">
        <v>0.77607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77455</v>
      </c>
      <c r="C83" s="11" t="n">
        <v>0.77238</v>
      </c>
      <c r="D83" s="11" t="n">
        <v>0.77066</v>
      </c>
      <c r="E83" s="11" t="n">
        <v>0.76108</v>
      </c>
      <c r="F83" s="11" t="n">
        <v>0.75078</v>
      </c>
      <c r="G83" s="11" t="n">
        <v>0.74096</v>
      </c>
      <c r="H83" s="11" t="n">
        <v>0.76922</v>
      </c>
      <c r="I83" s="11" t="n">
        <v>0.78481</v>
      </c>
      <c r="J83" s="11" t="n">
        <v>0.79123</v>
      </c>
      <c r="K83" s="11" t="n">
        <v>0.79629</v>
      </c>
      <c r="L83" s="11" t="n">
        <v>0.79811</v>
      </c>
      <c r="M83" s="11" t="n">
        <v>0.79711</v>
      </c>
      <c r="N83" s="11" t="n">
        <v>0.79767</v>
      </c>
      <c r="O83" s="11" t="n">
        <v>0.79937</v>
      </c>
      <c r="P83" s="11" t="n">
        <v>0.79191</v>
      </c>
      <c r="Q83" s="11" t="n">
        <v>0.79887</v>
      </c>
      <c r="R83" s="11" t="n">
        <v>0.80668</v>
      </c>
      <c r="S83" s="11" t="n">
        <v>0.80882</v>
      </c>
      <c r="T83" s="11" t="n">
        <v>0.81105</v>
      </c>
      <c r="U83" s="11" t="n">
        <v>0.8042</v>
      </c>
      <c r="V83" s="11" t="n">
        <v>0.8193</v>
      </c>
      <c r="W83" s="11" t="n">
        <v>0.79401</v>
      </c>
      <c r="X83" s="11" t="n">
        <v>0.78804</v>
      </c>
      <c r="Y83" s="11" t="n">
        <v>0.78306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73973</v>
      </c>
      <c r="C84" s="11" t="n">
        <v>0.74096</v>
      </c>
      <c r="D84" s="11" t="n">
        <v>0.75418</v>
      </c>
      <c r="E84" s="11" t="n">
        <v>0.75248</v>
      </c>
      <c r="F84" s="11" t="n">
        <v>0.7627</v>
      </c>
      <c r="G84" s="11" t="n">
        <v>0.76461</v>
      </c>
      <c r="H84" s="11" t="n">
        <v>0.77857</v>
      </c>
      <c r="I84" s="11" t="n">
        <v>0.78441</v>
      </c>
      <c r="J84" s="11" t="n">
        <v>0.79142</v>
      </c>
      <c r="K84" s="11" t="n">
        <v>0.80099</v>
      </c>
      <c r="L84" s="11" t="n">
        <v>0.80299</v>
      </c>
      <c r="M84" s="11" t="n">
        <v>0.78669</v>
      </c>
      <c r="N84" s="11" t="n">
        <v>0.78681</v>
      </c>
      <c r="O84" s="11" t="n">
        <v>0.78733</v>
      </c>
      <c r="P84" s="11" t="n">
        <v>0.77339</v>
      </c>
      <c r="Q84" s="11" t="n">
        <v>0.77658</v>
      </c>
      <c r="R84" s="11" t="n">
        <v>0.78441</v>
      </c>
      <c r="S84" s="11" t="n">
        <v>0.7851</v>
      </c>
      <c r="T84" s="11" t="n">
        <v>0.77939</v>
      </c>
      <c r="U84" s="11" t="n">
        <v>0.78197</v>
      </c>
      <c r="V84" s="11" t="n">
        <v>0.80617</v>
      </c>
      <c r="W84" s="11" t="n">
        <v>0.75754</v>
      </c>
      <c r="X84" s="11" t="n">
        <v>0.75305</v>
      </c>
      <c r="Y84" s="11" t="n">
        <v>0.75263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74357</v>
      </c>
      <c r="C85" s="11" t="n">
        <v>0.74366</v>
      </c>
      <c r="D85" s="11" t="n">
        <v>0.73971</v>
      </c>
      <c r="E85" s="11" t="n">
        <v>0.76436</v>
      </c>
      <c r="F85" s="11" t="n">
        <v>0.77354</v>
      </c>
      <c r="G85" s="11" t="n">
        <v>0.77596</v>
      </c>
      <c r="H85" s="11" t="n">
        <v>0.78528</v>
      </c>
      <c r="I85" s="11" t="n">
        <v>0.78966</v>
      </c>
      <c r="J85" s="11" t="n">
        <v>0.79287</v>
      </c>
      <c r="K85" s="11" t="n">
        <v>0.79274</v>
      </c>
      <c r="L85" s="11" t="n">
        <v>0.80533</v>
      </c>
      <c r="M85" s="11" t="n">
        <v>0.78836</v>
      </c>
      <c r="N85" s="11" t="n">
        <v>0.78815</v>
      </c>
      <c r="O85" s="11" t="n">
        <v>0.78726</v>
      </c>
      <c r="P85" s="11" t="n">
        <v>0.7711</v>
      </c>
      <c r="Q85" s="11" t="n">
        <v>0.77635</v>
      </c>
      <c r="R85" s="11" t="n">
        <v>0.78767</v>
      </c>
      <c r="S85" s="11" t="n">
        <v>0.78965</v>
      </c>
      <c r="T85" s="11" t="n">
        <v>0.79166</v>
      </c>
      <c r="U85" s="11" t="n">
        <v>0.78382</v>
      </c>
      <c r="V85" s="11" t="n">
        <v>0.80684</v>
      </c>
      <c r="W85" s="11" t="n">
        <v>0.75592</v>
      </c>
      <c r="X85" s="11" t="n">
        <v>0.75326</v>
      </c>
      <c r="Y85" s="11" t="n">
        <v>0.7527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7392</v>
      </c>
      <c r="C86" s="11" t="n">
        <v>0.74039</v>
      </c>
      <c r="D86" s="11" t="n">
        <v>0.7409</v>
      </c>
      <c r="E86" s="11" t="n">
        <v>0.75238</v>
      </c>
      <c r="F86" s="11" t="n">
        <v>0.76586</v>
      </c>
      <c r="G86" s="11" t="n">
        <v>0.76247</v>
      </c>
      <c r="H86" s="11" t="n">
        <v>0.77327</v>
      </c>
      <c r="I86" s="11" t="n">
        <v>0.77368</v>
      </c>
      <c r="J86" s="11" t="n">
        <v>0.78432</v>
      </c>
      <c r="K86" s="11" t="n">
        <v>0.78651</v>
      </c>
      <c r="L86" s="11" t="n">
        <v>0.78791</v>
      </c>
      <c r="M86" s="11" t="n">
        <v>0.77364</v>
      </c>
      <c r="N86" s="11" t="n">
        <v>0.77513</v>
      </c>
      <c r="O86" s="11" t="n">
        <v>0.77551</v>
      </c>
      <c r="P86" s="11" t="n">
        <v>0.76065</v>
      </c>
      <c r="Q86" s="11" t="n">
        <v>0.76742</v>
      </c>
      <c r="R86" s="11" t="n">
        <v>0.77269</v>
      </c>
      <c r="S86" s="11" t="n">
        <v>0.78164</v>
      </c>
      <c r="T86" s="11" t="n">
        <v>0.77874</v>
      </c>
      <c r="U86" s="11" t="n">
        <v>0.76887</v>
      </c>
      <c r="V86" s="11" t="n">
        <v>0.80498</v>
      </c>
      <c r="W86" s="11" t="n">
        <v>0.75348</v>
      </c>
      <c r="X86" s="11" t="n">
        <v>0.74946</v>
      </c>
      <c r="Y86" s="11" t="n">
        <v>0.7427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75227</v>
      </c>
      <c r="C87" s="11" t="n">
        <v>0.74067</v>
      </c>
      <c r="D87" s="11" t="n">
        <v>0.77649</v>
      </c>
      <c r="E87" s="11" t="n">
        <v>0.77556</v>
      </c>
      <c r="F87" s="11" t="n">
        <v>0.80422</v>
      </c>
      <c r="G87" s="11" t="n">
        <v>0.79007</v>
      </c>
      <c r="H87" s="11" t="n">
        <v>0.79935</v>
      </c>
      <c r="I87" s="11" t="n">
        <v>0.83136</v>
      </c>
      <c r="J87" s="11" t="n">
        <v>0.82298</v>
      </c>
      <c r="K87" s="11" t="n">
        <v>0.82512</v>
      </c>
      <c r="L87" s="11" t="n">
        <v>0.82808</v>
      </c>
      <c r="M87" s="11" t="n">
        <v>0.80387</v>
      </c>
      <c r="N87" s="11" t="n">
        <v>0.80301</v>
      </c>
      <c r="O87" s="11" t="n">
        <v>0.80326</v>
      </c>
      <c r="P87" s="11" t="n">
        <v>0.78303</v>
      </c>
      <c r="Q87" s="11" t="n">
        <v>0.79012</v>
      </c>
      <c r="R87" s="11" t="n">
        <v>0.80398</v>
      </c>
      <c r="S87" s="11" t="n">
        <v>0.8062</v>
      </c>
      <c r="T87" s="11" t="n">
        <v>0.8203</v>
      </c>
      <c r="U87" s="11" t="n">
        <v>0.79318</v>
      </c>
      <c r="V87" s="11" t="n">
        <v>0.8458</v>
      </c>
      <c r="W87" s="11" t="n">
        <v>0.7782</v>
      </c>
      <c r="X87" s="11" t="n">
        <v>0.77225</v>
      </c>
      <c r="Y87" s="11" t="n">
        <v>0.7646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76235</v>
      </c>
      <c r="C88" s="11" t="n">
        <v>0.78374</v>
      </c>
      <c r="D88" s="11" t="n">
        <v>0.74566</v>
      </c>
      <c r="E88" s="11" t="n">
        <v>0.7633</v>
      </c>
      <c r="F88" s="11" t="n">
        <v>0.77386</v>
      </c>
      <c r="G88" s="11" t="n">
        <v>0.77237</v>
      </c>
      <c r="H88" s="11" t="n">
        <v>0.78687</v>
      </c>
      <c r="I88" s="11" t="n">
        <v>0.80872</v>
      </c>
      <c r="J88" s="11" t="n">
        <v>0.85016</v>
      </c>
      <c r="K88" s="11" t="n">
        <v>0.84476</v>
      </c>
      <c r="L88" s="11" t="n">
        <v>0.85011</v>
      </c>
      <c r="M88" s="11" t="n">
        <v>0.81947</v>
      </c>
      <c r="N88" s="11" t="n">
        <v>0.81925</v>
      </c>
      <c r="O88" s="11" t="n">
        <v>0.81813</v>
      </c>
      <c r="P88" s="11" t="n">
        <v>0.78549</v>
      </c>
      <c r="Q88" s="11" t="n">
        <v>0.78628</v>
      </c>
      <c r="R88" s="11" t="n">
        <v>0.80288</v>
      </c>
      <c r="S88" s="11" t="n">
        <v>0.82247</v>
      </c>
      <c r="T88" s="11" t="n">
        <v>0.82245</v>
      </c>
      <c r="U88" s="11" t="n">
        <v>0.85285</v>
      </c>
      <c r="V88" s="11" t="n">
        <v>0.85195</v>
      </c>
      <c r="W88" s="11" t="n">
        <v>0.77715</v>
      </c>
      <c r="X88" s="11" t="n">
        <v>0.77248</v>
      </c>
      <c r="Y88" s="11" t="n">
        <v>0.7641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72951</v>
      </c>
      <c r="C89" s="11" t="n">
        <v>0.74081</v>
      </c>
      <c r="D89" s="11" t="n">
        <v>0.7435</v>
      </c>
      <c r="E89" s="11" t="n">
        <v>0.74026</v>
      </c>
      <c r="F89" s="11" t="n">
        <v>0.74913</v>
      </c>
      <c r="G89" s="11" t="n">
        <v>0.75074</v>
      </c>
      <c r="H89" s="11" t="n">
        <v>0.76603</v>
      </c>
      <c r="I89" s="11" t="n">
        <v>0.77862</v>
      </c>
      <c r="J89" s="11" t="n">
        <v>0.81175</v>
      </c>
      <c r="K89" s="11" t="n">
        <v>0.84015</v>
      </c>
      <c r="L89" s="11" t="n">
        <v>0.83282</v>
      </c>
      <c r="M89" s="11" t="n">
        <v>0.80635</v>
      </c>
      <c r="N89" s="11" t="n">
        <v>0.80396</v>
      </c>
      <c r="O89" s="11" t="n">
        <v>0.80574</v>
      </c>
      <c r="P89" s="11" t="n">
        <v>0.77553</v>
      </c>
      <c r="Q89" s="11" t="n">
        <v>0.79912</v>
      </c>
      <c r="R89" s="11" t="n">
        <v>0.82304</v>
      </c>
      <c r="S89" s="11" t="n">
        <v>0.83174</v>
      </c>
      <c r="T89" s="11" t="n">
        <v>0.83132</v>
      </c>
      <c r="U89" s="11" t="n">
        <v>0.82009</v>
      </c>
      <c r="V89" s="11" t="n">
        <v>0.76699</v>
      </c>
      <c r="W89" s="11" t="n">
        <v>0.76525</v>
      </c>
      <c r="X89" s="11" t="n">
        <v>0.76425</v>
      </c>
      <c r="Y89" s="11" t="n">
        <v>0.72027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74278</v>
      </c>
      <c r="C90" s="11" t="n">
        <v>0.74039</v>
      </c>
      <c r="D90" s="11" t="n">
        <v>0.74146</v>
      </c>
      <c r="E90" s="11" t="n">
        <v>0.74971</v>
      </c>
      <c r="F90" s="11" t="n">
        <v>0.72684</v>
      </c>
      <c r="G90" s="11" t="n">
        <v>0.71542</v>
      </c>
      <c r="H90" s="11" t="n">
        <v>0.73338</v>
      </c>
      <c r="I90" s="11" t="n">
        <v>0.74597</v>
      </c>
      <c r="J90" s="11" t="n">
        <v>0.76154</v>
      </c>
      <c r="K90" s="11" t="n">
        <v>0.7712</v>
      </c>
      <c r="L90" s="11" t="n">
        <v>0.77161</v>
      </c>
      <c r="M90" s="11" t="n">
        <v>0.76769</v>
      </c>
      <c r="N90" s="11" t="n">
        <v>0.7675</v>
      </c>
      <c r="O90" s="11" t="n">
        <v>0.76849</v>
      </c>
      <c r="P90" s="11" t="n">
        <v>0.7612</v>
      </c>
      <c r="Q90" s="11" t="n">
        <v>0.76683</v>
      </c>
      <c r="R90" s="11" t="n">
        <v>0.77511</v>
      </c>
      <c r="S90" s="11" t="n">
        <v>0.80392</v>
      </c>
      <c r="T90" s="11" t="n">
        <v>0.8132</v>
      </c>
      <c r="U90" s="11" t="n">
        <v>0.78969</v>
      </c>
      <c r="V90" s="11" t="n">
        <v>0.75557</v>
      </c>
      <c r="W90" s="11" t="n">
        <v>0.71987</v>
      </c>
      <c r="X90" s="11" t="n">
        <v>0.7249</v>
      </c>
      <c r="Y90" s="11" t="n">
        <v>0.7303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76791</v>
      </c>
      <c r="C91" s="11" t="n">
        <v>0.76858</v>
      </c>
      <c r="D91" s="11" t="n">
        <v>0.78083</v>
      </c>
      <c r="E91" s="11" t="n">
        <v>0.78535</v>
      </c>
      <c r="F91" s="11" t="n">
        <v>0.79166</v>
      </c>
      <c r="G91" s="11" t="n">
        <v>0.79487</v>
      </c>
      <c r="H91" s="11" t="n">
        <v>0.80036</v>
      </c>
      <c r="I91" s="11" t="n">
        <v>0.8158</v>
      </c>
      <c r="J91" s="11" t="n">
        <v>0.83464</v>
      </c>
      <c r="K91" s="11" t="n">
        <v>0.84035</v>
      </c>
      <c r="L91" s="11" t="n">
        <v>0.84223</v>
      </c>
      <c r="M91" s="11" t="n">
        <v>0.83309</v>
      </c>
      <c r="N91" s="11" t="n">
        <v>0.82128</v>
      </c>
      <c r="O91" s="11" t="n">
        <v>0.82184</v>
      </c>
      <c r="P91" s="11" t="n">
        <v>0.80812</v>
      </c>
      <c r="Q91" s="11" t="n">
        <v>0.81023</v>
      </c>
      <c r="R91" s="11" t="n">
        <v>0.81895</v>
      </c>
      <c r="S91" s="11" t="n">
        <v>0.83704</v>
      </c>
      <c r="T91" s="11" t="n">
        <v>0.83444</v>
      </c>
      <c r="U91" s="11" t="n">
        <v>0.81017</v>
      </c>
      <c r="V91" s="11" t="n">
        <v>0.80591</v>
      </c>
      <c r="W91" s="11" t="n">
        <v>0.78264</v>
      </c>
      <c r="X91" s="11" t="n">
        <v>0.7804</v>
      </c>
      <c r="Y91" s="11" t="n">
        <v>0.77063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75267</v>
      </c>
      <c r="C92" s="11" t="n">
        <v>0.76266</v>
      </c>
      <c r="D92" s="11" t="n">
        <v>0.7704</v>
      </c>
      <c r="E92" s="11" t="n">
        <v>0.77106</v>
      </c>
      <c r="F92" s="11" t="n">
        <v>0.77798</v>
      </c>
      <c r="G92" s="11" t="n">
        <v>0.78033</v>
      </c>
      <c r="H92" s="11" t="n">
        <v>0.78077</v>
      </c>
      <c r="I92" s="11" t="n">
        <v>0.77872</v>
      </c>
      <c r="J92" s="11" t="n">
        <v>0.77183</v>
      </c>
      <c r="K92" s="11" t="n">
        <v>0.77589</v>
      </c>
      <c r="L92" s="11" t="n">
        <v>0.81081</v>
      </c>
      <c r="M92" s="11" t="n">
        <v>0.78746</v>
      </c>
      <c r="N92" s="11" t="n">
        <v>0.78751</v>
      </c>
      <c r="O92" s="11" t="n">
        <v>0.78901</v>
      </c>
      <c r="P92" s="11" t="n">
        <v>0.77734</v>
      </c>
      <c r="Q92" s="11" t="n">
        <v>0.77452</v>
      </c>
      <c r="R92" s="11" t="n">
        <v>0.78592</v>
      </c>
      <c r="S92" s="11" t="n">
        <v>0.7885</v>
      </c>
      <c r="T92" s="11" t="n">
        <v>0.77639</v>
      </c>
      <c r="U92" s="11" t="n">
        <v>0.78255</v>
      </c>
      <c r="V92" s="11" t="n">
        <v>0.77266</v>
      </c>
      <c r="W92" s="11" t="n">
        <v>0.77169</v>
      </c>
      <c r="X92" s="11" t="n">
        <v>0.76687</v>
      </c>
      <c r="Y92" s="11" t="n">
        <v>0.7617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8165</v>
      </c>
      <c r="C93" s="11" t="n">
        <v>0.78601</v>
      </c>
      <c r="D93" s="11" t="n">
        <v>0.81341</v>
      </c>
      <c r="E93" s="11" t="n">
        <v>0.81488</v>
      </c>
      <c r="F93" s="11" t="n">
        <v>0.80948</v>
      </c>
      <c r="G93" s="11" t="n">
        <v>0.82538</v>
      </c>
      <c r="H93" s="11" t="n">
        <v>0.83946</v>
      </c>
      <c r="I93" s="11" t="n">
        <v>0.85192</v>
      </c>
      <c r="J93" s="11" t="n">
        <v>0.84101</v>
      </c>
      <c r="K93" s="11" t="n">
        <v>0.86067</v>
      </c>
      <c r="L93" s="11" t="n">
        <v>0.84186</v>
      </c>
      <c r="M93" s="11" t="n">
        <v>0.83677</v>
      </c>
      <c r="N93" s="11" t="n">
        <v>0.83039</v>
      </c>
      <c r="O93" s="11" t="n">
        <v>0.8289</v>
      </c>
      <c r="P93" s="11" t="n">
        <v>0.804</v>
      </c>
      <c r="Q93" s="11" t="n">
        <v>0.81347</v>
      </c>
      <c r="R93" s="11" t="n">
        <v>0.85551</v>
      </c>
      <c r="S93" s="11" t="n">
        <v>0.92009</v>
      </c>
      <c r="T93" s="11" t="n">
        <v>0.92176</v>
      </c>
      <c r="U93" s="11" t="n">
        <v>0.99985</v>
      </c>
      <c r="V93" s="11" t="n">
        <v>0.82458</v>
      </c>
      <c r="W93" s="11" t="n">
        <v>0.81612</v>
      </c>
      <c r="X93" s="11" t="n">
        <v>0.80886</v>
      </c>
      <c r="Y93" s="11" t="n">
        <v>0.7831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75755</v>
      </c>
      <c r="C94" s="11" t="n">
        <v>0.76354</v>
      </c>
      <c r="D94" s="11" t="n">
        <v>0.76915</v>
      </c>
      <c r="E94" s="11" t="n">
        <v>0.77109</v>
      </c>
      <c r="F94" s="11" t="n">
        <v>0.77479</v>
      </c>
      <c r="G94" s="11" t="n">
        <v>0.79739</v>
      </c>
      <c r="H94" s="11" t="n">
        <v>0.80734</v>
      </c>
      <c r="I94" s="11" t="n">
        <v>0.81181</v>
      </c>
      <c r="J94" s="11" t="n">
        <v>0.91827</v>
      </c>
      <c r="K94" s="11" t="n">
        <v>0.91623</v>
      </c>
      <c r="L94" s="11" t="n">
        <v>0.92194</v>
      </c>
      <c r="M94" s="11" t="n">
        <v>0.92328</v>
      </c>
      <c r="N94" s="11" t="n">
        <v>0.92153</v>
      </c>
      <c r="O94" s="11" t="n">
        <v>0.92536</v>
      </c>
      <c r="P94" s="11" t="n">
        <v>0.79957</v>
      </c>
      <c r="Q94" s="11" t="n">
        <v>0.80675</v>
      </c>
      <c r="R94" s="11" t="n">
        <v>0.81598</v>
      </c>
      <c r="S94" s="11" t="n">
        <v>0.83784</v>
      </c>
      <c r="T94" s="11" t="n">
        <v>0.83036</v>
      </c>
      <c r="U94" s="11" t="n">
        <v>0.8342</v>
      </c>
      <c r="V94" s="11" t="n">
        <v>0.77139</v>
      </c>
      <c r="W94" s="11" t="n">
        <v>0.76378</v>
      </c>
      <c r="X94" s="11" t="n">
        <v>0.76287</v>
      </c>
      <c r="Y94" s="11" t="n">
        <v>0.7549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0.77637</v>
      </c>
      <c r="C95" s="11" t="n">
        <v>0.77749</v>
      </c>
      <c r="D95" s="11" t="n">
        <v>0.78294</v>
      </c>
      <c r="E95" s="11" t="n">
        <v>0.78448</v>
      </c>
      <c r="F95" s="11" t="n">
        <v>0.83059</v>
      </c>
      <c r="G95" s="11" t="n">
        <v>0.82879</v>
      </c>
      <c r="H95" s="11" t="n">
        <v>0.82986</v>
      </c>
      <c r="I95" s="11" t="n">
        <v>0.84445</v>
      </c>
      <c r="J95" s="11" t="n">
        <v>0.92106</v>
      </c>
      <c r="K95" s="11" t="n">
        <v>0.89821</v>
      </c>
      <c r="L95" s="11" t="n">
        <v>0.92311</v>
      </c>
      <c r="M95" s="11" t="n">
        <v>0.9193</v>
      </c>
      <c r="N95" s="11" t="n">
        <v>0.92293</v>
      </c>
      <c r="O95" s="11" t="n">
        <v>0.93938</v>
      </c>
      <c r="P95" s="11" t="n">
        <v>0.86033</v>
      </c>
      <c r="Q95" s="11" t="n">
        <v>0.82116</v>
      </c>
      <c r="R95" s="11" t="n">
        <v>0.82884</v>
      </c>
      <c r="S95" s="11" t="n">
        <v>0.84179</v>
      </c>
      <c r="T95" s="11" t="n">
        <v>0.93752</v>
      </c>
      <c r="U95" s="11" t="n">
        <v>0.83452</v>
      </c>
      <c r="V95" s="11" t="n">
        <v>0.79791</v>
      </c>
      <c r="W95" s="11" t="n">
        <v>0.78873</v>
      </c>
      <c r="X95" s="11" t="n">
        <v>0.78098</v>
      </c>
      <c r="Y95" s="11" t="n">
        <v>0.7768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0.82677</v>
      </c>
      <c r="C96" s="11" t="n">
        <v>0.83147</v>
      </c>
      <c r="D96" s="11" t="n">
        <v>0.83762</v>
      </c>
      <c r="E96" s="11" t="n">
        <v>0.82501</v>
      </c>
      <c r="F96" s="11" t="n">
        <v>0.82534</v>
      </c>
      <c r="G96" s="11" t="n">
        <v>0.80715</v>
      </c>
      <c r="H96" s="11" t="n">
        <v>0.82575</v>
      </c>
      <c r="I96" s="11" t="n">
        <v>0.84787</v>
      </c>
      <c r="J96" s="11" t="n">
        <v>0.9035</v>
      </c>
      <c r="K96" s="11" t="n">
        <v>0.85826</v>
      </c>
      <c r="L96" s="11" t="n">
        <v>0.85345</v>
      </c>
      <c r="M96" s="11" t="n">
        <v>0.82847</v>
      </c>
      <c r="N96" s="11" t="n">
        <v>0.82984</v>
      </c>
      <c r="O96" s="11" t="n">
        <v>0.84694</v>
      </c>
      <c r="P96" s="11" t="n">
        <v>0.87314</v>
      </c>
      <c r="Q96" s="11" t="n">
        <v>0.88231</v>
      </c>
      <c r="R96" s="11" t="n">
        <v>0.91733</v>
      </c>
      <c r="S96" s="11" t="n">
        <v>0.92318</v>
      </c>
      <c r="T96" s="11" t="n">
        <v>0.94499</v>
      </c>
      <c r="U96" s="11" t="n">
        <v>0.94556</v>
      </c>
      <c r="V96" s="11" t="n">
        <v>0.88198</v>
      </c>
      <c r="W96" s="11" t="n">
        <v>0.87347</v>
      </c>
      <c r="X96" s="11" t="n">
        <v>0.85547</v>
      </c>
      <c r="Y96" s="11" t="n">
        <v>0.8346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76997</v>
      </c>
      <c r="C97" s="11" t="n">
        <v>0.76834</v>
      </c>
      <c r="D97" s="11" t="n">
        <v>0.76946</v>
      </c>
      <c r="E97" s="11" t="n">
        <v>0.76118</v>
      </c>
      <c r="F97" s="11" t="n">
        <v>0.7622</v>
      </c>
      <c r="G97" s="11" t="n">
        <v>0.77177</v>
      </c>
      <c r="H97" s="11" t="n">
        <v>0.78728</v>
      </c>
      <c r="I97" s="11" t="n">
        <v>0.79856</v>
      </c>
      <c r="J97" s="11" t="n">
        <v>0.80602</v>
      </c>
      <c r="K97" s="11" t="n">
        <v>0.80629</v>
      </c>
      <c r="L97" s="11" t="n">
        <v>0.80656</v>
      </c>
      <c r="M97" s="11" t="n">
        <v>0.81167</v>
      </c>
      <c r="N97" s="11" t="n">
        <v>0.8111</v>
      </c>
      <c r="O97" s="11" t="n">
        <v>0.81393</v>
      </c>
      <c r="P97" s="11" t="n">
        <v>0.81554</v>
      </c>
      <c r="Q97" s="11" t="n">
        <v>0.7926</v>
      </c>
      <c r="R97" s="11" t="n">
        <v>0.81141</v>
      </c>
      <c r="S97" s="11" t="n">
        <v>0.81459</v>
      </c>
      <c r="T97" s="11" t="n">
        <v>0.81742</v>
      </c>
      <c r="U97" s="11" t="n">
        <v>0.80731</v>
      </c>
      <c r="V97" s="11" t="n">
        <v>0.79124</v>
      </c>
      <c r="W97" s="11" t="n">
        <v>0.78528</v>
      </c>
      <c r="X97" s="11" t="n">
        <v>0.78257</v>
      </c>
      <c r="Y97" s="11" t="n">
        <v>0.7793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0.7754</v>
      </c>
      <c r="C98" s="11" t="n">
        <v>0.77511</v>
      </c>
      <c r="D98" s="11" t="n">
        <v>0.78452</v>
      </c>
      <c r="E98" s="11" t="n">
        <v>0.78923</v>
      </c>
      <c r="F98" s="11" t="n">
        <v>0.79113</v>
      </c>
      <c r="G98" s="11" t="n">
        <v>0.80663</v>
      </c>
      <c r="H98" s="11" t="n">
        <v>0.81075</v>
      </c>
      <c r="I98" s="11" t="n">
        <v>0.81282</v>
      </c>
      <c r="J98" s="11" t="n">
        <v>0.84402</v>
      </c>
      <c r="K98" s="11" t="n">
        <v>0.84613</v>
      </c>
      <c r="L98" s="11" t="n">
        <v>0.84848</v>
      </c>
      <c r="M98" s="11" t="n">
        <v>0.82201</v>
      </c>
      <c r="N98" s="11" t="n">
        <v>0.82346</v>
      </c>
      <c r="O98" s="11" t="n">
        <v>0.84697</v>
      </c>
      <c r="P98" s="11" t="n">
        <v>0.81877</v>
      </c>
      <c r="Q98" s="11" t="n">
        <v>0.81917</v>
      </c>
      <c r="R98" s="11" t="n">
        <v>0.82886</v>
      </c>
      <c r="S98" s="11" t="n">
        <v>0.81897</v>
      </c>
      <c r="T98" s="11" t="n">
        <v>0.83477</v>
      </c>
      <c r="U98" s="11" t="n">
        <v>0.80676</v>
      </c>
      <c r="V98" s="11" t="n">
        <v>0.78645</v>
      </c>
      <c r="W98" s="11" t="n">
        <v>0.77881</v>
      </c>
      <c r="X98" s="11" t="n">
        <v>0.78427</v>
      </c>
      <c r="Y98" s="11" t="n">
        <v>0.78168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78466</v>
      </c>
      <c r="C99" s="11" t="n">
        <v>0.78582</v>
      </c>
      <c r="D99" s="11" t="n">
        <v>0.79245</v>
      </c>
      <c r="E99" s="11" t="n">
        <v>0.79965</v>
      </c>
      <c r="F99" s="11" t="n">
        <v>0.8163</v>
      </c>
      <c r="G99" s="11" t="n">
        <v>0.82459</v>
      </c>
      <c r="H99" s="11" t="n">
        <v>0.82678</v>
      </c>
      <c r="I99" s="11" t="n">
        <v>0.84719</v>
      </c>
      <c r="J99" s="11" t="n">
        <v>0.84249</v>
      </c>
      <c r="K99" s="11" t="n">
        <v>0.84677</v>
      </c>
      <c r="L99" s="11" t="n">
        <v>0.84282</v>
      </c>
      <c r="M99" s="11" t="n">
        <v>0.81913</v>
      </c>
      <c r="N99" s="11" t="n">
        <v>0.81906</v>
      </c>
      <c r="O99" s="11" t="n">
        <v>0.81865</v>
      </c>
      <c r="P99" s="11" t="n">
        <v>0.81026</v>
      </c>
      <c r="Q99" s="11" t="n">
        <v>0.81501</v>
      </c>
      <c r="R99" s="11" t="n">
        <v>0.81857</v>
      </c>
      <c r="S99" s="11" t="n">
        <v>0.81914</v>
      </c>
      <c r="T99" s="11" t="n">
        <v>0.81909</v>
      </c>
      <c r="U99" s="11" t="n">
        <v>0.80652</v>
      </c>
      <c r="V99" s="11" t="n">
        <v>0.81075</v>
      </c>
      <c r="W99" s="11" t="n">
        <v>0.79003</v>
      </c>
      <c r="X99" s="11" t="n">
        <v>0.78927</v>
      </c>
      <c r="Y99" s="11" t="n">
        <v>0.7871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77288</v>
      </c>
      <c r="C100" s="11" t="n">
        <v>0.77277</v>
      </c>
      <c r="D100" s="11" t="n">
        <v>0.7898</v>
      </c>
      <c r="E100" s="11" t="n">
        <v>0.79513</v>
      </c>
      <c r="F100" s="11" t="n">
        <v>0.80769</v>
      </c>
      <c r="G100" s="11" t="n">
        <v>0.83163</v>
      </c>
      <c r="H100" s="11" t="n">
        <v>0.83354</v>
      </c>
      <c r="I100" s="11" t="n">
        <v>0.85136</v>
      </c>
      <c r="J100" s="11" t="n">
        <v>0.84913</v>
      </c>
      <c r="K100" s="11" t="n">
        <v>0.82172</v>
      </c>
      <c r="L100" s="11" t="n">
        <v>0.81508</v>
      </c>
      <c r="M100" s="11" t="n">
        <v>0.81271</v>
      </c>
      <c r="N100" s="11" t="n">
        <v>0.81115</v>
      </c>
      <c r="O100" s="11" t="n">
        <v>0.81145</v>
      </c>
      <c r="P100" s="11" t="n">
        <v>0.7988</v>
      </c>
      <c r="Q100" s="11" t="n">
        <v>0.80912</v>
      </c>
      <c r="R100" s="11" t="n">
        <v>0.81459</v>
      </c>
      <c r="S100" s="11" t="n">
        <v>0.81499</v>
      </c>
      <c r="T100" s="11" t="n">
        <v>0.80844</v>
      </c>
      <c r="U100" s="11" t="n">
        <v>0.81027</v>
      </c>
      <c r="V100" s="11" t="n">
        <v>0.80773</v>
      </c>
      <c r="W100" s="11" t="n">
        <v>0.78729</v>
      </c>
      <c r="X100" s="11" t="n">
        <v>0.78514</v>
      </c>
      <c r="Y100" s="11" t="n">
        <v>0.77855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76132</v>
      </c>
      <c r="C101" s="11" t="n">
        <v>0.76375</v>
      </c>
      <c r="D101" s="11" t="n">
        <v>0.77179</v>
      </c>
      <c r="E101" s="11" t="n">
        <v>0.77645</v>
      </c>
      <c r="F101" s="11" t="n">
        <v>0.78119</v>
      </c>
      <c r="G101" s="11" t="n">
        <v>0.7899</v>
      </c>
      <c r="H101" s="11" t="n">
        <v>0.81461</v>
      </c>
      <c r="I101" s="11" t="n">
        <v>0.81599</v>
      </c>
      <c r="J101" s="11" t="n">
        <v>0.83444</v>
      </c>
      <c r="K101" s="11" t="n">
        <v>0.81577</v>
      </c>
      <c r="L101" s="11" t="n">
        <v>0.81226</v>
      </c>
      <c r="M101" s="11" t="n">
        <v>0.80458</v>
      </c>
      <c r="N101" s="11" t="n">
        <v>0.80283</v>
      </c>
      <c r="O101" s="11" t="n">
        <v>0.77873</v>
      </c>
      <c r="P101" s="11" t="n">
        <v>0.77843</v>
      </c>
      <c r="Q101" s="11" t="n">
        <v>0.78066</v>
      </c>
      <c r="R101" s="11" t="n">
        <v>0.78381</v>
      </c>
      <c r="S101" s="11" t="n">
        <v>0.80968</v>
      </c>
      <c r="T101" s="11" t="n">
        <v>0.81316</v>
      </c>
      <c r="U101" s="11" t="n">
        <v>0.81021</v>
      </c>
      <c r="V101" s="11" t="n">
        <v>0.79676</v>
      </c>
      <c r="W101" s="11" t="n">
        <v>0.77118</v>
      </c>
      <c r="X101" s="11" t="n">
        <v>0.76631</v>
      </c>
      <c r="Y101" s="11" t="n">
        <v>0.76156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76624</v>
      </c>
      <c r="C102" s="11" t="n">
        <v>0.77164</v>
      </c>
      <c r="D102" s="11" t="n">
        <v>0.77651</v>
      </c>
      <c r="E102" s="11" t="n">
        <v>0.77958</v>
      </c>
      <c r="F102" s="11" t="n">
        <v>0.78841</v>
      </c>
      <c r="G102" s="11" t="n">
        <v>0.80372</v>
      </c>
      <c r="H102" s="11" t="n">
        <v>0.81484</v>
      </c>
      <c r="I102" s="11" t="n">
        <v>0.81839</v>
      </c>
      <c r="J102" s="11" t="n">
        <v>0.84074</v>
      </c>
      <c r="K102" s="11" t="n">
        <v>0.81785</v>
      </c>
      <c r="L102" s="11" t="n">
        <v>0.81686</v>
      </c>
      <c r="M102" s="11" t="n">
        <v>0.80481</v>
      </c>
      <c r="N102" s="11" t="n">
        <v>0.80168</v>
      </c>
      <c r="O102" s="11" t="n">
        <v>0.79369</v>
      </c>
      <c r="P102" s="11" t="n">
        <v>0.78347</v>
      </c>
      <c r="Q102" s="11" t="n">
        <v>0.79321</v>
      </c>
      <c r="R102" s="11" t="n">
        <v>0.8088</v>
      </c>
      <c r="S102" s="11" t="n">
        <v>0.84141</v>
      </c>
      <c r="T102" s="11" t="n">
        <v>0.84909</v>
      </c>
      <c r="U102" s="11" t="n">
        <v>0.84816</v>
      </c>
      <c r="V102" s="11" t="n">
        <v>0.83208</v>
      </c>
      <c r="W102" s="11" t="n">
        <v>0.77513</v>
      </c>
      <c r="X102" s="11" t="n">
        <v>0.77473</v>
      </c>
      <c r="Y102" s="11" t="n">
        <v>0.77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75351</v>
      </c>
      <c r="C109" s="11" t="n">
        <v>0.74457</v>
      </c>
      <c r="D109" s="11" t="n">
        <v>0.75198</v>
      </c>
      <c r="E109" s="11" t="n">
        <v>0.73421</v>
      </c>
      <c r="F109" s="11" t="n">
        <v>0.75164</v>
      </c>
      <c r="G109" s="11" t="n">
        <v>0.76001</v>
      </c>
      <c r="H109" s="11" t="n">
        <v>0.77465</v>
      </c>
      <c r="I109" s="11" t="n">
        <v>0.77321</v>
      </c>
      <c r="J109" s="11" t="n">
        <v>0.78109</v>
      </c>
      <c r="K109" s="11" t="n">
        <v>0.78079</v>
      </c>
      <c r="L109" s="11" t="n">
        <v>0.78149</v>
      </c>
      <c r="M109" s="11" t="n">
        <v>0.78144</v>
      </c>
      <c r="N109" s="11" t="n">
        <v>0.78258</v>
      </c>
      <c r="O109" s="11" t="n">
        <v>0.77172</v>
      </c>
      <c r="P109" s="11" t="n">
        <v>0.77031</v>
      </c>
      <c r="Q109" s="11" t="n">
        <v>0.77769</v>
      </c>
      <c r="R109" s="11" t="n">
        <v>0.78344</v>
      </c>
      <c r="S109" s="11" t="n">
        <v>0.78143</v>
      </c>
      <c r="T109" s="11" t="n">
        <v>0.78129</v>
      </c>
      <c r="U109" s="11" t="n">
        <v>0.78238</v>
      </c>
      <c r="V109" s="11" t="n">
        <v>0.77958</v>
      </c>
      <c r="W109" s="11" t="n">
        <v>0.77347</v>
      </c>
      <c r="X109" s="11" t="n">
        <v>0.76947</v>
      </c>
      <c r="Y109" s="11" t="n">
        <v>0.7644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74039</v>
      </c>
      <c r="C110" s="11" t="n">
        <v>0.73695</v>
      </c>
      <c r="D110" s="11" t="n">
        <v>0.737</v>
      </c>
      <c r="E110" s="11" t="n">
        <v>0.73851</v>
      </c>
      <c r="F110" s="11" t="n">
        <v>0.73509</v>
      </c>
      <c r="G110" s="11" t="n">
        <v>0.74546</v>
      </c>
      <c r="H110" s="11" t="n">
        <v>0.75109</v>
      </c>
      <c r="I110" s="11" t="n">
        <v>0.75746</v>
      </c>
      <c r="J110" s="11" t="n">
        <v>0.76439</v>
      </c>
      <c r="K110" s="11" t="n">
        <v>0.76486</v>
      </c>
      <c r="L110" s="11" t="n">
        <v>0.76504</v>
      </c>
      <c r="M110" s="11" t="n">
        <v>0.7638</v>
      </c>
      <c r="N110" s="11" t="n">
        <v>0.76516</v>
      </c>
      <c r="O110" s="11" t="n">
        <v>0.75839</v>
      </c>
      <c r="P110" s="11" t="n">
        <v>0.75726</v>
      </c>
      <c r="Q110" s="11" t="n">
        <v>0.76195</v>
      </c>
      <c r="R110" s="11" t="n">
        <v>0.76925</v>
      </c>
      <c r="S110" s="11" t="n">
        <v>0.76538</v>
      </c>
      <c r="T110" s="11" t="n">
        <v>0.7626</v>
      </c>
      <c r="U110" s="11" t="n">
        <v>0.75998</v>
      </c>
      <c r="V110" s="11" t="n">
        <v>0.76129</v>
      </c>
      <c r="W110" s="11" t="n">
        <v>0.756</v>
      </c>
      <c r="X110" s="11" t="n">
        <v>0.75043</v>
      </c>
      <c r="Y110" s="11" t="n">
        <v>0.7426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76538</v>
      </c>
      <c r="C111" s="11" t="n">
        <v>0.76862</v>
      </c>
      <c r="D111" s="11" t="n">
        <v>0.76475</v>
      </c>
      <c r="E111" s="11" t="n">
        <v>0.76298</v>
      </c>
      <c r="F111" s="11" t="n">
        <v>0.76728</v>
      </c>
      <c r="G111" s="11" t="n">
        <v>0.76955</v>
      </c>
      <c r="H111" s="11" t="n">
        <v>0.77561</v>
      </c>
      <c r="I111" s="11" t="n">
        <v>0.77804</v>
      </c>
      <c r="J111" s="11" t="n">
        <v>0.78708</v>
      </c>
      <c r="K111" s="11" t="n">
        <v>0.78745</v>
      </c>
      <c r="L111" s="11" t="n">
        <v>0.78713</v>
      </c>
      <c r="M111" s="11" t="n">
        <v>0.78535</v>
      </c>
      <c r="N111" s="11" t="n">
        <v>0.78516</v>
      </c>
      <c r="O111" s="11" t="n">
        <v>0.78529</v>
      </c>
      <c r="P111" s="11" t="n">
        <v>0.77893</v>
      </c>
      <c r="Q111" s="11" t="n">
        <v>0.77848</v>
      </c>
      <c r="R111" s="11" t="n">
        <v>0.77865</v>
      </c>
      <c r="S111" s="11" t="n">
        <v>0.77939</v>
      </c>
      <c r="T111" s="11" t="n">
        <v>0.77655</v>
      </c>
      <c r="U111" s="11" t="n">
        <v>0.78348</v>
      </c>
      <c r="V111" s="11" t="n">
        <v>0.78271</v>
      </c>
      <c r="W111" s="11" t="n">
        <v>0.77698</v>
      </c>
      <c r="X111" s="11" t="n">
        <v>0.77201</v>
      </c>
      <c r="Y111" s="11" t="n">
        <v>0.76946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70707</v>
      </c>
      <c r="C112" s="11" t="n">
        <v>0.708</v>
      </c>
      <c r="D112" s="11" t="n">
        <v>0.7026</v>
      </c>
      <c r="E112" s="11" t="n">
        <v>0.71609</v>
      </c>
      <c r="F112" s="11" t="n">
        <v>0.72623</v>
      </c>
      <c r="G112" s="11" t="n">
        <v>0.75079</v>
      </c>
      <c r="H112" s="11" t="n">
        <v>0.76645</v>
      </c>
      <c r="I112" s="11" t="n">
        <v>0.76872</v>
      </c>
      <c r="J112" s="11" t="n">
        <v>0.78787</v>
      </c>
      <c r="K112" s="11" t="n">
        <v>0.76796</v>
      </c>
      <c r="L112" s="11" t="n">
        <v>0.7894</v>
      </c>
      <c r="M112" s="11" t="n">
        <v>0.76592</v>
      </c>
      <c r="N112" s="11" t="n">
        <v>0.7661</v>
      </c>
      <c r="O112" s="11" t="n">
        <v>0.76768</v>
      </c>
      <c r="P112" s="11" t="n">
        <v>0.73551</v>
      </c>
      <c r="Q112" s="11" t="n">
        <v>0.74604</v>
      </c>
      <c r="R112" s="11" t="n">
        <v>0.75795</v>
      </c>
      <c r="S112" s="11" t="n">
        <v>0.76092</v>
      </c>
      <c r="T112" s="11" t="n">
        <v>0.75211</v>
      </c>
      <c r="U112" s="11" t="n">
        <v>0.75284</v>
      </c>
      <c r="V112" s="11" t="n">
        <v>0.80994</v>
      </c>
      <c r="W112" s="11" t="n">
        <v>0.7244</v>
      </c>
      <c r="X112" s="11" t="n">
        <v>0.72019</v>
      </c>
      <c r="Y112" s="11" t="n">
        <v>0.71337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73264</v>
      </c>
      <c r="C113" s="11" t="n">
        <v>0.73319</v>
      </c>
      <c r="D113" s="11" t="n">
        <v>0.74293</v>
      </c>
      <c r="E113" s="11" t="n">
        <v>0.74248</v>
      </c>
      <c r="F113" s="11" t="n">
        <v>0.73987</v>
      </c>
      <c r="G113" s="11" t="n">
        <v>0.75194</v>
      </c>
      <c r="H113" s="11" t="n">
        <v>0.75781</v>
      </c>
      <c r="I113" s="11" t="n">
        <v>0.77465</v>
      </c>
      <c r="J113" s="11" t="n">
        <v>0.78992</v>
      </c>
      <c r="K113" s="11" t="n">
        <v>0.77484</v>
      </c>
      <c r="L113" s="11" t="n">
        <v>0.77549</v>
      </c>
      <c r="M113" s="11" t="n">
        <v>0.81171</v>
      </c>
      <c r="N113" s="11" t="n">
        <v>0.77121</v>
      </c>
      <c r="O113" s="11" t="n">
        <v>0.77113</v>
      </c>
      <c r="P113" s="11" t="n">
        <v>0.74919</v>
      </c>
      <c r="Q113" s="11" t="n">
        <v>0.75936</v>
      </c>
      <c r="R113" s="11" t="n">
        <v>0.76996</v>
      </c>
      <c r="S113" s="11" t="n">
        <v>0.77226</v>
      </c>
      <c r="T113" s="11" t="n">
        <v>0.8077</v>
      </c>
      <c r="U113" s="11" t="n">
        <v>0.80715</v>
      </c>
      <c r="V113" s="11" t="n">
        <v>0.8072</v>
      </c>
      <c r="W113" s="11" t="n">
        <v>0.74621</v>
      </c>
      <c r="X113" s="11" t="n">
        <v>0.74265</v>
      </c>
      <c r="Y113" s="11" t="n">
        <v>0.7358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74245</v>
      </c>
      <c r="C114" s="11" t="n">
        <v>0.74206</v>
      </c>
      <c r="D114" s="11" t="n">
        <v>0.74882</v>
      </c>
      <c r="E114" s="11" t="n">
        <v>0.74358</v>
      </c>
      <c r="F114" s="11" t="n">
        <v>0.76862</v>
      </c>
      <c r="G114" s="11" t="n">
        <v>0.7878</v>
      </c>
      <c r="H114" s="11" t="n">
        <v>0.80501</v>
      </c>
      <c r="I114" s="11" t="n">
        <v>0.81008</v>
      </c>
      <c r="J114" s="11" t="n">
        <v>0.80858</v>
      </c>
      <c r="K114" s="11" t="n">
        <v>0.80828</v>
      </c>
      <c r="L114" s="11" t="n">
        <v>0.81119</v>
      </c>
      <c r="M114" s="11" t="n">
        <v>0.78615</v>
      </c>
      <c r="N114" s="11" t="n">
        <v>0.79566</v>
      </c>
      <c r="O114" s="11" t="n">
        <v>0.78577</v>
      </c>
      <c r="P114" s="11" t="n">
        <v>0.7598</v>
      </c>
      <c r="Q114" s="11" t="n">
        <v>0.76048</v>
      </c>
      <c r="R114" s="11" t="n">
        <v>0.77011</v>
      </c>
      <c r="S114" s="11" t="n">
        <v>0.77367</v>
      </c>
      <c r="T114" s="11" t="n">
        <v>0.76679</v>
      </c>
      <c r="U114" s="11" t="n">
        <v>0.81525</v>
      </c>
      <c r="V114" s="11" t="n">
        <v>0.81235</v>
      </c>
      <c r="W114" s="11" t="n">
        <v>0.74613</v>
      </c>
      <c r="X114" s="11" t="n">
        <v>0.74335</v>
      </c>
      <c r="Y114" s="11" t="n">
        <v>0.73775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7457</v>
      </c>
      <c r="C115" s="11" t="n">
        <v>0.74574</v>
      </c>
      <c r="D115" s="11" t="n">
        <v>0.75464</v>
      </c>
      <c r="E115" s="11" t="n">
        <v>0.7568</v>
      </c>
      <c r="F115" s="11" t="n">
        <v>0.76808</v>
      </c>
      <c r="G115" s="11" t="n">
        <v>0.76904</v>
      </c>
      <c r="H115" s="11" t="n">
        <v>0.7846</v>
      </c>
      <c r="I115" s="11" t="n">
        <v>0.7858</v>
      </c>
      <c r="J115" s="11" t="n">
        <v>0.77385</v>
      </c>
      <c r="K115" s="11" t="n">
        <v>0.77689</v>
      </c>
      <c r="L115" s="11" t="n">
        <v>0.80625</v>
      </c>
      <c r="M115" s="11" t="n">
        <v>0.78603</v>
      </c>
      <c r="N115" s="11" t="n">
        <v>0.78513</v>
      </c>
      <c r="O115" s="11" t="n">
        <v>0.78013</v>
      </c>
      <c r="P115" s="11" t="n">
        <v>0.76568</v>
      </c>
      <c r="Q115" s="11" t="n">
        <v>0.7688</v>
      </c>
      <c r="R115" s="11" t="n">
        <v>0.77447</v>
      </c>
      <c r="S115" s="11" t="n">
        <v>0.77585</v>
      </c>
      <c r="T115" s="11" t="n">
        <v>0.78983</v>
      </c>
      <c r="U115" s="11" t="n">
        <v>0.77164</v>
      </c>
      <c r="V115" s="11" t="n">
        <v>0.82063</v>
      </c>
      <c r="W115" s="11" t="n">
        <v>0.76097</v>
      </c>
      <c r="X115" s="11" t="n">
        <v>0.75652</v>
      </c>
      <c r="Y115" s="11" t="n">
        <v>0.75006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74633</v>
      </c>
      <c r="C116" s="11" t="n">
        <v>0.74322</v>
      </c>
      <c r="D116" s="11" t="n">
        <v>0.74741</v>
      </c>
      <c r="E116" s="11" t="n">
        <v>0.73328</v>
      </c>
      <c r="F116" s="11" t="n">
        <v>0.73854</v>
      </c>
      <c r="G116" s="11" t="n">
        <v>0.73941</v>
      </c>
      <c r="H116" s="11" t="n">
        <v>0.75805</v>
      </c>
      <c r="I116" s="11" t="n">
        <v>0.76369</v>
      </c>
      <c r="J116" s="11" t="n">
        <v>0.76617</v>
      </c>
      <c r="K116" s="11" t="n">
        <v>0.7673</v>
      </c>
      <c r="L116" s="11" t="n">
        <v>0.76899</v>
      </c>
      <c r="M116" s="11" t="n">
        <v>0.76557</v>
      </c>
      <c r="N116" s="11" t="n">
        <v>0.76383</v>
      </c>
      <c r="O116" s="11" t="n">
        <v>0.7697</v>
      </c>
      <c r="P116" s="11" t="n">
        <v>0.76176</v>
      </c>
      <c r="Q116" s="11" t="n">
        <v>0.76589</v>
      </c>
      <c r="R116" s="11" t="n">
        <v>0.77051</v>
      </c>
      <c r="S116" s="11" t="n">
        <v>0.77121</v>
      </c>
      <c r="T116" s="11" t="n">
        <v>0.77472</v>
      </c>
      <c r="U116" s="11" t="n">
        <v>0.76948</v>
      </c>
      <c r="V116" s="11" t="n">
        <v>0.77745</v>
      </c>
      <c r="W116" s="11" t="n">
        <v>0.75822</v>
      </c>
      <c r="X116" s="11" t="n">
        <v>0.75663</v>
      </c>
      <c r="Y116" s="11" t="n">
        <v>0.74466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74321</v>
      </c>
      <c r="C117" s="11" t="n">
        <v>0.74113</v>
      </c>
      <c r="D117" s="11" t="n">
        <v>0.73949</v>
      </c>
      <c r="E117" s="11" t="n">
        <v>0.73032</v>
      </c>
      <c r="F117" s="11" t="n">
        <v>0.72046</v>
      </c>
      <c r="G117" s="11" t="n">
        <v>0.71107</v>
      </c>
      <c r="H117" s="11" t="n">
        <v>0.73811</v>
      </c>
      <c r="I117" s="11" t="n">
        <v>0.75302</v>
      </c>
      <c r="J117" s="11" t="n">
        <v>0.75917</v>
      </c>
      <c r="K117" s="11" t="n">
        <v>0.76401</v>
      </c>
      <c r="L117" s="11" t="n">
        <v>0.76576</v>
      </c>
      <c r="M117" s="11" t="n">
        <v>0.7648</v>
      </c>
      <c r="N117" s="11" t="n">
        <v>0.76534</v>
      </c>
      <c r="O117" s="11" t="n">
        <v>0.76696</v>
      </c>
      <c r="P117" s="11" t="n">
        <v>0.75982</v>
      </c>
      <c r="Q117" s="11" t="n">
        <v>0.76649</v>
      </c>
      <c r="R117" s="11" t="n">
        <v>0.77396</v>
      </c>
      <c r="S117" s="11" t="n">
        <v>0.77601</v>
      </c>
      <c r="T117" s="11" t="n">
        <v>0.77814</v>
      </c>
      <c r="U117" s="11" t="n">
        <v>0.77158</v>
      </c>
      <c r="V117" s="11" t="n">
        <v>0.78604</v>
      </c>
      <c r="W117" s="11" t="n">
        <v>0.76184</v>
      </c>
      <c r="X117" s="11" t="n">
        <v>0.75612</v>
      </c>
      <c r="Y117" s="11" t="n">
        <v>0.7513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70989</v>
      </c>
      <c r="C118" s="11" t="n">
        <v>0.71107</v>
      </c>
      <c r="D118" s="11" t="n">
        <v>0.72372</v>
      </c>
      <c r="E118" s="11" t="n">
        <v>0.72209</v>
      </c>
      <c r="F118" s="11" t="n">
        <v>0.73187</v>
      </c>
      <c r="G118" s="11" t="n">
        <v>0.73369</v>
      </c>
      <c r="H118" s="11" t="n">
        <v>0.74705</v>
      </c>
      <c r="I118" s="11" t="n">
        <v>0.75264</v>
      </c>
      <c r="J118" s="11" t="n">
        <v>0.75935</v>
      </c>
      <c r="K118" s="11" t="n">
        <v>0.76852</v>
      </c>
      <c r="L118" s="11" t="n">
        <v>0.77043</v>
      </c>
      <c r="M118" s="11" t="n">
        <v>0.75483</v>
      </c>
      <c r="N118" s="11" t="n">
        <v>0.75495</v>
      </c>
      <c r="O118" s="11" t="n">
        <v>0.75544</v>
      </c>
      <c r="P118" s="11" t="n">
        <v>0.7421</v>
      </c>
      <c r="Q118" s="11" t="n">
        <v>0.74515</v>
      </c>
      <c r="R118" s="11" t="n">
        <v>0.75264</v>
      </c>
      <c r="S118" s="11" t="n">
        <v>0.75331</v>
      </c>
      <c r="T118" s="11" t="n">
        <v>0.74785</v>
      </c>
      <c r="U118" s="11" t="n">
        <v>0.75031</v>
      </c>
      <c r="V118" s="11" t="n">
        <v>0.77347</v>
      </c>
      <c r="W118" s="11" t="n">
        <v>0.72693</v>
      </c>
      <c r="X118" s="11" t="n">
        <v>0.72263</v>
      </c>
      <c r="Y118" s="11" t="n">
        <v>0.7222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71356</v>
      </c>
      <c r="C119" s="11" t="n">
        <v>0.71365</v>
      </c>
      <c r="D119" s="11" t="n">
        <v>0.70986</v>
      </c>
      <c r="E119" s="11" t="n">
        <v>0.73346</v>
      </c>
      <c r="F119" s="11" t="n">
        <v>0.74224</v>
      </c>
      <c r="G119" s="11" t="n">
        <v>0.74456</v>
      </c>
      <c r="H119" s="11" t="n">
        <v>0.75348</v>
      </c>
      <c r="I119" s="11" t="n">
        <v>0.75767</v>
      </c>
      <c r="J119" s="11" t="n">
        <v>0.76074</v>
      </c>
      <c r="K119" s="11" t="n">
        <v>0.76062</v>
      </c>
      <c r="L119" s="11" t="n">
        <v>0.77267</v>
      </c>
      <c r="M119" s="11" t="n">
        <v>0.75643</v>
      </c>
      <c r="N119" s="11" t="n">
        <v>0.75623</v>
      </c>
      <c r="O119" s="11" t="n">
        <v>0.75537</v>
      </c>
      <c r="P119" s="11" t="n">
        <v>0.73991</v>
      </c>
      <c r="Q119" s="11" t="n">
        <v>0.74493</v>
      </c>
      <c r="R119" s="11" t="n">
        <v>0.75576</v>
      </c>
      <c r="S119" s="11" t="n">
        <v>0.75766</v>
      </c>
      <c r="T119" s="11" t="n">
        <v>0.75959</v>
      </c>
      <c r="U119" s="11" t="n">
        <v>0.75208</v>
      </c>
      <c r="V119" s="11" t="n">
        <v>0.77411</v>
      </c>
      <c r="W119" s="11" t="n">
        <v>0.72538</v>
      </c>
      <c r="X119" s="11" t="n">
        <v>0.72283</v>
      </c>
      <c r="Y119" s="11" t="n">
        <v>0.72231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70938</v>
      </c>
      <c r="C120" s="11" t="n">
        <v>0.71052</v>
      </c>
      <c r="D120" s="11" t="n">
        <v>0.71101</v>
      </c>
      <c r="E120" s="11" t="n">
        <v>0.722</v>
      </c>
      <c r="F120" s="11" t="n">
        <v>0.73489</v>
      </c>
      <c r="G120" s="11" t="n">
        <v>0.73164</v>
      </c>
      <c r="H120" s="11" t="n">
        <v>0.74198</v>
      </c>
      <c r="I120" s="11" t="n">
        <v>0.74238</v>
      </c>
      <c r="J120" s="11" t="n">
        <v>0.75256</v>
      </c>
      <c r="K120" s="11" t="n">
        <v>0.75465</v>
      </c>
      <c r="L120" s="11" t="n">
        <v>0.75599</v>
      </c>
      <c r="M120" s="11" t="n">
        <v>0.74234</v>
      </c>
      <c r="N120" s="11" t="n">
        <v>0.74377</v>
      </c>
      <c r="O120" s="11" t="n">
        <v>0.74413</v>
      </c>
      <c r="P120" s="11" t="n">
        <v>0.72991</v>
      </c>
      <c r="Q120" s="11" t="n">
        <v>0.73639</v>
      </c>
      <c r="R120" s="11" t="n">
        <v>0.74143</v>
      </c>
      <c r="S120" s="11" t="n">
        <v>0.74999</v>
      </c>
      <c r="T120" s="11" t="n">
        <v>0.74722</v>
      </c>
      <c r="U120" s="11" t="n">
        <v>0.73777</v>
      </c>
      <c r="V120" s="11" t="n">
        <v>0.77233</v>
      </c>
      <c r="W120" s="11" t="n">
        <v>0.72304</v>
      </c>
      <c r="X120" s="11" t="n">
        <v>0.7192</v>
      </c>
      <c r="Y120" s="11" t="n">
        <v>0.7127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72189</v>
      </c>
      <c r="C121" s="11" t="n">
        <v>0.71078</v>
      </c>
      <c r="D121" s="11" t="n">
        <v>0.74507</v>
      </c>
      <c r="E121" s="11" t="n">
        <v>0.74418</v>
      </c>
      <c r="F121" s="11" t="n">
        <v>0.7716</v>
      </c>
      <c r="G121" s="11" t="n">
        <v>0.75806</v>
      </c>
      <c r="H121" s="11" t="n">
        <v>0.76694</v>
      </c>
      <c r="I121" s="11" t="n">
        <v>0.79758</v>
      </c>
      <c r="J121" s="11" t="n">
        <v>0.78956</v>
      </c>
      <c r="K121" s="11" t="n">
        <v>0.79161</v>
      </c>
      <c r="L121" s="11" t="n">
        <v>0.79444</v>
      </c>
      <c r="M121" s="11" t="n">
        <v>0.77126</v>
      </c>
      <c r="N121" s="11" t="n">
        <v>0.77045</v>
      </c>
      <c r="O121" s="11" t="n">
        <v>0.77068</v>
      </c>
      <c r="P121" s="11" t="n">
        <v>0.75132</v>
      </c>
      <c r="Q121" s="11" t="n">
        <v>0.75811</v>
      </c>
      <c r="R121" s="11" t="n">
        <v>0.77137</v>
      </c>
      <c r="S121" s="11" t="n">
        <v>0.77349</v>
      </c>
      <c r="T121" s="11" t="n">
        <v>0.78699</v>
      </c>
      <c r="U121" s="11" t="n">
        <v>0.76103</v>
      </c>
      <c r="V121" s="11" t="n">
        <v>0.81139</v>
      </c>
      <c r="W121" s="11" t="n">
        <v>0.7467</v>
      </c>
      <c r="X121" s="11" t="n">
        <v>0.74101</v>
      </c>
      <c r="Y121" s="11" t="n">
        <v>0.73375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73154</v>
      </c>
      <c r="C122" s="11" t="n">
        <v>0.75201</v>
      </c>
      <c r="D122" s="11" t="n">
        <v>0.71556</v>
      </c>
      <c r="E122" s="11" t="n">
        <v>0.73245</v>
      </c>
      <c r="F122" s="11" t="n">
        <v>0.74255</v>
      </c>
      <c r="G122" s="11" t="n">
        <v>0.74112</v>
      </c>
      <c r="H122" s="11" t="n">
        <v>0.755</v>
      </c>
      <c r="I122" s="11" t="n">
        <v>0.77591</v>
      </c>
      <c r="J122" s="11" t="n">
        <v>0.81557</v>
      </c>
      <c r="K122" s="11" t="n">
        <v>0.8104</v>
      </c>
      <c r="L122" s="11" t="n">
        <v>0.81552</v>
      </c>
      <c r="M122" s="11" t="n">
        <v>0.7862</v>
      </c>
      <c r="N122" s="11" t="n">
        <v>0.78599</v>
      </c>
      <c r="O122" s="11" t="n">
        <v>0.78492</v>
      </c>
      <c r="P122" s="11" t="n">
        <v>0.75368</v>
      </c>
      <c r="Q122" s="11" t="n">
        <v>0.75444</v>
      </c>
      <c r="R122" s="11" t="n">
        <v>0.77032</v>
      </c>
      <c r="S122" s="11" t="n">
        <v>0.78907</v>
      </c>
      <c r="T122" s="11" t="n">
        <v>0.78905</v>
      </c>
      <c r="U122" s="11" t="n">
        <v>0.81814</v>
      </c>
      <c r="V122" s="11" t="n">
        <v>0.81728</v>
      </c>
      <c r="W122" s="11" t="n">
        <v>0.7457</v>
      </c>
      <c r="X122" s="11" t="n">
        <v>0.74123</v>
      </c>
      <c r="Y122" s="11" t="n">
        <v>0.73325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70011</v>
      </c>
      <c r="C123" s="11" t="n">
        <v>0.71092</v>
      </c>
      <c r="D123" s="11" t="n">
        <v>0.7135</v>
      </c>
      <c r="E123" s="11" t="n">
        <v>0.71039</v>
      </c>
      <c r="F123" s="11" t="n">
        <v>0.71888</v>
      </c>
      <c r="G123" s="11" t="n">
        <v>0.72042</v>
      </c>
      <c r="H123" s="11" t="n">
        <v>0.73506</v>
      </c>
      <c r="I123" s="11" t="n">
        <v>0.74711</v>
      </c>
      <c r="J123" s="11" t="n">
        <v>0.77881</v>
      </c>
      <c r="K123" s="11" t="n">
        <v>0.80599</v>
      </c>
      <c r="L123" s="11" t="n">
        <v>0.79897</v>
      </c>
      <c r="M123" s="11" t="n">
        <v>0.77364</v>
      </c>
      <c r="N123" s="11" t="n">
        <v>0.77136</v>
      </c>
      <c r="O123" s="11" t="n">
        <v>0.77306</v>
      </c>
      <c r="P123" s="11" t="n">
        <v>0.74415</v>
      </c>
      <c r="Q123" s="11" t="n">
        <v>0.76672</v>
      </c>
      <c r="R123" s="11" t="n">
        <v>0.78961</v>
      </c>
      <c r="S123" s="11" t="n">
        <v>0.79794</v>
      </c>
      <c r="T123" s="11" t="n">
        <v>0.79754</v>
      </c>
      <c r="U123" s="11" t="n">
        <v>0.78679</v>
      </c>
      <c r="V123" s="11" t="n">
        <v>0.73598</v>
      </c>
      <c r="W123" s="11" t="n">
        <v>0.73431</v>
      </c>
      <c r="X123" s="11" t="n">
        <v>0.73336</v>
      </c>
      <c r="Y123" s="11" t="n">
        <v>0.69126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7128</v>
      </c>
      <c r="C124" s="11" t="n">
        <v>0.71052</v>
      </c>
      <c r="D124" s="11" t="n">
        <v>0.71154</v>
      </c>
      <c r="E124" s="11" t="n">
        <v>0.71944</v>
      </c>
      <c r="F124" s="11" t="n">
        <v>0.69755</v>
      </c>
      <c r="G124" s="11" t="n">
        <v>0.68662</v>
      </c>
      <c r="H124" s="11" t="n">
        <v>0.70381</v>
      </c>
      <c r="I124" s="11" t="n">
        <v>0.71586</v>
      </c>
      <c r="J124" s="11" t="n">
        <v>0.73076</v>
      </c>
      <c r="K124" s="11" t="n">
        <v>0.74</v>
      </c>
      <c r="L124" s="11" t="n">
        <v>0.74039</v>
      </c>
      <c r="M124" s="11" t="n">
        <v>0.73664</v>
      </c>
      <c r="N124" s="11" t="n">
        <v>0.73646</v>
      </c>
      <c r="O124" s="11" t="n">
        <v>0.73741</v>
      </c>
      <c r="P124" s="11" t="n">
        <v>0.73043</v>
      </c>
      <c r="Q124" s="11" t="n">
        <v>0.73582</v>
      </c>
      <c r="R124" s="11" t="n">
        <v>0.74375</v>
      </c>
      <c r="S124" s="11" t="n">
        <v>0.77132</v>
      </c>
      <c r="T124" s="11" t="n">
        <v>0.78019</v>
      </c>
      <c r="U124" s="11" t="n">
        <v>0.75769</v>
      </c>
      <c r="V124" s="11" t="n">
        <v>0.72505</v>
      </c>
      <c r="W124" s="11" t="n">
        <v>0.69088</v>
      </c>
      <c r="X124" s="11" t="n">
        <v>0.69569</v>
      </c>
      <c r="Y124" s="11" t="n">
        <v>0.70093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73685</v>
      </c>
      <c r="C125" s="11" t="n">
        <v>0.7375</v>
      </c>
      <c r="D125" s="11" t="n">
        <v>0.74922</v>
      </c>
      <c r="E125" s="11" t="n">
        <v>0.75354</v>
      </c>
      <c r="F125" s="11" t="n">
        <v>0.75959</v>
      </c>
      <c r="G125" s="11" t="n">
        <v>0.76265</v>
      </c>
      <c r="H125" s="11" t="n">
        <v>0.76791</v>
      </c>
      <c r="I125" s="11" t="n">
        <v>0.78269</v>
      </c>
      <c r="J125" s="11" t="n">
        <v>0.80072</v>
      </c>
      <c r="K125" s="11" t="n">
        <v>0.80618</v>
      </c>
      <c r="L125" s="11" t="n">
        <v>0.80798</v>
      </c>
      <c r="M125" s="11" t="n">
        <v>0.79923</v>
      </c>
      <c r="N125" s="11" t="n">
        <v>0.78793</v>
      </c>
      <c r="O125" s="11" t="n">
        <v>0.78847</v>
      </c>
      <c r="P125" s="11" t="n">
        <v>0.77533</v>
      </c>
      <c r="Q125" s="11" t="n">
        <v>0.77735</v>
      </c>
      <c r="R125" s="11" t="n">
        <v>0.7857</v>
      </c>
      <c r="S125" s="11" t="n">
        <v>0.80301</v>
      </c>
      <c r="T125" s="11" t="n">
        <v>0.80053</v>
      </c>
      <c r="U125" s="11" t="n">
        <v>0.7773</v>
      </c>
      <c r="V125" s="11" t="n">
        <v>0.77322</v>
      </c>
      <c r="W125" s="11" t="n">
        <v>0.75095</v>
      </c>
      <c r="X125" s="11" t="n">
        <v>0.74881</v>
      </c>
      <c r="Y125" s="11" t="n">
        <v>0.73945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72227</v>
      </c>
      <c r="C126" s="11" t="n">
        <v>0.73183</v>
      </c>
      <c r="D126" s="11" t="n">
        <v>0.73924</v>
      </c>
      <c r="E126" s="11" t="n">
        <v>0.73987</v>
      </c>
      <c r="F126" s="11" t="n">
        <v>0.74649</v>
      </c>
      <c r="G126" s="11" t="n">
        <v>0.74874</v>
      </c>
      <c r="H126" s="11" t="n">
        <v>0.74917</v>
      </c>
      <c r="I126" s="11" t="n">
        <v>0.7472</v>
      </c>
      <c r="J126" s="11" t="n">
        <v>0.74061</v>
      </c>
      <c r="K126" s="11" t="n">
        <v>0.7445</v>
      </c>
      <c r="L126" s="11" t="n">
        <v>0.77791</v>
      </c>
      <c r="M126" s="11" t="n">
        <v>0.75556</v>
      </c>
      <c r="N126" s="11" t="n">
        <v>0.75561</v>
      </c>
      <c r="O126" s="11" t="n">
        <v>0.75705</v>
      </c>
      <c r="P126" s="11" t="n">
        <v>0.74588</v>
      </c>
      <c r="Q126" s="11" t="n">
        <v>0.74318</v>
      </c>
      <c r="R126" s="11" t="n">
        <v>0.75409</v>
      </c>
      <c r="S126" s="11" t="n">
        <v>0.75656</v>
      </c>
      <c r="T126" s="11" t="n">
        <v>0.74497</v>
      </c>
      <c r="U126" s="11" t="n">
        <v>0.75087</v>
      </c>
      <c r="V126" s="11" t="n">
        <v>0.7414</v>
      </c>
      <c r="W126" s="11" t="n">
        <v>0.74047</v>
      </c>
      <c r="X126" s="11" t="n">
        <v>0.73586</v>
      </c>
      <c r="Y126" s="11" t="n">
        <v>0.7309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78335</v>
      </c>
      <c r="C127" s="11" t="n">
        <v>0.75418</v>
      </c>
      <c r="D127" s="11" t="n">
        <v>0.78039</v>
      </c>
      <c r="E127" s="11" t="n">
        <v>0.7818</v>
      </c>
      <c r="F127" s="11" t="n">
        <v>0.77663</v>
      </c>
      <c r="G127" s="11" t="n">
        <v>0.79185</v>
      </c>
      <c r="H127" s="11" t="n">
        <v>0.80532</v>
      </c>
      <c r="I127" s="11" t="n">
        <v>0.81726</v>
      </c>
      <c r="J127" s="11" t="n">
        <v>0.80681</v>
      </c>
      <c r="K127" s="11" t="n">
        <v>0.82563</v>
      </c>
      <c r="L127" s="11" t="n">
        <v>0.80763</v>
      </c>
      <c r="M127" s="11" t="n">
        <v>0.80276</v>
      </c>
      <c r="N127" s="11" t="n">
        <v>0.79665</v>
      </c>
      <c r="O127" s="11" t="n">
        <v>0.79522</v>
      </c>
      <c r="P127" s="11" t="n">
        <v>0.77139</v>
      </c>
      <c r="Q127" s="11" t="n">
        <v>0.78046</v>
      </c>
      <c r="R127" s="11" t="n">
        <v>0.82069</v>
      </c>
      <c r="S127" s="11" t="n">
        <v>0.88249</v>
      </c>
      <c r="T127" s="11" t="n">
        <v>0.88409</v>
      </c>
      <c r="U127" s="11" t="n">
        <v>0.95881</v>
      </c>
      <c r="V127" s="11" t="n">
        <v>0.79109</v>
      </c>
      <c r="W127" s="11" t="n">
        <v>0.78299</v>
      </c>
      <c r="X127" s="11" t="n">
        <v>0.77604</v>
      </c>
      <c r="Y127" s="11" t="n">
        <v>0.7514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72694</v>
      </c>
      <c r="C128" s="11" t="n">
        <v>0.73267</v>
      </c>
      <c r="D128" s="11" t="n">
        <v>0.73804</v>
      </c>
      <c r="E128" s="11" t="n">
        <v>0.7399</v>
      </c>
      <c r="F128" s="11" t="n">
        <v>0.74344</v>
      </c>
      <c r="G128" s="11" t="n">
        <v>0.76507</v>
      </c>
      <c r="H128" s="11" t="n">
        <v>0.77459</v>
      </c>
      <c r="I128" s="11" t="n">
        <v>0.77886</v>
      </c>
      <c r="J128" s="11" t="n">
        <v>0.88075</v>
      </c>
      <c r="K128" s="11" t="n">
        <v>0.87879</v>
      </c>
      <c r="L128" s="11" t="n">
        <v>0.88426</v>
      </c>
      <c r="M128" s="11" t="n">
        <v>0.88555</v>
      </c>
      <c r="N128" s="11" t="n">
        <v>0.88387</v>
      </c>
      <c r="O128" s="11" t="n">
        <v>0.88753</v>
      </c>
      <c r="P128" s="11" t="n">
        <v>0.76715</v>
      </c>
      <c r="Q128" s="11" t="n">
        <v>0.77402</v>
      </c>
      <c r="R128" s="11" t="n">
        <v>0.78286</v>
      </c>
      <c r="S128" s="11" t="n">
        <v>0.80378</v>
      </c>
      <c r="T128" s="11" t="n">
        <v>0.79662</v>
      </c>
      <c r="U128" s="11" t="n">
        <v>0.80029</v>
      </c>
      <c r="V128" s="11" t="n">
        <v>0.74018</v>
      </c>
      <c r="W128" s="11" t="n">
        <v>0.7329</v>
      </c>
      <c r="X128" s="11" t="n">
        <v>0.73204</v>
      </c>
      <c r="Y128" s="11" t="n">
        <v>0.72449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74495</v>
      </c>
      <c r="C129" s="11" t="n">
        <v>0.74603</v>
      </c>
      <c r="D129" s="11" t="n">
        <v>0.75124</v>
      </c>
      <c r="E129" s="11" t="n">
        <v>0.75272</v>
      </c>
      <c r="F129" s="11" t="n">
        <v>0.79684</v>
      </c>
      <c r="G129" s="11" t="n">
        <v>0.79512</v>
      </c>
      <c r="H129" s="11" t="n">
        <v>0.79614</v>
      </c>
      <c r="I129" s="11" t="n">
        <v>0.8101</v>
      </c>
      <c r="J129" s="11" t="n">
        <v>0.88342</v>
      </c>
      <c r="K129" s="11" t="n">
        <v>0.86155</v>
      </c>
      <c r="L129" s="11" t="n">
        <v>0.88538</v>
      </c>
      <c r="M129" s="11" t="n">
        <v>0.88173</v>
      </c>
      <c r="N129" s="11" t="n">
        <v>0.88521</v>
      </c>
      <c r="O129" s="11" t="n">
        <v>0.90095</v>
      </c>
      <c r="P129" s="11" t="n">
        <v>0.8253</v>
      </c>
      <c r="Q129" s="11" t="n">
        <v>0.78781</v>
      </c>
      <c r="R129" s="11" t="n">
        <v>0.79517</v>
      </c>
      <c r="S129" s="11" t="n">
        <v>0.80755</v>
      </c>
      <c r="T129" s="11" t="n">
        <v>0.89917</v>
      </c>
      <c r="U129" s="11" t="n">
        <v>0.8006</v>
      </c>
      <c r="V129" s="11" t="n">
        <v>0.76557</v>
      </c>
      <c r="W129" s="11" t="n">
        <v>0.75678</v>
      </c>
      <c r="X129" s="11" t="n">
        <v>0.74937</v>
      </c>
      <c r="Y129" s="11" t="n">
        <v>0.745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79318</v>
      </c>
      <c r="C130" s="11" t="n">
        <v>0.79768</v>
      </c>
      <c r="D130" s="11" t="n">
        <v>0.80357</v>
      </c>
      <c r="E130" s="11" t="n">
        <v>0.7915</v>
      </c>
      <c r="F130" s="11" t="n">
        <v>0.79182</v>
      </c>
      <c r="G130" s="11" t="n">
        <v>0.7744</v>
      </c>
      <c r="H130" s="11" t="n">
        <v>0.79221</v>
      </c>
      <c r="I130" s="11" t="n">
        <v>0.81338</v>
      </c>
      <c r="J130" s="11" t="n">
        <v>0.86661</v>
      </c>
      <c r="K130" s="11" t="n">
        <v>0.82332</v>
      </c>
      <c r="L130" s="11" t="n">
        <v>0.81871</v>
      </c>
      <c r="M130" s="11" t="n">
        <v>0.79481</v>
      </c>
      <c r="N130" s="11" t="n">
        <v>0.79612</v>
      </c>
      <c r="O130" s="11" t="n">
        <v>0.81249</v>
      </c>
      <c r="P130" s="11" t="n">
        <v>0.83756</v>
      </c>
      <c r="Q130" s="11" t="n">
        <v>0.84634</v>
      </c>
      <c r="R130" s="11" t="n">
        <v>0.87985</v>
      </c>
      <c r="S130" s="11" t="n">
        <v>0.88545</v>
      </c>
      <c r="T130" s="11" t="n">
        <v>0.90632</v>
      </c>
      <c r="U130" s="11" t="n">
        <v>0.90686</v>
      </c>
      <c r="V130" s="11" t="n">
        <v>0.84602</v>
      </c>
      <c r="W130" s="11" t="n">
        <v>0.83787</v>
      </c>
      <c r="X130" s="11" t="n">
        <v>0.82065</v>
      </c>
      <c r="Y130" s="11" t="n">
        <v>0.80074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73883</v>
      </c>
      <c r="C131" s="11" t="n">
        <v>0.73727</v>
      </c>
      <c r="D131" s="11" t="n">
        <v>0.73833</v>
      </c>
      <c r="E131" s="11" t="n">
        <v>0.73042</v>
      </c>
      <c r="F131" s="11" t="n">
        <v>0.73139</v>
      </c>
      <c r="G131" s="11" t="n">
        <v>0.74055</v>
      </c>
      <c r="H131" s="11" t="n">
        <v>0.75539</v>
      </c>
      <c r="I131" s="11" t="n">
        <v>0.76619</v>
      </c>
      <c r="J131" s="11" t="n">
        <v>0.77332</v>
      </c>
      <c r="K131" s="11" t="n">
        <v>0.77359</v>
      </c>
      <c r="L131" s="11" t="n">
        <v>0.77384</v>
      </c>
      <c r="M131" s="11" t="n">
        <v>0.77874</v>
      </c>
      <c r="N131" s="11" t="n">
        <v>0.77819</v>
      </c>
      <c r="O131" s="11" t="n">
        <v>0.78089</v>
      </c>
      <c r="P131" s="11" t="n">
        <v>0.78243</v>
      </c>
      <c r="Q131" s="11" t="n">
        <v>0.76048</v>
      </c>
      <c r="R131" s="11" t="n">
        <v>0.77848</v>
      </c>
      <c r="S131" s="11" t="n">
        <v>0.78153</v>
      </c>
      <c r="T131" s="11" t="n">
        <v>0.78423</v>
      </c>
      <c r="U131" s="11" t="n">
        <v>0.77456</v>
      </c>
      <c r="V131" s="11" t="n">
        <v>0.75918</v>
      </c>
      <c r="W131" s="11" t="n">
        <v>0.75348</v>
      </c>
      <c r="X131" s="11" t="n">
        <v>0.75089</v>
      </c>
      <c r="Y131" s="11" t="n">
        <v>0.74785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74402</v>
      </c>
      <c r="C132" s="11" t="n">
        <v>0.74375</v>
      </c>
      <c r="D132" s="11" t="n">
        <v>0.75275</v>
      </c>
      <c r="E132" s="11" t="n">
        <v>0.75726</v>
      </c>
      <c r="F132" s="11" t="n">
        <v>0.75908</v>
      </c>
      <c r="G132" s="11" t="n">
        <v>0.77391</v>
      </c>
      <c r="H132" s="11" t="n">
        <v>0.77785</v>
      </c>
      <c r="I132" s="11" t="n">
        <v>0.77983</v>
      </c>
      <c r="J132" s="11" t="n">
        <v>0.80969</v>
      </c>
      <c r="K132" s="11" t="n">
        <v>0.81171</v>
      </c>
      <c r="L132" s="11" t="n">
        <v>0.81396</v>
      </c>
      <c r="M132" s="11" t="n">
        <v>0.78863</v>
      </c>
      <c r="N132" s="11" t="n">
        <v>0.79001</v>
      </c>
      <c r="O132" s="11" t="n">
        <v>0.81251</v>
      </c>
      <c r="P132" s="11" t="n">
        <v>0.78553</v>
      </c>
      <c r="Q132" s="11" t="n">
        <v>0.78591</v>
      </c>
      <c r="R132" s="11" t="n">
        <v>0.79518</v>
      </c>
      <c r="S132" s="11" t="n">
        <v>0.78572</v>
      </c>
      <c r="T132" s="11" t="n">
        <v>0.80084</v>
      </c>
      <c r="U132" s="11" t="n">
        <v>0.77403</v>
      </c>
      <c r="V132" s="11" t="n">
        <v>0.7546</v>
      </c>
      <c r="W132" s="11" t="n">
        <v>0.74729</v>
      </c>
      <c r="X132" s="11" t="n">
        <v>0.75252</v>
      </c>
      <c r="Y132" s="11" t="n">
        <v>0.75003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75289</v>
      </c>
      <c r="C133" s="11" t="n">
        <v>0.754</v>
      </c>
      <c r="D133" s="11" t="n">
        <v>0.76034</v>
      </c>
      <c r="E133" s="11" t="n">
        <v>0.76723</v>
      </c>
      <c r="F133" s="11" t="n">
        <v>0.78316</v>
      </c>
      <c r="G133" s="11" t="n">
        <v>0.7911</v>
      </c>
      <c r="H133" s="11" t="n">
        <v>0.79319</v>
      </c>
      <c r="I133" s="11" t="n">
        <v>0.81272</v>
      </c>
      <c r="J133" s="11" t="n">
        <v>0.80823</v>
      </c>
      <c r="K133" s="11" t="n">
        <v>0.81232</v>
      </c>
      <c r="L133" s="11" t="n">
        <v>0.80855</v>
      </c>
      <c r="M133" s="11" t="n">
        <v>0.78587</v>
      </c>
      <c r="N133" s="11" t="n">
        <v>0.78581</v>
      </c>
      <c r="O133" s="11" t="n">
        <v>0.78541</v>
      </c>
      <c r="P133" s="11" t="n">
        <v>0.77738</v>
      </c>
      <c r="Q133" s="11" t="n">
        <v>0.78193</v>
      </c>
      <c r="R133" s="11" t="n">
        <v>0.78534</v>
      </c>
      <c r="S133" s="11" t="n">
        <v>0.78588</v>
      </c>
      <c r="T133" s="11" t="n">
        <v>0.78584</v>
      </c>
      <c r="U133" s="11" t="n">
        <v>0.7738</v>
      </c>
      <c r="V133" s="11" t="n">
        <v>0.77785</v>
      </c>
      <c r="W133" s="11" t="n">
        <v>0.75802</v>
      </c>
      <c r="X133" s="11" t="n">
        <v>0.75729</v>
      </c>
      <c r="Y133" s="11" t="n">
        <v>0.75523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74161</v>
      </c>
      <c r="C134" s="11" t="n">
        <v>0.7415</v>
      </c>
      <c r="D134" s="11" t="n">
        <v>0.7578</v>
      </c>
      <c r="E134" s="11" t="n">
        <v>0.7629</v>
      </c>
      <c r="F134" s="11" t="n">
        <v>0.77492</v>
      </c>
      <c r="G134" s="11" t="n">
        <v>0.79783</v>
      </c>
      <c r="H134" s="11" t="n">
        <v>0.79966</v>
      </c>
      <c r="I134" s="11" t="n">
        <v>0.81672</v>
      </c>
      <c r="J134" s="11" t="n">
        <v>0.81458</v>
      </c>
      <c r="K134" s="11" t="n">
        <v>0.78835</v>
      </c>
      <c r="L134" s="11" t="n">
        <v>0.782</v>
      </c>
      <c r="M134" s="11" t="n">
        <v>0.77973</v>
      </c>
      <c r="N134" s="11" t="n">
        <v>0.77824</v>
      </c>
      <c r="O134" s="11" t="n">
        <v>0.77852</v>
      </c>
      <c r="P134" s="11" t="n">
        <v>0.76641</v>
      </c>
      <c r="Q134" s="11" t="n">
        <v>0.77629</v>
      </c>
      <c r="R134" s="11" t="n">
        <v>0.78153</v>
      </c>
      <c r="S134" s="11" t="n">
        <v>0.78191</v>
      </c>
      <c r="T134" s="11" t="n">
        <v>0.77564</v>
      </c>
      <c r="U134" s="11" t="n">
        <v>0.77739</v>
      </c>
      <c r="V134" s="11" t="n">
        <v>0.77496</v>
      </c>
      <c r="W134" s="11" t="n">
        <v>0.7554</v>
      </c>
      <c r="X134" s="11" t="n">
        <v>0.75334</v>
      </c>
      <c r="Y134" s="11" t="n">
        <v>0.74704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73055</v>
      </c>
      <c r="C135" s="11" t="n">
        <v>0.73287</v>
      </c>
      <c r="D135" s="11" t="n">
        <v>0.74056</v>
      </c>
      <c r="E135" s="11" t="n">
        <v>0.74502</v>
      </c>
      <c r="F135" s="11" t="n">
        <v>0.74957</v>
      </c>
      <c r="G135" s="11" t="n">
        <v>0.7579</v>
      </c>
      <c r="H135" s="11" t="n">
        <v>0.78155</v>
      </c>
      <c r="I135" s="11" t="n">
        <v>0.78287</v>
      </c>
      <c r="J135" s="11" t="n">
        <v>0.80053</v>
      </c>
      <c r="K135" s="11" t="n">
        <v>0.78266</v>
      </c>
      <c r="L135" s="11" t="n">
        <v>0.7793</v>
      </c>
      <c r="M135" s="11" t="n">
        <v>0.77195</v>
      </c>
      <c r="N135" s="11" t="n">
        <v>0.77027</v>
      </c>
      <c r="O135" s="11" t="n">
        <v>0.74721</v>
      </c>
      <c r="P135" s="11" t="n">
        <v>0.74693</v>
      </c>
      <c r="Q135" s="11" t="n">
        <v>0.74906</v>
      </c>
      <c r="R135" s="11" t="n">
        <v>0.75207</v>
      </c>
      <c r="S135" s="11" t="n">
        <v>0.77683</v>
      </c>
      <c r="T135" s="11" t="n">
        <v>0.78016</v>
      </c>
      <c r="U135" s="11" t="n">
        <v>0.77734</v>
      </c>
      <c r="V135" s="11" t="n">
        <v>0.76447</v>
      </c>
      <c r="W135" s="11" t="n">
        <v>0.73998</v>
      </c>
      <c r="X135" s="11" t="n">
        <v>0.73532</v>
      </c>
      <c r="Y135" s="11" t="n">
        <v>0.73078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73526</v>
      </c>
      <c r="C136" s="11" t="n">
        <v>0.74043</v>
      </c>
      <c r="D136" s="11" t="n">
        <v>0.74509</v>
      </c>
      <c r="E136" s="11" t="n">
        <v>0.74803</v>
      </c>
      <c r="F136" s="11" t="n">
        <v>0.75647</v>
      </c>
      <c r="G136" s="11" t="n">
        <v>0.77113</v>
      </c>
      <c r="H136" s="11" t="n">
        <v>0.78177</v>
      </c>
      <c r="I136" s="11" t="n">
        <v>0.78516</v>
      </c>
      <c r="J136" s="11" t="n">
        <v>0.80655</v>
      </c>
      <c r="K136" s="11" t="n">
        <v>0.78464</v>
      </c>
      <c r="L136" s="11" t="n">
        <v>0.7837</v>
      </c>
      <c r="M136" s="11" t="n">
        <v>0.77217</v>
      </c>
      <c r="N136" s="11" t="n">
        <v>0.76917</v>
      </c>
      <c r="O136" s="11" t="n">
        <v>0.76153</v>
      </c>
      <c r="P136" s="11" t="n">
        <v>0.75175</v>
      </c>
      <c r="Q136" s="11" t="n">
        <v>0.76107</v>
      </c>
      <c r="R136" s="11" t="n">
        <v>0.77599</v>
      </c>
      <c r="S136" s="11" t="n">
        <v>0.8072</v>
      </c>
      <c r="T136" s="11" t="n">
        <v>0.81454</v>
      </c>
      <c r="U136" s="11" t="n">
        <v>0.81365</v>
      </c>
      <c r="V136" s="11" t="n">
        <v>0.79827</v>
      </c>
      <c r="W136" s="11" t="n">
        <v>0.74377</v>
      </c>
      <c r="X136" s="11" t="n">
        <v>0.74339</v>
      </c>
      <c r="Y136" s="11" t="n">
        <v>0.74173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835</v>
      </c>
      <c r="C7" s="11" t="n">
        <v>0.87357</v>
      </c>
      <c r="D7" s="11" t="n">
        <v>0.8818</v>
      </c>
      <c r="E7" s="11" t="n">
        <v>0.86208</v>
      </c>
      <c r="F7" s="11" t="n">
        <v>0.88142</v>
      </c>
      <c r="G7" s="11" t="n">
        <v>0.89071</v>
      </c>
      <c r="H7" s="11" t="n">
        <v>0.90696</v>
      </c>
      <c r="I7" s="11" t="n">
        <v>0.90536</v>
      </c>
      <c r="J7" s="11" t="n">
        <v>0.91412</v>
      </c>
      <c r="K7" s="11" t="n">
        <v>0.91378</v>
      </c>
      <c r="L7" s="11" t="n">
        <v>0.91456</v>
      </c>
      <c r="M7" s="11" t="n">
        <v>0.9145</v>
      </c>
      <c r="N7" s="11" t="n">
        <v>0.91577</v>
      </c>
      <c r="O7" s="11" t="n">
        <v>0.90371</v>
      </c>
      <c r="P7" s="11" t="n">
        <v>0.90215</v>
      </c>
      <c r="Q7" s="11" t="n">
        <v>0.91034</v>
      </c>
      <c r="R7" s="11" t="n">
        <v>0.91672</v>
      </c>
      <c r="S7" s="11" t="n">
        <v>0.91449</v>
      </c>
      <c r="T7" s="11" t="n">
        <v>0.91434</v>
      </c>
      <c r="U7" s="11" t="n">
        <v>0.91555</v>
      </c>
      <c r="V7" s="11" t="n">
        <v>0.91244</v>
      </c>
      <c r="W7" s="11" t="n">
        <v>0.90566</v>
      </c>
      <c r="X7" s="11" t="n">
        <v>0.90121</v>
      </c>
      <c r="Y7" s="11" t="n">
        <v>0.8956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6894</v>
      </c>
      <c r="C8" s="11" t="n">
        <v>0.86511</v>
      </c>
      <c r="D8" s="11" t="n">
        <v>0.86517</v>
      </c>
      <c r="E8" s="11" t="n">
        <v>0.86685</v>
      </c>
      <c r="F8" s="11" t="n">
        <v>0.86305</v>
      </c>
      <c r="G8" s="11" t="n">
        <v>0.87456</v>
      </c>
      <c r="H8" s="11" t="n">
        <v>0.88081</v>
      </c>
      <c r="I8" s="11" t="n">
        <v>0.88788</v>
      </c>
      <c r="J8" s="11" t="n">
        <v>0.89558</v>
      </c>
      <c r="K8" s="11" t="n">
        <v>0.8961</v>
      </c>
      <c r="L8" s="11" t="n">
        <v>0.8963</v>
      </c>
      <c r="M8" s="11" t="n">
        <v>0.89492</v>
      </c>
      <c r="N8" s="11" t="n">
        <v>0.89642</v>
      </c>
      <c r="O8" s="11" t="n">
        <v>0.88892</v>
      </c>
      <c r="P8" s="11" t="n">
        <v>0.88766</v>
      </c>
      <c r="Q8" s="11" t="n">
        <v>0.89287</v>
      </c>
      <c r="R8" s="11" t="n">
        <v>0.90096</v>
      </c>
      <c r="S8" s="11" t="n">
        <v>0.89667</v>
      </c>
      <c r="T8" s="11" t="n">
        <v>0.89359</v>
      </c>
      <c r="U8" s="11" t="n">
        <v>0.89068</v>
      </c>
      <c r="V8" s="11" t="n">
        <v>0.89213</v>
      </c>
      <c r="W8" s="11" t="n">
        <v>0.88627</v>
      </c>
      <c r="X8" s="11" t="n">
        <v>0.88008</v>
      </c>
      <c r="Y8" s="11" t="n">
        <v>0.8714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9667</v>
      </c>
      <c r="C9" s="11" t="n">
        <v>0.90027</v>
      </c>
      <c r="D9" s="11" t="n">
        <v>0.89598</v>
      </c>
      <c r="E9" s="11" t="n">
        <v>0.89401</v>
      </c>
      <c r="F9" s="11" t="n">
        <v>0.89878</v>
      </c>
      <c r="G9" s="11" t="n">
        <v>0.90131</v>
      </c>
      <c r="H9" s="11" t="n">
        <v>0.90803</v>
      </c>
      <c r="I9" s="11" t="n">
        <v>0.91073</v>
      </c>
      <c r="J9" s="11" t="n">
        <v>0.92077</v>
      </c>
      <c r="K9" s="11" t="n">
        <v>0.92118</v>
      </c>
      <c r="L9" s="11" t="n">
        <v>0.92081</v>
      </c>
      <c r="M9" s="11" t="n">
        <v>0.91884</v>
      </c>
      <c r="N9" s="11" t="n">
        <v>0.91863</v>
      </c>
      <c r="O9" s="11" t="n">
        <v>0.91877</v>
      </c>
      <c r="P9" s="11" t="n">
        <v>0.91171</v>
      </c>
      <c r="Q9" s="11" t="n">
        <v>0.91122</v>
      </c>
      <c r="R9" s="11" t="n">
        <v>0.91141</v>
      </c>
      <c r="S9" s="11" t="n">
        <v>0.91223</v>
      </c>
      <c r="T9" s="11" t="n">
        <v>0.90907</v>
      </c>
      <c r="U9" s="11" t="n">
        <v>0.91677</v>
      </c>
      <c r="V9" s="11" t="n">
        <v>0.91591</v>
      </c>
      <c r="W9" s="11" t="n">
        <v>0.90955</v>
      </c>
      <c r="X9" s="11" t="n">
        <v>0.90404</v>
      </c>
      <c r="Y9" s="11" t="n">
        <v>0.901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3195</v>
      </c>
      <c r="C10" s="11" t="n">
        <v>0.83298</v>
      </c>
      <c r="D10" s="11" t="n">
        <v>0.82699</v>
      </c>
      <c r="E10" s="11" t="n">
        <v>0.84196</v>
      </c>
      <c r="F10" s="11" t="n">
        <v>0.85322</v>
      </c>
      <c r="G10" s="11" t="n">
        <v>0.88048</v>
      </c>
      <c r="H10" s="11" t="n">
        <v>0.89786</v>
      </c>
      <c r="I10" s="11" t="n">
        <v>0.90038</v>
      </c>
      <c r="J10" s="11" t="n">
        <v>0.92163</v>
      </c>
      <c r="K10" s="11" t="n">
        <v>0.89953</v>
      </c>
      <c r="L10" s="11" t="n">
        <v>0.92334</v>
      </c>
      <c r="M10" s="11" t="n">
        <v>0.89727</v>
      </c>
      <c r="N10" s="11" t="n">
        <v>0.89747</v>
      </c>
      <c r="O10" s="11" t="n">
        <v>0.89923</v>
      </c>
      <c r="P10" s="11" t="n">
        <v>0.86352</v>
      </c>
      <c r="Q10" s="11" t="n">
        <v>0.8752</v>
      </c>
      <c r="R10" s="11" t="n">
        <v>0.88842</v>
      </c>
      <c r="S10" s="11" t="n">
        <v>0.89172</v>
      </c>
      <c r="T10" s="11" t="n">
        <v>0.88195</v>
      </c>
      <c r="U10" s="11" t="n">
        <v>0.88276</v>
      </c>
      <c r="V10" s="11" t="n">
        <v>0.94614</v>
      </c>
      <c r="W10" s="11" t="n">
        <v>0.85118</v>
      </c>
      <c r="X10" s="11" t="n">
        <v>0.84651</v>
      </c>
      <c r="Y10" s="11" t="n">
        <v>0.8389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6033</v>
      </c>
      <c r="C11" s="11" t="n">
        <v>0.86094</v>
      </c>
      <c r="D11" s="11" t="n">
        <v>0.87175</v>
      </c>
      <c r="E11" s="11" t="n">
        <v>0.87125</v>
      </c>
      <c r="F11" s="11" t="n">
        <v>0.86835</v>
      </c>
      <c r="G11" s="11" t="n">
        <v>0.88175</v>
      </c>
      <c r="H11" s="11" t="n">
        <v>0.88827</v>
      </c>
      <c r="I11" s="11" t="n">
        <v>0.90696</v>
      </c>
      <c r="J11" s="11" t="n">
        <v>0.92391</v>
      </c>
      <c r="K11" s="11" t="n">
        <v>0.90717</v>
      </c>
      <c r="L11" s="11" t="n">
        <v>0.9079</v>
      </c>
      <c r="M11" s="11" t="n">
        <v>0.9481</v>
      </c>
      <c r="N11" s="11" t="n">
        <v>0.90315</v>
      </c>
      <c r="O11" s="11" t="n">
        <v>0.90305</v>
      </c>
      <c r="P11" s="11" t="n">
        <v>0.8787</v>
      </c>
      <c r="Q11" s="11" t="n">
        <v>0.89</v>
      </c>
      <c r="R11" s="11" t="n">
        <v>0.90176</v>
      </c>
      <c r="S11" s="11" t="n">
        <v>0.90431</v>
      </c>
      <c r="T11" s="11" t="n">
        <v>0.94365</v>
      </c>
      <c r="U11" s="11" t="n">
        <v>0.94304</v>
      </c>
      <c r="V11" s="11" t="n">
        <v>0.94309</v>
      </c>
      <c r="W11" s="11" t="n">
        <v>0.87539</v>
      </c>
      <c r="X11" s="11" t="n">
        <v>0.87144</v>
      </c>
      <c r="Y11" s="11" t="n">
        <v>0.8638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7122</v>
      </c>
      <c r="C12" s="11" t="n">
        <v>0.87079</v>
      </c>
      <c r="D12" s="11" t="n">
        <v>0.87829</v>
      </c>
      <c r="E12" s="11" t="n">
        <v>0.87247</v>
      </c>
      <c r="F12" s="11" t="n">
        <v>0.90027</v>
      </c>
      <c r="G12" s="11" t="n">
        <v>0.92156</v>
      </c>
      <c r="H12" s="11" t="n">
        <v>0.94066</v>
      </c>
      <c r="I12" s="11" t="n">
        <v>0.94629</v>
      </c>
      <c r="J12" s="11" t="n">
        <v>0.94463</v>
      </c>
      <c r="K12" s="11" t="n">
        <v>0.9443</v>
      </c>
      <c r="L12" s="11" t="n">
        <v>0.94753</v>
      </c>
      <c r="M12" s="11" t="n">
        <v>0.91973</v>
      </c>
      <c r="N12" s="11" t="n">
        <v>0.93028</v>
      </c>
      <c r="O12" s="11" t="n">
        <v>0.91931</v>
      </c>
      <c r="P12" s="11" t="n">
        <v>0.89048</v>
      </c>
      <c r="Q12" s="11" t="n">
        <v>0.89124</v>
      </c>
      <c r="R12" s="11" t="n">
        <v>0.90193</v>
      </c>
      <c r="S12" s="11" t="n">
        <v>0.90588</v>
      </c>
      <c r="T12" s="11" t="n">
        <v>0.89824</v>
      </c>
      <c r="U12" s="11" t="n">
        <v>0.95203</v>
      </c>
      <c r="V12" s="11" t="n">
        <v>0.94882</v>
      </c>
      <c r="W12" s="11" t="n">
        <v>0.87531</v>
      </c>
      <c r="X12" s="11" t="n">
        <v>0.87222</v>
      </c>
      <c r="Y12" s="11" t="n">
        <v>0.866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7483</v>
      </c>
      <c r="C13" s="11" t="n">
        <v>0.87488</v>
      </c>
      <c r="D13" s="11" t="n">
        <v>0.88475</v>
      </c>
      <c r="E13" s="11" t="n">
        <v>0.88715</v>
      </c>
      <c r="F13" s="11" t="n">
        <v>0.89967</v>
      </c>
      <c r="G13" s="11" t="n">
        <v>0.90074</v>
      </c>
      <c r="H13" s="11" t="n">
        <v>0.91801</v>
      </c>
      <c r="I13" s="11" t="n">
        <v>0.91934</v>
      </c>
      <c r="J13" s="11" t="n">
        <v>0.90608</v>
      </c>
      <c r="K13" s="11" t="n">
        <v>0.90945</v>
      </c>
      <c r="L13" s="11" t="n">
        <v>0.94205</v>
      </c>
      <c r="M13" s="11" t="n">
        <v>0.91959</v>
      </c>
      <c r="N13" s="11" t="n">
        <v>0.9186</v>
      </c>
      <c r="O13" s="11" t="n">
        <v>0.91305</v>
      </c>
      <c r="P13" s="11" t="n">
        <v>0.89701</v>
      </c>
      <c r="Q13" s="11" t="n">
        <v>0.90047</v>
      </c>
      <c r="R13" s="11" t="n">
        <v>0.90676</v>
      </c>
      <c r="S13" s="11" t="n">
        <v>0.9083</v>
      </c>
      <c r="T13" s="11" t="n">
        <v>0.92382</v>
      </c>
      <c r="U13" s="11" t="n">
        <v>0.90363</v>
      </c>
      <c r="V13" s="11" t="n">
        <v>0.958</v>
      </c>
      <c r="W13" s="11" t="n">
        <v>0.89178</v>
      </c>
      <c r="X13" s="11" t="n">
        <v>0.88684</v>
      </c>
      <c r="Y13" s="11" t="n">
        <v>0.8796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553</v>
      </c>
      <c r="C14" s="11" t="n">
        <v>0.87207</v>
      </c>
      <c r="D14" s="11" t="n">
        <v>0.87673</v>
      </c>
      <c r="E14" s="11" t="n">
        <v>0.86104</v>
      </c>
      <c r="F14" s="11" t="n">
        <v>0.86687</v>
      </c>
      <c r="G14" s="11" t="n">
        <v>0.86785</v>
      </c>
      <c r="H14" s="11" t="n">
        <v>0.88854</v>
      </c>
      <c r="I14" s="11" t="n">
        <v>0.89479</v>
      </c>
      <c r="J14" s="11" t="n">
        <v>0.89755</v>
      </c>
      <c r="K14" s="11" t="n">
        <v>0.89881</v>
      </c>
      <c r="L14" s="11" t="n">
        <v>0.90068</v>
      </c>
      <c r="M14" s="11" t="n">
        <v>0.89688</v>
      </c>
      <c r="N14" s="11" t="n">
        <v>0.89496</v>
      </c>
      <c r="O14" s="11" t="n">
        <v>0.90147</v>
      </c>
      <c r="P14" s="11" t="n">
        <v>0.89266</v>
      </c>
      <c r="Q14" s="11" t="n">
        <v>0.89723</v>
      </c>
      <c r="R14" s="11" t="n">
        <v>0.90237</v>
      </c>
      <c r="S14" s="11" t="n">
        <v>0.90315</v>
      </c>
      <c r="T14" s="11" t="n">
        <v>0.90704</v>
      </c>
      <c r="U14" s="11" t="n">
        <v>0.90122</v>
      </c>
      <c r="V14" s="11" t="n">
        <v>0.91007</v>
      </c>
      <c r="W14" s="11" t="n">
        <v>0.88873</v>
      </c>
      <c r="X14" s="11" t="n">
        <v>0.88696</v>
      </c>
      <c r="Y14" s="11" t="n">
        <v>0.873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7206</v>
      </c>
      <c r="C15" s="11" t="n">
        <v>0.86976</v>
      </c>
      <c r="D15" s="11" t="n">
        <v>0.86793</v>
      </c>
      <c r="E15" s="11" t="n">
        <v>0.85776</v>
      </c>
      <c r="F15" s="11" t="n">
        <v>0.84681</v>
      </c>
      <c r="G15" s="11" t="n">
        <v>0.83639</v>
      </c>
      <c r="H15" s="11" t="n">
        <v>0.86641</v>
      </c>
      <c r="I15" s="11" t="n">
        <v>0.88296</v>
      </c>
      <c r="J15" s="11" t="n">
        <v>0.88979</v>
      </c>
      <c r="K15" s="11" t="n">
        <v>0.89516</v>
      </c>
      <c r="L15" s="11" t="n">
        <v>0.89709</v>
      </c>
      <c r="M15" s="11" t="n">
        <v>0.89603</v>
      </c>
      <c r="N15" s="11" t="n">
        <v>0.89662</v>
      </c>
      <c r="O15" s="11" t="n">
        <v>0.89843</v>
      </c>
      <c r="P15" s="11" t="n">
        <v>0.8905</v>
      </c>
      <c r="Q15" s="11" t="n">
        <v>0.8979</v>
      </c>
      <c r="R15" s="11" t="n">
        <v>0.9062</v>
      </c>
      <c r="S15" s="11" t="n">
        <v>0.90847</v>
      </c>
      <c r="T15" s="11" t="n">
        <v>0.91084</v>
      </c>
      <c r="U15" s="11" t="n">
        <v>0.90356</v>
      </c>
      <c r="V15" s="11" t="n">
        <v>0.91961</v>
      </c>
      <c r="W15" s="11" t="n">
        <v>0.89274</v>
      </c>
      <c r="X15" s="11" t="n">
        <v>0.88639</v>
      </c>
      <c r="Y15" s="11" t="n">
        <v>0.88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3507</v>
      </c>
      <c r="C16" s="11" t="n">
        <v>0.83639</v>
      </c>
      <c r="D16" s="11" t="n">
        <v>0.85043</v>
      </c>
      <c r="E16" s="11" t="n">
        <v>0.84862</v>
      </c>
      <c r="F16" s="11" t="n">
        <v>0.85947</v>
      </c>
      <c r="G16" s="11" t="n">
        <v>0.8615</v>
      </c>
      <c r="H16" s="11" t="n">
        <v>0.87633</v>
      </c>
      <c r="I16" s="11" t="n">
        <v>0.88254</v>
      </c>
      <c r="J16" s="11" t="n">
        <v>0.88998</v>
      </c>
      <c r="K16" s="11" t="n">
        <v>0.90016</v>
      </c>
      <c r="L16" s="11" t="n">
        <v>0.90228</v>
      </c>
      <c r="M16" s="11" t="n">
        <v>0.88496</v>
      </c>
      <c r="N16" s="11" t="n">
        <v>0.88509</v>
      </c>
      <c r="O16" s="11" t="n">
        <v>0.88564</v>
      </c>
      <c r="P16" s="11" t="n">
        <v>0.87083</v>
      </c>
      <c r="Q16" s="11" t="n">
        <v>0.87422</v>
      </c>
      <c r="R16" s="11" t="n">
        <v>0.88254</v>
      </c>
      <c r="S16" s="11" t="n">
        <v>0.88327</v>
      </c>
      <c r="T16" s="11" t="n">
        <v>0.87721</v>
      </c>
      <c r="U16" s="11" t="n">
        <v>0.87994</v>
      </c>
      <c r="V16" s="11" t="n">
        <v>0.90566</v>
      </c>
      <c r="W16" s="11" t="n">
        <v>0.85399</v>
      </c>
      <c r="X16" s="11" t="n">
        <v>0.84922</v>
      </c>
      <c r="Y16" s="11" t="n">
        <v>0.8487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915</v>
      </c>
      <c r="C17" s="11" t="n">
        <v>0.83925</v>
      </c>
      <c r="D17" s="11" t="n">
        <v>0.83505</v>
      </c>
      <c r="E17" s="11" t="n">
        <v>0.86124</v>
      </c>
      <c r="F17" s="11" t="n">
        <v>0.87099</v>
      </c>
      <c r="G17" s="11" t="n">
        <v>0.87356</v>
      </c>
      <c r="H17" s="11" t="n">
        <v>0.88346</v>
      </c>
      <c r="I17" s="11" t="n">
        <v>0.88812</v>
      </c>
      <c r="J17" s="11" t="n">
        <v>0.89152</v>
      </c>
      <c r="K17" s="11" t="n">
        <v>0.89139</v>
      </c>
      <c r="L17" s="11" t="n">
        <v>0.90477</v>
      </c>
      <c r="M17" s="11" t="n">
        <v>0.88674</v>
      </c>
      <c r="N17" s="11" t="n">
        <v>0.88651</v>
      </c>
      <c r="O17" s="11" t="n">
        <v>0.88556</v>
      </c>
      <c r="P17" s="11" t="n">
        <v>0.8684</v>
      </c>
      <c r="Q17" s="11" t="n">
        <v>0.87397</v>
      </c>
      <c r="R17" s="11" t="n">
        <v>0.886</v>
      </c>
      <c r="S17" s="11" t="n">
        <v>0.88811</v>
      </c>
      <c r="T17" s="11" t="n">
        <v>0.89024</v>
      </c>
      <c r="U17" s="11" t="n">
        <v>0.88191</v>
      </c>
      <c r="V17" s="11" t="n">
        <v>0.90636</v>
      </c>
      <c r="W17" s="11" t="n">
        <v>0.85227</v>
      </c>
      <c r="X17" s="11" t="n">
        <v>0.84944</v>
      </c>
      <c r="Y17" s="11" t="n">
        <v>0.8488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3451</v>
      </c>
      <c r="C18" s="11" t="n">
        <v>0.83578</v>
      </c>
      <c r="D18" s="11" t="n">
        <v>0.83632</v>
      </c>
      <c r="E18" s="11" t="n">
        <v>0.84852</v>
      </c>
      <c r="F18" s="11" t="n">
        <v>0.86283</v>
      </c>
      <c r="G18" s="11" t="n">
        <v>0.85923</v>
      </c>
      <c r="H18" s="11" t="n">
        <v>0.8707</v>
      </c>
      <c r="I18" s="11" t="n">
        <v>0.87114</v>
      </c>
      <c r="J18" s="11" t="n">
        <v>0.88244</v>
      </c>
      <c r="K18" s="11" t="n">
        <v>0.88476</v>
      </c>
      <c r="L18" s="11" t="n">
        <v>0.88625</v>
      </c>
      <c r="M18" s="11" t="n">
        <v>0.8711</v>
      </c>
      <c r="N18" s="11" t="n">
        <v>0.87268</v>
      </c>
      <c r="O18" s="11" t="n">
        <v>0.87308</v>
      </c>
      <c r="P18" s="11" t="n">
        <v>0.8573</v>
      </c>
      <c r="Q18" s="11" t="n">
        <v>0.86449</v>
      </c>
      <c r="R18" s="11" t="n">
        <v>0.87009</v>
      </c>
      <c r="S18" s="11" t="n">
        <v>0.87959</v>
      </c>
      <c r="T18" s="11" t="n">
        <v>0.87652</v>
      </c>
      <c r="U18" s="11" t="n">
        <v>0.86603</v>
      </c>
      <c r="V18" s="11" t="n">
        <v>0.90439</v>
      </c>
      <c r="W18" s="11" t="n">
        <v>0.84968</v>
      </c>
      <c r="X18" s="11" t="n">
        <v>0.84541</v>
      </c>
      <c r="Y18" s="11" t="n">
        <v>0.8382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84</v>
      </c>
      <c r="C19" s="11" t="n">
        <v>0.83607</v>
      </c>
      <c r="D19" s="11" t="n">
        <v>0.87412</v>
      </c>
      <c r="E19" s="11" t="n">
        <v>0.87314</v>
      </c>
      <c r="F19" s="11" t="n">
        <v>0.90358</v>
      </c>
      <c r="G19" s="11" t="n">
        <v>0.88855</v>
      </c>
      <c r="H19" s="11" t="n">
        <v>0.89841</v>
      </c>
      <c r="I19" s="11" t="n">
        <v>0.93242</v>
      </c>
      <c r="J19" s="11" t="n">
        <v>0.92351</v>
      </c>
      <c r="K19" s="11" t="n">
        <v>0.92579</v>
      </c>
      <c r="L19" s="11" t="n">
        <v>0.92893</v>
      </c>
      <c r="M19" s="11" t="n">
        <v>0.90321</v>
      </c>
      <c r="N19" s="11" t="n">
        <v>0.9023</v>
      </c>
      <c r="O19" s="11" t="n">
        <v>0.90256</v>
      </c>
      <c r="P19" s="11" t="n">
        <v>0.88107</v>
      </c>
      <c r="Q19" s="11" t="n">
        <v>0.8886</v>
      </c>
      <c r="R19" s="11" t="n">
        <v>0.90332</v>
      </c>
      <c r="S19" s="11" t="n">
        <v>0.90568</v>
      </c>
      <c r="T19" s="11" t="n">
        <v>0.92066</v>
      </c>
      <c r="U19" s="11" t="n">
        <v>0.89185</v>
      </c>
      <c r="V19" s="11" t="n">
        <v>0.94775</v>
      </c>
      <c r="W19" s="11" t="n">
        <v>0.87594</v>
      </c>
      <c r="X19" s="11" t="n">
        <v>0.86962</v>
      </c>
      <c r="Y19" s="11" t="n">
        <v>0.861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911</v>
      </c>
      <c r="C20" s="11" t="n">
        <v>0.88183</v>
      </c>
      <c r="D20" s="11" t="n">
        <v>0.84137</v>
      </c>
      <c r="E20" s="11" t="n">
        <v>0.86012</v>
      </c>
      <c r="F20" s="11" t="n">
        <v>0.87133</v>
      </c>
      <c r="G20" s="11" t="n">
        <v>0.86975</v>
      </c>
      <c r="H20" s="11" t="n">
        <v>0.88515</v>
      </c>
      <c r="I20" s="11" t="n">
        <v>0.90837</v>
      </c>
      <c r="J20" s="11" t="n">
        <v>0.95238</v>
      </c>
      <c r="K20" s="11" t="n">
        <v>0.94665</v>
      </c>
      <c r="L20" s="11" t="n">
        <v>0.95233</v>
      </c>
      <c r="M20" s="11" t="n">
        <v>0.91978</v>
      </c>
      <c r="N20" s="11" t="n">
        <v>0.91955</v>
      </c>
      <c r="O20" s="11" t="n">
        <v>0.91836</v>
      </c>
      <c r="P20" s="11" t="n">
        <v>0.88369</v>
      </c>
      <c r="Q20" s="11" t="n">
        <v>0.88453</v>
      </c>
      <c r="R20" s="11" t="n">
        <v>0.90216</v>
      </c>
      <c r="S20" s="11" t="n">
        <v>0.92297</v>
      </c>
      <c r="T20" s="11" t="n">
        <v>0.92295</v>
      </c>
      <c r="U20" s="11" t="n">
        <v>0.95524</v>
      </c>
      <c r="V20" s="11" t="n">
        <v>0.95428</v>
      </c>
      <c r="W20" s="11" t="n">
        <v>0.87483</v>
      </c>
      <c r="X20" s="11" t="n">
        <v>0.86987</v>
      </c>
      <c r="Y20" s="11" t="n">
        <v>0.8610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2422</v>
      </c>
      <c r="C21" s="11" t="n">
        <v>0.83622</v>
      </c>
      <c r="D21" s="11" t="n">
        <v>0.83908</v>
      </c>
      <c r="E21" s="11" t="n">
        <v>0.83563</v>
      </c>
      <c r="F21" s="11" t="n">
        <v>0.84505</v>
      </c>
      <c r="G21" s="11" t="n">
        <v>0.84677</v>
      </c>
      <c r="H21" s="11" t="n">
        <v>0.86302</v>
      </c>
      <c r="I21" s="11" t="n">
        <v>0.87639</v>
      </c>
      <c r="J21" s="11" t="n">
        <v>0.91158</v>
      </c>
      <c r="K21" s="11" t="n">
        <v>0.94175</v>
      </c>
      <c r="L21" s="11" t="n">
        <v>0.93396</v>
      </c>
      <c r="M21" s="11" t="n">
        <v>0.90584</v>
      </c>
      <c r="N21" s="11" t="n">
        <v>0.90331</v>
      </c>
      <c r="O21" s="11" t="n">
        <v>0.9052</v>
      </c>
      <c r="P21" s="11" t="n">
        <v>0.8731</v>
      </c>
      <c r="Q21" s="11" t="n">
        <v>0.89816</v>
      </c>
      <c r="R21" s="11" t="n">
        <v>0.92357</v>
      </c>
      <c r="S21" s="11" t="n">
        <v>0.93281</v>
      </c>
      <c r="T21" s="11" t="n">
        <v>0.93237</v>
      </c>
      <c r="U21" s="11" t="n">
        <v>0.92044</v>
      </c>
      <c r="V21" s="11" t="n">
        <v>0.86404</v>
      </c>
      <c r="W21" s="11" t="n">
        <v>0.86218</v>
      </c>
      <c r="X21" s="11" t="n">
        <v>0.86113</v>
      </c>
      <c r="Y21" s="11" t="n">
        <v>0.81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3831</v>
      </c>
      <c r="C22" s="11" t="n">
        <v>0.83578</v>
      </c>
      <c r="D22" s="11" t="n">
        <v>0.83691</v>
      </c>
      <c r="E22" s="11" t="n">
        <v>0.84568</v>
      </c>
      <c r="F22" s="11" t="n">
        <v>0.82138</v>
      </c>
      <c r="G22" s="11" t="n">
        <v>0.80925</v>
      </c>
      <c r="H22" s="11" t="n">
        <v>0.82833</v>
      </c>
      <c r="I22" s="11" t="n">
        <v>0.8417</v>
      </c>
      <c r="J22" s="11" t="n">
        <v>0.85824</v>
      </c>
      <c r="K22" s="11" t="n">
        <v>0.86851</v>
      </c>
      <c r="L22" s="11" t="n">
        <v>0.86894</v>
      </c>
      <c r="M22" s="11" t="n">
        <v>0.86477</v>
      </c>
      <c r="N22" s="11" t="n">
        <v>0.86458</v>
      </c>
      <c r="O22" s="11" t="n">
        <v>0.86563</v>
      </c>
      <c r="P22" s="11" t="n">
        <v>0.85788</v>
      </c>
      <c r="Q22" s="11" t="n">
        <v>0.86386</v>
      </c>
      <c r="R22" s="11" t="n">
        <v>0.87266</v>
      </c>
      <c r="S22" s="11" t="n">
        <v>0.90326</v>
      </c>
      <c r="T22" s="11" t="n">
        <v>0.91312</v>
      </c>
      <c r="U22" s="11" t="n">
        <v>0.88814</v>
      </c>
      <c r="V22" s="11" t="n">
        <v>0.85191</v>
      </c>
      <c r="W22" s="11" t="n">
        <v>0.81398</v>
      </c>
      <c r="X22" s="11" t="n">
        <v>0.81932</v>
      </c>
      <c r="Y22" s="11" t="n">
        <v>0.8251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6501</v>
      </c>
      <c r="C23" s="11" t="n">
        <v>0.86572</v>
      </c>
      <c r="D23" s="11" t="n">
        <v>0.87873</v>
      </c>
      <c r="E23" s="11" t="n">
        <v>0.88353</v>
      </c>
      <c r="F23" s="11" t="n">
        <v>0.89024</v>
      </c>
      <c r="G23" s="11" t="n">
        <v>0.89364</v>
      </c>
      <c r="H23" s="11" t="n">
        <v>0.89949</v>
      </c>
      <c r="I23" s="11" t="n">
        <v>0.91589</v>
      </c>
      <c r="J23" s="11" t="n">
        <v>0.9359</v>
      </c>
      <c r="K23" s="11" t="n">
        <v>0.94196</v>
      </c>
      <c r="L23" s="11" t="n">
        <v>0.94396</v>
      </c>
      <c r="M23" s="11" t="n">
        <v>0.93425</v>
      </c>
      <c r="N23" s="11" t="n">
        <v>0.92171</v>
      </c>
      <c r="O23" s="11" t="n">
        <v>0.9223</v>
      </c>
      <c r="P23" s="11" t="n">
        <v>0.90772</v>
      </c>
      <c r="Q23" s="11" t="n">
        <v>0.90996</v>
      </c>
      <c r="R23" s="11" t="n">
        <v>0.91923</v>
      </c>
      <c r="S23" s="11" t="n">
        <v>0.93845</v>
      </c>
      <c r="T23" s="11" t="n">
        <v>0.93569</v>
      </c>
      <c r="U23" s="11" t="n">
        <v>0.9099</v>
      </c>
      <c r="V23" s="11" t="n">
        <v>0.90538</v>
      </c>
      <c r="W23" s="11" t="n">
        <v>0.88066</v>
      </c>
      <c r="X23" s="11" t="n">
        <v>0.87828</v>
      </c>
      <c r="Y23" s="11" t="n">
        <v>0.86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4882</v>
      </c>
      <c r="C24" s="11" t="n">
        <v>0.85944</v>
      </c>
      <c r="D24" s="11" t="n">
        <v>0.86766</v>
      </c>
      <c r="E24" s="11" t="n">
        <v>0.86835</v>
      </c>
      <c r="F24" s="11" t="n">
        <v>0.87571</v>
      </c>
      <c r="G24" s="11" t="n">
        <v>0.87821</v>
      </c>
      <c r="H24" s="11" t="n">
        <v>0.87868</v>
      </c>
      <c r="I24" s="11" t="n">
        <v>0.87649</v>
      </c>
      <c r="J24" s="11" t="n">
        <v>0.86917</v>
      </c>
      <c r="K24" s="11" t="n">
        <v>0.87349</v>
      </c>
      <c r="L24" s="11" t="n">
        <v>0.91058</v>
      </c>
      <c r="M24" s="11" t="n">
        <v>0.88577</v>
      </c>
      <c r="N24" s="11" t="n">
        <v>0.88583</v>
      </c>
      <c r="O24" s="11" t="n">
        <v>0.88743</v>
      </c>
      <c r="P24" s="11" t="n">
        <v>0.87503</v>
      </c>
      <c r="Q24" s="11" t="n">
        <v>0.87204</v>
      </c>
      <c r="R24" s="11" t="n">
        <v>0.88414</v>
      </c>
      <c r="S24" s="11" t="n">
        <v>0.88689</v>
      </c>
      <c r="T24" s="11" t="n">
        <v>0.87402</v>
      </c>
      <c r="U24" s="11" t="n">
        <v>0.88056</v>
      </c>
      <c r="V24" s="11" t="n">
        <v>0.87005</v>
      </c>
      <c r="W24" s="11" t="n">
        <v>0.86902</v>
      </c>
      <c r="X24" s="11" t="n">
        <v>0.86391</v>
      </c>
      <c r="Y24" s="11" t="n">
        <v>0.858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1663</v>
      </c>
      <c r="C25" s="11" t="n">
        <v>0.88424</v>
      </c>
      <c r="D25" s="11" t="n">
        <v>0.91334</v>
      </c>
      <c r="E25" s="11" t="n">
        <v>0.9149</v>
      </c>
      <c r="F25" s="11" t="n">
        <v>0.90916</v>
      </c>
      <c r="G25" s="11" t="n">
        <v>0.92606</v>
      </c>
      <c r="H25" s="11" t="n">
        <v>0.94101</v>
      </c>
      <c r="I25" s="11" t="n">
        <v>0.95426</v>
      </c>
      <c r="J25" s="11" t="n">
        <v>0.94267</v>
      </c>
      <c r="K25" s="11" t="n">
        <v>0.96355</v>
      </c>
      <c r="L25" s="11" t="n">
        <v>0.94357</v>
      </c>
      <c r="M25" s="11" t="n">
        <v>0.93816</v>
      </c>
      <c r="N25" s="11" t="n">
        <v>0.93138</v>
      </c>
      <c r="O25" s="11" t="n">
        <v>0.9298</v>
      </c>
      <c r="P25" s="11" t="n">
        <v>0.90335</v>
      </c>
      <c r="Q25" s="11" t="n">
        <v>0.91341</v>
      </c>
      <c r="R25" s="11" t="n">
        <v>0.95807</v>
      </c>
      <c r="S25" s="11" t="n">
        <v>1.02667</v>
      </c>
      <c r="T25" s="11" t="n">
        <v>1.02845</v>
      </c>
      <c r="U25" s="11" t="n">
        <v>1.1114</v>
      </c>
      <c r="V25" s="11" t="n">
        <v>0.92521</v>
      </c>
      <c r="W25" s="11" t="n">
        <v>0.91623</v>
      </c>
      <c r="X25" s="11" t="n">
        <v>0.90851</v>
      </c>
      <c r="Y25" s="11" t="n">
        <v>0.881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5401</v>
      </c>
      <c r="C26" s="11" t="n">
        <v>0.86036</v>
      </c>
      <c r="D26" s="11" t="n">
        <v>0.86632</v>
      </c>
      <c r="E26" s="11" t="n">
        <v>0.86839</v>
      </c>
      <c r="F26" s="11" t="n">
        <v>0.87232</v>
      </c>
      <c r="G26" s="11" t="n">
        <v>0.89633</v>
      </c>
      <c r="H26" s="11" t="n">
        <v>0.9069</v>
      </c>
      <c r="I26" s="11" t="n">
        <v>0.91164</v>
      </c>
      <c r="J26" s="11" t="n">
        <v>1.02474</v>
      </c>
      <c r="K26" s="11" t="n">
        <v>1.02257</v>
      </c>
      <c r="L26" s="11" t="n">
        <v>1.02863</v>
      </c>
      <c r="M26" s="11" t="n">
        <v>1.03006</v>
      </c>
      <c r="N26" s="11" t="n">
        <v>1.0282</v>
      </c>
      <c r="O26" s="11" t="n">
        <v>1.03227</v>
      </c>
      <c r="P26" s="11" t="n">
        <v>0.89864</v>
      </c>
      <c r="Q26" s="11" t="n">
        <v>0.90627</v>
      </c>
      <c r="R26" s="11" t="n">
        <v>0.91607</v>
      </c>
      <c r="S26" s="11" t="n">
        <v>0.9393</v>
      </c>
      <c r="T26" s="11" t="n">
        <v>0.93135</v>
      </c>
      <c r="U26" s="11" t="n">
        <v>0.93543</v>
      </c>
      <c r="V26" s="11" t="n">
        <v>0.8687</v>
      </c>
      <c r="W26" s="11" t="n">
        <v>0.86062</v>
      </c>
      <c r="X26" s="11" t="n">
        <v>0.85966</v>
      </c>
      <c r="Y26" s="11" t="n">
        <v>0.8512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74</v>
      </c>
      <c r="C27" s="11" t="n">
        <v>0.87519</v>
      </c>
      <c r="D27" s="11" t="n">
        <v>0.88098</v>
      </c>
      <c r="E27" s="11" t="n">
        <v>0.88262</v>
      </c>
      <c r="F27" s="11" t="n">
        <v>0.93159</v>
      </c>
      <c r="G27" s="11" t="n">
        <v>0.92968</v>
      </c>
      <c r="H27" s="11" t="n">
        <v>0.93082</v>
      </c>
      <c r="I27" s="11" t="n">
        <v>0.94632</v>
      </c>
      <c r="J27" s="11" t="n">
        <v>1.02771</v>
      </c>
      <c r="K27" s="11" t="n">
        <v>1.00342</v>
      </c>
      <c r="L27" s="11" t="n">
        <v>1.02988</v>
      </c>
      <c r="M27" s="11" t="n">
        <v>1.02583</v>
      </c>
      <c r="N27" s="11" t="n">
        <v>1.02969</v>
      </c>
      <c r="O27" s="11" t="n">
        <v>1.04717</v>
      </c>
      <c r="P27" s="11" t="n">
        <v>0.96319</v>
      </c>
      <c r="Q27" s="11" t="n">
        <v>0.92158</v>
      </c>
      <c r="R27" s="11" t="n">
        <v>0.92974</v>
      </c>
      <c r="S27" s="11" t="n">
        <v>0.94349</v>
      </c>
      <c r="T27" s="11" t="n">
        <v>1.04519</v>
      </c>
      <c r="U27" s="11" t="n">
        <v>0.93577</v>
      </c>
      <c r="V27" s="11" t="n">
        <v>0.89688</v>
      </c>
      <c r="W27" s="11" t="n">
        <v>0.88712</v>
      </c>
      <c r="X27" s="11" t="n">
        <v>0.8789</v>
      </c>
      <c r="Y27" s="11" t="n">
        <v>0.874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2754</v>
      </c>
      <c r="C28" s="11" t="n">
        <v>0.93253</v>
      </c>
      <c r="D28" s="11" t="n">
        <v>0.93907</v>
      </c>
      <c r="E28" s="11" t="n">
        <v>0.92567</v>
      </c>
      <c r="F28" s="11" t="n">
        <v>0.92602</v>
      </c>
      <c r="G28" s="11" t="n">
        <v>0.90669</v>
      </c>
      <c r="H28" s="11" t="n">
        <v>0.92646</v>
      </c>
      <c r="I28" s="11" t="n">
        <v>0.94995</v>
      </c>
      <c r="J28" s="11" t="n">
        <v>1.00904</v>
      </c>
      <c r="K28" s="11" t="n">
        <v>0.96099</v>
      </c>
      <c r="L28" s="11" t="n">
        <v>0.95588</v>
      </c>
      <c r="M28" s="11" t="n">
        <v>0.92934</v>
      </c>
      <c r="N28" s="11" t="n">
        <v>0.9308</v>
      </c>
      <c r="O28" s="11" t="n">
        <v>0.94897</v>
      </c>
      <c r="P28" s="11" t="n">
        <v>0.97679</v>
      </c>
      <c r="Q28" s="11" t="n">
        <v>0.98654</v>
      </c>
      <c r="R28" s="11" t="n">
        <v>1.02374</v>
      </c>
      <c r="S28" s="11" t="n">
        <v>1.02996</v>
      </c>
      <c r="T28" s="11" t="n">
        <v>1.05313</v>
      </c>
      <c r="U28" s="11" t="n">
        <v>1.05373</v>
      </c>
      <c r="V28" s="11" t="n">
        <v>0.98619</v>
      </c>
      <c r="W28" s="11" t="n">
        <v>0.97715</v>
      </c>
      <c r="X28" s="11" t="n">
        <v>0.95802</v>
      </c>
      <c r="Y28" s="11" t="n">
        <v>0.935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72</v>
      </c>
      <c r="C29" s="11" t="n">
        <v>0.86547</v>
      </c>
      <c r="D29" s="11" t="n">
        <v>0.86665</v>
      </c>
      <c r="E29" s="11" t="n">
        <v>0.85787</v>
      </c>
      <c r="F29" s="11" t="n">
        <v>0.85894</v>
      </c>
      <c r="G29" s="11" t="n">
        <v>0.86912</v>
      </c>
      <c r="H29" s="11" t="n">
        <v>0.88559</v>
      </c>
      <c r="I29" s="11" t="n">
        <v>0.89757</v>
      </c>
      <c r="J29" s="11" t="n">
        <v>0.90549</v>
      </c>
      <c r="K29" s="11" t="n">
        <v>0.90579</v>
      </c>
      <c r="L29" s="11" t="n">
        <v>0.90607</v>
      </c>
      <c r="M29" s="11" t="n">
        <v>0.9115</v>
      </c>
      <c r="N29" s="11" t="n">
        <v>0.91089</v>
      </c>
      <c r="O29" s="11" t="n">
        <v>0.91389</v>
      </c>
      <c r="P29" s="11" t="n">
        <v>0.91561</v>
      </c>
      <c r="Q29" s="11" t="n">
        <v>0.89124</v>
      </c>
      <c r="R29" s="11" t="n">
        <v>0.91122</v>
      </c>
      <c r="S29" s="11" t="n">
        <v>0.9146</v>
      </c>
      <c r="T29" s="11" t="n">
        <v>0.9176</v>
      </c>
      <c r="U29" s="11" t="n">
        <v>0.90687</v>
      </c>
      <c r="V29" s="11" t="n">
        <v>0.8898</v>
      </c>
      <c r="W29" s="11" t="n">
        <v>0.88346</v>
      </c>
      <c r="X29" s="11" t="n">
        <v>0.88059</v>
      </c>
      <c r="Y29" s="11" t="n">
        <v>0.8772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7296</v>
      </c>
      <c r="C30" s="11" t="n">
        <v>0.87266</v>
      </c>
      <c r="D30" s="11" t="n">
        <v>0.88265</v>
      </c>
      <c r="E30" s="11" t="n">
        <v>0.88766</v>
      </c>
      <c r="F30" s="11" t="n">
        <v>0.88968</v>
      </c>
      <c r="G30" s="11" t="n">
        <v>0.90614</v>
      </c>
      <c r="H30" s="11" t="n">
        <v>0.91051</v>
      </c>
      <c r="I30" s="11" t="n">
        <v>0.91272</v>
      </c>
      <c r="J30" s="11" t="n">
        <v>0.94586</v>
      </c>
      <c r="K30" s="11" t="n">
        <v>0.9481</v>
      </c>
      <c r="L30" s="11" t="n">
        <v>0.9506</v>
      </c>
      <c r="M30" s="11" t="n">
        <v>0.92248</v>
      </c>
      <c r="N30" s="11" t="n">
        <v>0.92402</v>
      </c>
      <c r="O30" s="11" t="n">
        <v>0.94899</v>
      </c>
      <c r="P30" s="11" t="n">
        <v>0.91904</v>
      </c>
      <c r="Q30" s="11" t="n">
        <v>0.91946</v>
      </c>
      <c r="R30" s="11" t="n">
        <v>0.92975</v>
      </c>
      <c r="S30" s="11" t="n">
        <v>0.91925</v>
      </c>
      <c r="T30" s="11" t="n">
        <v>0.93604</v>
      </c>
      <c r="U30" s="11" t="n">
        <v>0.90628</v>
      </c>
      <c r="V30" s="11" t="n">
        <v>0.88471</v>
      </c>
      <c r="W30" s="11" t="n">
        <v>0.87659</v>
      </c>
      <c r="X30" s="11" t="n">
        <v>0.88239</v>
      </c>
      <c r="Y30" s="11" t="n">
        <v>0.8796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281</v>
      </c>
      <c r="C31" s="11" t="n">
        <v>0.88404</v>
      </c>
      <c r="D31" s="11" t="n">
        <v>0.89108</v>
      </c>
      <c r="E31" s="11" t="n">
        <v>0.89872</v>
      </c>
      <c r="F31" s="11" t="n">
        <v>0.91641</v>
      </c>
      <c r="G31" s="11" t="n">
        <v>0.92522</v>
      </c>
      <c r="H31" s="11" t="n">
        <v>0.92755</v>
      </c>
      <c r="I31" s="11" t="n">
        <v>0.94923</v>
      </c>
      <c r="J31" s="11" t="n">
        <v>0.94424</v>
      </c>
      <c r="K31" s="11" t="n">
        <v>0.94878</v>
      </c>
      <c r="L31" s="11" t="n">
        <v>0.94459</v>
      </c>
      <c r="M31" s="11" t="n">
        <v>0.91942</v>
      </c>
      <c r="N31" s="11" t="n">
        <v>0.91935</v>
      </c>
      <c r="O31" s="11" t="n">
        <v>0.91891</v>
      </c>
      <c r="P31" s="11" t="n">
        <v>0.91</v>
      </c>
      <c r="Q31" s="11" t="n">
        <v>0.91504</v>
      </c>
      <c r="R31" s="11" t="n">
        <v>0.91883</v>
      </c>
      <c r="S31" s="11" t="n">
        <v>0.91943</v>
      </c>
      <c r="T31" s="11" t="n">
        <v>0.91938</v>
      </c>
      <c r="U31" s="11" t="n">
        <v>0.90602</v>
      </c>
      <c r="V31" s="11" t="n">
        <v>0.91051</v>
      </c>
      <c r="W31" s="11" t="n">
        <v>0.88851</v>
      </c>
      <c r="X31" s="11" t="n">
        <v>0.8877</v>
      </c>
      <c r="Y31" s="11" t="n">
        <v>0.885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029</v>
      </c>
      <c r="C32" s="11" t="n">
        <v>0.87017</v>
      </c>
      <c r="D32" s="11" t="n">
        <v>0.88826</v>
      </c>
      <c r="E32" s="11" t="n">
        <v>0.89393</v>
      </c>
      <c r="F32" s="11" t="n">
        <v>0.90726</v>
      </c>
      <c r="G32" s="11" t="n">
        <v>0.9327</v>
      </c>
      <c r="H32" s="11" t="n">
        <v>0.93473</v>
      </c>
      <c r="I32" s="11" t="n">
        <v>0.95366</v>
      </c>
      <c r="J32" s="11" t="n">
        <v>0.95129</v>
      </c>
      <c r="K32" s="11" t="n">
        <v>0.92217</v>
      </c>
      <c r="L32" s="11" t="n">
        <v>0.91512</v>
      </c>
      <c r="M32" s="11" t="n">
        <v>0.9126</v>
      </c>
      <c r="N32" s="11" t="n">
        <v>0.91095</v>
      </c>
      <c r="O32" s="11" t="n">
        <v>0.91126</v>
      </c>
      <c r="P32" s="11" t="n">
        <v>0.89782</v>
      </c>
      <c r="Q32" s="11" t="n">
        <v>0.90879</v>
      </c>
      <c r="R32" s="11" t="n">
        <v>0.9146</v>
      </c>
      <c r="S32" s="11" t="n">
        <v>0.91502</v>
      </c>
      <c r="T32" s="11" t="n">
        <v>0.90806</v>
      </c>
      <c r="U32" s="11" t="n">
        <v>0.91001</v>
      </c>
      <c r="V32" s="11" t="n">
        <v>0.90731</v>
      </c>
      <c r="W32" s="11" t="n">
        <v>0.8856</v>
      </c>
      <c r="X32" s="11" t="n">
        <v>0.88331</v>
      </c>
      <c r="Y32" s="11" t="n">
        <v>0.8763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5801</v>
      </c>
      <c r="C33" s="11" t="n">
        <v>0.86059</v>
      </c>
      <c r="D33" s="11" t="n">
        <v>0.86913</v>
      </c>
      <c r="E33" s="11" t="n">
        <v>0.87408</v>
      </c>
      <c r="F33" s="11" t="n">
        <v>0.87912</v>
      </c>
      <c r="G33" s="11" t="n">
        <v>0.88837</v>
      </c>
      <c r="H33" s="11" t="n">
        <v>0.91462</v>
      </c>
      <c r="I33" s="11" t="n">
        <v>0.91609</v>
      </c>
      <c r="J33" s="11" t="n">
        <v>0.93569</v>
      </c>
      <c r="K33" s="11" t="n">
        <v>0.91585</v>
      </c>
      <c r="L33" s="11" t="n">
        <v>0.91212</v>
      </c>
      <c r="M33" s="11" t="n">
        <v>0.90397</v>
      </c>
      <c r="N33" s="11" t="n">
        <v>0.9021</v>
      </c>
      <c r="O33" s="11" t="n">
        <v>0.87651</v>
      </c>
      <c r="P33" s="11" t="n">
        <v>0.87619</v>
      </c>
      <c r="Q33" s="11" t="n">
        <v>0.87856</v>
      </c>
      <c r="R33" s="11" t="n">
        <v>0.8819</v>
      </c>
      <c r="S33" s="11" t="n">
        <v>0.90939</v>
      </c>
      <c r="T33" s="11" t="n">
        <v>0.91308</v>
      </c>
      <c r="U33" s="11" t="n">
        <v>0.90995</v>
      </c>
      <c r="V33" s="11" t="n">
        <v>0.89566</v>
      </c>
      <c r="W33" s="11" t="n">
        <v>0.86848</v>
      </c>
      <c r="X33" s="11" t="n">
        <v>0.86331</v>
      </c>
      <c r="Y33" s="11" t="n">
        <v>0.858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6324</v>
      </c>
      <c r="C34" s="11" t="n">
        <v>0.86897</v>
      </c>
      <c r="D34" s="11" t="n">
        <v>0.87415</v>
      </c>
      <c r="E34" s="11" t="n">
        <v>0.87741</v>
      </c>
      <c r="F34" s="11" t="n">
        <v>0.88678</v>
      </c>
      <c r="G34" s="11" t="n">
        <v>0.90305</v>
      </c>
      <c r="H34" s="11" t="n">
        <v>0.91487</v>
      </c>
      <c r="I34" s="11" t="n">
        <v>0.91863</v>
      </c>
      <c r="J34" s="11" t="n">
        <v>0.94238</v>
      </c>
      <c r="K34" s="11" t="n">
        <v>0.91806</v>
      </c>
      <c r="L34" s="11" t="n">
        <v>0.91701</v>
      </c>
      <c r="M34" s="11" t="n">
        <v>0.90421</v>
      </c>
      <c r="N34" s="11" t="n">
        <v>0.90088</v>
      </c>
      <c r="O34" s="11" t="n">
        <v>0.8924</v>
      </c>
      <c r="P34" s="11" t="n">
        <v>0.88154</v>
      </c>
      <c r="Q34" s="11" t="n">
        <v>0.89189</v>
      </c>
      <c r="R34" s="11" t="n">
        <v>0.90845</v>
      </c>
      <c r="S34" s="11" t="n">
        <v>0.94309</v>
      </c>
      <c r="T34" s="11" t="n">
        <v>0.95124</v>
      </c>
      <c r="U34" s="11" t="n">
        <v>0.95026</v>
      </c>
      <c r="V34" s="11" t="n">
        <v>0.93318</v>
      </c>
      <c r="W34" s="11" t="n">
        <v>0.87268</v>
      </c>
      <c r="X34" s="11" t="n">
        <v>0.87226</v>
      </c>
      <c r="Y34" s="11" t="n">
        <v>0.8704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87774</v>
      </c>
      <c r="C41" s="11" t="n">
        <v>0.86789</v>
      </c>
      <c r="D41" s="11" t="n">
        <v>0.87605</v>
      </c>
      <c r="E41" s="11" t="n">
        <v>0.85648</v>
      </c>
      <c r="F41" s="11" t="n">
        <v>0.87568</v>
      </c>
      <c r="G41" s="11" t="n">
        <v>0.8849</v>
      </c>
      <c r="H41" s="11" t="n">
        <v>0.90103</v>
      </c>
      <c r="I41" s="11" t="n">
        <v>0.89945</v>
      </c>
      <c r="J41" s="11" t="n">
        <v>0.90813</v>
      </c>
      <c r="K41" s="11" t="n">
        <v>0.9078</v>
      </c>
      <c r="L41" s="11" t="n">
        <v>0.90858</v>
      </c>
      <c r="M41" s="11" t="n">
        <v>0.90852</v>
      </c>
      <c r="N41" s="11" t="n">
        <v>0.90977</v>
      </c>
      <c r="O41" s="11" t="n">
        <v>0.8978</v>
      </c>
      <c r="P41" s="11" t="n">
        <v>0.89625</v>
      </c>
      <c r="Q41" s="11" t="n">
        <v>0.90438</v>
      </c>
      <c r="R41" s="11" t="n">
        <v>0.91072</v>
      </c>
      <c r="S41" s="11" t="n">
        <v>0.90851</v>
      </c>
      <c r="T41" s="11" t="n">
        <v>0.90835</v>
      </c>
      <c r="U41" s="11" t="n">
        <v>0.90955</v>
      </c>
      <c r="V41" s="11" t="n">
        <v>0.90647</v>
      </c>
      <c r="W41" s="11" t="n">
        <v>0.89974</v>
      </c>
      <c r="X41" s="11" t="n">
        <v>0.89532</v>
      </c>
      <c r="Y41" s="11" t="n">
        <v>0.8897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0.86329</v>
      </c>
      <c r="C42" s="11" t="n">
        <v>0.85949</v>
      </c>
      <c r="D42" s="11" t="n">
        <v>0.85955</v>
      </c>
      <c r="E42" s="11" t="n">
        <v>0.86122</v>
      </c>
      <c r="F42" s="11" t="n">
        <v>0.85744</v>
      </c>
      <c r="G42" s="11" t="n">
        <v>0.86887</v>
      </c>
      <c r="H42" s="11" t="n">
        <v>0.87507</v>
      </c>
      <c r="I42" s="11" t="n">
        <v>0.88209</v>
      </c>
      <c r="J42" s="11" t="n">
        <v>0.88973</v>
      </c>
      <c r="K42" s="11" t="n">
        <v>0.89025</v>
      </c>
      <c r="L42" s="11" t="n">
        <v>0.89044</v>
      </c>
      <c r="M42" s="11" t="n">
        <v>0.88908</v>
      </c>
      <c r="N42" s="11" t="n">
        <v>0.89057</v>
      </c>
      <c r="O42" s="11" t="n">
        <v>0.88312</v>
      </c>
      <c r="P42" s="11" t="n">
        <v>0.88187</v>
      </c>
      <c r="Q42" s="11" t="n">
        <v>0.88704</v>
      </c>
      <c r="R42" s="11" t="n">
        <v>0.89508</v>
      </c>
      <c r="S42" s="11" t="n">
        <v>0.89082</v>
      </c>
      <c r="T42" s="11" t="n">
        <v>0.88775</v>
      </c>
      <c r="U42" s="11" t="n">
        <v>0.88487</v>
      </c>
      <c r="V42" s="11" t="n">
        <v>0.88631</v>
      </c>
      <c r="W42" s="11" t="n">
        <v>0.88049</v>
      </c>
      <c r="X42" s="11" t="n">
        <v>0.87435</v>
      </c>
      <c r="Y42" s="11" t="n">
        <v>0.86574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0.89082</v>
      </c>
      <c r="C43" s="11" t="n">
        <v>0.89439</v>
      </c>
      <c r="D43" s="11" t="n">
        <v>0.89013</v>
      </c>
      <c r="E43" s="11" t="n">
        <v>0.88817</v>
      </c>
      <c r="F43" s="11" t="n">
        <v>0.89291</v>
      </c>
      <c r="G43" s="11" t="n">
        <v>0.89542</v>
      </c>
      <c r="H43" s="11" t="n">
        <v>0.90209</v>
      </c>
      <c r="I43" s="11" t="n">
        <v>0.90477</v>
      </c>
      <c r="J43" s="11" t="n">
        <v>0.91474</v>
      </c>
      <c r="K43" s="11" t="n">
        <v>0.91514</v>
      </c>
      <c r="L43" s="11" t="n">
        <v>0.91478</v>
      </c>
      <c r="M43" s="11" t="n">
        <v>0.91283</v>
      </c>
      <c r="N43" s="11" t="n">
        <v>0.91262</v>
      </c>
      <c r="O43" s="11" t="n">
        <v>0.91276</v>
      </c>
      <c r="P43" s="11" t="n">
        <v>0.90575</v>
      </c>
      <c r="Q43" s="11" t="n">
        <v>0.90526</v>
      </c>
      <c r="R43" s="11" t="n">
        <v>0.90544</v>
      </c>
      <c r="S43" s="11" t="n">
        <v>0.90626</v>
      </c>
      <c r="T43" s="11" t="n">
        <v>0.90313</v>
      </c>
      <c r="U43" s="11" t="n">
        <v>0.91076</v>
      </c>
      <c r="V43" s="11" t="n">
        <v>0.90991</v>
      </c>
      <c r="W43" s="11" t="n">
        <v>0.9036</v>
      </c>
      <c r="X43" s="11" t="n">
        <v>0.89813</v>
      </c>
      <c r="Y43" s="11" t="n">
        <v>0.89531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82657</v>
      </c>
      <c r="C44" s="11" t="n">
        <v>0.8276</v>
      </c>
      <c r="D44" s="11" t="n">
        <v>0.82165</v>
      </c>
      <c r="E44" s="11" t="n">
        <v>0.8365</v>
      </c>
      <c r="F44" s="11" t="n">
        <v>0.84768</v>
      </c>
      <c r="G44" s="11" t="n">
        <v>0.87475</v>
      </c>
      <c r="H44" s="11" t="n">
        <v>0.89199</v>
      </c>
      <c r="I44" s="11" t="n">
        <v>0.8945</v>
      </c>
      <c r="J44" s="11" t="n">
        <v>0.9156</v>
      </c>
      <c r="K44" s="11" t="n">
        <v>0.89366</v>
      </c>
      <c r="L44" s="11" t="n">
        <v>0.91729</v>
      </c>
      <c r="M44" s="11" t="n">
        <v>0.89141</v>
      </c>
      <c r="N44" s="11" t="n">
        <v>0.89161</v>
      </c>
      <c r="O44" s="11" t="n">
        <v>0.89336</v>
      </c>
      <c r="P44" s="11" t="n">
        <v>0.85791</v>
      </c>
      <c r="Q44" s="11" t="n">
        <v>0.86951</v>
      </c>
      <c r="R44" s="11" t="n">
        <v>0.88263</v>
      </c>
      <c r="S44" s="11" t="n">
        <v>0.8859</v>
      </c>
      <c r="T44" s="11" t="n">
        <v>0.8762</v>
      </c>
      <c r="U44" s="11" t="n">
        <v>0.87701</v>
      </c>
      <c r="V44" s="11" t="n">
        <v>0.93992</v>
      </c>
      <c r="W44" s="11" t="n">
        <v>0.84566</v>
      </c>
      <c r="X44" s="11" t="n">
        <v>0.84102</v>
      </c>
      <c r="Y44" s="11" t="n">
        <v>0.8335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85474</v>
      </c>
      <c r="C45" s="11" t="n">
        <v>0.85535</v>
      </c>
      <c r="D45" s="11" t="n">
        <v>0.86608</v>
      </c>
      <c r="E45" s="11" t="n">
        <v>0.86558</v>
      </c>
      <c r="F45" s="11" t="n">
        <v>0.86271</v>
      </c>
      <c r="G45" s="11" t="n">
        <v>0.876</v>
      </c>
      <c r="H45" s="11" t="n">
        <v>0.88248</v>
      </c>
      <c r="I45" s="11" t="n">
        <v>0.90103</v>
      </c>
      <c r="J45" s="11" t="n">
        <v>0.91786</v>
      </c>
      <c r="K45" s="11" t="n">
        <v>0.90124</v>
      </c>
      <c r="L45" s="11" t="n">
        <v>0.90196</v>
      </c>
      <c r="M45" s="11" t="n">
        <v>0.94187</v>
      </c>
      <c r="N45" s="11" t="n">
        <v>0.89724</v>
      </c>
      <c r="O45" s="11" t="n">
        <v>0.89715</v>
      </c>
      <c r="P45" s="11" t="n">
        <v>0.87298</v>
      </c>
      <c r="Q45" s="11" t="n">
        <v>0.88419</v>
      </c>
      <c r="R45" s="11" t="n">
        <v>0.89587</v>
      </c>
      <c r="S45" s="11" t="n">
        <v>0.8984</v>
      </c>
      <c r="T45" s="11" t="n">
        <v>0.93745</v>
      </c>
      <c r="U45" s="11" t="n">
        <v>0.93685</v>
      </c>
      <c r="V45" s="11" t="n">
        <v>0.9369</v>
      </c>
      <c r="W45" s="11" t="n">
        <v>0.86969</v>
      </c>
      <c r="X45" s="11" t="n">
        <v>0.86577</v>
      </c>
      <c r="Y45" s="11" t="n">
        <v>0.8582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86555</v>
      </c>
      <c r="C46" s="11" t="n">
        <v>0.86513</v>
      </c>
      <c r="D46" s="11" t="n">
        <v>0.87257</v>
      </c>
      <c r="E46" s="11" t="n">
        <v>0.86679</v>
      </c>
      <c r="F46" s="11" t="n">
        <v>0.89439</v>
      </c>
      <c r="G46" s="11" t="n">
        <v>0.91553</v>
      </c>
      <c r="H46" s="11" t="n">
        <v>0.93449</v>
      </c>
      <c r="I46" s="11" t="n">
        <v>0.94008</v>
      </c>
      <c r="J46" s="11" t="n">
        <v>0.93842</v>
      </c>
      <c r="K46" s="11" t="n">
        <v>0.9381</v>
      </c>
      <c r="L46" s="11" t="n">
        <v>0.9413</v>
      </c>
      <c r="M46" s="11" t="n">
        <v>0.91371</v>
      </c>
      <c r="N46" s="11" t="n">
        <v>0.92418</v>
      </c>
      <c r="O46" s="11" t="n">
        <v>0.91329</v>
      </c>
      <c r="P46" s="11" t="n">
        <v>0.88467</v>
      </c>
      <c r="Q46" s="11" t="n">
        <v>0.88543</v>
      </c>
      <c r="R46" s="11" t="n">
        <v>0.89603</v>
      </c>
      <c r="S46" s="11" t="n">
        <v>0.89996</v>
      </c>
      <c r="T46" s="11" t="n">
        <v>0.89238</v>
      </c>
      <c r="U46" s="11" t="n">
        <v>0.94577</v>
      </c>
      <c r="V46" s="11" t="n">
        <v>0.94258</v>
      </c>
      <c r="W46" s="11" t="n">
        <v>0.86961</v>
      </c>
      <c r="X46" s="11" t="n">
        <v>0.86655</v>
      </c>
      <c r="Y46" s="11" t="n">
        <v>0.8603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86913</v>
      </c>
      <c r="C47" s="11" t="n">
        <v>0.86918</v>
      </c>
      <c r="D47" s="11" t="n">
        <v>0.87899</v>
      </c>
      <c r="E47" s="11" t="n">
        <v>0.88136</v>
      </c>
      <c r="F47" s="11" t="n">
        <v>0.8938</v>
      </c>
      <c r="G47" s="11" t="n">
        <v>0.89486</v>
      </c>
      <c r="H47" s="11" t="n">
        <v>0.912</v>
      </c>
      <c r="I47" s="11" t="n">
        <v>0.91331</v>
      </c>
      <c r="J47" s="11" t="n">
        <v>0.90016</v>
      </c>
      <c r="K47" s="11" t="n">
        <v>0.9035</v>
      </c>
      <c r="L47" s="11" t="n">
        <v>0.93586</v>
      </c>
      <c r="M47" s="11" t="n">
        <v>0.91357</v>
      </c>
      <c r="N47" s="11" t="n">
        <v>0.91258</v>
      </c>
      <c r="O47" s="11" t="n">
        <v>0.90707</v>
      </c>
      <c r="P47" s="11" t="n">
        <v>0.89115</v>
      </c>
      <c r="Q47" s="11" t="n">
        <v>0.89459</v>
      </c>
      <c r="R47" s="11" t="n">
        <v>0.90083</v>
      </c>
      <c r="S47" s="11" t="n">
        <v>0.90236</v>
      </c>
      <c r="T47" s="11" t="n">
        <v>0.91776</v>
      </c>
      <c r="U47" s="11" t="n">
        <v>0.89772</v>
      </c>
      <c r="V47" s="11" t="n">
        <v>0.9517</v>
      </c>
      <c r="W47" s="11" t="n">
        <v>0.88596</v>
      </c>
      <c r="X47" s="11" t="n">
        <v>0.88106</v>
      </c>
      <c r="Y47" s="11" t="n">
        <v>0.8739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86983</v>
      </c>
      <c r="C48" s="11" t="n">
        <v>0.8664</v>
      </c>
      <c r="D48" s="11" t="n">
        <v>0.87102</v>
      </c>
      <c r="E48" s="11" t="n">
        <v>0.85545</v>
      </c>
      <c r="F48" s="11" t="n">
        <v>0.86124</v>
      </c>
      <c r="G48" s="11" t="n">
        <v>0.8622</v>
      </c>
      <c r="H48" s="11" t="n">
        <v>0.88275</v>
      </c>
      <c r="I48" s="11" t="n">
        <v>0.88895</v>
      </c>
      <c r="J48" s="11" t="n">
        <v>0.89169</v>
      </c>
      <c r="K48" s="11" t="n">
        <v>0.89294</v>
      </c>
      <c r="L48" s="11" t="n">
        <v>0.8948</v>
      </c>
      <c r="M48" s="11" t="n">
        <v>0.89103</v>
      </c>
      <c r="N48" s="11" t="n">
        <v>0.88912</v>
      </c>
      <c r="O48" s="11" t="n">
        <v>0.89558</v>
      </c>
      <c r="P48" s="11" t="n">
        <v>0.88683</v>
      </c>
      <c r="Q48" s="11" t="n">
        <v>0.89138</v>
      </c>
      <c r="R48" s="11" t="n">
        <v>0.89648</v>
      </c>
      <c r="S48" s="11" t="n">
        <v>0.89724</v>
      </c>
      <c r="T48" s="11" t="n">
        <v>0.90111</v>
      </c>
      <c r="U48" s="11" t="n">
        <v>0.89533</v>
      </c>
      <c r="V48" s="11" t="n">
        <v>0.90412</v>
      </c>
      <c r="W48" s="11" t="n">
        <v>0.88293</v>
      </c>
      <c r="X48" s="11" t="n">
        <v>0.88117</v>
      </c>
      <c r="Y48" s="11" t="n">
        <v>0.8679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86639</v>
      </c>
      <c r="C49" s="11" t="n">
        <v>0.8641</v>
      </c>
      <c r="D49" s="11" t="n">
        <v>0.86229</v>
      </c>
      <c r="E49" s="11" t="n">
        <v>0.85219</v>
      </c>
      <c r="F49" s="11" t="n">
        <v>0.84133</v>
      </c>
      <c r="G49" s="11" t="n">
        <v>0.83097</v>
      </c>
      <c r="H49" s="11" t="n">
        <v>0.86077</v>
      </c>
      <c r="I49" s="11" t="n">
        <v>0.8772</v>
      </c>
      <c r="J49" s="11" t="n">
        <v>0.88398</v>
      </c>
      <c r="K49" s="11" t="n">
        <v>0.88931</v>
      </c>
      <c r="L49" s="11" t="n">
        <v>0.89124</v>
      </c>
      <c r="M49" s="11" t="n">
        <v>0.89018</v>
      </c>
      <c r="N49" s="11" t="n">
        <v>0.89077</v>
      </c>
      <c r="O49" s="11" t="n">
        <v>0.89256</v>
      </c>
      <c r="P49" s="11" t="n">
        <v>0.88469</v>
      </c>
      <c r="Q49" s="11" t="n">
        <v>0.89204</v>
      </c>
      <c r="R49" s="11" t="n">
        <v>0.90027</v>
      </c>
      <c r="S49" s="11" t="n">
        <v>0.90253</v>
      </c>
      <c r="T49" s="11" t="n">
        <v>0.90488</v>
      </c>
      <c r="U49" s="11" t="n">
        <v>0.89765</v>
      </c>
      <c r="V49" s="11" t="n">
        <v>0.91358</v>
      </c>
      <c r="W49" s="11" t="n">
        <v>0.88692</v>
      </c>
      <c r="X49" s="11" t="n">
        <v>0.88062</v>
      </c>
      <c r="Y49" s="11" t="n">
        <v>0.87536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82967</v>
      </c>
      <c r="C50" s="11" t="n">
        <v>0.83097</v>
      </c>
      <c r="D50" s="11" t="n">
        <v>0.84491</v>
      </c>
      <c r="E50" s="11" t="n">
        <v>0.84312</v>
      </c>
      <c r="F50" s="11" t="n">
        <v>0.85389</v>
      </c>
      <c r="G50" s="11" t="n">
        <v>0.8559</v>
      </c>
      <c r="H50" s="11" t="n">
        <v>0.87062</v>
      </c>
      <c r="I50" s="11" t="n">
        <v>0.87678</v>
      </c>
      <c r="J50" s="11" t="n">
        <v>0.88418</v>
      </c>
      <c r="K50" s="11" t="n">
        <v>0.89428</v>
      </c>
      <c r="L50" s="11" t="n">
        <v>0.89638</v>
      </c>
      <c r="M50" s="11" t="n">
        <v>0.87919</v>
      </c>
      <c r="N50" s="11" t="n">
        <v>0.87932</v>
      </c>
      <c r="O50" s="11" t="n">
        <v>0.87987</v>
      </c>
      <c r="P50" s="11" t="n">
        <v>0.86516</v>
      </c>
      <c r="Q50" s="11" t="n">
        <v>0.86853</v>
      </c>
      <c r="R50" s="11" t="n">
        <v>0.87678</v>
      </c>
      <c r="S50" s="11" t="n">
        <v>0.87752</v>
      </c>
      <c r="T50" s="11" t="n">
        <v>0.8715</v>
      </c>
      <c r="U50" s="11" t="n">
        <v>0.87421</v>
      </c>
      <c r="V50" s="11" t="n">
        <v>0.89974</v>
      </c>
      <c r="W50" s="11" t="n">
        <v>0.84845</v>
      </c>
      <c r="X50" s="11" t="n">
        <v>0.84371</v>
      </c>
      <c r="Y50" s="11" t="n">
        <v>0.84327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83372</v>
      </c>
      <c r="C51" s="11" t="n">
        <v>0.83381</v>
      </c>
      <c r="D51" s="11" t="n">
        <v>0.82965</v>
      </c>
      <c r="E51" s="11" t="n">
        <v>0.85565</v>
      </c>
      <c r="F51" s="11" t="n">
        <v>0.86533</v>
      </c>
      <c r="G51" s="11" t="n">
        <v>0.86788</v>
      </c>
      <c r="H51" s="11" t="n">
        <v>0.8777</v>
      </c>
      <c r="I51" s="11" t="n">
        <v>0.88233</v>
      </c>
      <c r="J51" s="11" t="n">
        <v>0.8857</v>
      </c>
      <c r="K51" s="11" t="n">
        <v>0.88558</v>
      </c>
      <c r="L51" s="11" t="n">
        <v>0.89885</v>
      </c>
      <c r="M51" s="11" t="n">
        <v>0.88095</v>
      </c>
      <c r="N51" s="11" t="n">
        <v>0.88073</v>
      </c>
      <c r="O51" s="11" t="n">
        <v>0.87979</v>
      </c>
      <c r="P51" s="11" t="n">
        <v>0.86275</v>
      </c>
      <c r="Q51" s="11" t="n">
        <v>0.86828</v>
      </c>
      <c r="R51" s="11" t="n">
        <v>0.88022</v>
      </c>
      <c r="S51" s="11" t="n">
        <v>0.88232</v>
      </c>
      <c r="T51" s="11" t="n">
        <v>0.88444</v>
      </c>
      <c r="U51" s="11" t="n">
        <v>0.87617</v>
      </c>
      <c r="V51" s="11" t="n">
        <v>0.90044</v>
      </c>
      <c r="W51" s="11" t="n">
        <v>0.84674</v>
      </c>
      <c r="X51" s="11" t="n">
        <v>0.84393</v>
      </c>
      <c r="Y51" s="11" t="n">
        <v>0.84336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82911</v>
      </c>
      <c r="C52" s="11" t="n">
        <v>0.83037</v>
      </c>
      <c r="D52" s="11" t="n">
        <v>0.8309</v>
      </c>
      <c r="E52" s="11" t="n">
        <v>0.84301</v>
      </c>
      <c r="F52" s="11" t="n">
        <v>0.85722</v>
      </c>
      <c r="G52" s="11" t="n">
        <v>0.85365</v>
      </c>
      <c r="H52" s="11" t="n">
        <v>0.86503</v>
      </c>
      <c r="I52" s="11" t="n">
        <v>0.86548</v>
      </c>
      <c r="J52" s="11" t="n">
        <v>0.87669</v>
      </c>
      <c r="K52" s="11" t="n">
        <v>0.879</v>
      </c>
      <c r="L52" s="11" t="n">
        <v>0.88048</v>
      </c>
      <c r="M52" s="11" t="n">
        <v>0.86543</v>
      </c>
      <c r="N52" s="11" t="n">
        <v>0.867</v>
      </c>
      <c r="O52" s="11" t="n">
        <v>0.8674</v>
      </c>
      <c r="P52" s="11" t="n">
        <v>0.85174</v>
      </c>
      <c r="Q52" s="11" t="n">
        <v>0.85887</v>
      </c>
      <c r="R52" s="11" t="n">
        <v>0.86443</v>
      </c>
      <c r="S52" s="11" t="n">
        <v>0.87386</v>
      </c>
      <c r="T52" s="11" t="n">
        <v>0.87081</v>
      </c>
      <c r="U52" s="11" t="n">
        <v>0.8604</v>
      </c>
      <c r="V52" s="11" t="n">
        <v>0.89848</v>
      </c>
      <c r="W52" s="11" t="n">
        <v>0.84417</v>
      </c>
      <c r="X52" s="11" t="n">
        <v>0.83993</v>
      </c>
      <c r="Y52" s="11" t="n">
        <v>0.8328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8429</v>
      </c>
      <c r="C53" s="11" t="n">
        <v>0.83066</v>
      </c>
      <c r="D53" s="11" t="n">
        <v>0.86843</v>
      </c>
      <c r="E53" s="11" t="n">
        <v>0.86746</v>
      </c>
      <c r="F53" s="11" t="n">
        <v>0.89768</v>
      </c>
      <c r="G53" s="11" t="n">
        <v>0.88276</v>
      </c>
      <c r="H53" s="11" t="n">
        <v>0.89254</v>
      </c>
      <c r="I53" s="11" t="n">
        <v>0.9263</v>
      </c>
      <c r="J53" s="11" t="n">
        <v>0.91746</v>
      </c>
      <c r="K53" s="11" t="n">
        <v>0.91972</v>
      </c>
      <c r="L53" s="11" t="n">
        <v>0.92284</v>
      </c>
      <c r="M53" s="11" t="n">
        <v>0.8973</v>
      </c>
      <c r="N53" s="11" t="n">
        <v>0.89641</v>
      </c>
      <c r="O53" s="11" t="n">
        <v>0.89666</v>
      </c>
      <c r="P53" s="11" t="n">
        <v>0.87533</v>
      </c>
      <c r="Q53" s="11" t="n">
        <v>0.8828</v>
      </c>
      <c r="R53" s="11" t="n">
        <v>0.89742</v>
      </c>
      <c r="S53" s="11" t="n">
        <v>0.89976</v>
      </c>
      <c r="T53" s="11" t="n">
        <v>0.91463</v>
      </c>
      <c r="U53" s="11" t="n">
        <v>0.88603</v>
      </c>
      <c r="V53" s="11" t="n">
        <v>0.94152</v>
      </c>
      <c r="W53" s="11" t="n">
        <v>0.87024</v>
      </c>
      <c r="X53" s="11" t="n">
        <v>0.86396</v>
      </c>
      <c r="Y53" s="11" t="n">
        <v>0.8559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85353</v>
      </c>
      <c r="C54" s="11" t="n">
        <v>0.87609</v>
      </c>
      <c r="D54" s="11" t="n">
        <v>0.83592</v>
      </c>
      <c r="E54" s="11" t="n">
        <v>0.85453</v>
      </c>
      <c r="F54" s="11" t="n">
        <v>0.86566</v>
      </c>
      <c r="G54" s="11" t="n">
        <v>0.86409</v>
      </c>
      <c r="H54" s="11" t="n">
        <v>0.87938</v>
      </c>
      <c r="I54" s="11" t="n">
        <v>0.90243</v>
      </c>
      <c r="J54" s="11" t="n">
        <v>0.94612</v>
      </c>
      <c r="K54" s="11" t="n">
        <v>0.94042</v>
      </c>
      <c r="L54" s="11" t="n">
        <v>0.94607</v>
      </c>
      <c r="M54" s="11" t="n">
        <v>0.91376</v>
      </c>
      <c r="N54" s="11" t="n">
        <v>0.91352</v>
      </c>
      <c r="O54" s="11" t="n">
        <v>0.91235</v>
      </c>
      <c r="P54" s="11" t="n">
        <v>0.87793</v>
      </c>
      <c r="Q54" s="11" t="n">
        <v>0.87876</v>
      </c>
      <c r="R54" s="11" t="n">
        <v>0.89627</v>
      </c>
      <c r="S54" s="11" t="n">
        <v>0.91692</v>
      </c>
      <c r="T54" s="11" t="n">
        <v>0.9169</v>
      </c>
      <c r="U54" s="11" t="n">
        <v>0.94896</v>
      </c>
      <c r="V54" s="11" t="n">
        <v>0.94801</v>
      </c>
      <c r="W54" s="11" t="n">
        <v>0.86913</v>
      </c>
      <c r="X54" s="11" t="n">
        <v>0.86421</v>
      </c>
      <c r="Y54" s="11" t="n">
        <v>0.8554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8189</v>
      </c>
      <c r="C55" s="11" t="n">
        <v>0.83081</v>
      </c>
      <c r="D55" s="11" t="n">
        <v>0.83365</v>
      </c>
      <c r="E55" s="11" t="n">
        <v>0.83023</v>
      </c>
      <c r="F55" s="11" t="n">
        <v>0.83958</v>
      </c>
      <c r="G55" s="11" t="n">
        <v>0.84128</v>
      </c>
      <c r="H55" s="11" t="n">
        <v>0.85741</v>
      </c>
      <c r="I55" s="11" t="n">
        <v>0.87068</v>
      </c>
      <c r="J55" s="11" t="n">
        <v>0.90562</v>
      </c>
      <c r="K55" s="11" t="n">
        <v>0.93557</v>
      </c>
      <c r="L55" s="11" t="n">
        <v>0.92784</v>
      </c>
      <c r="M55" s="11" t="n">
        <v>0.89992</v>
      </c>
      <c r="N55" s="11" t="n">
        <v>0.89741</v>
      </c>
      <c r="O55" s="11" t="n">
        <v>0.89928</v>
      </c>
      <c r="P55" s="11" t="n">
        <v>0.86742</v>
      </c>
      <c r="Q55" s="11" t="n">
        <v>0.8923</v>
      </c>
      <c r="R55" s="11" t="n">
        <v>0.91752</v>
      </c>
      <c r="S55" s="11" t="n">
        <v>0.92669</v>
      </c>
      <c r="T55" s="11" t="n">
        <v>0.92625</v>
      </c>
      <c r="U55" s="11" t="n">
        <v>0.91441</v>
      </c>
      <c r="V55" s="11" t="n">
        <v>0.85842</v>
      </c>
      <c r="W55" s="11" t="n">
        <v>0.85658</v>
      </c>
      <c r="X55" s="11" t="n">
        <v>0.85553</v>
      </c>
      <c r="Y55" s="11" t="n">
        <v>0.8091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83288</v>
      </c>
      <c r="C56" s="11" t="n">
        <v>0.83037</v>
      </c>
      <c r="D56" s="11" t="n">
        <v>0.8315</v>
      </c>
      <c r="E56" s="11" t="n">
        <v>0.8402</v>
      </c>
      <c r="F56" s="11" t="n">
        <v>0.81608</v>
      </c>
      <c r="G56" s="11" t="n">
        <v>0.80404</v>
      </c>
      <c r="H56" s="11" t="n">
        <v>0.82297</v>
      </c>
      <c r="I56" s="11" t="n">
        <v>0.83625</v>
      </c>
      <c r="J56" s="11" t="n">
        <v>0.85267</v>
      </c>
      <c r="K56" s="11" t="n">
        <v>0.86286</v>
      </c>
      <c r="L56" s="11" t="n">
        <v>0.86329</v>
      </c>
      <c r="M56" s="11" t="n">
        <v>0.85915</v>
      </c>
      <c r="N56" s="11" t="n">
        <v>0.85896</v>
      </c>
      <c r="O56" s="11" t="n">
        <v>0.86</v>
      </c>
      <c r="P56" s="11" t="n">
        <v>0.85231</v>
      </c>
      <c r="Q56" s="11" t="n">
        <v>0.85825</v>
      </c>
      <c r="R56" s="11" t="n">
        <v>0.86698</v>
      </c>
      <c r="S56" s="11" t="n">
        <v>0.89736</v>
      </c>
      <c r="T56" s="11" t="n">
        <v>0.90714</v>
      </c>
      <c r="U56" s="11" t="n">
        <v>0.88235</v>
      </c>
      <c r="V56" s="11" t="n">
        <v>0.84638</v>
      </c>
      <c r="W56" s="11" t="n">
        <v>0.80873</v>
      </c>
      <c r="X56" s="11" t="n">
        <v>0.81403</v>
      </c>
      <c r="Y56" s="11" t="n">
        <v>0.81981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85939</v>
      </c>
      <c r="C57" s="11" t="n">
        <v>0.8601</v>
      </c>
      <c r="D57" s="11" t="n">
        <v>0.87301</v>
      </c>
      <c r="E57" s="11" t="n">
        <v>0.87777</v>
      </c>
      <c r="F57" s="11" t="n">
        <v>0.88444</v>
      </c>
      <c r="G57" s="11" t="n">
        <v>0.88781</v>
      </c>
      <c r="H57" s="11" t="n">
        <v>0.89361</v>
      </c>
      <c r="I57" s="11" t="n">
        <v>0.90989</v>
      </c>
      <c r="J57" s="11" t="n">
        <v>0.92976</v>
      </c>
      <c r="K57" s="11" t="n">
        <v>0.93578</v>
      </c>
      <c r="L57" s="11" t="n">
        <v>0.93776</v>
      </c>
      <c r="M57" s="11" t="n">
        <v>0.92812</v>
      </c>
      <c r="N57" s="11" t="n">
        <v>0.91567</v>
      </c>
      <c r="O57" s="11" t="n">
        <v>0.91626</v>
      </c>
      <c r="P57" s="11" t="n">
        <v>0.90179</v>
      </c>
      <c r="Q57" s="11" t="n">
        <v>0.90401</v>
      </c>
      <c r="R57" s="11" t="n">
        <v>0.91321</v>
      </c>
      <c r="S57" s="11" t="n">
        <v>0.93228</v>
      </c>
      <c r="T57" s="11" t="n">
        <v>0.92955</v>
      </c>
      <c r="U57" s="11" t="n">
        <v>0.90395</v>
      </c>
      <c r="V57" s="11" t="n">
        <v>0.89946</v>
      </c>
      <c r="W57" s="11" t="n">
        <v>0.87492</v>
      </c>
      <c r="X57" s="11" t="n">
        <v>0.87256</v>
      </c>
      <c r="Y57" s="11" t="n">
        <v>0.86225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84332</v>
      </c>
      <c r="C58" s="11" t="n">
        <v>0.85386</v>
      </c>
      <c r="D58" s="11" t="n">
        <v>0.86202</v>
      </c>
      <c r="E58" s="11" t="n">
        <v>0.86271</v>
      </c>
      <c r="F58" s="11" t="n">
        <v>0.87001</v>
      </c>
      <c r="G58" s="11" t="n">
        <v>0.87249</v>
      </c>
      <c r="H58" s="11" t="n">
        <v>0.87295</v>
      </c>
      <c r="I58" s="11" t="n">
        <v>0.87079</v>
      </c>
      <c r="J58" s="11" t="n">
        <v>0.86352</v>
      </c>
      <c r="K58" s="11" t="n">
        <v>0.86781</v>
      </c>
      <c r="L58" s="11" t="n">
        <v>0.90463</v>
      </c>
      <c r="M58" s="11" t="n">
        <v>0.88</v>
      </c>
      <c r="N58" s="11" t="n">
        <v>0.88006</v>
      </c>
      <c r="O58" s="11" t="n">
        <v>0.88164</v>
      </c>
      <c r="P58" s="11" t="n">
        <v>0.86933</v>
      </c>
      <c r="Q58" s="11" t="n">
        <v>0.86636</v>
      </c>
      <c r="R58" s="11" t="n">
        <v>0.87838</v>
      </c>
      <c r="S58" s="11" t="n">
        <v>0.8811</v>
      </c>
      <c r="T58" s="11" t="n">
        <v>0.86833</v>
      </c>
      <c r="U58" s="11" t="n">
        <v>0.87483</v>
      </c>
      <c r="V58" s="11" t="n">
        <v>0.86439</v>
      </c>
      <c r="W58" s="11" t="n">
        <v>0.86337</v>
      </c>
      <c r="X58" s="11" t="n">
        <v>0.85829</v>
      </c>
      <c r="Y58" s="11" t="n">
        <v>0.8528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0.91062</v>
      </c>
      <c r="C59" s="11" t="n">
        <v>0.87847</v>
      </c>
      <c r="D59" s="11" t="n">
        <v>0.90736</v>
      </c>
      <c r="E59" s="11" t="n">
        <v>0.90891</v>
      </c>
      <c r="F59" s="11" t="n">
        <v>0.90322</v>
      </c>
      <c r="G59" s="11" t="n">
        <v>0.91999</v>
      </c>
      <c r="H59" s="11" t="n">
        <v>0.93483</v>
      </c>
      <c r="I59" s="11" t="n">
        <v>0.94798</v>
      </c>
      <c r="J59" s="11" t="n">
        <v>0.93648</v>
      </c>
      <c r="K59" s="11" t="n">
        <v>0.9572</v>
      </c>
      <c r="L59" s="11" t="n">
        <v>0.93737</v>
      </c>
      <c r="M59" s="11" t="n">
        <v>0.93201</v>
      </c>
      <c r="N59" s="11" t="n">
        <v>0.92527</v>
      </c>
      <c r="O59" s="11" t="n">
        <v>0.9237</v>
      </c>
      <c r="P59" s="11" t="n">
        <v>0.89744</v>
      </c>
      <c r="Q59" s="11" t="n">
        <v>0.90743</v>
      </c>
      <c r="R59" s="11" t="n">
        <v>0.95177</v>
      </c>
      <c r="S59" s="11" t="n">
        <v>1.01987</v>
      </c>
      <c r="T59" s="11" t="n">
        <v>1.02162</v>
      </c>
      <c r="U59" s="11" t="n">
        <v>1.10397</v>
      </c>
      <c r="V59" s="11" t="n">
        <v>0.91915</v>
      </c>
      <c r="W59" s="11" t="n">
        <v>0.91023</v>
      </c>
      <c r="X59" s="11" t="n">
        <v>0.90257</v>
      </c>
      <c r="Y59" s="11" t="n">
        <v>0.87543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0.84846</v>
      </c>
      <c r="C60" s="11" t="n">
        <v>0.85478</v>
      </c>
      <c r="D60" s="11" t="n">
        <v>0.86069</v>
      </c>
      <c r="E60" s="11" t="n">
        <v>0.86274</v>
      </c>
      <c r="F60" s="11" t="n">
        <v>0.86664</v>
      </c>
      <c r="G60" s="11" t="n">
        <v>0.89048</v>
      </c>
      <c r="H60" s="11" t="n">
        <v>0.90097</v>
      </c>
      <c r="I60" s="11" t="n">
        <v>0.90568</v>
      </c>
      <c r="J60" s="11" t="n">
        <v>1.01795</v>
      </c>
      <c r="K60" s="11" t="n">
        <v>1.01579</v>
      </c>
      <c r="L60" s="11" t="n">
        <v>1.02181</v>
      </c>
      <c r="M60" s="11" t="n">
        <v>1.02323</v>
      </c>
      <c r="N60" s="11" t="n">
        <v>1.02138</v>
      </c>
      <c r="O60" s="11" t="n">
        <v>1.02542</v>
      </c>
      <c r="P60" s="11" t="n">
        <v>0.89277</v>
      </c>
      <c r="Q60" s="11" t="n">
        <v>0.90034</v>
      </c>
      <c r="R60" s="11" t="n">
        <v>0.91008</v>
      </c>
      <c r="S60" s="11" t="n">
        <v>0.93313</v>
      </c>
      <c r="T60" s="11" t="n">
        <v>0.92524</v>
      </c>
      <c r="U60" s="11" t="n">
        <v>0.92929</v>
      </c>
      <c r="V60" s="11" t="n">
        <v>0.86305</v>
      </c>
      <c r="W60" s="11" t="n">
        <v>0.85503</v>
      </c>
      <c r="X60" s="11" t="n">
        <v>0.85408</v>
      </c>
      <c r="Y60" s="11" t="n">
        <v>0.84576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0.86831</v>
      </c>
      <c r="C61" s="11" t="n">
        <v>0.86949</v>
      </c>
      <c r="D61" s="11" t="n">
        <v>0.87524</v>
      </c>
      <c r="E61" s="11" t="n">
        <v>0.87687</v>
      </c>
      <c r="F61" s="11" t="n">
        <v>0.92548</v>
      </c>
      <c r="G61" s="11" t="n">
        <v>0.92359</v>
      </c>
      <c r="H61" s="11" t="n">
        <v>0.92472</v>
      </c>
      <c r="I61" s="11" t="n">
        <v>0.9401</v>
      </c>
      <c r="J61" s="11" t="n">
        <v>1.02089</v>
      </c>
      <c r="K61" s="11" t="n">
        <v>0.99679</v>
      </c>
      <c r="L61" s="11" t="n">
        <v>1.02305</v>
      </c>
      <c r="M61" s="11" t="n">
        <v>1.01903</v>
      </c>
      <c r="N61" s="11" t="n">
        <v>1.02286</v>
      </c>
      <c r="O61" s="11" t="n">
        <v>1.04021</v>
      </c>
      <c r="P61" s="11" t="n">
        <v>0.95684</v>
      </c>
      <c r="Q61" s="11" t="n">
        <v>0.91554</v>
      </c>
      <c r="R61" s="11" t="n">
        <v>0.92364</v>
      </c>
      <c r="S61" s="11" t="n">
        <v>0.93729</v>
      </c>
      <c r="T61" s="11" t="n">
        <v>1.03824</v>
      </c>
      <c r="U61" s="11" t="n">
        <v>0.92963</v>
      </c>
      <c r="V61" s="11" t="n">
        <v>0.89103</v>
      </c>
      <c r="W61" s="11" t="n">
        <v>0.88134</v>
      </c>
      <c r="X61" s="11" t="n">
        <v>0.87317</v>
      </c>
      <c r="Y61" s="11" t="n">
        <v>0.86881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0.92145</v>
      </c>
      <c r="C62" s="11" t="n">
        <v>0.92642</v>
      </c>
      <c r="D62" s="11" t="n">
        <v>0.9329</v>
      </c>
      <c r="E62" s="11" t="n">
        <v>0.9196</v>
      </c>
      <c r="F62" s="11" t="n">
        <v>0.91995</v>
      </c>
      <c r="G62" s="11" t="n">
        <v>0.90076</v>
      </c>
      <c r="H62" s="11" t="n">
        <v>0.92038</v>
      </c>
      <c r="I62" s="11" t="n">
        <v>0.94371</v>
      </c>
      <c r="J62" s="11" t="n">
        <v>1.00236</v>
      </c>
      <c r="K62" s="11" t="n">
        <v>0.95467</v>
      </c>
      <c r="L62" s="11" t="n">
        <v>0.94959</v>
      </c>
      <c r="M62" s="11" t="n">
        <v>0.92325</v>
      </c>
      <c r="N62" s="11" t="n">
        <v>0.92469</v>
      </c>
      <c r="O62" s="11" t="n">
        <v>0.94273</v>
      </c>
      <c r="P62" s="11" t="n">
        <v>0.97035</v>
      </c>
      <c r="Q62" s="11" t="n">
        <v>0.98003</v>
      </c>
      <c r="R62" s="11" t="n">
        <v>1.01696</v>
      </c>
      <c r="S62" s="11" t="n">
        <v>1.02313</v>
      </c>
      <c r="T62" s="11" t="n">
        <v>1.04613</v>
      </c>
      <c r="U62" s="11" t="n">
        <v>1.04672</v>
      </c>
      <c r="V62" s="11" t="n">
        <v>0.97968</v>
      </c>
      <c r="W62" s="11" t="n">
        <v>0.9707</v>
      </c>
      <c r="X62" s="11" t="n">
        <v>0.95172</v>
      </c>
      <c r="Y62" s="11" t="n">
        <v>0.9297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86156</v>
      </c>
      <c r="C63" s="11" t="n">
        <v>0.85984</v>
      </c>
      <c r="D63" s="11" t="n">
        <v>0.86102</v>
      </c>
      <c r="E63" s="11" t="n">
        <v>0.8523</v>
      </c>
      <c r="F63" s="11" t="n">
        <v>0.85337</v>
      </c>
      <c r="G63" s="11" t="n">
        <v>0.86346</v>
      </c>
      <c r="H63" s="11" t="n">
        <v>0.87981</v>
      </c>
      <c r="I63" s="11" t="n">
        <v>0.89171</v>
      </c>
      <c r="J63" s="11" t="n">
        <v>0.89957</v>
      </c>
      <c r="K63" s="11" t="n">
        <v>0.89986</v>
      </c>
      <c r="L63" s="11" t="n">
        <v>0.90014</v>
      </c>
      <c r="M63" s="11" t="n">
        <v>0.90554</v>
      </c>
      <c r="N63" s="11" t="n">
        <v>0.90493</v>
      </c>
      <c r="O63" s="11" t="n">
        <v>0.90791</v>
      </c>
      <c r="P63" s="11" t="n">
        <v>0.90961</v>
      </c>
      <c r="Q63" s="11" t="n">
        <v>0.88543</v>
      </c>
      <c r="R63" s="11" t="n">
        <v>0.90526</v>
      </c>
      <c r="S63" s="11" t="n">
        <v>0.90861</v>
      </c>
      <c r="T63" s="11" t="n">
        <v>0.91159</v>
      </c>
      <c r="U63" s="11" t="n">
        <v>0.90094</v>
      </c>
      <c r="V63" s="11" t="n">
        <v>0.88399</v>
      </c>
      <c r="W63" s="11" t="n">
        <v>0.8777</v>
      </c>
      <c r="X63" s="11" t="n">
        <v>0.87485</v>
      </c>
      <c r="Y63" s="11" t="n">
        <v>0.8715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0.86728</v>
      </c>
      <c r="C64" s="11" t="n">
        <v>0.86698</v>
      </c>
      <c r="D64" s="11" t="n">
        <v>0.8769</v>
      </c>
      <c r="E64" s="11" t="n">
        <v>0.88187</v>
      </c>
      <c r="F64" s="11" t="n">
        <v>0.88388</v>
      </c>
      <c r="G64" s="11" t="n">
        <v>0.90021</v>
      </c>
      <c r="H64" s="11" t="n">
        <v>0.90456</v>
      </c>
      <c r="I64" s="11" t="n">
        <v>0.90675</v>
      </c>
      <c r="J64" s="11" t="n">
        <v>0.93964</v>
      </c>
      <c r="K64" s="11" t="n">
        <v>0.94187</v>
      </c>
      <c r="L64" s="11" t="n">
        <v>0.94435</v>
      </c>
      <c r="M64" s="11" t="n">
        <v>0.91644</v>
      </c>
      <c r="N64" s="11" t="n">
        <v>0.91796</v>
      </c>
      <c r="O64" s="11" t="n">
        <v>0.94275</v>
      </c>
      <c r="P64" s="11" t="n">
        <v>0.91302</v>
      </c>
      <c r="Q64" s="11" t="n">
        <v>0.91344</v>
      </c>
      <c r="R64" s="11" t="n">
        <v>0.92366</v>
      </c>
      <c r="S64" s="11" t="n">
        <v>0.91323</v>
      </c>
      <c r="T64" s="11" t="n">
        <v>0.9299</v>
      </c>
      <c r="U64" s="11" t="n">
        <v>0.90035</v>
      </c>
      <c r="V64" s="11" t="n">
        <v>0.87894</v>
      </c>
      <c r="W64" s="11" t="n">
        <v>0.87088</v>
      </c>
      <c r="X64" s="11" t="n">
        <v>0.87664</v>
      </c>
      <c r="Y64" s="11" t="n">
        <v>0.8739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0.87705</v>
      </c>
      <c r="C65" s="11" t="n">
        <v>0.87828</v>
      </c>
      <c r="D65" s="11" t="n">
        <v>0.88526</v>
      </c>
      <c r="E65" s="11" t="n">
        <v>0.89285</v>
      </c>
      <c r="F65" s="11" t="n">
        <v>0.91042</v>
      </c>
      <c r="G65" s="11" t="n">
        <v>0.91916</v>
      </c>
      <c r="H65" s="11" t="n">
        <v>0.92147</v>
      </c>
      <c r="I65" s="11" t="n">
        <v>0.94299</v>
      </c>
      <c r="J65" s="11" t="n">
        <v>0.93804</v>
      </c>
      <c r="K65" s="11" t="n">
        <v>0.94254</v>
      </c>
      <c r="L65" s="11" t="n">
        <v>0.93839</v>
      </c>
      <c r="M65" s="11" t="n">
        <v>0.9134</v>
      </c>
      <c r="N65" s="11" t="n">
        <v>0.91333</v>
      </c>
      <c r="O65" s="11" t="n">
        <v>0.9129</v>
      </c>
      <c r="P65" s="11" t="n">
        <v>0.90405</v>
      </c>
      <c r="Q65" s="11" t="n">
        <v>0.90905</v>
      </c>
      <c r="R65" s="11" t="n">
        <v>0.91281</v>
      </c>
      <c r="S65" s="11" t="n">
        <v>0.91341</v>
      </c>
      <c r="T65" s="11" t="n">
        <v>0.91336</v>
      </c>
      <c r="U65" s="11" t="n">
        <v>0.9001</v>
      </c>
      <c r="V65" s="11" t="n">
        <v>0.90456</v>
      </c>
      <c r="W65" s="11" t="n">
        <v>0.88271</v>
      </c>
      <c r="X65" s="11" t="n">
        <v>0.88191</v>
      </c>
      <c r="Y65" s="11" t="n">
        <v>0.8796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0.86463</v>
      </c>
      <c r="C66" s="11" t="n">
        <v>0.86451</v>
      </c>
      <c r="D66" s="11" t="n">
        <v>0.88247</v>
      </c>
      <c r="E66" s="11" t="n">
        <v>0.88809</v>
      </c>
      <c r="F66" s="11" t="n">
        <v>0.90133</v>
      </c>
      <c r="G66" s="11" t="n">
        <v>0.92658</v>
      </c>
      <c r="H66" s="11" t="n">
        <v>0.92859</v>
      </c>
      <c r="I66" s="11" t="n">
        <v>0.94739</v>
      </c>
      <c r="J66" s="11" t="n">
        <v>0.94504</v>
      </c>
      <c r="K66" s="11" t="n">
        <v>0.91613</v>
      </c>
      <c r="L66" s="11" t="n">
        <v>0.90913</v>
      </c>
      <c r="M66" s="11" t="n">
        <v>0.90663</v>
      </c>
      <c r="N66" s="11" t="n">
        <v>0.90499</v>
      </c>
      <c r="O66" s="11" t="n">
        <v>0.9053</v>
      </c>
      <c r="P66" s="11" t="n">
        <v>0.89196</v>
      </c>
      <c r="Q66" s="11" t="n">
        <v>0.90285</v>
      </c>
      <c r="R66" s="11" t="n">
        <v>0.90861</v>
      </c>
      <c r="S66" s="11" t="n">
        <v>0.90903</v>
      </c>
      <c r="T66" s="11" t="n">
        <v>0.90212</v>
      </c>
      <c r="U66" s="11" t="n">
        <v>0.90406</v>
      </c>
      <c r="V66" s="11" t="n">
        <v>0.90138</v>
      </c>
      <c r="W66" s="11" t="n">
        <v>0.87982</v>
      </c>
      <c r="X66" s="11" t="n">
        <v>0.87755</v>
      </c>
      <c r="Y66" s="11" t="n">
        <v>0.8706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85243</v>
      </c>
      <c r="C67" s="11" t="n">
        <v>0.855</v>
      </c>
      <c r="D67" s="11" t="n">
        <v>0.86347</v>
      </c>
      <c r="E67" s="11" t="n">
        <v>0.86839</v>
      </c>
      <c r="F67" s="11" t="n">
        <v>0.8734</v>
      </c>
      <c r="G67" s="11" t="n">
        <v>0.88257</v>
      </c>
      <c r="H67" s="11" t="n">
        <v>0.90863</v>
      </c>
      <c r="I67" s="11" t="n">
        <v>0.91009</v>
      </c>
      <c r="J67" s="11" t="n">
        <v>0.92955</v>
      </c>
      <c r="K67" s="11" t="n">
        <v>0.90986</v>
      </c>
      <c r="L67" s="11" t="n">
        <v>0.90615</v>
      </c>
      <c r="M67" s="11" t="n">
        <v>0.89806</v>
      </c>
      <c r="N67" s="11" t="n">
        <v>0.89621</v>
      </c>
      <c r="O67" s="11" t="n">
        <v>0.8708</v>
      </c>
      <c r="P67" s="11" t="n">
        <v>0.87048</v>
      </c>
      <c r="Q67" s="11" t="n">
        <v>0.87284</v>
      </c>
      <c r="R67" s="11" t="n">
        <v>0.87616</v>
      </c>
      <c r="S67" s="11" t="n">
        <v>0.90344</v>
      </c>
      <c r="T67" s="11" t="n">
        <v>0.90711</v>
      </c>
      <c r="U67" s="11" t="n">
        <v>0.904</v>
      </c>
      <c r="V67" s="11" t="n">
        <v>0.88982</v>
      </c>
      <c r="W67" s="11" t="n">
        <v>0.86283</v>
      </c>
      <c r="X67" s="11" t="n">
        <v>0.8577</v>
      </c>
      <c r="Y67" s="11" t="n">
        <v>0.8526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85763</v>
      </c>
      <c r="C68" s="11" t="n">
        <v>0.86332</v>
      </c>
      <c r="D68" s="11" t="n">
        <v>0.86846</v>
      </c>
      <c r="E68" s="11" t="n">
        <v>0.8717</v>
      </c>
      <c r="F68" s="11" t="n">
        <v>0.881</v>
      </c>
      <c r="G68" s="11" t="n">
        <v>0.89715</v>
      </c>
      <c r="H68" s="11" t="n">
        <v>0.90888</v>
      </c>
      <c r="I68" s="11" t="n">
        <v>0.91262</v>
      </c>
      <c r="J68" s="11" t="n">
        <v>0.93619</v>
      </c>
      <c r="K68" s="11" t="n">
        <v>0.91205</v>
      </c>
      <c r="L68" s="11" t="n">
        <v>0.91101</v>
      </c>
      <c r="M68" s="11" t="n">
        <v>0.8983</v>
      </c>
      <c r="N68" s="11" t="n">
        <v>0.895</v>
      </c>
      <c r="O68" s="11" t="n">
        <v>0.88658</v>
      </c>
      <c r="P68" s="11" t="n">
        <v>0.87579</v>
      </c>
      <c r="Q68" s="11" t="n">
        <v>0.88607</v>
      </c>
      <c r="R68" s="11" t="n">
        <v>0.90251</v>
      </c>
      <c r="S68" s="11" t="n">
        <v>0.9369</v>
      </c>
      <c r="T68" s="11" t="n">
        <v>0.94499</v>
      </c>
      <c r="U68" s="11" t="n">
        <v>0.94401</v>
      </c>
      <c r="V68" s="11" t="n">
        <v>0.92706</v>
      </c>
      <c r="W68" s="11" t="n">
        <v>0.867</v>
      </c>
      <c r="X68" s="11" t="n">
        <v>0.86658</v>
      </c>
      <c r="Y68" s="11" t="n">
        <v>0.8647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83743</v>
      </c>
      <c r="C75" s="11" t="n">
        <v>0.82809</v>
      </c>
      <c r="D75" s="11" t="n">
        <v>0.83583</v>
      </c>
      <c r="E75" s="11" t="n">
        <v>0.81727</v>
      </c>
      <c r="F75" s="11" t="n">
        <v>0.83548</v>
      </c>
      <c r="G75" s="11" t="n">
        <v>0.84422</v>
      </c>
      <c r="H75" s="11" t="n">
        <v>0.85952</v>
      </c>
      <c r="I75" s="11" t="n">
        <v>0.85802</v>
      </c>
      <c r="J75" s="11" t="n">
        <v>0.86626</v>
      </c>
      <c r="K75" s="11" t="n">
        <v>0.86594</v>
      </c>
      <c r="L75" s="11" t="n">
        <v>0.86667</v>
      </c>
      <c r="M75" s="11" t="n">
        <v>0.86662</v>
      </c>
      <c r="N75" s="11" t="n">
        <v>0.86781</v>
      </c>
      <c r="O75" s="11" t="n">
        <v>0.85646</v>
      </c>
      <c r="P75" s="11" t="n">
        <v>0.85499</v>
      </c>
      <c r="Q75" s="11" t="n">
        <v>0.8627</v>
      </c>
      <c r="R75" s="11" t="n">
        <v>0.86871</v>
      </c>
      <c r="S75" s="11" t="n">
        <v>0.86661</v>
      </c>
      <c r="T75" s="11" t="n">
        <v>0.86647</v>
      </c>
      <c r="U75" s="11" t="n">
        <v>0.8676</v>
      </c>
      <c r="V75" s="11" t="n">
        <v>0.86468</v>
      </c>
      <c r="W75" s="11" t="n">
        <v>0.85829</v>
      </c>
      <c r="X75" s="11" t="n">
        <v>0.85411</v>
      </c>
      <c r="Y75" s="11" t="n">
        <v>0.8488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82373</v>
      </c>
      <c r="C76" s="11" t="n">
        <v>0.82013</v>
      </c>
      <c r="D76" s="11" t="n">
        <v>0.82018</v>
      </c>
      <c r="E76" s="11" t="n">
        <v>0.82176</v>
      </c>
      <c r="F76" s="11" t="n">
        <v>0.81819</v>
      </c>
      <c r="G76" s="11" t="n">
        <v>0.82902</v>
      </c>
      <c r="H76" s="11" t="n">
        <v>0.8349</v>
      </c>
      <c r="I76" s="11" t="n">
        <v>0.84156</v>
      </c>
      <c r="J76" s="11" t="n">
        <v>0.84881</v>
      </c>
      <c r="K76" s="11" t="n">
        <v>0.84929</v>
      </c>
      <c r="L76" s="11" t="n">
        <v>0.84948</v>
      </c>
      <c r="M76" s="11" t="n">
        <v>0.84819</v>
      </c>
      <c r="N76" s="11" t="n">
        <v>0.8496</v>
      </c>
      <c r="O76" s="11" t="n">
        <v>0.84253</v>
      </c>
      <c r="P76" s="11" t="n">
        <v>0.84135</v>
      </c>
      <c r="Q76" s="11" t="n">
        <v>0.84626</v>
      </c>
      <c r="R76" s="11" t="n">
        <v>0.85388</v>
      </c>
      <c r="S76" s="11" t="n">
        <v>0.84983</v>
      </c>
      <c r="T76" s="11" t="n">
        <v>0.84693</v>
      </c>
      <c r="U76" s="11" t="n">
        <v>0.84419</v>
      </c>
      <c r="V76" s="11" t="n">
        <v>0.84556</v>
      </c>
      <c r="W76" s="11" t="n">
        <v>0.84004</v>
      </c>
      <c r="X76" s="11" t="n">
        <v>0.83422</v>
      </c>
      <c r="Y76" s="11" t="n">
        <v>0.82606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84983</v>
      </c>
      <c r="C77" s="11" t="n">
        <v>0.85322</v>
      </c>
      <c r="D77" s="11" t="n">
        <v>0.84918</v>
      </c>
      <c r="E77" s="11" t="n">
        <v>0.84733</v>
      </c>
      <c r="F77" s="11" t="n">
        <v>0.85182</v>
      </c>
      <c r="G77" s="11" t="n">
        <v>0.8542</v>
      </c>
      <c r="H77" s="11" t="n">
        <v>0.86052</v>
      </c>
      <c r="I77" s="11" t="n">
        <v>0.86306</v>
      </c>
      <c r="J77" s="11" t="n">
        <v>0.87252</v>
      </c>
      <c r="K77" s="11" t="n">
        <v>0.8729</v>
      </c>
      <c r="L77" s="11" t="n">
        <v>0.87256</v>
      </c>
      <c r="M77" s="11" t="n">
        <v>0.87071</v>
      </c>
      <c r="N77" s="11" t="n">
        <v>0.87051</v>
      </c>
      <c r="O77" s="11" t="n">
        <v>0.87064</v>
      </c>
      <c r="P77" s="11" t="n">
        <v>0.86399</v>
      </c>
      <c r="Q77" s="11" t="n">
        <v>0.86353</v>
      </c>
      <c r="R77" s="11" t="n">
        <v>0.8637</v>
      </c>
      <c r="S77" s="11" t="n">
        <v>0.86448</v>
      </c>
      <c r="T77" s="11" t="n">
        <v>0.86151</v>
      </c>
      <c r="U77" s="11" t="n">
        <v>0.86875</v>
      </c>
      <c r="V77" s="11" t="n">
        <v>0.86794</v>
      </c>
      <c r="W77" s="11" t="n">
        <v>0.86196</v>
      </c>
      <c r="X77" s="11" t="n">
        <v>0.85677</v>
      </c>
      <c r="Y77" s="11" t="n">
        <v>0.8541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78891</v>
      </c>
      <c r="C78" s="11" t="n">
        <v>0.78988</v>
      </c>
      <c r="D78" s="11" t="n">
        <v>0.78424</v>
      </c>
      <c r="E78" s="11" t="n">
        <v>0.79833</v>
      </c>
      <c r="F78" s="11" t="n">
        <v>0.80893</v>
      </c>
      <c r="G78" s="11" t="n">
        <v>0.83459</v>
      </c>
      <c r="H78" s="11" t="n">
        <v>0.85095</v>
      </c>
      <c r="I78" s="11" t="n">
        <v>0.85332</v>
      </c>
      <c r="J78" s="11" t="n">
        <v>0.87333</v>
      </c>
      <c r="K78" s="11" t="n">
        <v>0.85253</v>
      </c>
      <c r="L78" s="11" t="n">
        <v>0.87494</v>
      </c>
      <c r="M78" s="11" t="n">
        <v>0.8504</v>
      </c>
      <c r="N78" s="11" t="n">
        <v>0.85059</v>
      </c>
      <c r="O78" s="11" t="n">
        <v>0.85224</v>
      </c>
      <c r="P78" s="11" t="n">
        <v>0.81863</v>
      </c>
      <c r="Q78" s="11" t="n">
        <v>0.82963</v>
      </c>
      <c r="R78" s="11" t="n">
        <v>0.84207</v>
      </c>
      <c r="S78" s="11" t="n">
        <v>0.84517</v>
      </c>
      <c r="T78" s="11" t="n">
        <v>0.83598</v>
      </c>
      <c r="U78" s="11" t="n">
        <v>0.83674</v>
      </c>
      <c r="V78" s="11" t="n">
        <v>0.8964</v>
      </c>
      <c r="W78" s="11" t="n">
        <v>0.80701</v>
      </c>
      <c r="X78" s="11" t="n">
        <v>0.80261</v>
      </c>
      <c r="Y78" s="11" t="n">
        <v>0.7954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81562</v>
      </c>
      <c r="C79" s="11" t="n">
        <v>0.8162</v>
      </c>
      <c r="D79" s="11" t="n">
        <v>0.82638</v>
      </c>
      <c r="E79" s="11" t="n">
        <v>0.8259</v>
      </c>
      <c r="F79" s="11" t="n">
        <v>0.82318</v>
      </c>
      <c r="G79" s="11" t="n">
        <v>0.83579</v>
      </c>
      <c r="H79" s="11" t="n">
        <v>0.84193</v>
      </c>
      <c r="I79" s="11" t="n">
        <v>0.85952</v>
      </c>
      <c r="J79" s="11" t="n">
        <v>0.87548</v>
      </c>
      <c r="K79" s="11" t="n">
        <v>0.85972</v>
      </c>
      <c r="L79" s="11" t="n">
        <v>0.8604</v>
      </c>
      <c r="M79" s="11" t="n">
        <v>0.89825</v>
      </c>
      <c r="N79" s="11" t="n">
        <v>0.85593</v>
      </c>
      <c r="O79" s="11" t="n">
        <v>0.85584</v>
      </c>
      <c r="P79" s="11" t="n">
        <v>0.83292</v>
      </c>
      <c r="Q79" s="11" t="n">
        <v>0.84355</v>
      </c>
      <c r="R79" s="11" t="n">
        <v>0.85463</v>
      </c>
      <c r="S79" s="11" t="n">
        <v>0.85702</v>
      </c>
      <c r="T79" s="11" t="n">
        <v>0.89406</v>
      </c>
      <c r="U79" s="11" t="n">
        <v>0.89349</v>
      </c>
      <c r="V79" s="11" t="n">
        <v>0.89353</v>
      </c>
      <c r="W79" s="11" t="n">
        <v>0.8298</v>
      </c>
      <c r="X79" s="11" t="n">
        <v>0.82608</v>
      </c>
      <c r="Y79" s="11" t="n">
        <v>0.8189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82587</v>
      </c>
      <c r="C80" s="11" t="n">
        <v>0.82547</v>
      </c>
      <c r="D80" s="11" t="n">
        <v>0.83253</v>
      </c>
      <c r="E80" s="11" t="n">
        <v>0.82705</v>
      </c>
      <c r="F80" s="11" t="n">
        <v>0.85322</v>
      </c>
      <c r="G80" s="11" t="n">
        <v>0.87327</v>
      </c>
      <c r="H80" s="11" t="n">
        <v>0.89125</v>
      </c>
      <c r="I80" s="11" t="n">
        <v>0.89655</v>
      </c>
      <c r="J80" s="11" t="n">
        <v>0.89498</v>
      </c>
      <c r="K80" s="11" t="n">
        <v>0.89467</v>
      </c>
      <c r="L80" s="11" t="n">
        <v>0.89771</v>
      </c>
      <c r="M80" s="11" t="n">
        <v>0.87154</v>
      </c>
      <c r="N80" s="11" t="n">
        <v>0.88147</v>
      </c>
      <c r="O80" s="11" t="n">
        <v>0.87115</v>
      </c>
      <c r="P80" s="11" t="n">
        <v>0.844</v>
      </c>
      <c r="Q80" s="11" t="n">
        <v>0.84472</v>
      </c>
      <c r="R80" s="11" t="n">
        <v>0.85478</v>
      </c>
      <c r="S80" s="11" t="n">
        <v>0.8585</v>
      </c>
      <c r="T80" s="11" t="n">
        <v>0.85131</v>
      </c>
      <c r="U80" s="11" t="n">
        <v>0.90195</v>
      </c>
      <c r="V80" s="11" t="n">
        <v>0.89892</v>
      </c>
      <c r="W80" s="11" t="n">
        <v>0.82973</v>
      </c>
      <c r="X80" s="11" t="n">
        <v>0.82682</v>
      </c>
      <c r="Y80" s="11" t="n">
        <v>0.82097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82927</v>
      </c>
      <c r="C81" s="11" t="n">
        <v>0.82932</v>
      </c>
      <c r="D81" s="11" t="n">
        <v>0.83861</v>
      </c>
      <c r="E81" s="11" t="n">
        <v>0.84087</v>
      </c>
      <c r="F81" s="11" t="n">
        <v>0.85266</v>
      </c>
      <c r="G81" s="11" t="n">
        <v>0.85367</v>
      </c>
      <c r="H81" s="11" t="n">
        <v>0.86992</v>
      </c>
      <c r="I81" s="11" t="n">
        <v>0.87117</v>
      </c>
      <c r="J81" s="11" t="n">
        <v>0.85869</v>
      </c>
      <c r="K81" s="11" t="n">
        <v>0.86186</v>
      </c>
      <c r="L81" s="11" t="n">
        <v>0.89255</v>
      </c>
      <c r="M81" s="11" t="n">
        <v>0.87141</v>
      </c>
      <c r="N81" s="11" t="n">
        <v>0.87047</v>
      </c>
      <c r="O81" s="11" t="n">
        <v>0.86525</v>
      </c>
      <c r="P81" s="11" t="n">
        <v>0.85015</v>
      </c>
      <c r="Q81" s="11" t="n">
        <v>0.85341</v>
      </c>
      <c r="R81" s="11" t="n">
        <v>0.85933</v>
      </c>
      <c r="S81" s="11" t="n">
        <v>0.86078</v>
      </c>
      <c r="T81" s="11" t="n">
        <v>0.87539</v>
      </c>
      <c r="U81" s="11" t="n">
        <v>0.85638</v>
      </c>
      <c r="V81" s="11" t="n">
        <v>0.90757</v>
      </c>
      <c r="W81" s="11" t="n">
        <v>0.84523</v>
      </c>
      <c r="X81" s="11" t="n">
        <v>0.84058</v>
      </c>
      <c r="Y81" s="11" t="n">
        <v>0.8338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82993</v>
      </c>
      <c r="C82" s="11" t="n">
        <v>0.82668</v>
      </c>
      <c r="D82" s="11" t="n">
        <v>0.83106</v>
      </c>
      <c r="E82" s="11" t="n">
        <v>0.8163</v>
      </c>
      <c r="F82" s="11" t="n">
        <v>0.82179</v>
      </c>
      <c r="G82" s="11" t="n">
        <v>0.8227</v>
      </c>
      <c r="H82" s="11" t="n">
        <v>0.84218</v>
      </c>
      <c r="I82" s="11" t="n">
        <v>0.84807</v>
      </c>
      <c r="J82" s="11" t="n">
        <v>0.85066</v>
      </c>
      <c r="K82" s="11" t="n">
        <v>0.85184</v>
      </c>
      <c r="L82" s="11" t="n">
        <v>0.85361</v>
      </c>
      <c r="M82" s="11" t="n">
        <v>0.85003</v>
      </c>
      <c r="N82" s="11" t="n">
        <v>0.84822</v>
      </c>
      <c r="O82" s="11" t="n">
        <v>0.85435</v>
      </c>
      <c r="P82" s="11" t="n">
        <v>0.84606</v>
      </c>
      <c r="Q82" s="11" t="n">
        <v>0.85036</v>
      </c>
      <c r="R82" s="11" t="n">
        <v>0.8552</v>
      </c>
      <c r="S82" s="11" t="n">
        <v>0.85593</v>
      </c>
      <c r="T82" s="11" t="n">
        <v>0.8596</v>
      </c>
      <c r="U82" s="11" t="n">
        <v>0.85412</v>
      </c>
      <c r="V82" s="11" t="n">
        <v>0.86245</v>
      </c>
      <c r="W82" s="11" t="n">
        <v>0.84236</v>
      </c>
      <c r="X82" s="11" t="n">
        <v>0.84069</v>
      </c>
      <c r="Y82" s="11" t="n">
        <v>0.82819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82667</v>
      </c>
      <c r="C83" s="11" t="n">
        <v>0.8245</v>
      </c>
      <c r="D83" s="11" t="n">
        <v>0.82278</v>
      </c>
      <c r="E83" s="11" t="n">
        <v>0.8132</v>
      </c>
      <c r="F83" s="11" t="n">
        <v>0.8029</v>
      </c>
      <c r="G83" s="11" t="n">
        <v>0.79308</v>
      </c>
      <c r="H83" s="11" t="n">
        <v>0.82134</v>
      </c>
      <c r="I83" s="11" t="n">
        <v>0.83693</v>
      </c>
      <c r="J83" s="11" t="n">
        <v>0.84335</v>
      </c>
      <c r="K83" s="11" t="n">
        <v>0.84841</v>
      </c>
      <c r="L83" s="11" t="n">
        <v>0.85023</v>
      </c>
      <c r="M83" s="11" t="n">
        <v>0.84923</v>
      </c>
      <c r="N83" s="11" t="n">
        <v>0.84979</v>
      </c>
      <c r="O83" s="11" t="n">
        <v>0.85149</v>
      </c>
      <c r="P83" s="11" t="n">
        <v>0.84403</v>
      </c>
      <c r="Q83" s="11" t="n">
        <v>0.85099</v>
      </c>
      <c r="R83" s="11" t="n">
        <v>0.8588</v>
      </c>
      <c r="S83" s="11" t="n">
        <v>0.86094</v>
      </c>
      <c r="T83" s="11" t="n">
        <v>0.86317</v>
      </c>
      <c r="U83" s="11" t="n">
        <v>0.85632</v>
      </c>
      <c r="V83" s="11" t="n">
        <v>0.87142</v>
      </c>
      <c r="W83" s="11" t="n">
        <v>0.84613</v>
      </c>
      <c r="X83" s="11" t="n">
        <v>0.84016</v>
      </c>
      <c r="Y83" s="11" t="n">
        <v>0.8351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79185</v>
      </c>
      <c r="C84" s="11" t="n">
        <v>0.79308</v>
      </c>
      <c r="D84" s="11" t="n">
        <v>0.8063</v>
      </c>
      <c r="E84" s="11" t="n">
        <v>0.8046</v>
      </c>
      <c r="F84" s="11" t="n">
        <v>0.81482</v>
      </c>
      <c r="G84" s="11" t="n">
        <v>0.81673</v>
      </c>
      <c r="H84" s="11" t="n">
        <v>0.83069</v>
      </c>
      <c r="I84" s="11" t="n">
        <v>0.83653</v>
      </c>
      <c r="J84" s="11" t="n">
        <v>0.84354</v>
      </c>
      <c r="K84" s="11" t="n">
        <v>0.85311</v>
      </c>
      <c r="L84" s="11" t="n">
        <v>0.85511</v>
      </c>
      <c r="M84" s="11" t="n">
        <v>0.83881</v>
      </c>
      <c r="N84" s="11" t="n">
        <v>0.83893</v>
      </c>
      <c r="O84" s="11" t="n">
        <v>0.83945</v>
      </c>
      <c r="P84" s="11" t="n">
        <v>0.82551</v>
      </c>
      <c r="Q84" s="11" t="n">
        <v>0.8287</v>
      </c>
      <c r="R84" s="11" t="n">
        <v>0.83653</v>
      </c>
      <c r="S84" s="11" t="n">
        <v>0.83722</v>
      </c>
      <c r="T84" s="11" t="n">
        <v>0.83151</v>
      </c>
      <c r="U84" s="11" t="n">
        <v>0.83409</v>
      </c>
      <c r="V84" s="11" t="n">
        <v>0.85829</v>
      </c>
      <c r="W84" s="11" t="n">
        <v>0.80966</v>
      </c>
      <c r="X84" s="11" t="n">
        <v>0.80517</v>
      </c>
      <c r="Y84" s="11" t="n">
        <v>0.8047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79569</v>
      </c>
      <c r="C85" s="11" t="n">
        <v>0.79578</v>
      </c>
      <c r="D85" s="11" t="n">
        <v>0.79183</v>
      </c>
      <c r="E85" s="11" t="n">
        <v>0.81648</v>
      </c>
      <c r="F85" s="11" t="n">
        <v>0.82566</v>
      </c>
      <c r="G85" s="11" t="n">
        <v>0.82808</v>
      </c>
      <c r="H85" s="11" t="n">
        <v>0.8374</v>
      </c>
      <c r="I85" s="11" t="n">
        <v>0.84178</v>
      </c>
      <c r="J85" s="11" t="n">
        <v>0.84499</v>
      </c>
      <c r="K85" s="11" t="n">
        <v>0.84486</v>
      </c>
      <c r="L85" s="11" t="n">
        <v>0.85745</v>
      </c>
      <c r="M85" s="11" t="n">
        <v>0.84048</v>
      </c>
      <c r="N85" s="11" t="n">
        <v>0.84027</v>
      </c>
      <c r="O85" s="11" t="n">
        <v>0.83938</v>
      </c>
      <c r="P85" s="11" t="n">
        <v>0.82322</v>
      </c>
      <c r="Q85" s="11" t="n">
        <v>0.82847</v>
      </c>
      <c r="R85" s="11" t="n">
        <v>0.83979</v>
      </c>
      <c r="S85" s="11" t="n">
        <v>0.84177</v>
      </c>
      <c r="T85" s="11" t="n">
        <v>0.84378</v>
      </c>
      <c r="U85" s="11" t="n">
        <v>0.83594</v>
      </c>
      <c r="V85" s="11" t="n">
        <v>0.85896</v>
      </c>
      <c r="W85" s="11" t="n">
        <v>0.80804</v>
      </c>
      <c r="X85" s="11" t="n">
        <v>0.80538</v>
      </c>
      <c r="Y85" s="11" t="n">
        <v>0.8048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79132</v>
      </c>
      <c r="C86" s="11" t="n">
        <v>0.79251</v>
      </c>
      <c r="D86" s="11" t="n">
        <v>0.79302</v>
      </c>
      <c r="E86" s="11" t="n">
        <v>0.8045</v>
      </c>
      <c r="F86" s="11" t="n">
        <v>0.81798</v>
      </c>
      <c r="G86" s="11" t="n">
        <v>0.81459</v>
      </c>
      <c r="H86" s="11" t="n">
        <v>0.82539</v>
      </c>
      <c r="I86" s="11" t="n">
        <v>0.8258</v>
      </c>
      <c r="J86" s="11" t="n">
        <v>0.83644</v>
      </c>
      <c r="K86" s="11" t="n">
        <v>0.83863</v>
      </c>
      <c r="L86" s="11" t="n">
        <v>0.84003</v>
      </c>
      <c r="M86" s="11" t="n">
        <v>0.82576</v>
      </c>
      <c r="N86" s="11" t="n">
        <v>0.82725</v>
      </c>
      <c r="O86" s="11" t="n">
        <v>0.82763</v>
      </c>
      <c r="P86" s="11" t="n">
        <v>0.81277</v>
      </c>
      <c r="Q86" s="11" t="n">
        <v>0.81954</v>
      </c>
      <c r="R86" s="11" t="n">
        <v>0.82481</v>
      </c>
      <c r="S86" s="11" t="n">
        <v>0.83376</v>
      </c>
      <c r="T86" s="11" t="n">
        <v>0.83086</v>
      </c>
      <c r="U86" s="11" t="n">
        <v>0.82099</v>
      </c>
      <c r="V86" s="11" t="n">
        <v>0.8571</v>
      </c>
      <c r="W86" s="11" t="n">
        <v>0.8056</v>
      </c>
      <c r="X86" s="11" t="n">
        <v>0.80158</v>
      </c>
      <c r="Y86" s="11" t="n">
        <v>0.79485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80439</v>
      </c>
      <c r="C87" s="11" t="n">
        <v>0.79279</v>
      </c>
      <c r="D87" s="11" t="n">
        <v>0.82861</v>
      </c>
      <c r="E87" s="11" t="n">
        <v>0.82768</v>
      </c>
      <c r="F87" s="11" t="n">
        <v>0.85634</v>
      </c>
      <c r="G87" s="11" t="n">
        <v>0.84219</v>
      </c>
      <c r="H87" s="11" t="n">
        <v>0.85147</v>
      </c>
      <c r="I87" s="11" t="n">
        <v>0.88348</v>
      </c>
      <c r="J87" s="11" t="n">
        <v>0.8751</v>
      </c>
      <c r="K87" s="11" t="n">
        <v>0.87724</v>
      </c>
      <c r="L87" s="11" t="n">
        <v>0.8802</v>
      </c>
      <c r="M87" s="11" t="n">
        <v>0.85599</v>
      </c>
      <c r="N87" s="11" t="n">
        <v>0.85513</v>
      </c>
      <c r="O87" s="11" t="n">
        <v>0.85538</v>
      </c>
      <c r="P87" s="11" t="n">
        <v>0.83515</v>
      </c>
      <c r="Q87" s="11" t="n">
        <v>0.84224</v>
      </c>
      <c r="R87" s="11" t="n">
        <v>0.8561</v>
      </c>
      <c r="S87" s="11" t="n">
        <v>0.85832</v>
      </c>
      <c r="T87" s="11" t="n">
        <v>0.87242</v>
      </c>
      <c r="U87" s="11" t="n">
        <v>0.8453</v>
      </c>
      <c r="V87" s="11" t="n">
        <v>0.89792</v>
      </c>
      <c r="W87" s="11" t="n">
        <v>0.83032</v>
      </c>
      <c r="X87" s="11" t="n">
        <v>0.82437</v>
      </c>
      <c r="Y87" s="11" t="n">
        <v>0.8167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81447</v>
      </c>
      <c r="C88" s="11" t="n">
        <v>0.83586</v>
      </c>
      <c r="D88" s="11" t="n">
        <v>0.79778</v>
      </c>
      <c r="E88" s="11" t="n">
        <v>0.81542</v>
      </c>
      <c r="F88" s="11" t="n">
        <v>0.82598</v>
      </c>
      <c r="G88" s="11" t="n">
        <v>0.82449</v>
      </c>
      <c r="H88" s="11" t="n">
        <v>0.83899</v>
      </c>
      <c r="I88" s="11" t="n">
        <v>0.86084</v>
      </c>
      <c r="J88" s="11" t="n">
        <v>0.90228</v>
      </c>
      <c r="K88" s="11" t="n">
        <v>0.89688</v>
      </c>
      <c r="L88" s="11" t="n">
        <v>0.90223</v>
      </c>
      <c r="M88" s="11" t="n">
        <v>0.87159</v>
      </c>
      <c r="N88" s="11" t="n">
        <v>0.87137</v>
      </c>
      <c r="O88" s="11" t="n">
        <v>0.87025</v>
      </c>
      <c r="P88" s="11" t="n">
        <v>0.83761</v>
      </c>
      <c r="Q88" s="11" t="n">
        <v>0.8384</v>
      </c>
      <c r="R88" s="11" t="n">
        <v>0.855</v>
      </c>
      <c r="S88" s="11" t="n">
        <v>0.87459</v>
      </c>
      <c r="T88" s="11" t="n">
        <v>0.87457</v>
      </c>
      <c r="U88" s="11" t="n">
        <v>0.90497</v>
      </c>
      <c r="V88" s="11" t="n">
        <v>0.90407</v>
      </c>
      <c r="W88" s="11" t="n">
        <v>0.82927</v>
      </c>
      <c r="X88" s="11" t="n">
        <v>0.8246</v>
      </c>
      <c r="Y88" s="11" t="n">
        <v>0.8162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78163</v>
      </c>
      <c r="C89" s="11" t="n">
        <v>0.79293</v>
      </c>
      <c r="D89" s="11" t="n">
        <v>0.79562</v>
      </c>
      <c r="E89" s="11" t="n">
        <v>0.79238</v>
      </c>
      <c r="F89" s="11" t="n">
        <v>0.80125</v>
      </c>
      <c r="G89" s="11" t="n">
        <v>0.80286</v>
      </c>
      <c r="H89" s="11" t="n">
        <v>0.81815</v>
      </c>
      <c r="I89" s="11" t="n">
        <v>0.83074</v>
      </c>
      <c r="J89" s="11" t="n">
        <v>0.86387</v>
      </c>
      <c r="K89" s="11" t="n">
        <v>0.89227</v>
      </c>
      <c r="L89" s="11" t="n">
        <v>0.88494</v>
      </c>
      <c r="M89" s="11" t="n">
        <v>0.85847</v>
      </c>
      <c r="N89" s="11" t="n">
        <v>0.85608</v>
      </c>
      <c r="O89" s="11" t="n">
        <v>0.85786</v>
      </c>
      <c r="P89" s="11" t="n">
        <v>0.82765</v>
      </c>
      <c r="Q89" s="11" t="n">
        <v>0.85124</v>
      </c>
      <c r="R89" s="11" t="n">
        <v>0.87516</v>
      </c>
      <c r="S89" s="11" t="n">
        <v>0.88386</v>
      </c>
      <c r="T89" s="11" t="n">
        <v>0.88344</v>
      </c>
      <c r="U89" s="11" t="n">
        <v>0.87221</v>
      </c>
      <c r="V89" s="11" t="n">
        <v>0.81911</v>
      </c>
      <c r="W89" s="11" t="n">
        <v>0.81737</v>
      </c>
      <c r="X89" s="11" t="n">
        <v>0.81637</v>
      </c>
      <c r="Y89" s="11" t="n">
        <v>0.77239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7949</v>
      </c>
      <c r="C90" s="11" t="n">
        <v>0.79251</v>
      </c>
      <c r="D90" s="11" t="n">
        <v>0.79358</v>
      </c>
      <c r="E90" s="11" t="n">
        <v>0.80183</v>
      </c>
      <c r="F90" s="11" t="n">
        <v>0.77896</v>
      </c>
      <c r="G90" s="11" t="n">
        <v>0.76754</v>
      </c>
      <c r="H90" s="11" t="n">
        <v>0.7855</v>
      </c>
      <c r="I90" s="11" t="n">
        <v>0.79809</v>
      </c>
      <c r="J90" s="11" t="n">
        <v>0.81366</v>
      </c>
      <c r="K90" s="11" t="n">
        <v>0.82332</v>
      </c>
      <c r="L90" s="11" t="n">
        <v>0.82373</v>
      </c>
      <c r="M90" s="11" t="n">
        <v>0.81981</v>
      </c>
      <c r="N90" s="11" t="n">
        <v>0.81962</v>
      </c>
      <c r="O90" s="11" t="n">
        <v>0.82061</v>
      </c>
      <c r="P90" s="11" t="n">
        <v>0.81332</v>
      </c>
      <c r="Q90" s="11" t="n">
        <v>0.81895</v>
      </c>
      <c r="R90" s="11" t="n">
        <v>0.82723</v>
      </c>
      <c r="S90" s="11" t="n">
        <v>0.85604</v>
      </c>
      <c r="T90" s="11" t="n">
        <v>0.86532</v>
      </c>
      <c r="U90" s="11" t="n">
        <v>0.84181</v>
      </c>
      <c r="V90" s="11" t="n">
        <v>0.80769</v>
      </c>
      <c r="W90" s="11" t="n">
        <v>0.77199</v>
      </c>
      <c r="X90" s="11" t="n">
        <v>0.77702</v>
      </c>
      <c r="Y90" s="11" t="n">
        <v>0.78249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82003</v>
      </c>
      <c r="C91" s="11" t="n">
        <v>0.8207</v>
      </c>
      <c r="D91" s="11" t="n">
        <v>0.83295</v>
      </c>
      <c r="E91" s="11" t="n">
        <v>0.83747</v>
      </c>
      <c r="F91" s="11" t="n">
        <v>0.84378</v>
      </c>
      <c r="G91" s="11" t="n">
        <v>0.84699</v>
      </c>
      <c r="H91" s="11" t="n">
        <v>0.85248</v>
      </c>
      <c r="I91" s="11" t="n">
        <v>0.86792</v>
      </c>
      <c r="J91" s="11" t="n">
        <v>0.88676</v>
      </c>
      <c r="K91" s="11" t="n">
        <v>0.89247</v>
      </c>
      <c r="L91" s="11" t="n">
        <v>0.89435</v>
      </c>
      <c r="M91" s="11" t="n">
        <v>0.88521</v>
      </c>
      <c r="N91" s="11" t="n">
        <v>0.8734</v>
      </c>
      <c r="O91" s="11" t="n">
        <v>0.87396</v>
      </c>
      <c r="P91" s="11" t="n">
        <v>0.86024</v>
      </c>
      <c r="Q91" s="11" t="n">
        <v>0.86235</v>
      </c>
      <c r="R91" s="11" t="n">
        <v>0.87107</v>
      </c>
      <c r="S91" s="11" t="n">
        <v>0.88916</v>
      </c>
      <c r="T91" s="11" t="n">
        <v>0.88656</v>
      </c>
      <c r="U91" s="11" t="n">
        <v>0.86229</v>
      </c>
      <c r="V91" s="11" t="n">
        <v>0.85803</v>
      </c>
      <c r="W91" s="11" t="n">
        <v>0.83476</v>
      </c>
      <c r="X91" s="11" t="n">
        <v>0.83252</v>
      </c>
      <c r="Y91" s="11" t="n">
        <v>0.8227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80479</v>
      </c>
      <c r="C92" s="11" t="n">
        <v>0.81478</v>
      </c>
      <c r="D92" s="11" t="n">
        <v>0.82252</v>
      </c>
      <c r="E92" s="11" t="n">
        <v>0.82318</v>
      </c>
      <c r="F92" s="11" t="n">
        <v>0.8301</v>
      </c>
      <c r="G92" s="11" t="n">
        <v>0.83245</v>
      </c>
      <c r="H92" s="11" t="n">
        <v>0.83289</v>
      </c>
      <c r="I92" s="11" t="n">
        <v>0.83084</v>
      </c>
      <c r="J92" s="11" t="n">
        <v>0.82395</v>
      </c>
      <c r="K92" s="11" t="n">
        <v>0.82801</v>
      </c>
      <c r="L92" s="11" t="n">
        <v>0.86293</v>
      </c>
      <c r="M92" s="11" t="n">
        <v>0.83958</v>
      </c>
      <c r="N92" s="11" t="n">
        <v>0.83963</v>
      </c>
      <c r="O92" s="11" t="n">
        <v>0.84113</v>
      </c>
      <c r="P92" s="11" t="n">
        <v>0.82946</v>
      </c>
      <c r="Q92" s="11" t="n">
        <v>0.82664</v>
      </c>
      <c r="R92" s="11" t="n">
        <v>0.83804</v>
      </c>
      <c r="S92" s="11" t="n">
        <v>0.84062</v>
      </c>
      <c r="T92" s="11" t="n">
        <v>0.82851</v>
      </c>
      <c r="U92" s="11" t="n">
        <v>0.83467</v>
      </c>
      <c r="V92" s="11" t="n">
        <v>0.82478</v>
      </c>
      <c r="W92" s="11" t="n">
        <v>0.82381</v>
      </c>
      <c r="X92" s="11" t="n">
        <v>0.81899</v>
      </c>
      <c r="Y92" s="11" t="n">
        <v>0.81382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86862</v>
      </c>
      <c r="C93" s="11" t="n">
        <v>0.83813</v>
      </c>
      <c r="D93" s="11" t="n">
        <v>0.86553</v>
      </c>
      <c r="E93" s="11" t="n">
        <v>0.867</v>
      </c>
      <c r="F93" s="11" t="n">
        <v>0.8616</v>
      </c>
      <c r="G93" s="11" t="n">
        <v>0.8775</v>
      </c>
      <c r="H93" s="11" t="n">
        <v>0.89158</v>
      </c>
      <c r="I93" s="11" t="n">
        <v>0.90404</v>
      </c>
      <c r="J93" s="11" t="n">
        <v>0.89313</v>
      </c>
      <c r="K93" s="11" t="n">
        <v>0.91279</v>
      </c>
      <c r="L93" s="11" t="n">
        <v>0.89398</v>
      </c>
      <c r="M93" s="11" t="n">
        <v>0.88889</v>
      </c>
      <c r="N93" s="11" t="n">
        <v>0.88251</v>
      </c>
      <c r="O93" s="11" t="n">
        <v>0.88102</v>
      </c>
      <c r="P93" s="11" t="n">
        <v>0.85612</v>
      </c>
      <c r="Q93" s="11" t="n">
        <v>0.86559</v>
      </c>
      <c r="R93" s="11" t="n">
        <v>0.90763</v>
      </c>
      <c r="S93" s="11" t="n">
        <v>0.97221</v>
      </c>
      <c r="T93" s="11" t="n">
        <v>0.97388</v>
      </c>
      <c r="U93" s="11" t="n">
        <v>1.05197</v>
      </c>
      <c r="V93" s="11" t="n">
        <v>0.8767</v>
      </c>
      <c r="W93" s="11" t="n">
        <v>0.86824</v>
      </c>
      <c r="X93" s="11" t="n">
        <v>0.86098</v>
      </c>
      <c r="Y93" s="11" t="n">
        <v>0.8352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80967</v>
      </c>
      <c r="C94" s="11" t="n">
        <v>0.81566</v>
      </c>
      <c r="D94" s="11" t="n">
        <v>0.82127</v>
      </c>
      <c r="E94" s="11" t="n">
        <v>0.82321</v>
      </c>
      <c r="F94" s="11" t="n">
        <v>0.82691</v>
      </c>
      <c r="G94" s="11" t="n">
        <v>0.84951</v>
      </c>
      <c r="H94" s="11" t="n">
        <v>0.85946</v>
      </c>
      <c r="I94" s="11" t="n">
        <v>0.86393</v>
      </c>
      <c r="J94" s="11" t="n">
        <v>0.97039</v>
      </c>
      <c r="K94" s="11" t="n">
        <v>0.96835</v>
      </c>
      <c r="L94" s="11" t="n">
        <v>0.97406</v>
      </c>
      <c r="M94" s="11" t="n">
        <v>0.9754</v>
      </c>
      <c r="N94" s="11" t="n">
        <v>0.97365</v>
      </c>
      <c r="O94" s="11" t="n">
        <v>0.97748</v>
      </c>
      <c r="P94" s="11" t="n">
        <v>0.85169</v>
      </c>
      <c r="Q94" s="11" t="n">
        <v>0.85887</v>
      </c>
      <c r="R94" s="11" t="n">
        <v>0.8681</v>
      </c>
      <c r="S94" s="11" t="n">
        <v>0.88996</v>
      </c>
      <c r="T94" s="11" t="n">
        <v>0.88248</v>
      </c>
      <c r="U94" s="11" t="n">
        <v>0.88632</v>
      </c>
      <c r="V94" s="11" t="n">
        <v>0.82351</v>
      </c>
      <c r="W94" s="11" t="n">
        <v>0.8159</v>
      </c>
      <c r="X94" s="11" t="n">
        <v>0.81499</v>
      </c>
      <c r="Y94" s="11" t="n">
        <v>0.8071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0.82849</v>
      </c>
      <c r="C95" s="11" t="n">
        <v>0.82961</v>
      </c>
      <c r="D95" s="11" t="n">
        <v>0.83506</v>
      </c>
      <c r="E95" s="11" t="n">
        <v>0.8366</v>
      </c>
      <c r="F95" s="11" t="n">
        <v>0.88271</v>
      </c>
      <c r="G95" s="11" t="n">
        <v>0.88091</v>
      </c>
      <c r="H95" s="11" t="n">
        <v>0.88198</v>
      </c>
      <c r="I95" s="11" t="n">
        <v>0.89657</v>
      </c>
      <c r="J95" s="11" t="n">
        <v>0.97318</v>
      </c>
      <c r="K95" s="11" t="n">
        <v>0.95033</v>
      </c>
      <c r="L95" s="11" t="n">
        <v>0.97523</v>
      </c>
      <c r="M95" s="11" t="n">
        <v>0.97142</v>
      </c>
      <c r="N95" s="11" t="n">
        <v>0.97505</v>
      </c>
      <c r="O95" s="11" t="n">
        <v>0.9915</v>
      </c>
      <c r="P95" s="11" t="n">
        <v>0.91245</v>
      </c>
      <c r="Q95" s="11" t="n">
        <v>0.87328</v>
      </c>
      <c r="R95" s="11" t="n">
        <v>0.88096</v>
      </c>
      <c r="S95" s="11" t="n">
        <v>0.89391</v>
      </c>
      <c r="T95" s="11" t="n">
        <v>0.98964</v>
      </c>
      <c r="U95" s="11" t="n">
        <v>0.88664</v>
      </c>
      <c r="V95" s="11" t="n">
        <v>0.85003</v>
      </c>
      <c r="W95" s="11" t="n">
        <v>0.84085</v>
      </c>
      <c r="X95" s="11" t="n">
        <v>0.8331</v>
      </c>
      <c r="Y95" s="11" t="n">
        <v>0.8289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0.87889</v>
      </c>
      <c r="C96" s="11" t="n">
        <v>0.88359</v>
      </c>
      <c r="D96" s="11" t="n">
        <v>0.88974</v>
      </c>
      <c r="E96" s="11" t="n">
        <v>0.87713</v>
      </c>
      <c r="F96" s="11" t="n">
        <v>0.87746</v>
      </c>
      <c r="G96" s="11" t="n">
        <v>0.85927</v>
      </c>
      <c r="H96" s="11" t="n">
        <v>0.87787</v>
      </c>
      <c r="I96" s="11" t="n">
        <v>0.89999</v>
      </c>
      <c r="J96" s="11" t="n">
        <v>0.95562</v>
      </c>
      <c r="K96" s="11" t="n">
        <v>0.91038</v>
      </c>
      <c r="L96" s="11" t="n">
        <v>0.90557</v>
      </c>
      <c r="M96" s="11" t="n">
        <v>0.88059</v>
      </c>
      <c r="N96" s="11" t="n">
        <v>0.88196</v>
      </c>
      <c r="O96" s="11" t="n">
        <v>0.89906</v>
      </c>
      <c r="P96" s="11" t="n">
        <v>0.92526</v>
      </c>
      <c r="Q96" s="11" t="n">
        <v>0.93443</v>
      </c>
      <c r="R96" s="11" t="n">
        <v>0.96945</v>
      </c>
      <c r="S96" s="11" t="n">
        <v>0.9753</v>
      </c>
      <c r="T96" s="11" t="n">
        <v>0.99711</v>
      </c>
      <c r="U96" s="11" t="n">
        <v>0.99768</v>
      </c>
      <c r="V96" s="11" t="n">
        <v>0.9341</v>
      </c>
      <c r="W96" s="11" t="n">
        <v>0.92559</v>
      </c>
      <c r="X96" s="11" t="n">
        <v>0.90759</v>
      </c>
      <c r="Y96" s="11" t="n">
        <v>0.88678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82209</v>
      </c>
      <c r="C97" s="11" t="n">
        <v>0.82046</v>
      </c>
      <c r="D97" s="11" t="n">
        <v>0.82158</v>
      </c>
      <c r="E97" s="11" t="n">
        <v>0.8133</v>
      </c>
      <c r="F97" s="11" t="n">
        <v>0.81432</v>
      </c>
      <c r="G97" s="11" t="n">
        <v>0.82389</v>
      </c>
      <c r="H97" s="11" t="n">
        <v>0.8394</v>
      </c>
      <c r="I97" s="11" t="n">
        <v>0.85068</v>
      </c>
      <c r="J97" s="11" t="n">
        <v>0.85814</v>
      </c>
      <c r="K97" s="11" t="n">
        <v>0.85841</v>
      </c>
      <c r="L97" s="11" t="n">
        <v>0.85868</v>
      </c>
      <c r="M97" s="11" t="n">
        <v>0.86379</v>
      </c>
      <c r="N97" s="11" t="n">
        <v>0.86322</v>
      </c>
      <c r="O97" s="11" t="n">
        <v>0.86605</v>
      </c>
      <c r="P97" s="11" t="n">
        <v>0.86766</v>
      </c>
      <c r="Q97" s="11" t="n">
        <v>0.84472</v>
      </c>
      <c r="R97" s="11" t="n">
        <v>0.86353</v>
      </c>
      <c r="S97" s="11" t="n">
        <v>0.86671</v>
      </c>
      <c r="T97" s="11" t="n">
        <v>0.86954</v>
      </c>
      <c r="U97" s="11" t="n">
        <v>0.85943</v>
      </c>
      <c r="V97" s="11" t="n">
        <v>0.84336</v>
      </c>
      <c r="W97" s="11" t="n">
        <v>0.8374</v>
      </c>
      <c r="X97" s="11" t="n">
        <v>0.83469</v>
      </c>
      <c r="Y97" s="11" t="n">
        <v>0.83151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0.82752</v>
      </c>
      <c r="C98" s="11" t="n">
        <v>0.82723</v>
      </c>
      <c r="D98" s="11" t="n">
        <v>0.83664</v>
      </c>
      <c r="E98" s="11" t="n">
        <v>0.84135</v>
      </c>
      <c r="F98" s="11" t="n">
        <v>0.84325</v>
      </c>
      <c r="G98" s="11" t="n">
        <v>0.85875</v>
      </c>
      <c r="H98" s="11" t="n">
        <v>0.86287</v>
      </c>
      <c r="I98" s="11" t="n">
        <v>0.86494</v>
      </c>
      <c r="J98" s="11" t="n">
        <v>0.89614</v>
      </c>
      <c r="K98" s="11" t="n">
        <v>0.89825</v>
      </c>
      <c r="L98" s="11" t="n">
        <v>0.9006</v>
      </c>
      <c r="M98" s="11" t="n">
        <v>0.87413</v>
      </c>
      <c r="N98" s="11" t="n">
        <v>0.87558</v>
      </c>
      <c r="O98" s="11" t="n">
        <v>0.89909</v>
      </c>
      <c r="P98" s="11" t="n">
        <v>0.87089</v>
      </c>
      <c r="Q98" s="11" t="n">
        <v>0.87129</v>
      </c>
      <c r="R98" s="11" t="n">
        <v>0.88098</v>
      </c>
      <c r="S98" s="11" t="n">
        <v>0.87109</v>
      </c>
      <c r="T98" s="11" t="n">
        <v>0.88689</v>
      </c>
      <c r="U98" s="11" t="n">
        <v>0.85888</v>
      </c>
      <c r="V98" s="11" t="n">
        <v>0.83857</v>
      </c>
      <c r="W98" s="11" t="n">
        <v>0.83093</v>
      </c>
      <c r="X98" s="11" t="n">
        <v>0.83639</v>
      </c>
      <c r="Y98" s="11" t="n">
        <v>0.8338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83678</v>
      </c>
      <c r="C99" s="11" t="n">
        <v>0.83794</v>
      </c>
      <c r="D99" s="11" t="n">
        <v>0.84457</v>
      </c>
      <c r="E99" s="11" t="n">
        <v>0.85177</v>
      </c>
      <c r="F99" s="11" t="n">
        <v>0.86842</v>
      </c>
      <c r="G99" s="11" t="n">
        <v>0.87671</v>
      </c>
      <c r="H99" s="11" t="n">
        <v>0.8789</v>
      </c>
      <c r="I99" s="11" t="n">
        <v>0.89931</v>
      </c>
      <c r="J99" s="11" t="n">
        <v>0.89461</v>
      </c>
      <c r="K99" s="11" t="n">
        <v>0.89889</v>
      </c>
      <c r="L99" s="11" t="n">
        <v>0.89494</v>
      </c>
      <c r="M99" s="11" t="n">
        <v>0.87125</v>
      </c>
      <c r="N99" s="11" t="n">
        <v>0.87118</v>
      </c>
      <c r="O99" s="11" t="n">
        <v>0.87077</v>
      </c>
      <c r="P99" s="11" t="n">
        <v>0.86238</v>
      </c>
      <c r="Q99" s="11" t="n">
        <v>0.86713</v>
      </c>
      <c r="R99" s="11" t="n">
        <v>0.87069</v>
      </c>
      <c r="S99" s="11" t="n">
        <v>0.87126</v>
      </c>
      <c r="T99" s="11" t="n">
        <v>0.87121</v>
      </c>
      <c r="U99" s="11" t="n">
        <v>0.85864</v>
      </c>
      <c r="V99" s="11" t="n">
        <v>0.86287</v>
      </c>
      <c r="W99" s="11" t="n">
        <v>0.84215</v>
      </c>
      <c r="X99" s="11" t="n">
        <v>0.84139</v>
      </c>
      <c r="Y99" s="11" t="n">
        <v>0.8392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825</v>
      </c>
      <c r="C100" s="11" t="n">
        <v>0.82489</v>
      </c>
      <c r="D100" s="11" t="n">
        <v>0.84192</v>
      </c>
      <c r="E100" s="11" t="n">
        <v>0.84725</v>
      </c>
      <c r="F100" s="11" t="n">
        <v>0.85981</v>
      </c>
      <c r="G100" s="11" t="n">
        <v>0.88375</v>
      </c>
      <c r="H100" s="11" t="n">
        <v>0.88566</v>
      </c>
      <c r="I100" s="11" t="n">
        <v>0.90348</v>
      </c>
      <c r="J100" s="11" t="n">
        <v>0.90125</v>
      </c>
      <c r="K100" s="11" t="n">
        <v>0.87384</v>
      </c>
      <c r="L100" s="11" t="n">
        <v>0.8672</v>
      </c>
      <c r="M100" s="11" t="n">
        <v>0.86483</v>
      </c>
      <c r="N100" s="11" t="n">
        <v>0.86327</v>
      </c>
      <c r="O100" s="11" t="n">
        <v>0.86357</v>
      </c>
      <c r="P100" s="11" t="n">
        <v>0.85092</v>
      </c>
      <c r="Q100" s="11" t="n">
        <v>0.86124</v>
      </c>
      <c r="R100" s="11" t="n">
        <v>0.86671</v>
      </c>
      <c r="S100" s="11" t="n">
        <v>0.86711</v>
      </c>
      <c r="T100" s="11" t="n">
        <v>0.86056</v>
      </c>
      <c r="U100" s="11" t="n">
        <v>0.86239</v>
      </c>
      <c r="V100" s="11" t="n">
        <v>0.85985</v>
      </c>
      <c r="W100" s="11" t="n">
        <v>0.83941</v>
      </c>
      <c r="X100" s="11" t="n">
        <v>0.83726</v>
      </c>
      <c r="Y100" s="11" t="n">
        <v>0.8306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81344</v>
      </c>
      <c r="C101" s="11" t="n">
        <v>0.81587</v>
      </c>
      <c r="D101" s="11" t="n">
        <v>0.82391</v>
      </c>
      <c r="E101" s="11" t="n">
        <v>0.82857</v>
      </c>
      <c r="F101" s="11" t="n">
        <v>0.83331</v>
      </c>
      <c r="G101" s="11" t="n">
        <v>0.84202</v>
      </c>
      <c r="H101" s="11" t="n">
        <v>0.86673</v>
      </c>
      <c r="I101" s="11" t="n">
        <v>0.86811</v>
      </c>
      <c r="J101" s="11" t="n">
        <v>0.88656</v>
      </c>
      <c r="K101" s="11" t="n">
        <v>0.86789</v>
      </c>
      <c r="L101" s="11" t="n">
        <v>0.86438</v>
      </c>
      <c r="M101" s="11" t="n">
        <v>0.8567</v>
      </c>
      <c r="N101" s="11" t="n">
        <v>0.85495</v>
      </c>
      <c r="O101" s="11" t="n">
        <v>0.83085</v>
      </c>
      <c r="P101" s="11" t="n">
        <v>0.83055</v>
      </c>
      <c r="Q101" s="11" t="n">
        <v>0.83278</v>
      </c>
      <c r="R101" s="11" t="n">
        <v>0.83593</v>
      </c>
      <c r="S101" s="11" t="n">
        <v>0.8618</v>
      </c>
      <c r="T101" s="11" t="n">
        <v>0.86528</v>
      </c>
      <c r="U101" s="11" t="n">
        <v>0.86233</v>
      </c>
      <c r="V101" s="11" t="n">
        <v>0.84888</v>
      </c>
      <c r="W101" s="11" t="n">
        <v>0.8233</v>
      </c>
      <c r="X101" s="11" t="n">
        <v>0.81843</v>
      </c>
      <c r="Y101" s="11" t="n">
        <v>0.8136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81836</v>
      </c>
      <c r="C102" s="11" t="n">
        <v>0.82376</v>
      </c>
      <c r="D102" s="11" t="n">
        <v>0.82863</v>
      </c>
      <c r="E102" s="11" t="n">
        <v>0.8317</v>
      </c>
      <c r="F102" s="11" t="n">
        <v>0.84053</v>
      </c>
      <c r="G102" s="11" t="n">
        <v>0.85584</v>
      </c>
      <c r="H102" s="11" t="n">
        <v>0.86696</v>
      </c>
      <c r="I102" s="11" t="n">
        <v>0.87051</v>
      </c>
      <c r="J102" s="11" t="n">
        <v>0.89286</v>
      </c>
      <c r="K102" s="11" t="n">
        <v>0.86997</v>
      </c>
      <c r="L102" s="11" t="n">
        <v>0.86898</v>
      </c>
      <c r="M102" s="11" t="n">
        <v>0.85693</v>
      </c>
      <c r="N102" s="11" t="n">
        <v>0.8538</v>
      </c>
      <c r="O102" s="11" t="n">
        <v>0.84581</v>
      </c>
      <c r="P102" s="11" t="n">
        <v>0.83559</v>
      </c>
      <c r="Q102" s="11" t="n">
        <v>0.84533</v>
      </c>
      <c r="R102" s="11" t="n">
        <v>0.86092</v>
      </c>
      <c r="S102" s="11" t="n">
        <v>0.89353</v>
      </c>
      <c r="T102" s="11" t="n">
        <v>0.90121</v>
      </c>
      <c r="U102" s="11" t="n">
        <v>0.90028</v>
      </c>
      <c r="V102" s="11" t="n">
        <v>0.8842</v>
      </c>
      <c r="W102" s="11" t="n">
        <v>0.82725</v>
      </c>
      <c r="X102" s="11" t="n">
        <v>0.82685</v>
      </c>
      <c r="Y102" s="11" t="n">
        <v>0.82512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80563</v>
      </c>
      <c r="C109" s="11" t="n">
        <v>0.79669</v>
      </c>
      <c r="D109" s="11" t="n">
        <v>0.8041</v>
      </c>
      <c r="E109" s="11" t="n">
        <v>0.78633</v>
      </c>
      <c r="F109" s="11" t="n">
        <v>0.80376</v>
      </c>
      <c r="G109" s="11" t="n">
        <v>0.81213</v>
      </c>
      <c r="H109" s="11" t="n">
        <v>0.82677</v>
      </c>
      <c r="I109" s="11" t="n">
        <v>0.82533</v>
      </c>
      <c r="J109" s="11" t="n">
        <v>0.83321</v>
      </c>
      <c r="K109" s="11" t="n">
        <v>0.83291</v>
      </c>
      <c r="L109" s="11" t="n">
        <v>0.83361</v>
      </c>
      <c r="M109" s="11" t="n">
        <v>0.83356</v>
      </c>
      <c r="N109" s="11" t="n">
        <v>0.8347</v>
      </c>
      <c r="O109" s="11" t="n">
        <v>0.82384</v>
      </c>
      <c r="P109" s="11" t="n">
        <v>0.82243</v>
      </c>
      <c r="Q109" s="11" t="n">
        <v>0.82981</v>
      </c>
      <c r="R109" s="11" t="n">
        <v>0.83556</v>
      </c>
      <c r="S109" s="11" t="n">
        <v>0.83355</v>
      </c>
      <c r="T109" s="11" t="n">
        <v>0.83341</v>
      </c>
      <c r="U109" s="11" t="n">
        <v>0.8345</v>
      </c>
      <c r="V109" s="11" t="n">
        <v>0.8317</v>
      </c>
      <c r="W109" s="11" t="n">
        <v>0.82559</v>
      </c>
      <c r="X109" s="11" t="n">
        <v>0.82159</v>
      </c>
      <c r="Y109" s="11" t="n">
        <v>0.8165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79251</v>
      </c>
      <c r="C110" s="11" t="n">
        <v>0.78907</v>
      </c>
      <c r="D110" s="11" t="n">
        <v>0.78912</v>
      </c>
      <c r="E110" s="11" t="n">
        <v>0.79063</v>
      </c>
      <c r="F110" s="11" t="n">
        <v>0.78721</v>
      </c>
      <c r="G110" s="11" t="n">
        <v>0.79758</v>
      </c>
      <c r="H110" s="11" t="n">
        <v>0.80321</v>
      </c>
      <c r="I110" s="11" t="n">
        <v>0.80958</v>
      </c>
      <c r="J110" s="11" t="n">
        <v>0.81651</v>
      </c>
      <c r="K110" s="11" t="n">
        <v>0.81698</v>
      </c>
      <c r="L110" s="11" t="n">
        <v>0.81716</v>
      </c>
      <c r="M110" s="11" t="n">
        <v>0.81592</v>
      </c>
      <c r="N110" s="11" t="n">
        <v>0.81728</v>
      </c>
      <c r="O110" s="11" t="n">
        <v>0.81051</v>
      </c>
      <c r="P110" s="11" t="n">
        <v>0.80938</v>
      </c>
      <c r="Q110" s="11" t="n">
        <v>0.81407</v>
      </c>
      <c r="R110" s="11" t="n">
        <v>0.82137</v>
      </c>
      <c r="S110" s="11" t="n">
        <v>0.8175</v>
      </c>
      <c r="T110" s="11" t="n">
        <v>0.81472</v>
      </c>
      <c r="U110" s="11" t="n">
        <v>0.8121</v>
      </c>
      <c r="V110" s="11" t="n">
        <v>0.81341</v>
      </c>
      <c r="W110" s="11" t="n">
        <v>0.80812</v>
      </c>
      <c r="X110" s="11" t="n">
        <v>0.80255</v>
      </c>
      <c r="Y110" s="11" t="n">
        <v>0.79474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8175</v>
      </c>
      <c r="C111" s="11" t="n">
        <v>0.82074</v>
      </c>
      <c r="D111" s="11" t="n">
        <v>0.81687</v>
      </c>
      <c r="E111" s="11" t="n">
        <v>0.8151</v>
      </c>
      <c r="F111" s="11" t="n">
        <v>0.8194</v>
      </c>
      <c r="G111" s="11" t="n">
        <v>0.82167</v>
      </c>
      <c r="H111" s="11" t="n">
        <v>0.82773</v>
      </c>
      <c r="I111" s="11" t="n">
        <v>0.83016</v>
      </c>
      <c r="J111" s="11" t="n">
        <v>0.8392</v>
      </c>
      <c r="K111" s="11" t="n">
        <v>0.83957</v>
      </c>
      <c r="L111" s="11" t="n">
        <v>0.83925</v>
      </c>
      <c r="M111" s="11" t="n">
        <v>0.83747</v>
      </c>
      <c r="N111" s="11" t="n">
        <v>0.83728</v>
      </c>
      <c r="O111" s="11" t="n">
        <v>0.83741</v>
      </c>
      <c r="P111" s="11" t="n">
        <v>0.83105</v>
      </c>
      <c r="Q111" s="11" t="n">
        <v>0.8306</v>
      </c>
      <c r="R111" s="11" t="n">
        <v>0.83077</v>
      </c>
      <c r="S111" s="11" t="n">
        <v>0.83151</v>
      </c>
      <c r="T111" s="11" t="n">
        <v>0.82867</v>
      </c>
      <c r="U111" s="11" t="n">
        <v>0.8356</v>
      </c>
      <c r="V111" s="11" t="n">
        <v>0.83483</v>
      </c>
      <c r="W111" s="11" t="n">
        <v>0.8291</v>
      </c>
      <c r="X111" s="11" t="n">
        <v>0.82413</v>
      </c>
      <c r="Y111" s="11" t="n">
        <v>0.8215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75919</v>
      </c>
      <c r="C112" s="11" t="n">
        <v>0.76012</v>
      </c>
      <c r="D112" s="11" t="n">
        <v>0.75472</v>
      </c>
      <c r="E112" s="11" t="n">
        <v>0.76821</v>
      </c>
      <c r="F112" s="11" t="n">
        <v>0.77835</v>
      </c>
      <c r="G112" s="11" t="n">
        <v>0.80291</v>
      </c>
      <c r="H112" s="11" t="n">
        <v>0.81857</v>
      </c>
      <c r="I112" s="11" t="n">
        <v>0.82084</v>
      </c>
      <c r="J112" s="11" t="n">
        <v>0.83999</v>
      </c>
      <c r="K112" s="11" t="n">
        <v>0.82008</v>
      </c>
      <c r="L112" s="11" t="n">
        <v>0.84152</v>
      </c>
      <c r="M112" s="11" t="n">
        <v>0.81804</v>
      </c>
      <c r="N112" s="11" t="n">
        <v>0.81822</v>
      </c>
      <c r="O112" s="11" t="n">
        <v>0.8198</v>
      </c>
      <c r="P112" s="11" t="n">
        <v>0.78763</v>
      </c>
      <c r="Q112" s="11" t="n">
        <v>0.79816</v>
      </c>
      <c r="R112" s="11" t="n">
        <v>0.81007</v>
      </c>
      <c r="S112" s="11" t="n">
        <v>0.81304</v>
      </c>
      <c r="T112" s="11" t="n">
        <v>0.80423</v>
      </c>
      <c r="U112" s="11" t="n">
        <v>0.80496</v>
      </c>
      <c r="V112" s="11" t="n">
        <v>0.86206</v>
      </c>
      <c r="W112" s="11" t="n">
        <v>0.77652</v>
      </c>
      <c r="X112" s="11" t="n">
        <v>0.77231</v>
      </c>
      <c r="Y112" s="11" t="n">
        <v>0.76549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78476</v>
      </c>
      <c r="C113" s="11" t="n">
        <v>0.78531</v>
      </c>
      <c r="D113" s="11" t="n">
        <v>0.79505</v>
      </c>
      <c r="E113" s="11" t="n">
        <v>0.7946</v>
      </c>
      <c r="F113" s="11" t="n">
        <v>0.79199</v>
      </c>
      <c r="G113" s="11" t="n">
        <v>0.80406</v>
      </c>
      <c r="H113" s="11" t="n">
        <v>0.80993</v>
      </c>
      <c r="I113" s="11" t="n">
        <v>0.82677</v>
      </c>
      <c r="J113" s="11" t="n">
        <v>0.84204</v>
      </c>
      <c r="K113" s="11" t="n">
        <v>0.82696</v>
      </c>
      <c r="L113" s="11" t="n">
        <v>0.82761</v>
      </c>
      <c r="M113" s="11" t="n">
        <v>0.86383</v>
      </c>
      <c r="N113" s="11" t="n">
        <v>0.82333</v>
      </c>
      <c r="O113" s="11" t="n">
        <v>0.82325</v>
      </c>
      <c r="P113" s="11" t="n">
        <v>0.80131</v>
      </c>
      <c r="Q113" s="11" t="n">
        <v>0.81148</v>
      </c>
      <c r="R113" s="11" t="n">
        <v>0.82208</v>
      </c>
      <c r="S113" s="11" t="n">
        <v>0.82438</v>
      </c>
      <c r="T113" s="11" t="n">
        <v>0.85982</v>
      </c>
      <c r="U113" s="11" t="n">
        <v>0.85927</v>
      </c>
      <c r="V113" s="11" t="n">
        <v>0.85932</v>
      </c>
      <c r="W113" s="11" t="n">
        <v>0.79833</v>
      </c>
      <c r="X113" s="11" t="n">
        <v>0.79477</v>
      </c>
      <c r="Y113" s="11" t="n">
        <v>0.78792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79457</v>
      </c>
      <c r="C114" s="11" t="n">
        <v>0.79418</v>
      </c>
      <c r="D114" s="11" t="n">
        <v>0.80094</v>
      </c>
      <c r="E114" s="11" t="n">
        <v>0.7957</v>
      </c>
      <c r="F114" s="11" t="n">
        <v>0.82074</v>
      </c>
      <c r="G114" s="11" t="n">
        <v>0.83992</v>
      </c>
      <c r="H114" s="11" t="n">
        <v>0.85713</v>
      </c>
      <c r="I114" s="11" t="n">
        <v>0.8622</v>
      </c>
      <c r="J114" s="11" t="n">
        <v>0.8607</v>
      </c>
      <c r="K114" s="11" t="n">
        <v>0.8604</v>
      </c>
      <c r="L114" s="11" t="n">
        <v>0.86331</v>
      </c>
      <c r="M114" s="11" t="n">
        <v>0.83827</v>
      </c>
      <c r="N114" s="11" t="n">
        <v>0.84778</v>
      </c>
      <c r="O114" s="11" t="n">
        <v>0.83789</v>
      </c>
      <c r="P114" s="11" t="n">
        <v>0.81192</v>
      </c>
      <c r="Q114" s="11" t="n">
        <v>0.8126</v>
      </c>
      <c r="R114" s="11" t="n">
        <v>0.82223</v>
      </c>
      <c r="S114" s="11" t="n">
        <v>0.82579</v>
      </c>
      <c r="T114" s="11" t="n">
        <v>0.81891</v>
      </c>
      <c r="U114" s="11" t="n">
        <v>0.86737</v>
      </c>
      <c r="V114" s="11" t="n">
        <v>0.86447</v>
      </c>
      <c r="W114" s="11" t="n">
        <v>0.79825</v>
      </c>
      <c r="X114" s="11" t="n">
        <v>0.79547</v>
      </c>
      <c r="Y114" s="11" t="n">
        <v>0.7898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79782</v>
      </c>
      <c r="C115" s="11" t="n">
        <v>0.79786</v>
      </c>
      <c r="D115" s="11" t="n">
        <v>0.80676</v>
      </c>
      <c r="E115" s="11" t="n">
        <v>0.80892</v>
      </c>
      <c r="F115" s="11" t="n">
        <v>0.8202</v>
      </c>
      <c r="G115" s="11" t="n">
        <v>0.82116</v>
      </c>
      <c r="H115" s="11" t="n">
        <v>0.83672</v>
      </c>
      <c r="I115" s="11" t="n">
        <v>0.83792</v>
      </c>
      <c r="J115" s="11" t="n">
        <v>0.82597</v>
      </c>
      <c r="K115" s="11" t="n">
        <v>0.82901</v>
      </c>
      <c r="L115" s="11" t="n">
        <v>0.85837</v>
      </c>
      <c r="M115" s="11" t="n">
        <v>0.83815</v>
      </c>
      <c r="N115" s="11" t="n">
        <v>0.83725</v>
      </c>
      <c r="O115" s="11" t="n">
        <v>0.83225</v>
      </c>
      <c r="P115" s="11" t="n">
        <v>0.8178</v>
      </c>
      <c r="Q115" s="11" t="n">
        <v>0.82092</v>
      </c>
      <c r="R115" s="11" t="n">
        <v>0.82659</v>
      </c>
      <c r="S115" s="11" t="n">
        <v>0.82797</v>
      </c>
      <c r="T115" s="11" t="n">
        <v>0.84195</v>
      </c>
      <c r="U115" s="11" t="n">
        <v>0.82376</v>
      </c>
      <c r="V115" s="11" t="n">
        <v>0.87275</v>
      </c>
      <c r="W115" s="11" t="n">
        <v>0.81309</v>
      </c>
      <c r="X115" s="11" t="n">
        <v>0.80864</v>
      </c>
      <c r="Y115" s="11" t="n">
        <v>0.8021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79845</v>
      </c>
      <c r="C116" s="11" t="n">
        <v>0.79534</v>
      </c>
      <c r="D116" s="11" t="n">
        <v>0.79953</v>
      </c>
      <c r="E116" s="11" t="n">
        <v>0.7854</v>
      </c>
      <c r="F116" s="11" t="n">
        <v>0.79066</v>
      </c>
      <c r="G116" s="11" t="n">
        <v>0.79153</v>
      </c>
      <c r="H116" s="11" t="n">
        <v>0.81017</v>
      </c>
      <c r="I116" s="11" t="n">
        <v>0.81581</v>
      </c>
      <c r="J116" s="11" t="n">
        <v>0.81829</v>
      </c>
      <c r="K116" s="11" t="n">
        <v>0.81942</v>
      </c>
      <c r="L116" s="11" t="n">
        <v>0.82111</v>
      </c>
      <c r="M116" s="11" t="n">
        <v>0.81769</v>
      </c>
      <c r="N116" s="11" t="n">
        <v>0.81595</v>
      </c>
      <c r="O116" s="11" t="n">
        <v>0.82182</v>
      </c>
      <c r="P116" s="11" t="n">
        <v>0.81388</v>
      </c>
      <c r="Q116" s="11" t="n">
        <v>0.81801</v>
      </c>
      <c r="R116" s="11" t="n">
        <v>0.82263</v>
      </c>
      <c r="S116" s="11" t="n">
        <v>0.82333</v>
      </c>
      <c r="T116" s="11" t="n">
        <v>0.82684</v>
      </c>
      <c r="U116" s="11" t="n">
        <v>0.8216</v>
      </c>
      <c r="V116" s="11" t="n">
        <v>0.82957</v>
      </c>
      <c r="W116" s="11" t="n">
        <v>0.81034</v>
      </c>
      <c r="X116" s="11" t="n">
        <v>0.80875</v>
      </c>
      <c r="Y116" s="11" t="n">
        <v>0.7967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79533</v>
      </c>
      <c r="C117" s="11" t="n">
        <v>0.79325</v>
      </c>
      <c r="D117" s="11" t="n">
        <v>0.79161</v>
      </c>
      <c r="E117" s="11" t="n">
        <v>0.78244</v>
      </c>
      <c r="F117" s="11" t="n">
        <v>0.77258</v>
      </c>
      <c r="G117" s="11" t="n">
        <v>0.76319</v>
      </c>
      <c r="H117" s="11" t="n">
        <v>0.79023</v>
      </c>
      <c r="I117" s="11" t="n">
        <v>0.80514</v>
      </c>
      <c r="J117" s="11" t="n">
        <v>0.81129</v>
      </c>
      <c r="K117" s="11" t="n">
        <v>0.81613</v>
      </c>
      <c r="L117" s="11" t="n">
        <v>0.81788</v>
      </c>
      <c r="M117" s="11" t="n">
        <v>0.81692</v>
      </c>
      <c r="N117" s="11" t="n">
        <v>0.81746</v>
      </c>
      <c r="O117" s="11" t="n">
        <v>0.81908</v>
      </c>
      <c r="P117" s="11" t="n">
        <v>0.81194</v>
      </c>
      <c r="Q117" s="11" t="n">
        <v>0.81861</v>
      </c>
      <c r="R117" s="11" t="n">
        <v>0.82608</v>
      </c>
      <c r="S117" s="11" t="n">
        <v>0.82813</v>
      </c>
      <c r="T117" s="11" t="n">
        <v>0.83026</v>
      </c>
      <c r="U117" s="11" t="n">
        <v>0.8237</v>
      </c>
      <c r="V117" s="11" t="n">
        <v>0.83816</v>
      </c>
      <c r="W117" s="11" t="n">
        <v>0.81396</v>
      </c>
      <c r="X117" s="11" t="n">
        <v>0.80824</v>
      </c>
      <c r="Y117" s="11" t="n">
        <v>0.80347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76201</v>
      </c>
      <c r="C118" s="11" t="n">
        <v>0.76319</v>
      </c>
      <c r="D118" s="11" t="n">
        <v>0.77584</v>
      </c>
      <c r="E118" s="11" t="n">
        <v>0.77421</v>
      </c>
      <c r="F118" s="11" t="n">
        <v>0.78399</v>
      </c>
      <c r="G118" s="11" t="n">
        <v>0.78581</v>
      </c>
      <c r="H118" s="11" t="n">
        <v>0.79917</v>
      </c>
      <c r="I118" s="11" t="n">
        <v>0.80476</v>
      </c>
      <c r="J118" s="11" t="n">
        <v>0.81147</v>
      </c>
      <c r="K118" s="11" t="n">
        <v>0.82064</v>
      </c>
      <c r="L118" s="11" t="n">
        <v>0.82255</v>
      </c>
      <c r="M118" s="11" t="n">
        <v>0.80695</v>
      </c>
      <c r="N118" s="11" t="n">
        <v>0.80707</v>
      </c>
      <c r="O118" s="11" t="n">
        <v>0.80756</v>
      </c>
      <c r="P118" s="11" t="n">
        <v>0.79422</v>
      </c>
      <c r="Q118" s="11" t="n">
        <v>0.79727</v>
      </c>
      <c r="R118" s="11" t="n">
        <v>0.80476</v>
      </c>
      <c r="S118" s="11" t="n">
        <v>0.80543</v>
      </c>
      <c r="T118" s="11" t="n">
        <v>0.79997</v>
      </c>
      <c r="U118" s="11" t="n">
        <v>0.80243</v>
      </c>
      <c r="V118" s="11" t="n">
        <v>0.82559</v>
      </c>
      <c r="W118" s="11" t="n">
        <v>0.77905</v>
      </c>
      <c r="X118" s="11" t="n">
        <v>0.77475</v>
      </c>
      <c r="Y118" s="11" t="n">
        <v>0.7743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76568</v>
      </c>
      <c r="C119" s="11" t="n">
        <v>0.76577</v>
      </c>
      <c r="D119" s="11" t="n">
        <v>0.76198</v>
      </c>
      <c r="E119" s="11" t="n">
        <v>0.78558</v>
      </c>
      <c r="F119" s="11" t="n">
        <v>0.79436</v>
      </c>
      <c r="G119" s="11" t="n">
        <v>0.79668</v>
      </c>
      <c r="H119" s="11" t="n">
        <v>0.8056</v>
      </c>
      <c r="I119" s="11" t="n">
        <v>0.80979</v>
      </c>
      <c r="J119" s="11" t="n">
        <v>0.81286</v>
      </c>
      <c r="K119" s="11" t="n">
        <v>0.81274</v>
      </c>
      <c r="L119" s="11" t="n">
        <v>0.82479</v>
      </c>
      <c r="M119" s="11" t="n">
        <v>0.80855</v>
      </c>
      <c r="N119" s="11" t="n">
        <v>0.80835</v>
      </c>
      <c r="O119" s="11" t="n">
        <v>0.80749</v>
      </c>
      <c r="P119" s="11" t="n">
        <v>0.79203</v>
      </c>
      <c r="Q119" s="11" t="n">
        <v>0.79705</v>
      </c>
      <c r="R119" s="11" t="n">
        <v>0.80788</v>
      </c>
      <c r="S119" s="11" t="n">
        <v>0.80978</v>
      </c>
      <c r="T119" s="11" t="n">
        <v>0.81171</v>
      </c>
      <c r="U119" s="11" t="n">
        <v>0.8042</v>
      </c>
      <c r="V119" s="11" t="n">
        <v>0.82623</v>
      </c>
      <c r="W119" s="11" t="n">
        <v>0.7775</v>
      </c>
      <c r="X119" s="11" t="n">
        <v>0.77495</v>
      </c>
      <c r="Y119" s="11" t="n">
        <v>0.7744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7615</v>
      </c>
      <c r="C120" s="11" t="n">
        <v>0.76264</v>
      </c>
      <c r="D120" s="11" t="n">
        <v>0.76313</v>
      </c>
      <c r="E120" s="11" t="n">
        <v>0.77412</v>
      </c>
      <c r="F120" s="11" t="n">
        <v>0.78701</v>
      </c>
      <c r="G120" s="11" t="n">
        <v>0.78376</v>
      </c>
      <c r="H120" s="11" t="n">
        <v>0.7941</v>
      </c>
      <c r="I120" s="11" t="n">
        <v>0.7945</v>
      </c>
      <c r="J120" s="11" t="n">
        <v>0.80468</v>
      </c>
      <c r="K120" s="11" t="n">
        <v>0.80677</v>
      </c>
      <c r="L120" s="11" t="n">
        <v>0.80811</v>
      </c>
      <c r="M120" s="11" t="n">
        <v>0.79446</v>
      </c>
      <c r="N120" s="11" t="n">
        <v>0.79589</v>
      </c>
      <c r="O120" s="11" t="n">
        <v>0.79625</v>
      </c>
      <c r="P120" s="11" t="n">
        <v>0.78203</v>
      </c>
      <c r="Q120" s="11" t="n">
        <v>0.78851</v>
      </c>
      <c r="R120" s="11" t="n">
        <v>0.79355</v>
      </c>
      <c r="S120" s="11" t="n">
        <v>0.80211</v>
      </c>
      <c r="T120" s="11" t="n">
        <v>0.79934</v>
      </c>
      <c r="U120" s="11" t="n">
        <v>0.78989</v>
      </c>
      <c r="V120" s="11" t="n">
        <v>0.82445</v>
      </c>
      <c r="W120" s="11" t="n">
        <v>0.77516</v>
      </c>
      <c r="X120" s="11" t="n">
        <v>0.77132</v>
      </c>
      <c r="Y120" s="11" t="n">
        <v>0.76488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77401</v>
      </c>
      <c r="C121" s="11" t="n">
        <v>0.7629</v>
      </c>
      <c r="D121" s="11" t="n">
        <v>0.79719</v>
      </c>
      <c r="E121" s="11" t="n">
        <v>0.7963</v>
      </c>
      <c r="F121" s="11" t="n">
        <v>0.82372</v>
      </c>
      <c r="G121" s="11" t="n">
        <v>0.81018</v>
      </c>
      <c r="H121" s="11" t="n">
        <v>0.81906</v>
      </c>
      <c r="I121" s="11" t="n">
        <v>0.8497</v>
      </c>
      <c r="J121" s="11" t="n">
        <v>0.84168</v>
      </c>
      <c r="K121" s="11" t="n">
        <v>0.84373</v>
      </c>
      <c r="L121" s="11" t="n">
        <v>0.84656</v>
      </c>
      <c r="M121" s="11" t="n">
        <v>0.82338</v>
      </c>
      <c r="N121" s="11" t="n">
        <v>0.82257</v>
      </c>
      <c r="O121" s="11" t="n">
        <v>0.8228</v>
      </c>
      <c r="P121" s="11" t="n">
        <v>0.80344</v>
      </c>
      <c r="Q121" s="11" t="n">
        <v>0.81023</v>
      </c>
      <c r="R121" s="11" t="n">
        <v>0.82349</v>
      </c>
      <c r="S121" s="11" t="n">
        <v>0.82561</v>
      </c>
      <c r="T121" s="11" t="n">
        <v>0.83911</v>
      </c>
      <c r="U121" s="11" t="n">
        <v>0.81315</v>
      </c>
      <c r="V121" s="11" t="n">
        <v>0.86351</v>
      </c>
      <c r="W121" s="11" t="n">
        <v>0.79882</v>
      </c>
      <c r="X121" s="11" t="n">
        <v>0.79313</v>
      </c>
      <c r="Y121" s="11" t="n">
        <v>0.78587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78366</v>
      </c>
      <c r="C122" s="11" t="n">
        <v>0.80413</v>
      </c>
      <c r="D122" s="11" t="n">
        <v>0.76768</v>
      </c>
      <c r="E122" s="11" t="n">
        <v>0.78457</v>
      </c>
      <c r="F122" s="11" t="n">
        <v>0.79467</v>
      </c>
      <c r="G122" s="11" t="n">
        <v>0.79324</v>
      </c>
      <c r="H122" s="11" t="n">
        <v>0.80712</v>
      </c>
      <c r="I122" s="11" t="n">
        <v>0.82803</v>
      </c>
      <c r="J122" s="11" t="n">
        <v>0.86769</v>
      </c>
      <c r="K122" s="11" t="n">
        <v>0.86252</v>
      </c>
      <c r="L122" s="11" t="n">
        <v>0.86764</v>
      </c>
      <c r="M122" s="11" t="n">
        <v>0.83832</v>
      </c>
      <c r="N122" s="11" t="n">
        <v>0.83811</v>
      </c>
      <c r="O122" s="11" t="n">
        <v>0.83704</v>
      </c>
      <c r="P122" s="11" t="n">
        <v>0.8058</v>
      </c>
      <c r="Q122" s="11" t="n">
        <v>0.80656</v>
      </c>
      <c r="R122" s="11" t="n">
        <v>0.82244</v>
      </c>
      <c r="S122" s="11" t="n">
        <v>0.84119</v>
      </c>
      <c r="T122" s="11" t="n">
        <v>0.84117</v>
      </c>
      <c r="U122" s="11" t="n">
        <v>0.87026</v>
      </c>
      <c r="V122" s="11" t="n">
        <v>0.8694</v>
      </c>
      <c r="W122" s="11" t="n">
        <v>0.79782</v>
      </c>
      <c r="X122" s="11" t="n">
        <v>0.79335</v>
      </c>
      <c r="Y122" s="11" t="n">
        <v>0.78537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75223</v>
      </c>
      <c r="C123" s="11" t="n">
        <v>0.76304</v>
      </c>
      <c r="D123" s="11" t="n">
        <v>0.76562</v>
      </c>
      <c r="E123" s="11" t="n">
        <v>0.76251</v>
      </c>
      <c r="F123" s="11" t="n">
        <v>0.771</v>
      </c>
      <c r="G123" s="11" t="n">
        <v>0.77254</v>
      </c>
      <c r="H123" s="11" t="n">
        <v>0.78718</v>
      </c>
      <c r="I123" s="11" t="n">
        <v>0.79923</v>
      </c>
      <c r="J123" s="11" t="n">
        <v>0.83093</v>
      </c>
      <c r="K123" s="11" t="n">
        <v>0.85811</v>
      </c>
      <c r="L123" s="11" t="n">
        <v>0.85109</v>
      </c>
      <c r="M123" s="11" t="n">
        <v>0.82576</v>
      </c>
      <c r="N123" s="11" t="n">
        <v>0.82348</v>
      </c>
      <c r="O123" s="11" t="n">
        <v>0.82518</v>
      </c>
      <c r="P123" s="11" t="n">
        <v>0.79627</v>
      </c>
      <c r="Q123" s="11" t="n">
        <v>0.81884</v>
      </c>
      <c r="R123" s="11" t="n">
        <v>0.84173</v>
      </c>
      <c r="S123" s="11" t="n">
        <v>0.85006</v>
      </c>
      <c r="T123" s="11" t="n">
        <v>0.84966</v>
      </c>
      <c r="U123" s="11" t="n">
        <v>0.83891</v>
      </c>
      <c r="V123" s="11" t="n">
        <v>0.7881</v>
      </c>
      <c r="W123" s="11" t="n">
        <v>0.78643</v>
      </c>
      <c r="X123" s="11" t="n">
        <v>0.78548</v>
      </c>
      <c r="Y123" s="11" t="n">
        <v>0.7433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76492</v>
      </c>
      <c r="C124" s="11" t="n">
        <v>0.76264</v>
      </c>
      <c r="D124" s="11" t="n">
        <v>0.76366</v>
      </c>
      <c r="E124" s="11" t="n">
        <v>0.77156</v>
      </c>
      <c r="F124" s="11" t="n">
        <v>0.74967</v>
      </c>
      <c r="G124" s="11" t="n">
        <v>0.73874</v>
      </c>
      <c r="H124" s="11" t="n">
        <v>0.75593</v>
      </c>
      <c r="I124" s="11" t="n">
        <v>0.76798</v>
      </c>
      <c r="J124" s="11" t="n">
        <v>0.78288</v>
      </c>
      <c r="K124" s="11" t="n">
        <v>0.79212</v>
      </c>
      <c r="L124" s="11" t="n">
        <v>0.79251</v>
      </c>
      <c r="M124" s="11" t="n">
        <v>0.78876</v>
      </c>
      <c r="N124" s="11" t="n">
        <v>0.78858</v>
      </c>
      <c r="O124" s="11" t="n">
        <v>0.78953</v>
      </c>
      <c r="P124" s="11" t="n">
        <v>0.78255</v>
      </c>
      <c r="Q124" s="11" t="n">
        <v>0.78794</v>
      </c>
      <c r="R124" s="11" t="n">
        <v>0.79587</v>
      </c>
      <c r="S124" s="11" t="n">
        <v>0.82344</v>
      </c>
      <c r="T124" s="11" t="n">
        <v>0.83231</v>
      </c>
      <c r="U124" s="11" t="n">
        <v>0.80981</v>
      </c>
      <c r="V124" s="11" t="n">
        <v>0.77717</v>
      </c>
      <c r="W124" s="11" t="n">
        <v>0.743</v>
      </c>
      <c r="X124" s="11" t="n">
        <v>0.74781</v>
      </c>
      <c r="Y124" s="11" t="n">
        <v>0.75305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78897</v>
      </c>
      <c r="C125" s="11" t="n">
        <v>0.78962</v>
      </c>
      <c r="D125" s="11" t="n">
        <v>0.80134</v>
      </c>
      <c r="E125" s="11" t="n">
        <v>0.80566</v>
      </c>
      <c r="F125" s="11" t="n">
        <v>0.81171</v>
      </c>
      <c r="G125" s="11" t="n">
        <v>0.81477</v>
      </c>
      <c r="H125" s="11" t="n">
        <v>0.82003</v>
      </c>
      <c r="I125" s="11" t="n">
        <v>0.83481</v>
      </c>
      <c r="J125" s="11" t="n">
        <v>0.85284</v>
      </c>
      <c r="K125" s="11" t="n">
        <v>0.8583</v>
      </c>
      <c r="L125" s="11" t="n">
        <v>0.8601</v>
      </c>
      <c r="M125" s="11" t="n">
        <v>0.85135</v>
      </c>
      <c r="N125" s="11" t="n">
        <v>0.84005</v>
      </c>
      <c r="O125" s="11" t="n">
        <v>0.84059</v>
      </c>
      <c r="P125" s="11" t="n">
        <v>0.82745</v>
      </c>
      <c r="Q125" s="11" t="n">
        <v>0.82947</v>
      </c>
      <c r="R125" s="11" t="n">
        <v>0.83782</v>
      </c>
      <c r="S125" s="11" t="n">
        <v>0.85513</v>
      </c>
      <c r="T125" s="11" t="n">
        <v>0.85265</v>
      </c>
      <c r="U125" s="11" t="n">
        <v>0.82942</v>
      </c>
      <c r="V125" s="11" t="n">
        <v>0.82534</v>
      </c>
      <c r="W125" s="11" t="n">
        <v>0.80307</v>
      </c>
      <c r="X125" s="11" t="n">
        <v>0.80093</v>
      </c>
      <c r="Y125" s="11" t="n">
        <v>0.7915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77439</v>
      </c>
      <c r="C126" s="11" t="n">
        <v>0.78395</v>
      </c>
      <c r="D126" s="11" t="n">
        <v>0.79136</v>
      </c>
      <c r="E126" s="11" t="n">
        <v>0.79199</v>
      </c>
      <c r="F126" s="11" t="n">
        <v>0.79861</v>
      </c>
      <c r="G126" s="11" t="n">
        <v>0.80086</v>
      </c>
      <c r="H126" s="11" t="n">
        <v>0.80129</v>
      </c>
      <c r="I126" s="11" t="n">
        <v>0.79932</v>
      </c>
      <c r="J126" s="11" t="n">
        <v>0.79273</v>
      </c>
      <c r="K126" s="11" t="n">
        <v>0.79662</v>
      </c>
      <c r="L126" s="11" t="n">
        <v>0.83003</v>
      </c>
      <c r="M126" s="11" t="n">
        <v>0.80768</v>
      </c>
      <c r="N126" s="11" t="n">
        <v>0.80773</v>
      </c>
      <c r="O126" s="11" t="n">
        <v>0.80917</v>
      </c>
      <c r="P126" s="11" t="n">
        <v>0.798</v>
      </c>
      <c r="Q126" s="11" t="n">
        <v>0.7953</v>
      </c>
      <c r="R126" s="11" t="n">
        <v>0.80621</v>
      </c>
      <c r="S126" s="11" t="n">
        <v>0.80868</v>
      </c>
      <c r="T126" s="11" t="n">
        <v>0.79709</v>
      </c>
      <c r="U126" s="11" t="n">
        <v>0.80299</v>
      </c>
      <c r="V126" s="11" t="n">
        <v>0.79352</v>
      </c>
      <c r="W126" s="11" t="n">
        <v>0.79259</v>
      </c>
      <c r="X126" s="11" t="n">
        <v>0.78798</v>
      </c>
      <c r="Y126" s="11" t="n">
        <v>0.7830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83547</v>
      </c>
      <c r="C127" s="11" t="n">
        <v>0.8063</v>
      </c>
      <c r="D127" s="11" t="n">
        <v>0.83251</v>
      </c>
      <c r="E127" s="11" t="n">
        <v>0.83392</v>
      </c>
      <c r="F127" s="11" t="n">
        <v>0.82875</v>
      </c>
      <c r="G127" s="11" t="n">
        <v>0.84397</v>
      </c>
      <c r="H127" s="11" t="n">
        <v>0.85744</v>
      </c>
      <c r="I127" s="11" t="n">
        <v>0.86938</v>
      </c>
      <c r="J127" s="11" t="n">
        <v>0.85893</v>
      </c>
      <c r="K127" s="11" t="n">
        <v>0.87775</v>
      </c>
      <c r="L127" s="11" t="n">
        <v>0.85975</v>
      </c>
      <c r="M127" s="11" t="n">
        <v>0.85488</v>
      </c>
      <c r="N127" s="11" t="n">
        <v>0.84877</v>
      </c>
      <c r="O127" s="11" t="n">
        <v>0.84734</v>
      </c>
      <c r="P127" s="11" t="n">
        <v>0.82351</v>
      </c>
      <c r="Q127" s="11" t="n">
        <v>0.83258</v>
      </c>
      <c r="R127" s="11" t="n">
        <v>0.87281</v>
      </c>
      <c r="S127" s="11" t="n">
        <v>0.93461</v>
      </c>
      <c r="T127" s="11" t="n">
        <v>0.93621</v>
      </c>
      <c r="U127" s="11" t="n">
        <v>1.01093</v>
      </c>
      <c r="V127" s="11" t="n">
        <v>0.84321</v>
      </c>
      <c r="W127" s="11" t="n">
        <v>0.83511</v>
      </c>
      <c r="X127" s="11" t="n">
        <v>0.82816</v>
      </c>
      <c r="Y127" s="11" t="n">
        <v>0.80354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77906</v>
      </c>
      <c r="C128" s="11" t="n">
        <v>0.78479</v>
      </c>
      <c r="D128" s="11" t="n">
        <v>0.79016</v>
      </c>
      <c r="E128" s="11" t="n">
        <v>0.79202</v>
      </c>
      <c r="F128" s="11" t="n">
        <v>0.79556</v>
      </c>
      <c r="G128" s="11" t="n">
        <v>0.81719</v>
      </c>
      <c r="H128" s="11" t="n">
        <v>0.82671</v>
      </c>
      <c r="I128" s="11" t="n">
        <v>0.83098</v>
      </c>
      <c r="J128" s="11" t="n">
        <v>0.93287</v>
      </c>
      <c r="K128" s="11" t="n">
        <v>0.93091</v>
      </c>
      <c r="L128" s="11" t="n">
        <v>0.93638</v>
      </c>
      <c r="M128" s="11" t="n">
        <v>0.93767</v>
      </c>
      <c r="N128" s="11" t="n">
        <v>0.93599</v>
      </c>
      <c r="O128" s="11" t="n">
        <v>0.93965</v>
      </c>
      <c r="P128" s="11" t="n">
        <v>0.81927</v>
      </c>
      <c r="Q128" s="11" t="n">
        <v>0.82614</v>
      </c>
      <c r="R128" s="11" t="n">
        <v>0.83498</v>
      </c>
      <c r="S128" s="11" t="n">
        <v>0.8559</v>
      </c>
      <c r="T128" s="11" t="n">
        <v>0.84874</v>
      </c>
      <c r="U128" s="11" t="n">
        <v>0.85241</v>
      </c>
      <c r="V128" s="11" t="n">
        <v>0.7923</v>
      </c>
      <c r="W128" s="11" t="n">
        <v>0.78502</v>
      </c>
      <c r="X128" s="11" t="n">
        <v>0.78416</v>
      </c>
      <c r="Y128" s="11" t="n">
        <v>0.7766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79707</v>
      </c>
      <c r="C129" s="11" t="n">
        <v>0.79815</v>
      </c>
      <c r="D129" s="11" t="n">
        <v>0.80336</v>
      </c>
      <c r="E129" s="11" t="n">
        <v>0.80484</v>
      </c>
      <c r="F129" s="11" t="n">
        <v>0.84896</v>
      </c>
      <c r="G129" s="11" t="n">
        <v>0.84724</v>
      </c>
      <c r="H129" s="11" t="n">
        <v>0.84826</v>
      </c>
      <c r="I129" s="11" t="n">
        <v>0.86222</v>
      </c>
      <c r="J129" s="11" t="n">
        <v>0.93554</v>
      </c>
      <c r="K129" s="11" t="n">
        <v>0.91367</v>
      </c>
      <c r="L129" s="11" t="n">
        <v>0.9375</v>
      </c>
      <c r="M129" s="11" t="n">
        <v>0.93385</v>
      </c>
      <c r="N129" s="11" t="n">
        <v>0.93733</v>
      </c>
      <c r="O129" s="11" t="n">
        <v>0.95307</v>
      </c>
      <c r="P129" s="11" t="n">
        <v>0.87742</v>
      </c>
      <c r="Q129" s="11" t="n">
        <v>0.83993</v>
      </c>
      <c r="R129" s="11" t="n">
        <v>0.84729</v>
      </c>
      <c r="S129" s="11" t="n">
        <v>0.85967</v>
      </c>
      <c r="T129" s="11" t="n">
        <v>0.95129</v>
      </c>
      <c r="U129" s="11" t="n">
        <v>0.85272</v>
      </c>
      <c r="V129" s="11" t="n">
        <v>0.81769</v>
      </c>
      <c r="W129" s="11" t="n">
        <v>0.8089</v>
      </c>
      <c r="X129" s="11" t="n">
        <v>0.80149</v>
      </c>
      <c r="Y129" s="11" t="n">
        <v>0.79752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8453</v>
      </c>
      <c r="C130" s="11" t="n">
        <v>0.8498</v>
      </c>
      <c r="D130" s="11" t="n">
        <v>0.85569</v>
      </c>
      <c r="E130" s="11" t="n">
        <v>0.84362</v>
      </c>
      <c r="F130" s="11" t="n">
        <v>0.84394</v>
      </c>
      <c r="G130" s="11" t="n">
        <v>0.82652</v>
      </c>
      <c r="H130" s="11" t="n">
        <v>0.84433</v>
      </c>
      <c r="I130" s="11" t="n">
        <v>0.8655</v>
      </c>
      <c r="J130" s="11" t="n">
        <v>0.91873</v>
      </c>
      <c r="K130" s="11" t="n">
        <v>0.87544</v>
      </c>
      <c r="L130" s="11" t="n">
        <v>0.87083</v>
      </c>
      <c r="M130" s="11" t="n">
        <v>0.84693</v>
      </c>
      <c r="N130" s="11" t="n">
        <v>0.84824</v>
      </c>
      <c r="O130" s="11" t="n">
        <v>0.86461</v>
      </c>
      <c r="P130" s="11" t="n">
        <v>0.88968</v>
      </c>
      <c r="Q130" s="11" t="n">
        <v>0.89846</v>
      </c>
      <c r="R130" s="11" t="n">
        <v>0.93197</v>
      </c>
      <c r="S130" s="11" t="n">
        <v>0.93757</v>
      </c>
      <c r="T130" s="11" t="n">
        <v>0.95844</v>
      </c>
      <c r="U130" s="11" t="n">
        <v>0.95898</v>
      </c>
      <c r="V130" s="11" t="n">
        <v>0.89814</v>
      </c>
      <c r="W130" s="11" t="n">
        <v>0.88999</v>
      </c>
      <c r="X130" s="11" t="n">
        <v>0.87277</v>
      </c>
      <c r="Y130" s="11" t="n">
        <v>0.8528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79095</v>
      </c>
      <c r="C131" s="11" t="n">
        <v>0.78939</v>
      </c>
      <c r="D131" s="11" t="n">
        <v>0.79045</v>
      </c>
      <c r="E131" s="11" t="n">
        <v>0.78254</v>
      </c>
      <c r="F131" s="11" t="n">
        <v>0.78351</v>
      </c>
      <c r="G131" s="11" t="n">
        <v>0.79267</v>
      </c>
      <c r="H131" s="11" t="n">
        <v>0.80751</v>
      </c>
      <c r="I131" s="11" t="n">
        <v>0.81831</v>
      </c>
      <c r="J131" s="11" t="n">
        <v>0.82544</v>
      </c>
      <c r="K131" s="11" t="n">
        <v>0.82571</v>
      </c>
      <c r="L131" s="11" t="n">
        <v>0.82596</v>
      </c>
      <c r="M131" s="11" t="n">
        <v>0.83086</v>
      </c>
      <c r="N131" s="11" t="n">
        <v>0.83031</v>
      </c>
      <c r="O131" s="11" t="n">
        <v>0.83301</v>
      </c>
      <c r="P131" s="11" t="n">
        <v>0.83455</v>
      </c>
      <c r="Q131" s="11" t="n">
        <v>0.8126</v>
      </c>
      <c r="R131" s="11" t="n">
        <v>0.8306</v>
      </c>
      <c r="S131" s="11" t="n">
        <v>0.83365</v>
      </c>
      <c r="T131" s="11" t="n">
        <v>0.83635</v>
      </c>
      <c r="U131" s="11" t="n">
        <v>0.82668</v>
      </c>
      <c r="V131" s="11" t="n">
        <v>0.8113</v>
      </c>
      <c r="W131" s="11" t="n">
        <v>0.8056</v>
      </c>
      <c r="X131" s="11" t="n">
        <v>0.80301</v>
      </c>
      <c r="Y131" s="11" t="n">
        <v>0.79997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79614</v>
      </c>
      <c r="C132" s="11" t="n">
        <v>0.79587</v>
      </c>
      <c r="D132" s="11" t="n">
        <v>0.80487</v>
      </c>
      <c r="E132" s="11" t="n">
        <v>0.80938</v>
      </c>
      <c r="F132" s="11" t="n">
        <v>0.8112</v>
      </c>
      <c r="G132" s="11" t="n">
        <v>0.82603</v>
      </c>
      <c r="H132" s="11" t="n">
        <v>0.82997</v>
      </c>
      <c r="I132" s="11" t="n">
        <v>0.83195</v>
      </c>
      <c r="J132" s="11" t="n">
        <v>0.86181</v>
      </c>
      <c r="K132" s="11" t="n">
        <v>0.86383</v>
      </c>
      <c r="L132" s="11" t="n">
        <v>0.86608</v>
      </c>
      <c r="M132" s="11" t="n">
        <v>0.84075</v>
      </c>
      <c r="N132" s="11" t="n">
        <v>0.84213</v>
      </c>
      <c r="O132" s="11" t="n">
        <v>0.86463</v>
      </c>
      <c r="P132" s="11" t="n">
        <v>0.83765</v>
      </c>
      <c r="Q132" s="11" t="n">
        <v>0.83803</v>
      </c>
      <c r="R132" s="11" t="n">
        <v>0.8473</v>
      </c>
      <c r="S132" s="11" t="n">
        <v>0.83784</v>
      </c>
      <c r="T132" s="11" t="n">
        <v>0.85296</v>
      </c>
      <c r="U132" s="11" t="n">
        <v>0.82615</v>
      </c>
      <c r="V132" s="11" t="n">
        <v>0.80672</v>
      </c>
      <c r="W132" s="11" t="n">
        <v>0.79941</v>
      </c>
      <c r="X132" s="11" t="n">
        <v>0.80464</v>
      </c>
      <c r="Y132" s="11" t="n">
        <v>0.80215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80501</v>
      </c>
      <c r="C133" s="11" t="n">
        <v>0.80612</v>
      </c>
      <c r="D133" s="11" t="n">
        <v>0.81246</v>
      </c>
      <c r="E133" s="11" t="n">
        <v>0.81935</v>
      </c>
      <c r="F133" s="11" t="n">
        <v>0.83528</v>
      </c>
      <c r="G133" s="11" t="n">
        <v>0.84322</v>
      </c>
      <c r="H133" s="11" t="n">
        <v>0.84531</v>
      </c>
      <c r="I133" s="11" t="n">
        <v>0.86484</v>
      </c>
      <c r="J133" s="11" t="n">
        <v>0.86035</v>
      </c>
      <c r="K133" s="11" t="n">
        <v>0.86444</v>
      </c>
      <c r="L133" s="11" t="n">
        <v>0.86067</v>
      </c>
      <c r="M133" s="11" t="n">
        <v>0.83799</v>
      </c>
      <c r="N133" s="11" t="n">
        <v>0.83793</v>
      </c>
      <c r="O133" s="11" t="n">
        <v>0.83753</v>
      </c>
      <c r="P133" s="11" t="n">
        <v>0.8295</v>
      </c>
      <c r="Q133" s="11" t="n">
        <v>0.83405</v>
      </c>
      <c r="R133" s="11" t="n">
        <v>0.83746</v>
      </c>
      <c r="S133" s="11" t="n">
        <v>0.838</v>
      </c>
      <c r="T133" s="11" t="n">
        <v>0.83796</v>
      </c>
      <c r="U133" s="11" t="n">
        <v>0.82592</v>
      </c>
      <c r="V133" s="11" t="n">
        <v>0.82997</v>
      </c>
      <c r="W133" s="11" t="n">
        <v>0.81014</v>
      </c>
      <c r="X133" s="11" t="n">
        <v>0.80941</v>
      </c>
      <c r="Y133" s="11" t="n">
        <v>0.8073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79373</v>
      </c>
      <c r="C134" s="11" t="n">
        <v>0.79362</v>
      </c>
      <c r="D134" s="11" t="n">
        <v>0.80992</v>
      </c>
      <c r="E134" s="11" t="n">
        <v>0.81502</v>
      </c>
      <c r="F134" s="11" t="n">
        <v>0.82704</v>
      </c>
      <c r="G134" s="11" t="n">
        <v>0.84995</v>
      </c>
      <c r="H134" s="11" t="n">
        <v>0.85178</v>
      </c>
      <c r="I134" s="11" t="n">
        <v>0.86884</v>
      </c>
      <c r="J134" s="11" t="n">
        <v>0.8667</v>
      </c>
      <c r="K134" s="11" t="n">
        <v>0.84047</v>
      </c>
      <c r="L134" s="11" t="n">
        <v>0.83412</v>
      </c>
      <c r="M134" s="11" t="n">
        <v>0.83185</v>
      </c>
      <c r="N134" s="11" t="n">
        <v>0.83036</v>
      </c>
      <c r="O134" s="11" t="n">
        <v>0.83064</v>
      </c>
      <c r="P134" s="11" t="n">
        <v>0.81853</v>
      </c>
      <c r="Q134" s="11" t="n">
        <v>0.82841</v>
      </c>
      <c r="R134" s="11" t="n">
        <v>0.83365</v>
      </c>
      <c r="S134" s="11" t="n">
        <v>0.83403</v>
      </c>
      <c r="T134" s="11" t="n">
        <v>0.82776</v>
      </c>
      <c r="U134" s="11" t="n">
        <v>0.82951</v>
      </c>
      <c r="V134" s="11" t="n">
        <v>0.82708</v>
      </c>
      <c r="W134" s="11" t="n">
        <v>0.80752</v>
      </c>
      <c r="X134" s="11" t="n">
        <v>0.80546</v>
      </c>
      <c r="Y134" s="11" t="n">
        <v>0.7991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78267</v>
      </c>
      <c r="C135" s="11" t="n">
        <v>0.78499</v>
      </c>
      <c r="D135" s="11" t="n">
        <v>0.79268</v>
      </c>
      <c r="E135" s="11" t="n">
        <v>0.79714</v>
      </c>
      <c r="F135" s="11" t="n">
        <v>0.80169</v>
      </c>
      <c r="G135" s="11" t="n">
        <v>0.81002</v>
      </c>
      <c r="H135" s="11" t="n">
        <v>0.83367</v>
      </c>
      <c r="I135" s="11" t="n">
        <v>0.83499</v>
      </c>
      <c r="J135" s="11" t="n">
        <v>0.85265</v>
      </c>
      <c r="K135" s="11" t="n">
        <v>0.83478</v>
      </c>
      <c r="L135" s="11" t="n">
        <v>0.83142</v>
      </c>
      <c r="M135" s="11" t="n">
        <v>0.82407</v>
      </c>
      <c r="N135" s="11" t="n">
        <v>0.82239</v>
      </c>
      <c r="O135" s="11" t="n">
        <v>0.79933</v>
      </c>
      <c r="P135" s="11" t="n">
        <v>0.79905</v>
      </c>
      <c r="Q135" s="11" t="n">
        <v>0.80118</v>
      </c>
      <c r="R135" s="11" t="n">
        <v>0.80419</v>
      </c>
      <c r="S135" s="11" t="n">
        <v>0.82895</v>
      </c>
      <c r="T135" s="11" t="n">
        <v>0.83228</v>
      </c>
      <c r="U135" s="11" t="n">
        <v>0.82946</v>
      </c>
      <c r="V135" s="11" t="n">
        <v>0.81659</v>
      </c>
      <c r="W135" s="11" t="n">
        <v>0.7921</v>
      </c>
      <c r="X135" s="11" t="n">
        <v>0.78744</v>
      </c>
      <c r="Y135" s="11" t="n">
        <v>0.782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78738</v>
      </c>
      <c r="C136" s="11" t="n">
        <v>0.79255</v>
      </c>
      <c r="D136" s="11" t="n">
        <v>0.79721</v>
      </c>
      <c r="E136" s="11" t="n">
        <v>0.80015</v>
      </c>
      <c r="F136" s="11" t="n">
        <v>0.80859</v>
      </c>
      <c r="G136" s="11" t="n">
        <v>0.82325</v>
      </c>
      <c r="H136" s="11" t="n">
        <v>0.83389</v>
      </c>
      <c r="I136" s="11" t="n">
        <v>0.83728</v>
      </c>
      <c r="J136" s="11" t="n">
        <v>0.85867</v>
      </c>
      <c r="K136" s="11" t="n">
        <v>0.83676</v>
      </c>
      <c r="L136" s="11" t="n">
        <v>0.83582</v>
      </c>
      <c r="M136" s="11" t="n">
        <v>0.82429</v>
      </c>
      <c r="N136" s="11" t="n">
        <v>0.82129</v>
      </c>
      <c r="O136" s="11" t="n">
        <v>0.81365</v>
      </c>
      <c r="P136" s="11" t="n">
        <v>0.80387</v>
      </c>
      <c r="Q136" s="11" t="n">
        <v>0.81319</v>
      </c>
      <c r="R136" s="11" t="n">
        <v>0.82811</v>
      </c>
      <c r="S136" s="11" t="n">
        <v>0.85932</v>
      </c>
      <c r="T136" s="11" t="n">
        <v>0.86666</v>
      </c>
      <c r="U136" s="11" t="n">
        <v>0.86577</v>
      </c>
      <c r="V136" s="11" t="n">
        <v>0.85039</v>
      </c>
      <c r="W136" s="11" t="n">
        <v>0.79589</v>
      </c>
      <c r="X136" s="11" t="n">
        <v>0.79551</v>
      </c>
      <c r="Y136" s="11" t="n">
        <v>0.7938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2</v>
      </c>
      <c r="C7" s="11" t="n">
        <v>1.00207</v>
      </c>
      <c r="D7" s="11" t="n">
        <v>1.0103</v>
      </c>
      <c r="E7" s="11" t="n">
        <v>0.99058</v>
      </c>
      <c r="F7" s="11" t="n">
        <v>1.00992</v>
      </c>
      <c r="G7" s="11" t="n">
        <v>1.01921</v>
      </c>
      <c r="H7" s="11" t="n">
        <v>1.03546</v>
      </c>
      <c r="I7" s="11" t="n">
        <v>1.03386</v>
      </c>
      <c r="J7" s="11" t="n">
        <v>1.04262</v>
      </c>
      <c r="K7" s="11" t="n">
        <v>1.04228</v>
      </c>
      <c r="L7" s="11" t="n">
        <v>1.04306</v>
      </c>
      <c r="M7" s="11" t="n">
        <v>1.043</v>
      </c>
      <c r="N7" s="11" t="n">
        <v>1.04427</v>
      </c>
      <c r="O7" s="11" t="n">
        <v>1.03221</v>
      </c>
      <c r="P7" s="11" t="n">
        <v>1.03065</v>
      </c>
      <c r="Q7" s="11" t="n">
        <v>1.03884</v>
      </c>
      <c r="R7" s="11" t="n">
        <v>1.04522</v>
      </c>
      <c r="S7" s="11" t="n">
        <v>1.04299</v>
      </c>
      <c r="T7" s="11" t="n">
        <v>1.04284</v>
      </c>
      <c r="U7" s="11" t="n">
        <v>1.04405</v>
      </c>
      <c r="V7" s="11" t="n">
        <v>1.04094</v>
      </c>
      <c r="W7" s="11" t="n">
        <v>1.03416</v>
      </c>
      <c r="X7" s="11" t="n">
        <v>1.02971</v>
      </c>
      <c r="Y7" s="11" t="n">
        <v>1.0241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9744</v>
      </c>
      <c r="C8" s="11" t="n">
        <v>0.99361</v>
      </c>
      <c r="D8" s="11" t="n">
        <v>0.99367</v>
      </c>
      <c r="E8" s="11" t="n">
        <v>0.99535</v>
      </c>
      <c r="F8" s="11" t="n">
        <v>0.99155</v>
      </c>
      <c r="G8" s="11" t="n">
        <v>1.00306</v>
      </c>
      <c r="H8" s="11" t="n">
        <v>1.00931</v>
      </c>
      <c r="I8" s="11" t="n">
        <v>1.01638</v>
      </c>
      <c r="J8" s="11" t="n">
        <v>1.02408</v>
      </c>
      <c r="K8" s="11" t="n">
        <v>1.0246</v>
      </c>
      <c r="L8" s="11" t="n">
        <v>1.0248</v>
      </c>
      <c r="M8" s="11" t="n">
        <v>1.02342</v>
      </c>
      <c r="N8" s="11" t="n">
        <v>1.02492</v>
      </c>
      <c r="O8" s="11" t="n">
        <v>1.01742</v>
      </c>
      <c r="P8" s="11" t="n">
        <v>1.01616</v>
      </c>
      <c r="Q8" s="11" t="n">
        <v>1.02137</v>
      </c>
      <c r="R8" s="11" t="n">
        <v>1.02946</v>
      </c>
      <c r="S8" s="11" t="n">
        <v>1.02517</v>
      </c>
      <c r="T8" s="11" t="n">
        <v>1.02209</v>
      </c>
      <c r="U8" s="11" t="n">
        <v>1.01918</v>
      </c>
      <c r="V8" s="11" t="n">
        <v>1.02063</v>
      </c>
      <c r="W8" s="11" t="n">
        <v>1.01477</v>
      </c>
      <c r="X8" s="11" t="n">
        <v>1.00858</v>
      </c>
      <c r="Y8" s="11" t="n">
        <v>0.9999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517</v>
      </c>
      <c r="C9" s="11" t="n">
        <v>1.02877</v>
      </c>
      <c r="D9" s="11" t="n">
        <v>1.02448</v>
      </c>
      <c r="E9" s="11" t="n">
        <v>1.02251</v>
      </c>
      <c r="F9" s="11" t="n">
        <v>1.02728</v>
      </c>
      <c r="G9" s="11" t="n">
        <v>1.02981</v>
      </c>
      <c r="H9" s="11" t="n">
        <v>1.03653</v>
      </c>
      <c r="I9" s="11" t="n">
        <v>1.03923</v>
      </c>
      <c r="J9" s="11" t="n">
        <v>1.04927</v>
      </c>
      <c r="K9" s="11" t="n">
        <v>1.04968</v>
      </c>
      <c r="L9" s="11" t="n">
        <v>1.04931</v>
      </c>
      <c r="M9" s="11" t="n">
        <v>1.04734</v>
      </c>
      <c r="N9" s="11" t="n">
        <v>1.04713</v>
      </c>
      <c r="O9" s="11" t="n">
        <v>1.04727</v>
      </c>
      <c r="P9" s="11" t="n">
        <v>1.04021</v>
      </c>
      <c r="Q9" s="11" t="n">
        <v>1.03972</v>
      </c>
      <c r="R9" s="11" t="n">
        <v>1.03991</v>
      </c>
      <c r="S9" s="11" t="n">
        <v>1.04073</v>
      </c>
      <c r="T9" s="11" t="n">
        <v>1.03757</v>
      </c>
      <c r="U9" s="11" t="n">
        <v>1.04527</v>
      </c>
      <c r="V9" s="11" t="n">
        <v>1.04441</v>
      </c>
      <c r="W9" s="11" t="n">
        <v>1.03805</v>
      </c>
      <c r="X9" s="11" t="n">
        <v>1.03254</v>
      </c>
      <c r="Y9" s="11" t="n">
        <v>1.02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6045</v>
      </c>
      <c r="C10" s="11" t="n">
        <v>0.96148</v>
      </c>
      <c r="D10" s="11" t="n">
        <v>0.95549</v>
      </c>
      <c r="E10" s="11" t="n">
        <v>0.97046</v>
      </c>
      <c r="F10" s="11" t="n">
        <v>0.98172</v>
      </c>
      <c r="G10" s="11" t="n">
        <v>1.00898</v>
      </c>
      <c r="H10" s="11" t="n">
        <v>1.02636</v>
      </c>
      <c r="I10" s="11" t="n">
        <v>1.02888</v>
      </c>
      <c r="J10" s="11" t="n">
        <v>1.05013</v>
      </c>
      <c r="K10" s="11" t="n">
        <v>1.02803</v>
      </c>
      <c r="L10" s="11" t="n">
        <v>1.05184</v>
      </c>
      <c r="M10" s="11" t="n">
        <v>1.02577</v>
      </c>
      <c r="N10" s="11" t="n">
        <v>1.02597</v>
      </c>
      <c r="O10" s="11" t="n">
        <v>1.02773</v>
      </c>
      <c r="P10" s="11" t="n">
        <v>0.99202</v>
      </c>
      <c r="Q10" s="11" t="n">
        <v>1.0037</v>
      </c>
      <c r="R10" s="11" t="n">
        <v>1.01692</v>
      </c>
      <c r="S10" s="11" t="n">
        <v>1.02022</v>
      </c>
      <c r="T10" s="11" t="n">
        <v>1.01045</v>
      </c>
      <c r="U10" s="11" t="n">
        <v>1.01126</v>
      </c>
      <c r="V10" s="11" t="n">
        <v>1.07464</v>
      </c>
      <c r="W10" s="11" t="n">
        <v>0.97968</v>
      </c>
      <c r="X10" s="11" t="n">
        <v>0.97501</v>
      </c>
      <c r="Y10" s="11" t="n">
        <v>0.9674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8883</v>
      </c>
      <c r="C11" s="11" t="n">
        <v>0.98944</v>
      </c>
      <c r="D11" s="11" t="n">
        <v>1.00025</v>
      </c>
      <c r="E11" s="11" t="n">
        <v>0.99975</v>
      </c>
      <c r="F11" s="11" t="n">
        <v>0.99685</v>
      </c>
      <c r="G11" s="11" t="n">
        <v>1.01025</v>
      </c>
      <c r="H11" s="11" t="n">
        <v>1.01677</v>
      </c>
      <c r="I11" s="11" t="n">
        <v>1.03546</v>
      </c>
      <c r="J11" s="11" t="n">
        <v>1.05241</v>
      </c>
      <c r="K11" s="11" t="n">
        <v>1.03567</v>
      </c>
      <c r="L11" s="11" t="n">
        <v>1.0364</v>
      </c>
      <c r="M11" s="11" t="n">
        <v>1.0766</v>
      </c>
      <c r="N11" s="11" t="n">
        <v>1.03165</v>
      </c>
      <c r="O11" s="11" t="n">
        <v>1.03155</v>
      </c>
      <c r="P11" s="11" t="n">
        <v>1.0072</v>
      </c>
      <c r="Q11" s="11" t="n">
        <v>1.0185</v>
      </c>
      <c r="R11" s="11" t="n">
        <v>1.03026</v>
      </c>
      <c r="S11" s="11" t="n">
        <v>1.03281</v>
      </c>
      <c r="T11" s="11" t="n">
        <v>1.07215</v>
      </c>
      <c r="U11" s="11" t="n">
        <v>1.07154</v>
      </c>
      <c r="V11" s="11" t="n">
        <v>1.07159</v>
      </c>
      <c r="W11" s="11" t="n">
        <v>1.00389</v>
      </c>
      <c r="X11" s="11" t="n">
        <v>0.99994</v>
      </c>
      <c r="Y11" s="11" t="n">
        <v>0.9923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9972</v>
      </c>
      <c r="C12" s="11" t="n">
        <v>0.99929</v>
      </c>
      <c r="D12" s="11" t="n">
        <v>1.00679</v>
      </c>
      <c r="E12" s="11" t="n">
        <v>1.00097</v>
      </c>
      <c r="F12" s="11" t="n">
        <v>1.02877</v>
      </c>
      <c r="G12" s="11" t="n">
        <v>1.05006</v>
      </c>
      <c r="H12" s="11" t="n">
        <v>1.06916</v>
      </c>
      <c r="I12" s="11" t="n">
        <v>1.07479</v>
      </c>
      <c r="J12" s="11" t="n">
        <v>1.07313</v>
      </c>
      <c r="K12" s="11" t="n">
        <v>1.0728</v>
      </c>
      <c r="L12" s="11" t="n">
        <v>1.07603</v>
      </c>
      <c r="M12" s="11" t="n">
        <v>1.04823</v>
      </c>
      <c r="N12" s="11" t="n">
        <v>1.05878</v>
      </c>
      <c r="O12" s="11" t="n">
        <v>1.04781</v>
      </c>
      <c r="P12" s="11" t="n">
        <v>1.01898</v>
      </c>
      <c r="Q12" s="11" t="n">
        <v>1.01974</v>
      </c>
      <c r="R12" s="11" t="n">
        <v>1.03043</v>
      </c>
      <c r="S12" s="11" t="n">
        <v>1.03438</v>
      </c>
      <c r="T12" s="11" t="n">
        <v>1.02674</v>
      </c>
      <c r="U12" s="11" t="n">
        <v>1.08053</v>
      </c>
      <c r="V12" s="11" t="n">
        <v>1.07732</v>
      </c>
      <c r="W12" s="11" t="n">
        <v>1.00381</v>
      </c>
      <c r="X12" s="11" t="n">
        <v>1.00072</v>
      </c>
      <c r="Y12" s="11" t="n">
        <v>0.9945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333</v>
      </c>
      <c r="C13" s="11" t="n">
        <v>1.00338</v>
      </c>
      <c r="D13" s="11" t="n">
        <v>1.01325</v>
      </c>
      <c r="E13" s="11" t="n">
        <v>1.01565</v>
      </c>
      <c r="F13" s="11" t="n">
        <v>1.02817</v>
      </c>
      <c r="G13" s="11" t="n">
        <v>1.02924</v>
      </c>
      <c r="H13" s="11" t="n">
        <v>1.04651</v>
      </c>
      <c r="I13" s="11" t="n">
        <v>1.04784</v>
      </c>
      <c r="J13" s="11" t="n">
        <v>1.03458</v>
      </c>
      <c r="K13" s="11" t="n">
        <v>1.03795</v>
      </c>
      <c r="L13" s="11" t="n">
        <v>1.07055</v>
      </c>
      <c r="M13" s="11" t="n">
        <v>1.04809</v>
      </c>
      <c r="N13" s="11" t="n">
        <v>1.0471</v>
      </c>
      <c r="O13" s="11" t="n">
        <v>1.04155</v>
      </c>
      <c r="P13" s="11" t="n">
        <v>1.02551</v>
      </c>
      <c r="Q13" s="11" t="n">
        <v>1.02897</v>
      </c>
      <c r="R13" s="11" t="n">
        <v>1.03526</v>
      </c>
      <c r="S13" s="11" t="n">
        <v>1.0368</v>
      </c>
      <c r="T13" s="11" t="n">
        <v>1.05232</v>
      </c>
      <c r="U13" s="11" t="n">
        <v>1.03213</v>
      </c>
      <c r="V13" s="11" t="n">
        <v>1.0865</v>
      </c>
      <c r="W13" s="11" t="n">
        <v>1.02028</v>
      </c>
      <c r="X13" s="11" t="n">
        <v>1.01534</v>
      </c>
      <c r="Y13" s="11" t="n">
        <v>1.008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403</v>
      </c>
      <c r="C14" s="11" t="n">
        <v>1.00057</v>
      </c>
      <c r="D14" s="11" t="n">
        <v>1.00523</v>
      </c>
      <c r="E14" s="11" t="n">
        <v>0.98954</v>
      </c>
      <c r="F14" s="11" t="n">
        <v>0.99537</v>
      </c>
      <c r="G14" s="11" t="n">
        <v>0.99635</v>
      </c>
      <c r="H14" s="11" t="n">
        <v>1.01704</v>
      </c>
      <c r="I14" s="11" t="n">
        <v>1.02329</v>
      </c>
      <c r="J14" s="11" t="n">
        <v>1.02605</v>
      </c>
      <c r="K14" s="11" t="n">
        <v>1.02731</v>
      </c>
      <c r="L14" s="11" t="n">
        <v>1.02918</v>
      </c>
      <c r="M14" s="11" t="n">
        <v>1.02538</v>
      </c>
      <c r="N14" s="11" t="n">
        <v>1.02346</v>
      </c>
      <c r="O14" s="11" t="n">
        <v>1.02997</v>
      </c>
      <c r="P14" s="11" t="n">
        <v>1.02116</v>
      </c>
      <c r="Q14" s="11" t="n">
        <v>1.02573</v>
      </c>
      <c r="R14" s="11" t="n">
        <v>1.03087</v>
      </c>
      <c r="S14" s="11" t="n">
        <v>1.03165</v>
      </c>
      <c r="T14" s="11" t="n">
        <v>1.03554</v>
      </c>
      <c r="U14" s="11" t="n">
        <v>1.02972</v>
      </c>
      <c r="V14" s="11" t="n">
        <v>1.03857</v>
      </c>
      <c r="W14" s="11" t="n">
        <v>1.01723</v>
      </c>
      <c r="X14" s="11" t="n">
        <v>1.01546</v>
      </c>
      <c r="Y14" s="11" t="n">
        <v>1.0021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0056</v>
      </c>
      <c r="C15" s="11" t="n">
        <v>0.99826</v>
      </c>
      <c r="D15" s="11" t="n">
        <v>0.99643</v>
      </c>
      <c r="E15" s="11" t="n">
        <v>0.98626</v>
      </c>
      <c r="F15" s="11" t="n">
        <v>0.97531</v>
      </c>
      <c r="G15" s="11" t="n">
        <v>0.96489</v>
      </c>
      <c r="H15" s="11" t="n">
        <v>0.99491</v>
      </c>
      <c r="I15" s="11" t="n">
        <v>1.01146</v>
      </c>
      <c r="J15" s="11" t="n">
        <v>1.01829</v>
      </c>
      <c r="K15" s="11" t="n">
        <v>1.02366</v>
      </c>
      <c r="L15" s="11" t="n">
        <v>1.02559</v>
      </c>
      <c r="M15" s="11" t="n">
        <v>1.02453</v>
      </c>
      <c r="N15" s="11" t="n">
        <v>1.02512</v>
      </c>
      <c r="O15" s="11" t="n">
        <v>1.02693</v>
      </c>
      <c r="P15" s="11" t="n">
        <v>1.019</v>
      </c>
      <c r="Q15" s="11" t="n">
        <v>1.0264</v>
      </c>
      <c r="R15" s="11" t="n">
        <v>1.0347</v>
      </c>
      <c r="S15" s="11" t="n">
        <v>1.03697</v>
      </c>
      <c r="T15" s="11" t="n">
        <v>1.03934</v>
      </c>
      <c r="U15" s="11" t="n">
        <v>1.03206</v>
      </c>
      <c r="V15" s="11" t="n">
        <v>1.04811</v>
      </c>
      <c r="W15" s="11" t="n">
        <v>1.02124</v>
      </c>
      <c r="X15" s="11" t="n">
        <v>1.01489</v>
      </c>
      <c r="Y15" s="11" t="n">
        <v>1.00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6357</v>
      </c>
      <c r="C16" s="11" t="n">
        <v>0.96489</v>
      </c>
      <c r="D16" s="11" t="n">
        <v>0.97893</v>
      </c>
      <c r="E16" s="11" t="n">
        <v>0.97712</v>
      </c>
      <c r="F16" s="11" t="n">
        <v>0.98797</v>
      </c>
      <c r="G16" s="11" t="n">
        <v>0.99</v>
      </c>
      <c r="H16" s="11" t="n">
        <v>1.00483</v>
      </c>
      <c r="I16" s="11" t="n">
        <v>1.01104</v>
      </c>
      <c r="J16" s="11" t="n">
        <v>1.01848</v>
      </c>
      <c r="K16" s="11" t="n">
        <v>1.02866</v>
      </c>
      <c r="L16" s="11" t="n">
        <v>1.03078</v>
      </c>
      <c r="M16" s="11" t="n">
        <v>1.01346</v>
      </c>
      <c r="N16" s="11" t="n">
        <v>1.01359</v>
      </c>
      <c r="O16" s="11" t="n">
        <v>1.01414</v>
      </c>
      <c r="P16" s="11" t="n">
        <v>0.99933</v>
      </c>
      <c r="Q16" s="11" t="n">
        <v>1.00272</v>
      </c>
      <c r="R16" s="11" t="n">
        <v>1.01104</v>
      </c>
      <c r="S16" s="11" t="n">
        <v>1.01177</v>
      </c>
      <c r="T16" s="11" t="n">
        <v>1.00571</v>
      </c>
      <c r="U16" s="11" t="n">
        <v>1.00844</v>
      </c>
      <c r="V16" s="11" t="n">
        <v>1.03416</v>
      </c>
      <c r="W16" s="11" t="n">
        <v>0.98249</v>
      </c>
      <c r="X16" s="11" t="n">
        <v>0.97772</v>
      </c>
      <c r="Y16" s="11" t="n">
        <v>0.9772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6765</v>
      </c>
      <c r="C17" s="11" t="n">
        <v>0.96775</v>
      </c>
      <c r="D17" s="11" t="n">
        <v>0.96355</v>
      </c>
      <c r="E17" s="11" t="n">
        <v>0.98974</v>
      </c>
      <c r="F17" s="11" t="n">
        <v>0.99949</v>
      </c>
      <c r="G17" s="11" t="n">
        <v>1.00206</v>
      </c>
      <c r="H17" s="11" t="n">
        <v>1.01196</v>
      </c>
      <c r="I17" s="11" t="n">
        <v>1.01662</v>
      </c>
      <c r="J17" s="11" t="n">
        <v>1.02002</v>
      </c>
      <c r="K17" s="11" t="n">
        <v>1.01989</v>
      </c>
      <c r="L17" s="11" t="n">
        <v>1.03327</v>
      </c>
      <c r="M17" s="11" t="n">
        <v>1.01524</v>
      </c>
      <c r="N17" s="11" t="n">
        <v>1.01501</v>
      </c>
      <c r="O17" s="11" t="n">
        <v>1.01406</v>
      </c>
      <c r="P17" s="11" t="n">
        <v>0.9969</v>
      </c>
      <c r="Q17" s="11" t="n">
        <v>1.00247</v>
      </c>
      <c r="R17" s="11" t="n">
        <v>1.0145</v>
      </c>
      <c r="S17" s="11" t="n">
        <v>1.01661</v>
      </c>
      <c r="T17" s="11" t="n">
        <v>1.01874</v>
      </c>
      <c r="U17" s="11" t="n">
        <v>1.01041</v>
      </c>
      <c r="V17" s="11" t="n">
        <v>1.03486</v>
      </c>
      <c r="W17" s="11" t="n">
        <v>0.98077</v>
      </c>
      <c r="X17" s="11" t="n">
        <v>0.97794</v>
      </c>
      <c r="Y17" s="11" t="n">
        <v>0.9773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6301</v>
      </c>
      <c r="C18" s="11" t="n">
        <v>0.96428</v>
      </c>
      <c r="D18" s="11" t="n">
        <v>0.96482</v>
      </c>
      <c r="E18" s="11" t="n">
        <v>0.97702</v>
      </c>
      <c r="F18" s="11" t="n">
        <v>0.99133</v>
      </c>
      <c r="G18" s="11" t="n">
        <v>0.98773</v>
      </c>
      <c r="H18" s="11" t="n">
        <v>0.9992</v>
      </c>
      <c r="I18" s="11" t="n">
        <v>0.99964</v>
      </c>
      <c r="J18" s="11" t="n">
        <v>1.01094</v>
      </c>
      <c r="K18" s="11" t="n">
        <v>1.01326</v>
      </c>
      <c r="L18" s="11" t="n">
        <v>1.01475</v>
      </c>
      <c r="M18" s="11" t="n">
        <v>0.9996</v>
      </c>
      <c r="N18" s="11" t="n">
        <v>1.00118</v>
      </c>
      <c r="O18" s="11" t="n">
        <v>1.00158</v>
      </c>
      <c r="P18" s="11" t="n">
        <v>0.9858</v>
      </c>
      <c r="Q18" s="11" t="n">
        <v>0.99299</v>
      </c>
      <c r="R18" s="11" t="n">
        <v>0.99859</v>
      </c>
      <c r="S18" s="11" t="n">
        <v>1.00809</v>
      </c>
      <c r="T18" s="11" t="n">
        <v>1.00502</v>
      </c>
      <c r="U18" s="11" t="n">
        <v>0.99453</v>
      </c>
      <c r="V18" s="11" t="n">
        <v>1.03289</v>
      </c>
      <c r="W18" s="11" t="n">
        <v>0.97818</v>
      </c>
      <c r="X18" s="11" t="n">
        <v>0.97391</v>
      </c>
      <c r="Y18" s="11" t="n">
        <v>0.9667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69</v>
      </c>
      <c r="C19" s="11" t="n">
        <v>0.96457</v>
      </c>
      <c r="D19" s="11" t="n">
        <v>1.00262</v>
      </c>
      <c r="E19" s="11" t="n">
        <v>1.00164</v>
      </c>
      <c r="F19" s="11" t="n">
        <v>1.03208</v>
      </c>
      <c r="G19" s="11" t="n">
        <v>1.01705</v>
      </c>
      <c r="H19" s="11" t="n">
        <v>1.02691</v>
      </c>
      <c r="I19" s="11" t="n">
        <v>1.06092</v>
      </c>
      <c r="J19" s="11" t="n">
        <v>1.05201</v>
      </c>
      <c r="K19" s="11" t="n">
        <v>1.05429</v>
      </c>
      <c r="L19" s="11" t="n">
        <v>1.05743</v>
      </c>
      <c r="M19" s="11" t="n">
        <v>1.03171</v>
      </c>
      <c r="N19" s="11" t="n">
        <v>1.0308</v>
      </c>
      <c r="O19" s="11" t="n">
        <v>1.03106</v>
      </c>
      <c r="P19" s="11" t="n">
        <v>1.00957</v>
      </c>
      <c r="Q19" s="11" t="n">
        <v>1.0171</v>
      </c>
      <c r="R19" s="11" t="n">
        <v>1.03182</v>
      </c>
      <c r="S19" s="11" t="n">
        <v>1.03418</v>
      </c>
      <c r="T19" s="11" t="n">
        <v>1.04916</v>
      </c>
      <c r="U19" s="11" t="n">
        <v>1.02035</v>
      </c>
      <c r="V19" s="11" t="n">
        <v>1.07625</v>
      </c>
      <c r="W19" s="11" t="n">
        <v>1.00444</v>
      </c>
      <c r="X19" s="11" t="n">
        <v>0.99812</v>
      </c>
      <c r="Y19" s="11" t="n">
        <v>0.9900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8761</v>
      </c>
      <c r="C20" s="11" t="n">
        <v>1.01033</v>
      </c>
      <c r="D20" s="11" t="n">
        <v>0.96987</v>
      </c>
      <c r="E20" s="11" t="n">
        <v>0.98862</v>
      </c>
      <c r="F20" s="11" t="n">
        <v>0.99983</v>
      </c>
      <c r="G20" s="11" t="n">
        <v>0.99825</v>
      </c>
      <c r="H20" s="11" t="n">
        <v>1.01365</v>
      </c>
      <c r="I20" s="11" t="n">
        <v>1.03687</v>
      </c>
      <c r="J20" s="11" t="n">
        <v>1.08088</v>
      </c>
      <c r="K20" s="11" t="n">
        <v>1.07515</v>
      </c>
      <c r="L20" s="11" t="n">
        <v>1.08083</v>
      </c>
      <c r="M20" s="11" t="n">
        <v>1.04828</v>
      </c>
      <c r="N20" s="11" t="n">
        <v>1.04805</v>
      </c>
      <c r="O20" s="11" t="n">
        <v>1.04686</v>
      </c>
      <c r="P20" s="11" t="n">
        <v>1.01219</v>
      </c>
      <c r="Q20" s="11" t="n">
        <v>1.01303</v>
      </c>
      <c r="R20" s="11" t="n">
        <v>1.03066</v>
      </c>
      <c r="S20" s="11" t="n">
        <v>1.05147</v>
      </c>
      <c r="T20" s="11" t="n">
        <v>1.05145</v>
      </c>
      <c r="U20" s="11" t="n">
        <v>1.08374</v>
      </c>
      <c r="V20" s="11" t="n">
        <v>1.08278</v>
      </c>
      <c r="W20" s="11" t="n">
        <v>1.00333</v>
      </c>
      <c r="X20" s="11" t="n">
        <v>0.99837</v>
      </c>
      <c r="Y20" s="11" t="n">
        <v>0.9895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5272</v>
      </c>
      <c r="C21" s="11" t="n">
        <v>0.96472</v>
      </c>
      <c r="D21" s="11" t="n">
        <v>0.96758</v>
      </c>
      <c r="E21" s="11" t="n">
        <v>0.96413</v>
      </c>
      <c r="F21" s="11" t="n">
        <v>0.97355</v>
      </c>
      <c r="G21" s="11" t="n">
        <v>0.97527</v>
      </c>
      <c r="H21" s="11" t="n">
        <v>0.99152</v>
      </c>
      <c r="I21" s="11" t="n">
        <v>1.00489</v>
      </c>
      <c r="J21" s="11" t="n">
        <v>1.04008</v>
      </c>
      <c r="K21" s="11" t="n">
        <v>1.07025</v>
      </c>
      <c r="L21" s="11" t="n">
        <v>1.06246</v>
      </c>
      <c r="M21" s="11" t="n">
        <v>1.03434</v>
      </c>
      <c r="N21" s="11" t="n">
        <v>1.03181</v>
      </c>
      <c r="O21" s="11" t="n">
        <v>1.0337</v>
      </c>
      <c r="P21" s="11" t="n">
        <v>1.0016</v>
      </c>
      <c r="Q21" s="11" t="n">
        <v>1.02666</v>
      </c>
      <c r="R21" s="11" t="n">
        <v>1.05207</v>
      </c>
      <c r="S21" s="11" t="n">
        <v>1.06131</v>
      </c>
      <c r="T21" s="11" t="n">
        <v>1.06087</v>
      </c>
      <c r="U21" s="11" t="n">
        <v>1.04894</v>
      </c>
      <c r="V21" s="11" t="n">
        <v>0.99254</v>
      </c>
      <c r="W21" s="11" t="n">
        <v>0.99068</v>
      </c>
      <c r="X21" s="11" t="n">
        <v>0.98963</v>
      </c>
      <c r="Y21" s="11" t="n">
        <v>0.942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6681</v>
      </c>
      <c r="C22" s="11" t="n">
        <v>0.96428</v>
      </c>
      <c r="D22" s="11" t="n">
        <v>0.96541</v>
      </c>
      <c r="E22" s="11" t="n">
        <v>0.97418</v>
      </c>
      <c r="F22" s="11" t="n">
        <v>0.94988</v>
      </c>
      <c r="G22" s="11" t="n">
        <v>0.93775</v>
      </c>
      <c r="H22" s="11" t="n">
        <v>0.95683</v>
      </c>
      <c r="I22" s="11" t="n">
        <v>0.9702</v>
      </c>
      <c r="J22" s="11" t="n">
        <v>0.98674</v>
      </c>
      <c r="K22" s="11" t="n">
        <v>0.99701</v>
      </c>
      <c r="L22" s="11" t="n">
        <v>0.99744</v>
      </c>
      <c r="M22" s="11" t="n">
        <v>0.99327</v>
      </c>
      <c r="N22" s="11" t="n">
        <v>0.99308</v>
      </c>
      <c r="O22" s="11" t="n">
        <v>0.99413</v>
      </c>
      <c r="P22" s="11" t="n">
        <v>0.98638</v>
      </c>
      <c r="Q22" s="11" t="n">
        <v>0.99236</v>
      </c>
      <c r="R22" s="11" t="n">
        <v>1.00116</v>
      </c>
      <c r="S22" s="11" t="n">
        <v>1.03176</v>
      </c>
      <c r="T22" s="11" t="n">
        <v>1.04162</v>
      </c>
      <c r="U22" s="11" t="n">
        <v>1.01664</v>
      </c>
      <c r="V22" s="11" t="n">
        <v>0.98041</v>
      </c>
      <c r="W22" s="11" t="n">
        <v>0.94248</v>
      </c>
      <c r="X22" s="11" t="n">
        <v>0.94782</v>
      </c>
      <c r="Y22" s="11" t="n">
        <v>0.9536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351</v>
      </c>
      <c r="C23" s="11" t="n">
        <v>0.99422</v>
      </c>
      <c r="D23" s="11" t="n">
        <v>1.00723</v>
      </c>
      <c r="E23" s="11" t="n">
        <v>1.01203</v>
      </c>
      <c r="F23" s="11" t="n">
        <v>1.01874</v>
      </c>
      <c r="G23" s="11" t="n">
        <v>1.02214</v>
      </c>
      <c r="H23" s="11" t="n">
        <v>1.02799</v>
      </c>
      <c r="I23" s="11" t="n">
        <v>1.04439</v>
      </c>
      <c r="J23" s="11" t="n">
        <v>1.0644</v>
      </c>
      <c r="K23" s="11" t="n">
        <v>1.07046</v>
      </c>
      <c r="L23" s="11" t="n">
        <v>1.07246</v>
      </c>
      <c r="M23" s="11" t="n">
        <v>1.06275</v>
      </c>
      <c r="N23" s="11" t="n">
        <v>1.05021</v>
      </c>
      <c r="O23" s="11" t="n">
        <v>1.0508</v>
      </c>
      <c r="P23" s="11" t="n">
        <v>1.03622</v>
      </c>
      <c r="Q23" s="11" t="n">
        <v>1.03846</v>
      </c>
      <c r="R23" s="11" t="n">
        <v>1.04773</v>
      </c>
      <c r="S23" s="11" t="n">
        <v>1.06695</v>
      </c>
      <c r="T23" s="11" t="n">
        <v>1.06419</v>
      </c>
      <c r="U23" s="11" t="n">
        <v>1.0384</v>
      </c>
      <c r="V23" s="11" t="n">
        <v>1.03388</v>
      </c>
      <c r="W23" s="11" t="n">
        <v>1.00916</v>
      </c>
      <c r="X23" s="11" t="n">
        <v>1.00678</v>
      </c>
      <c r="Y23" s="11" t="n">
        <v>0.99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732</v>
      </c>
      <c r="C24" s="11" t="n">
        <v>0.98794</v>
      </c>
      <c r="D24" s="11" t="n">
        <v>0.99616</v>
      </c>
      <c r="E24" s="11" t="n">
        <v>0.99685</v>
      </c>
      <c r="F24" s="11" t="n">
        <v>1.00421</v>
      </c>
      <c r="G24" s="11" t="n">
        <v>1.00671</v>
      </c>
      <c r="H24" s="11" t="n">
        <v>1.00718</v>
      </c>
      <c r="I24" s="11" t="n">
        <v>1.00499</v>
      </c>
      <c r="J24" s="11" t="n">
        <v>0.99767</v>
      </c>
      <c r="K24" s="11" t="n">
        <v>1.00199</v>
      </c>
      <c r="L24" s="11" t="n">
        <v>1.03908</v>
      </c>
      <c r="M24" s="11" t="n">
        <v>1.01427</v>
      </c>
      <c r="N24" s="11" t="n">
        <v>1.01433</v>
      </c>
      <c r="O24" s="11" t="n">
        <v>1.01593</v>
      </c>
      <c r="P24" s="11" t="n">
        <v>1.00353</v>
      </c>
      <c r="Q24" s="11" t="n">
        <v>1.00054</v>
      </c>
      <c r="R24" s="11" t="n">
        <v>1.01264</v>
      </c>
      <c r="S24" s="11" t="n">
        <v>1.01539</v>
      </c>
      <c r="T24" s="11" t="n">
        <v>1.00252</v>
      </c>
      <c r="U24" s="11" t="n">
        <v>1.00906</v>
      </c>
      <c r="V24" s="11" t="n">
        <v>0.99855</v>
      </c>
      <c r="W24" s="11" t="n">
        <v>0.99752</v>
      </c>
      <c r="X24" s="11" t="n">
        <v>0.99241</v>
      </c>
      <c r="Y24" s="11" t="n">
        <v>0.986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513</v>
      </c>
      <c r="C25" s="11" t="n">
        <v>1.01274</v>
      </c>
      <c r="D25" s="11" t="n">
        <v>1.04184</v>
      </c>
      <c r="E25" s="11" t="n">
        <v>1.0434</v>
      </c>
      <c r="F25" s="11" t="n">
        <v>1.03766</v>
      </c>
      <c r="G25" s="11" t="n">
        <v>1.05456</v>
      </c>
      <c r="H25" s="11" t="n">
        <v>1.06951</v>
      </c>
      <c r="I25" s="11" t="n">
        <v>1.08276</v>
      </c>
      <c r="J25" s="11" t="n">
        <v>1.07117</v>
      </c>
      <c r="K25" s="11" t="n">
        <v>1.09205</v>
      </c>
      <c r="L25" s="11" t="n">
        <v>1.07207</v>
      </c>
      <c r="M25" s="11" t="n">
        <v>1.06666</v>
      </c>
      <c r="N25" s="11" t="n">
        <v>1.05988</v>
      </c>
      <c r="O25" s="11" t="n">
        <v>1.0583</v>
      </c>
      <c r="P25" s="11" t="n">
        <v>1.03185</v>
      </c>
      <c r="Q25" s="11" t="n">
        <v>1.04191</v>
      </c>
      <c r="R25" s="11" t="n">
        <v>1.08657</v>
      </c>
      <c r="S25" s="11" t="n">
        <v>1.15517</v>
      </c>
      <c r="T25" s="11" t="n">
        <v>1.15695</v>
      </c>
      <c r="U25" s="11" t="n">
        <v>1.2399</v>
      </c>
      <c r="V25" s="11" t="n">
        <v>1.05371</v>
      </c>
      <c r="W25" s="11" t="n">
        <v>1.04473</v>
      </c>
      <c r="X25" s="11" t="n">
        <v>1.03701</v>
      </c>
      <c r="Y25" s="11" t="n">
        <v>1.009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8251</v>
      </c>
      <c r="C26" s="11" t="n">
        <v>0.98886</v>
      </c>
      <c r="D26" s="11" t="n">
        <v>0.99482</v>
      </c>
      <c r="E26" s="11" t="n">
        <v>0.99689</v>
      </c>
      <c r="F26" s="11" t="n">
        <v>1.00082</v>
      </c>
      <c r="G26" s="11" t="n">
        <v>1.02483</v>
      </c>
      <c r="H26" s="11" t="n">
        <v>1.0354</v>
      </c>
      <c r="I26" s="11" t="n">
        <v>1.04014</v>
      </c>
      <c r="J26" s="11" t="n">
        <v>1.15324</v>
      </c>
      <c r="K26" s="11" t="n">
        <v>1.15107</v>
      </c>
      <c r="L26" s="11" t="n">
        <v>1.15713</v>
      </c>
      <c r="M26" s="11" t="n">
        <v>1.15856</v>
      </c>
      <c r="N26" s="11" t="n">
        <v>1.1567</v>
      </c>
      <c r="O26" s="11" t="n">
        <v>1.16077</v>
      </c>
      <c r="P26" s="11" t="n">
        <v>1.02714</v>
      </c>
      <c r="Q26" s="11" t="n">
        <v>1.03477</v>
      </c>
      <c r="R26" s="11" t="n">
        <v>1.04457</v>
      </c>
      <c r="S26" s="11" t="n">
        <v>1.0678</v>
      </c>
      <c r="T26" s="11" t="n">
        <v>1.05985</v>
      </c>
      <c r="U26" s="11" t="n">
        <v>1.06393</v>
      </c>
      <c r="V26" s="11" t="n">
        <v>0.9972</v>
      </c>
      <c r="W26" s="11" t="n">
        <v>0.98912</v>
      </c>
      <c r="X26" s="11" t="n">
        <v>0.98816</v>
      </c>
      <c r="Y26" s="11" t="n">
        <v>0.979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25</v>
      </c>
      <c r="C27" s="11" t="n">
        <v>1.00369</v>
      </c>
      <c r="D27" s="11" t="n">
        <v>1.00948</v>
      </c>
      <c r="E27" s="11" t="n">
        <v>1.01112</v>
      </c>
      <c r="F27" s="11" t="n">
        <v>1.06009</v>
      </c>
      <c r="G27" s="11" t="n">
        <v>1.05818</v>
      </c>
      <c r="H27" s="11" t="n">
        <v>1.05932</v>
      </c>
      <c r="I27" s="11" t="n">
        <v>1.07482</v>
      </c>
      <c r="J27" s="11" t="n">
        <v>1.15621</v>
      </c>
      <c r="K27" s="11" t="n">
        <v>1.13192</v>
      </c>
      <c r="L27" s="11" t="n">
        <v>1.15838</v>
      </c>
      <c r="M27" s="11" t="n">
        <v>1.15433</v>
      </c>
      <c r="N27" s="11" t="n">
        <v>1.15819</v>
      </c>
      <c r="O27" s="11" t="n">
        <v>1.17567</v>
      </c>
      <c r="P27" s="11" t="n">
        <v>1.09169</v>
      </c>
      <c r="Q27" s="11" t="n">
        <v>1.05008</v>
      </c>
      <c r="R27" s="11" t="n">
        <v>1.05824</v>
      </c>
      <c r="S27" s="11" t="n">
        <v>1.07199</v>
      </c>
      <c r="T27" s="11" t="n">
        <v>1.17369</v>
      </c>
      <c r="U27" s="11" t="n">
        <v>1.06427</v>
      </c>
      <c r="V27" s="11" t="n">
        <v>1.02538</v>
      </c>
      <c r="W27" s="11" t="n">
        <v>1.01562</v>
      </c>
      <c r="X27" s="11" t="n">
        <v>1.0074</v>
      </c>
      <c r="Y27" s="11" t="n">
        <v>1.00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5604</v>
      </c>
      <c r="C28" s="11" t="n">
        <v>1.06103</v>
      </c>
      <c r="D28" s="11" t="n">
        <v>1.06757</v>
      </c>
      <c r="E28" s="11" t="n">
        <v>1.05417</v>
      </c>
      <c r="F28" s="11" t="n">
        <v>1.05452</v>
      </c>
      <c r="G28" s="11" t="n">
        <v>1.03519</v>
      </c>
      <c r="H28" s="11" t="n">
        <v>1.05496</v>
      </c>
      <c r="I28" s="11" t="n">
        <v>1.07845</v>
      </c>
      <c r="J28" s="11" t="n">
        <v>1.13754</v>
      </c>
      <c r="K28" s="11" t="n">
        <v>1.08949</v>
      </c>
      <c r="L28" s="11" t="n">
        <v>1.08438</v>
      </c>
      <c r="M28" s="11" t="n">
        <v>1.05784</v>
      </c>
      <c r="N28" s="11" t="n">
        <v>1.0593</v>
      </c>
      <c r="O28" s="11" t="n">
        <v>1.07747</v>
      </c>
      <c r="P28" s="11" t="n">
        <v>1.10529</v>
      </c>
      <c r="Q28" s="11" t="n">
        <v>1.11504</v>
      </c>
      <c r="R28" s="11" t="n">
        <v>1.15224</v>
      </c>
      <c r="S28" s="11" t="n">
        <v>1.15846</v>
      </c>
      <c r="T28" s="11" t="n">
        <v>1.18163</v>
      </c>
      <c r="U28" s="11" t="n">
        <v>1.18223</v>
      </c>
      <c r="V28" s="11" t="n">
        <v>1.11469</v>
      </c>
      <c r="W28" s="11" t="n">
        <v>1.10565</v>
      </c>
      <c r="X28" s="11" t="n">
        <v>1.08652</v>
      </c>
      <c r="Y28" s="11" t="n">
        <v>1.064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957</v>
      </c>
      <c r="C29" s="11" t="n">
        <v>0.99397</v>
      </c>
      <c r="D29" s="11" t="n">
        <v>0.99515</v>
      </c>
      <c r="E29" s="11" t="n">
        <v>0.98637</v>
      </c>
      <c r="F29" s="11" t="n">
        <v>0.98744</v>
      </c>
      <c r="G29" s="11" t="n">
        <v>0.99762</v>
      </c>
      <c r="H29" s="11" t="n">
        <v>1.01409</v>
      </c>
      <c r="I29" s="11" t="n">
        <v>1.02607</v>
      </c>
      <c r="J29" s="11" t="n">
        <v>1.03399</v>
      </c>
      <c r="K29" s="11" t="n">
        <v>1.03429</v>
      </c>
      <c r="L29" s="11" t="n">
        <v>1.03457</v>
      </c>
      <c r="M29" s="11" t="n">
        <v>1.04</v>
      </c>
      <c r="N29" s="11" t="n">
        <v>1.03939</v>
      </c>
      <c r="O29" s="11" t="n">
        <v>1.04239</v>
      </c>
      <c r="P29" s="11" t="n">
        <v>1.04411</v>
      </c>
      <c r="Q29" s="11" t="n">
        <v>1.01974</v>
      </c>
      <c r="R29" s="11" t="n">
        <v>1.03972</v>
      </c>
      <c r="S29" s="11" t="n">
        <v>1.0431</v>
      </c>
      <c r="T29" s="11" t="n">
        <v>1.0461</v>
      </c>
      <c r="U29" s="11" t="n">
        <v>1.03537</v>
      </c>
      <c r="V29" s="11" t="n">
        <v>1.0183</v>
      </c>
      <c r="W29" s="11" t="n">
        <v>1.01196</v>
      </c>
      <c r="X29" s="11" t="n">
        <v>1.00909</v>
      </c>
      <c r="Y29" s="11" t="n">
        <v>1.0057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146</v>
      </c>
      <c r="C30" s="11" t="n">
        <v>1.00116</v>
      </c>
      <c r="D30" s="11" t="n">
        <v>1.01115</v>
      </c>
      <c r="E30" s="11" t="n">
        <v>1.01616</v>
      </c>
      <c r="F30" s="11" t="n">
        <v>1.01818</v>
      </c>
      <c r="G30" s="11" t="n">
        <v>1.03464</v>
      </c>
      <c r="H30" s="11" t="n">
        <v>1.03901</v>
      </c>
      <c r="I30" s="11" t="n">
        <v>1.04122</v>
      </c>
      <c r="J30" s="11" t="n">
        <v>1.07436</v>
      </c>
      <c r="K30" s="11" t="n">
        <v>1.0766</v>
      </c>
      <c r="L30" s="11" t="n">
        <v>1.0791</v>
      </c>
      <c r="M30" s="11" t="n">
        <v>1.05098</v>
      </c>
      <c r="N30" s="11" t="n">
        <v>1.05252</v>
      </c>
      <c r="O30" s="11" t="n">
        <v>1.07749</v>
      </c>
      <c r="P30" s="11" t="n">
        <v>1.04754</v>
      </c>
      <c r="Q30" s="11" t="n">
        <v>1.04796</v>
      </c>
      <c r="R30" s="11" t="n">
        <v>1.05825</v>
      </c>
      <c r="S30" s="11" t="n">
        <v>1.04775</v>
      </c>
      <c r="T30" s="11" t="n">
        <v>1.06454</v>
      </c>
      <c r="U30" s="11" t="n">
        <v>1.03478</v>
      </c>
      <c r="V30" s="11" t="n">
        <v>1.01321</v>
      </c>
      <c r="W30" s="11" t="n">
        <v>1.00509</v>
      </c>
      <c r="X30" s="11" t="n">
        <v>1.01089</v>
      </c>
      <c r="Y30" s="11" t="n">
        <v>1.0081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1131</v>
      </c>
      <c r="C31" s="11" t="n">
        <v>1.01254</v>
      </c>
      <c r="D31" s="11" t="n">
        <v>1.01958</v>
      </c>
      <c r="E31" s="11" t="n">
        <v>1.02722</v>
      </c>
      <c r="F31" s="11" t="n">
        <v>1.04491</v>
      </c>
      <c r="G31" s="11" t="n">
        <v>1.05372</v>
      </c>
      <c r="H31" s="11" t="n">
        <v>1.05605</v>
      </c>
      <c r="I31" s="11" t="n">
        <v>1.07773</v>
      </c>
      <c r="J31" s="11" t="n">
        <v>1.07274</v>
      </c>
      <c r="K31" s="11" t="n">
        <v>1.07728</v>
      </c>
      <c r="L31" s="11" t="n">
        <v>1.07309</v>
      </c>
      <c r="M31" s="11" t="n">
        <v>1.04792</v>
      </c>
      <c r="N31" s="11" t="n">
        <v>1.04785</v>
      </c>
      <c r="O31" s="11" t="n">
        <v>1.04741</v>
      </c>
      <c r="P31" s="11" t="n">
        <v>1.0385</v>
      </c>
      <c r="Q31" s="11" t="n">
        <v>1.04354</v>
      </c>
      <c r="R31" s="11" t="n">
        <v>1.04733</v>
      </c>
      <c r="S31" s="11" t="n">
        <v>1.04793</v>
      </c>
      <c r="T31" s="11" t="n">
        <v>1.04788</v>
      </c>
      <c r="U31" s="11" t="n">
        <v>1.03452</v>
      </c>
      <c r="V31" s="11" t="n">
        <v>1.03901</v>
      </c>
      <c r="W31" s="11" t="n">
        <v>1.01701</v>
      </c>
      <c r="X31" s="11" t="n">
        <v>1.0162</v>
      </c>
      <c r="Y31" s="11" t="n">
        <v>1.013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9879</v>
      </c>
      <c r="C32" s="11" t="n">
        <v>0.99867</v>
      </c>
      <c r="D32" s="11" t="n">
        <v>1.01676</v>
      </c>
      <c r="E32" s="11" t="n">
        <v>1.02243</v>
      </c>
      <c r="F32" s="11" t="n">
        <v>1.03576</v>
      </c>
      <c r="G32" s="11" t="n">
        <v>1.0612</v>
      </c>
      <c r="H32" s="11" t="n">
        <v>1.06323</v>
      </c>
      <c r="I32" s="11" t="n">
        <v>1.08216</v>
      </c>
      <c r="J32" s="11" t="n">
        <v>1.07979</v>
      </c>
      <c r="K32" s="11" t="n">
        <v>1.05067</v>
      </c>
      <c r="L32" s="11" t="n">
        <v>1.04362</v>
      </c>
      <c r="M32" s="11" t="n">
        <v>1.0411</v>
      </c>
      <c r="N32" s="11" t="n">
        <v>1.03945</v>
      </c>
      <c r="O32" s="11" t="n">
        <v>1.03976</v>
      </c>
      <c r="P32" s="11" t="n">
        <v>1.02632</v>
      </c>
      <c r="Q32" s="11" t="n">
        <v>1.03729</v>
      </c>
      <c r="R32" s="11" t="n">
        <v>1.0431</v>
      </c>
      <c r="S32" s="11" t="n">
        <v>1.04352</v>
      </c>
      <c r="T32" s="11" t="n">
        <v>1.03656</v>
      </c>
      <c r="U32" s="11" t="n">
        <v>1.03851</v>
      </c>
      <c r="V32" s="11" t="n">
        <v>1.03581</v>
      </c>
      <c r="W32" s="11" t="n">
        <v>1.0141</v>
      </c>
      <c r="X32" s="11" t="n">
        <v>1.01181</v>
      </c>
      <c r="Y32" s="11" t="n">
        <v>1.0048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651</v>
      </c>
      <c r="C33" s="11" t="n">
        <v>0.98909</v>
      </c>
      <c r="D33" s="11" t="n">
        <v>0.99763</v>
      </c>
      <c r="E33" s="11" t="n">
        <v>1.00258</v>
      </c>
      <c r="F33" s="11" t="n">
        <v>1.00762</v>
      </c>
      <c r="G33" s="11" t="n">
        <v>1.01687</v>
      </c>
      <c r="H33" s="11" t="n">
        <v>1.04312</v>
      </c>
      <c r="I33" s="11" t="n">
        <v>1.04459</v>
      </c>
      <c r="J33" s="11" t="n">
        <v>1.06419</v>
      </c>
      <c r="K33" s="11" t="n">
        <v>1.04435</v>
      </c>
      <c r="L33" s="11" t="n">
        <v>1.04062</v>
      </c>
      <c r="M33" s="11" t="n">
        <v>1.03247</v>
      </c>
      <c r="N33" s="11" t="n">
        <v>1.0306</v>
      </c>
      <c r="O33" s="11" t="n">
        <v>1.00501</v>
      </c>
      <c r="P33" s="11" t="n">
        <v>1.00469</v>
      </c>
      <c r="Q33" s="11" t="n">
        <v>1.00706</v>
      </c>
      <c r="R33" s="11" t="n">
        <v>1.0104</v>
      </c>
      <c r="S33" s="11" t="n">
        <v>1.03789</v>
      </c>
      <c r="T33" s="11" t="n">
        <v>1.04158</v>
      </c>
      <c r="U33" s="11" t="n">
        <v>1.03845</v>
      </c>
      <c r="V33" s="11" t="n">
        <v>1.02416</v>
      </c>
      <c r="W33" s="11" t="n">
        <v>0.99698</v>
      </c>
      <c r="X33" s="11" t="n">
        <v>0.99181</v>
      </c>
      <c r="Y33" s="11" t="n">
        <v>0.986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9174</v>
      </c>
      <c r="C34" s="11" t="n">
        <v>0.99747</v>
      </c>
      <c r="D34" s="11" t="n">
        <v>1.00265</v>
      </c>
      <c r="E34" s="11" t="n">
        <v>1.00591</v>
      </c>
      <c r="F34" s="11" t="n">
        <v>1.01528</v>
      </c>
      <c r="G34" s="11" t="n">
        <v>1.03155</v>
      </c>
      <c r="H34" s="11" t="n">
        <v>1.04337</v>
      </c>
      <c r="I34" s="11" t="n">
        <v>1.04713</v>
      </c>
      <c r="J34" s="11" t="n">
        <v>1.07088</v>
      </c>
      <c r="K34" s="11" t="n">
        <v>1.04656</v>
      </c>
      <c r="L34" s="11" t="n">
        <v>1.04551</v>
      </c>
      <c r="M34" s="11" t="n">
        <v>1.03271</v>
      </c>
      <c r="N34" s="11" t="n">
        <v>1.02938</v>
      </c>
      <c r="O34" s="11" t="n">
        <v>1.0209</v>
      </c>
      <c r="P34" s="11" t="n">
        <v>1.01004</v>
      </c>
      <c r="Q34" s="11" t="n">
        <v>1.02039</v>
      </c>
      <c r="R34" s="11" t="n">
        <v>1.03695</v>
      </c>
      <c r="S34" s="11" t="n">
        <v>1.07159</v>
      </c>
      <c r="T34" s="11" t="n">
        <v>1.07974</v>
      </c>
      <c r="U34" s="11" t="n">
        <v>1.07876</v>
      </c>
      <c r="V34" s="11" t="n">
        <v>1.06168</v>
      </c>
      <c r="W34" s="11" t="n">
        <v>1.00118</v>
      </c>
      <c r="X34" s="11" t="n">
        <v>1.00076</v>
      </c>
      <c r="Y34" s="11" t="n">
        <v>0.9989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00624</v>
      </c>
      <c r="C41" s="11" t="n">
        <v>0.99639</v>
      </c>
      <c r="D41" s="11" t="n">
        <v>1.00455</v>
      </c>
      <c r="E41" s="11" t="n">
        <v>0.98498</v>
      </c>
      <c r="F41" s="11" t="n">
        <v>1.00418</v>
      </c>
      <c r="G41" s="11" t="n">
        <v>1.0134</v>
      </c>
      <c r="H41" s="11" t="n">
        <v>1.02953</v>
      </c>
      <c r="I41" s="11" t="n">
        <v>1.02795</v>
      </c>
      <c r="J41" s="11" t="n">
        <v>1.03663</v>
      </c>
      <c r="K41" s="11" t="n">
        <v>1.0363</v>
      </c>
      <c r="L41" s="11" t="n">
        <v>1.03708</v>
      </c>
      <c r="M41" s="11" t="n">
        <v>1.03702</v>
      </c>
      <c r="N41" s="11" t="n">
        <v>1.03827</v>
      </c>
      <c r="O41" s="11" t="n">
        <v>1.0263</v>
      </c>
      <c r="P41" s="11" t="n">
        <v>1.02475</v>
      </c>
      <c r="Q41" s="11" t="n">
        <v>1.03288</v>
      </c>
      <c r="R41" s="11" t="n">
        <v>1.03922</v>
      </c>
      <c r="S41" s="11" t="n">
        <v>1.03701</v>
      </c>
      <c r="T41" s="11" t="n">
        <v>1.03685</v>
      </c>
      <c r="U41" s="11" t="n">
        <v>1.03805</v>
      </c>
      <c r="V41" s="11" t="n">
        <v>1.03497</v>
      </c>
      <c r="W41" s="11" t="n">
        <v>1.02824</v>
      </c>
      <c r="X41" s="11" t="n">
        <v>1.02382</v>
      </c>
      <c r="Y41" s="11" t="n">
        <v>1.0182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0.99179</v>
      </c>
      <c r="C42" s="11" t="n">
        <v>0.98799</v>
      </c>
      <c r="D42" s="11" t="n">
        <v>0.98805</v>
      </c>
      <c r="E42" s="11" t="n">
        <v>0.98972</v>
      </c>
      <c r="F42" s="11" t="n">
        <v>0.98594</v>
      </c>
      <c r="G42" s="11" t="n">
        <v>0.99737</v>
      </c>
      <c r="H42" s="11" t="n">
        <v>1.00357</v>
      </c>
      <c r="I42" s="11" t="n">
        <v>1.01059</v>
      </c>
      <c r="J42" s="11" t="n">
        <v>1.01823</v>
      </c>
      <c r="K42" s="11" t="n">
        <v>1.01875</v>
      </c>
      <c r="L42" s="11" t="n">
        <v>1.01894</v>
      </c>
      <c r="M42" s="11" t="n">
        <v>1.01758</v>
      </c>
      <c r="N42" s="11" t="n">
        <v>1.01907</v>
      </c>
      <c r="O42" s="11" t="n">
        <v>1.01162</v>
      </c>
      <c r="P42" s="11" t="n">
        <v>1.01037</v>
      </c>
      <c r="Q42" s="11" t="n">
        <v>1.01554</v>
      </c>
      <c r="R42" s="11" t="n">
        <v>1.02358</v>
      </c>
      <c r="S42" s="11" t="n">
        <v>1.01932</v>
      </c>
      <c r="T42" s="11" t="n">
        <v>1.01625</v>
      </c>
      <c r="U42" s="11" t="n">
        <v>1.01337</v>
      </c>
      <c r="V42" s="11" t="n">
        <v>1.01481</v>
      </c>
      <c r="W42" s="11" t="n">
        <v>1.00899</v>
      </c>
      <c r="X42" s="11" t="n">
        <v>1.00285</v>
      </c>
      <c r="Y42" s="11" t="n">
        <v>0.99424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01932</v>
      </c>
      <c r="C43" s="11" t="n">
        <v>1.02289</v>
      </c>
      <c r="D43" s="11" t="n">
        <v>1.01863</v>
      </c>
      <c r="E43" s="11" t="n">
        <v>1.01667</v>
      </c>
      <c r="F43" s="11" t="n">
        <v>1.02141</v>
      </c>
      <c r="G43" s="11" t="n">
        <v>1.02392</v>
      </c>
      <c r="H43" s="11" t="n">
        <v>1.03059</v>
      </c>
      <c r="I43" s="11" t="n">
        <v>1.03327</v>
      </c>
      <c r="J43" s="11" t="n">
        <v>1.04324</v>
      </c>
      <c r="K43" s="11" t="n">
        <v>1.04364</v>
      </c>
      <c r="L43" s="11" t="n">
        <v>1.04328</v>
      </c>
      <c r="M43" s="11" t="n">
        <v>1.04133</v>
      </c>
      <c r="N43" s="11" t="n">
        <v>1.04112</v>
      </c>
      <c r="O43" s="11" t="n">
        <v>1.04126</v>
      </c>
      <c r="P43" s="11" t="n">
        <v>1.03425</v>
      </c>
      <c r="Q43" s="11" t="n">
        <v>1.03376</v>
      </c>
      <c r="R43" s="11" t="n">
        <v>1.03394</v>
      </c>
      <c r="S43" s="11" t="n">
        <v>1.03476</v>
      </c>
      <c r="T43" s="11" t="n">
        <v>1.03163</v>
      </c>
      <c r="U43" s="11" t="n">
        <v>1.03926</v>
      </c>
      <c r="V43" s="11" t="n">
        <v>1.03841</v>
      </c>
      <c r="W43" s="11" t="n">
        <v>1.0321</v>
      </c>
      <c r="X43" s="11" t="n">
        <v>1.02663</v>
      </c>
      <c r="Y43" s="11" t="n">
        <v>1.02381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95507</v>
      </c>
      <c r="C44" s="11" t="n">
        <v>0.9561</v>
      </c>
      <c r="D44" s="11" t="n">
        <v>0.95015</v>
      </c>
      <c r="E44" s="11" t="n">
        <v>0.965</v>
      </c>
      <c r="F44" s="11" t="n">
        <v>0.97618</v>
      </c>
      <c r="G44" s="11" t="n">
        <v>1.00325</v>
      </c>
      <c r="H44" s="11" t="n">
        <v>1.02049</v>
      </c>
      <c r="I44" s="11" t="n">
        <v>1.023</v>
      </c>
      <c r="J44" s="11" t="n">
        <v>1.0441</v>
      </c>
      <c r="K44" s="11" t="n">
        <v>1.02216</v>
      </c>
      <c r="L44" s="11" t="n">
        <v>1.04579</v>
      </c>
      <c r="M44" s="11" t="n">
        <v>1.01991</v>
      </c>
      <c r="N44" s="11" t="n">
        <v>1.02011</v>
      </c>
      <c r="O44" s="11" t="n">
        <v>1.02186</v>
      </c>
      <c r="P44" s="11" t="n">
        <v>0.98641</v>
      </c>
      <c r="Q44" s="11" t="n">
        <v>0.99801</v>
      </c>
      <c r="R44" s="11" t="n">
        <v>1.01113</v>
      </c>
      <c r="S44" s="11" t="n">
        <v>1.0144</v>
      </c>
      <c r="T44" s="11" t="n">
        <v>1.0047</v>
      </c>
      <c r="U44" s="11" t="n">
        <v>1.00551</v>
      </c>
      <c r="V44" s="11" t="n">
        <v>1.06842</v>
      </c>
      <c r="W44" s="11" t="n">
        <v>0.97416</v>
      </c>
      <c r="X44" s="11" t="n">
        <v>0.96952</v>
      </c>
      <c r="Y44" s="11" t="n">
        <v>0.9620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98324</v>
      </c>
      <c r="C45" s="11" t="n">
        <v>0.98385</v>
      </c>
      <c r="D45" s="11" t="n">
        <v>0.99458</v>
      </c>
      <c r="E45" s="11" t="n">
        <v>0.99408</v>
      </c>
      <c r="F45" s="11" t="n">
        <v>0.99121</v>
      </c>
      <c r="G45" s="11" t="n">
        <v>1.0045</v>
      </c>
      <c r="H45" s="11" t="n">
        <v>1.01098</v>
      </c>
      <c r="I45" s="11" t="n">
        <v>1.02953</v>
      </c>
      <c r="J45" s="11" t="n">
        <v>1.04636</v>
      </c>
      <c r="K45" s="11" t="n">
        <v>1.02974</v>
      </c>
      <c r="L45" s="11" t="n">
        <v>1.03046</v>
      </c>
      <c r="M45" s="11" t="n">
        <v>1.07037</v>
      </c>
      <c r="N45" s="11" t="n">
        <v>1.02574</v>
      </c>
      <c r="O45" s="11" t="n">
        <v>1.02565</v>
      </c>
      <c r="P45" s="11" t="n">
        <v>1.00148</v>
      </c>
      <c r="Q45" s="11" t="n">
        <v>1.01269</v>
      </c>
      <c r="R45" s="11" t="n">
        <v>1.02437</v>
      </c>
      <c r="S45" s="11" t="n">
        <v>1.0269</v>
      </c>
      <c r="T45" s="11" t="n">
        <v>1.06595</v>
      </c>
      <c r="U45" s="11" t="n">
        <v>1.06535</v>
      </c>
      <c r="V45" s="11" t="n">
        <v>1.0654</v>
      </c>
      <c r="W45" s="11" t="n">
        <v>0.99819</v>
      </c>
      <c r="X45" s="11" t="n">
        <v>0.99427</v>
      </c>
      <c r="Y45" s="11" t="n">
        <v>0.9867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99405</v>
      </c>
      <c r="C46" s="11" t="n">
        <v>0.99363</v>
      </c>
      <c r="D46" s="11" t="n">
        <v>1.00107</v>
      </c>
      <c r="E46" s="11" t="n">
        <v>0.99529</v>
      </c>
      <c r="F46" s="11" t="n">
        <v>1.02289</v>
      </c>
      <c r="G46" s="11" t="n">
        <v>1.04403</v>
      </c>
      <c r="H46" s="11" t="n">
        <v>1.06299</v>
      </c>
      <c r="I46" s="11" t="n">
        <v>1.06858</v>
      </c>
      <c r="J46" s="11" t="n">
        <v>1.06692</v>
      </c>
      <c r="K46" s="11" t="n">
        <v>1.0666</v>
      </c>
      <c r="L46" s="11" t="n">
        <v>1.0698</v>
      </c>
      <c r="M46" s="11" t="n">
        <v>1.04221</v>
      </c>
      <c r="N46" s="11" t="n">
        <v>1.05268</v>
      </c>
      <c r="O46" s="11" t="n">
        <v>1.04179</v>
      </c>
      <c r="P46" s="11" t="n">
        <v>1.01317</v>
      </c>
      <c r="Q46" s="11" t="n">
        <v>1.01393</v>
      </c>
      <c r="R46" s="11" t="n">
        <v>1.02453</v>
      </c>
      <c r="S46" s="11" t="n">
        <v>1.02846</v>
      </c>
      <c r="T46" s="11" t="n">
        <v>1.02088</v>
      </c>
      <c r="U46" s="11" t="n">
        <v>1.07427</v>
      </c>
      <c r="V46" s="11" t="n">
        <v>1.07108</v>
      </c>
      <c r="W46" s="11" t="n">
        <v>0.99811</v>
      </c>
      <c r="X46" s="11" t="n">
        <v>0.99505</v>
      </c>
      <c r="Y46" s="11" t="n">
        <v>0.9888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99763</v>
      </c>
      <c r="C47" s="11" t="n">
        <v>0.99768</v>
      </c>
      <c r="D47" s="11" t="n">
        <v>1.00749</v>
      </c>
      <c r="E47" s="11" t="n">
        <v>1.00986</v>
      </c>
      <c r="F47" s="11" t="n">
        <v>1.0223</v>
      </c>
      <c r="G47" s="11" t="n">
        <v>1.02336</v>
      </c>
      <c r="H47" s="11" t="n">
        <v>1.0405</v>
      </c>
      <c r="I47" s="11" t="n">
        <v>1.04181</v>
      </c>
      <c r="J47" s="11" t="n">
        <v>1.02866</v>
      </c>
      <c r="K47" s="11" t="n">
        <v>1.032</v>
      </c>
      <c r="L47" s="11" t="n">
        <v>1.06436</v>
      </c>
      <c r="M47" s="11" t="n">
        <v>1.04207</v>
      </c>
      <c r="N47" s="11" t="n">
        <v>1.04108</v>
      </c>
      <c r="O47" s="11" t="n">
        <v>1.03557</v>
      </c>
      <c r="P47" s="11" t="n">
        <v>1.01965</v>
      </c>
      <c r="Q47" s="11" t="n">
        <v>1.02309</v>
      </c>
      <c r="R47" s="11" t="n">
        <v>1.02933</v>
      </c>
      <c r="S47" s="11" t="n">
        <v>1.03086</v>
      </c>
      <c r="T47" s="11" t="n">
        <v>1.04626</v>
      </c>
      <c r="U47" s="11" t="n">
        <v>1.02622</v>
      </c>
      <c r="V47" s="11" t="n">
        <v>1.0802</v>
      </c>
      <c r="W47" s="11" t="n">
        <v>1.01446</v>
      </c>
      <c r="X47" s="11" t="n">
        <v>1.00956</v>
      </c>
      <c r="Y47" s="11" t="n">
        <v>1.0024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99833</v>
      </c>
      <c r="C48" s="11" t="n">
        <v>0.9949</v>
      </c>
      <c r="D48" s="11" t="n">
        <v>0.99952</v>
      </c>
      <c r="E48" s="11" t="n">
        <v>0.98395</v>
      </c>
      <c r="F48" s="11" t="n">
        <v>0.98974</v>
      </c>
      <c r="G48" s="11" t="n">
        <v>0.9907</v>
      </c>
      <c r="H48" s="11" t="n">
        <v>1.01125</v>
      </c>
      <c r="I48" s="11" t="n">
        <v>1.01745</v>
      </c>
      <c r="J48" s="11" t="n">
        <v>1.02019</v>
      </c>
      <c r="K48" s="11" t="n">
        <v>1.02144</v>
      </c>
      <c r="L48" s="11" t="n">
        <v>1.0233</v>
      </c>
      <c r="M48" s="11" t="n">
        <v>1.01953</v>
      </c>
      <c r="N48" s="11" t="n">
        <v>1.01762</v>
      </c>
      <c r="O48" s="11" t="n">
        <v>1.02408</v>
      </c>
      <c r="P48" s="11" t="n">
        <v>1.01533</v>
      </c>
      <c r="Q48" s="11" t="n">
        <v>1.01988</v>
      </c>
      <c r="R48" s="11" t="n">
        <v>1.02498</v>
      </c>
      <c r="S48" s="11" t="n">
        <v>1.02574</v>
      </c>
      <c r="T48" s="11" t="n">
        <v>1.02961</v>
      </c>
      <c r="U48" s="11" t="n">
        <v>1.02383</v>
      </c>
      <c r="V48" s="11" t="n">
        <v>1.03262</v>
      </c>
      <c r="W48" s="11" t="n">
        <v>1.01143</v>
      </c>
      <c r="X48" s="11" t="n">
        <v>1.00967</v>
      </c>
      <c r="Y48" s="11" t="n">
        <v>0.9964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99489</v>
      </c>
      <c r="C49" s="11" t="n">
        <v>0.9926</v>
      </c>
      <c r="D49" s="11" t="n">
        <v>0.99079</v>
      </c>
      <c r="E49" s="11" t="n">
        <v>0.98069</v>
      </c>
      <c r="F49" s="11" t="n">
        <v>0.96983</v>
      </c>
      <c r="G49" s="11" t="n">
        <v>0.95947</v>
      </c>
      <c r="H49" s="11" t="n">
        <v>0.98927</v>
      </c>
      <c r="I49" s="11" t="n">
        <v>1.0057</v>
      </c>
      <c r="J49" s="11" t="n">
        <v>1.01248</v>
      </c>
      <c r="K49" s="11" t="n">
        <v>1.01781</v>
      </c>
      <c r="L49" s="11" t="n">
        <v>1.01974</v>
      </c>
      <c r="M49" s="11" t="n">
        <v>1.01868</v>
      </c>
      <c r="N49" s="11" t="n">
        <v>1.01927</v>
      </c>
      <c r="O49" s="11" t="n">
        <v>1.02106</v>
      </c>
      <c r="P49" s="11" t="n">
        <v>1.01319</v>
      </c>
      <c r="Q49" s="11" t="n">
        <v>1.02054</v>
      </c>
      <c r="R49" s="11" t="n">
        <v>1.02877</v>
      </c>
      <c r="S49" s="11" t="n">
        <v>1.03103</v>
      </c>
      <c r="T49" s="11" t="n">
        <v>1.03338</v>
      </c>
      <c r="U49" s="11" t="n">
        <v>1.02615</v>
      </c>
      <c r="V49" s="11" t="n">
        <v>1.04208</v>
      </c>
      <c r="W49" s="11" t="n">
        <v>1.01542</v>
      </c>
      <c r="X49" s="11" t="n">
        <v>1.00912</v>
      </c>
      <c r="Y49" s="11" t="n">
        <v>1.00386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95817</v>
      </c>
      <c r="C50" s="11" t="n">
        <v>0.95947</v>
      </c>
      <c r="D50" s="11" t="n">
        <v>0.97341</v>
      </c>
      <c r="E50" s="11" t="n">
        <v>0.97162</v>
      </c>
      <c r="F50" s="11" t="n">
        <v>0.98239</v>
      </c>
      <c r="G50" s="11" t="n">
        <v>0.9844</v>
      </c>
      <c r="H50" s="11" t="n">
        <v>0.99912</v>
      </c>
      <c r="I50" s="11" t="n">
        <v>1.00528</v>
      </c>
      <c r="J50" s="11" t="n">
        <v>1.01268</v>
      </c>
      <c r="K50" s="11" t="n">
        <v>1.02278</v>
      </c>
      <c r="L50" s="11" t="n">
        <v>1.02488</v>
      </c>
      <c r="M50" s="11" t="n">
        <v>1.00769</v>
      </c>
      <c r="N50" s="11" t="n">
        <v>1.00782</v>
      </c>
      <c r="O50" s="11" t="n">
        <v>1.00837</v>
      </c>
      <c r="P50" s="11" t="n">
        <v>0.99366</v>
      </c>
      <c r="Q50" s="11" t="n">
        <v>0.99703</v>
      </c>
      <c r="R50" s="11" t="n">
        <v>1.00528</v>
      </c>
      <c r="S50" s="11" t="n">
        <v>1.00602</v>
      </c>
      <c r="T50" s="11" t="n">
        <v>1</v>
      </c>
      <c r="U50" s="11" t="n">
        <v>1.00271</v>
      </c>
      <c r="V50" s="11" t="n">
        <v>1.02824</v>
      </c>
      <c r="W50" s="11" t="n">
        <v>0.97695</v>
      </c>
      <c r="X50" s="11" t="n">
        <v>0.97221</v>
      </c>
      <c r="Y50" s="11" t="n">
        <v>0.97177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96222</v>
      </c>
      <c r="C51" s="11" t="n">
        <v>0.96231</v>
      </c>
      <c r="D51" s="11" t="n">
        <v>0.95815</v>
      </c>
      <c r="E51" s="11" t="n">
        <v>0.98415</v>
      </c>
      <c r="F51" s="11" t="n">
        <v>0.99383</v>
      </c>
      <c r="G51" s="11" t="n">
        <v>0.99638</v>
      </c>
      <c r="H51" s="11" t="n">
        <v>1.0062</v>
      </c>
      <c r="I51" s="11" t="n">
        <v>1.01083</v>
      </c>
      <c r="J51" s="11" t="n">
        <v>1.0142</v>
      </c>
      <c r="K51" s="11" t="n">
        <v>1.01408</v>
      </c>
      <c r="L51" s="11" t="n">
        <v>1.02735</v>
      </c>
      <c r="M51" s="11" t="n">
        <v>1.00945</v>
      </c>
      <c r="N51" s="11" t="n">
        <v>1.00923</v>
      </c>
      <c r="O51" s="11" t="n">
        <v>1.00829</v>
      </c>
      <c r="P51" s="11" t="n">
        <v>0.99125</v>
      </c>
      <c r="Q51" s="11" t="n">
        <v>0.99678</v>
      </c>
      <c r="R51" s="11" t="n">
        <v>1.00872</v>
      </c>
      <c r="S51" s="11" t="n">
        <v>1.01082</v>
      </c>
      <c r="T51" s="11" t="n">
        <v>1.01294</v>
      </c>
      <c r="U51" s="11" t="n">
        <v>1.00467</v>
      </c>
      <c r="V51" s="11" t="n">
        <v>1.02894</v>
      </c>
      <c r="W51" s="11" t="n">
        <v>0.97524</v>
      </c>
      <c r="X51" s="11" t="n">
        <v>0.97243</v>
      </c>
      <c r="Y51" s="11" t="n">
        <v>0.97186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95761</v>
      </c>
      <c r="C52" s="11" t="n">
        <v>0.95887</v>
      </c>
      <c r="D52" s="11" t="n">
        <v>0.9594</v>
      </c>
      <c r="E52" s="11" t="n">
        <v>0.97151</v>
      </c>
      <c r="F52" s="11" t="n">
        <v>0.98572</v>
      </c>
      <c r="G52" s="11" t="n">
        <v>0.98215</v>
      </c>
      <c r="H52" s="11" t="n">
        <v>0.99353</v>
      </c>
      <c r="I52" s="11" t="n">
        <v>0.99398</v>
      </c>
      <c r="J52" s="11" t="n">
        <v>1.00519</v>
      </c>
      <c r="K52" s="11" t="n">
        <v>1.0075</v>
      </c>
      <c r="L52" s="11" t="n">
        <v>1.00898</v>
      </c>
      <c r="M52" s="11" t="n">
        <v>0.99393</v>
      </c>
      <c r="N52" s="11" t="n">
        <v>0.9955</v>
      </c>
      <c r="O52" s="11" t="n">
        <v>0.9959</v>
      </c>
      <c r="P52" s="11" t="n">
        <v>0.98024</v>
      </c>
      <c r="Q52" s="11" t="n">
        <v>0.98737</v>
      </c>
      <c r="R52" s="11" t="n">
        <v>0.99293</v>
      </c>
      <c r="S52" s="11" t="n">
        <v>1.00236</v>
      </c>
      <c r="T52" s="11" t="n">
        <v>0.99931</v>
      </c>
      <c r="U52" s="11" t="n">
        <v>0.9889</v>
      </c>
      <c r="V52" s="11" t="n">
        <v>1.02698</v>
      </c>
      <c r="W52" s="11" t="n">
        <v>0.97267</v>
      </c>
      <c r="X52" s="11" t="n">
        <v>0.96843</v>
      </c>
      <c r="Y52" s="11" t="n">
        <v>0.9613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9714</v>
      </c>
      <c r="C53" s="11" t="n">
        <v>0.95916</v>
      </c>
      <c r="D53" s="11" t="n">
        <v>0.99693</v>
      </c>
      <c r="E53" s="11" t="n">
        <v>0.99596</v>
      </c>
      <c r="F53" s="11" t="n">
        <v>1.02618</v>
      </c>
      <c r="G53" s="11" t="n">
        <v>1.01126</v>
      </c>
      <c r="H53" s="11" t="n">
        <v>1.02104</v>
      </c>
      <c r="I53" s="11" t="n">
        <v>1.0548</v>
      </c>
      <c r="J53" s="11" t="n">
        <v>1.04596</v>
      </c>
      <c r="K53" s="11" t="n">
        <v>1.04822</v>
      </c>
      <c r="L53" s="11" t="n">
        <v>1.05134</v>
      </c>
      <c r="M53" s="11" t="n">
        <v>1.0258</v>
      </c>
      <c r="N53" s="11" t="n">
        <v>1.02491</v>
      </c>
      <c r="O53" s="11" t="n">
        <v>1.02516</v>
      </c>
      <c r="P53" s="11" t="n">
        <v>1.00383</v>
      </c>
      <c r="Q53" s="11" t="n">
        <v>1.0113</v>
      </c>
      <c r="R53" s="11" t="n">
        <v>1.02592</v>
      </c>
      <c r="S53" s="11" t="n">
        <v>1.02826</v>
      </c>
      <c r="T53" s="11" t="n">
        <v>1.04313</v>
      </c>
      <c r="U53" s="11" t="n">
        <v>1.01453</v>
      </c>
      <c r="V53" s="11" t="n">
        <v>1.07002</v>
      </c>
      <c r="W53" s="11" t="n">
        <v>0.99874</v>
      </c>
      <c r="X53" s="11" t="n">
        <v>0.99246</v>
      </c>
      <c r="Y53" s="11" t="n">
        <v>0.9844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98203</v>
      </c>
      <c r="C54" s="11" t="n">
        <v>1.00459</v>
      </c>
      <c r="D54" s="11" t="n">
        <v>0.96442</v>
      </c>
      <c r="E54" s="11" t="n">
        <v>0.98303</v>
      </c>
      <c r="F54" s="11" t="n">
        <v>0.99416</v>
      </c>
      <c r="G54" s="11" t="n">
        <v>0.99259</v>
      </c>
      <c r="H54" s="11" t="n">
        <v>1.00788</v>
      </c>
      <c r="I54" s="11" t="n">
        <v>1.03093</v>
      </c>
      <c r="J54" s="11" t="n">
        <v>1.07462</v>
      </c>
      <c r="K54" s="11" t="n">
        <v>1.06892</v>
      </c>
      <c r="L54" s="11" t="n">
        <v>1.07457</v>
      </c>
      <c r="M54" s="11" t="n">
        <v>1.04226</v>
      </c>
      <c r="N54" s="11" t="n">
        <v>1.04202</v>
      </c>
      <c r="O54" s="11" t="n">
        <v>1.04085</v>
      </c>
      <c r="P54" s="11" t="n">
        <v>1.00643</v>
      </c>
      <c r="Q54" s="11" t="n">
        <v>1.00726</v>
      </c>
      <c r="R54" s="11" t="n">
        <v>1.02477</v>
      </c>
      <c r="S54" s="11" t="n">
        <v>1.04542</v>
      </c>
      <c r="T54" s="11" t="n">
        <v>1.0454</v>
      </c>
      <c r="U54" s="11" t="n">
        <v>1.07746</v>
      </c>
      <c r="V54" s="11" t="n">
        <v>1.07651</v>
      </c>
      <c r="W54" s="11" t="n">
        <v>0.99763</v>
      </c>
      <c r="X54" s="11" t="n">
        <v>0.99271</v>
      </c>
      <c r="Y54" s="11" t="n">
        <v>0.9839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9474</v>
      </c>
      <c r="C55" s="11" t="n">
        <v>0.95931</v>
      </c>
      <c r="D55" s="11" t="n">
        <v>0.96215</v>
      </c>
      <c r="E55" s="11" t="n">
        <v>0.95873</v>
      </c>
      <c r="F55" s="11" t="n">
        <v>0.96808</v>
      </c>
      <c r="G55" s="11" t="n">
        <v>0.96978</v>
      </c>
      <c r="H55" s="11" t="n">
        <v>0.98591</v>
      </c>
      <c r="I55" s="11" t="n">
        <v>0.99918</v>
      </c>
      <c r="J55" s="11" t="n">
        <v>1.03412</v>
      </c>
      <c r="K55" s="11" t="n">
        <v>1.06407</v>
      </c>
      <c r="L55" s="11" t="n">
        <v>1.05634</v>
      </c>
      <c r="M55" s="11" t="n">
        <v>1.02842</v>
      </c>
      <c r="N55" s="11" t="n">
        <v>1.02591</v>
      </c>
      <c r="O55" s="11" t="n">
        <v>1.02778</v>
      </c>
      <c r="P55" s="11" t="n">
        <v>0.99592</v>
      </c>
      <c r="Q55" s="11" t="n">
        <v>1.0208</v>
      </c>
      <c r="R55" s="11" t="n">
        <v>1.04602</v>
      </c>
      <c r="S55" s="11" t="n">
        <v>1.05519</v>
      </c>
      <c r="T55" s="11" t="n">
        <v>1.05475</v>
      </c>
      <c r="U55" s="11" t="n">
        <v>1.04291</v>
      </c>
      <c r="V55" s="11" t="n">
        <v>0.98692</v>
      </c>
      <c r="W55" s="11" t="n">
        <v>0.98508</v>
      </c>
      <c r="X55" s="11" t="n">
        <v>0.98403</v>
      </c>
      <c r="Y55" s="11" t="n">
        <v>0.9376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96138</v>
      </c>
      <c r="C56" s="11" t="n">
        <v>0.95887</v>
      </c>
      <c r="D56" s="11" t="n">
        <v>0.96</v>
      </c>
      <c r="E56" s="11" t="n">
        <v>0.9687</v>
      </c>
      <c r="F56" s="11" t="n">
        <v>0.94458</v>
      </c>
      <c r="G56" s="11" t="n">
        <v>0.93254</v>
      </c>
      <c r="H56" s="11" t="n">
        <v>0.95147</v>
      </c>
      <c r="I56" s="11" t="n">
        <v>0.96475</v>
      </c>
      <c r="J56" s="11" t="n">
        <v>0.98117</v>
      </c>
      <c r="K56" s="11" t="n">
        <v>0.99136</v>
      </c>
      <c r="L56" s="11" t="n">
        <v>0.99179</v>
      </c>
      <c r="M56" s="11" t="n">
        <v>0.98765</v>
      </c>
      <c r="N56" s="11" t="n">
        <v>0.98746</v>
      </c>
      <c r="O56" s="11" t="n">
        <v>0.9885</v>
      </c>
      <c r="P56" s="11" t="n">
        <v>0.98081</v>
      </c>
      <c r="Q56" s="11" t="n">
        <v>0.98675</v>
      </c>
      <c r="R56" s="11" t="n">
        <v>0.99548</v>
      </c>
      <c r="S56" s="11" t="n">
        <v>1.02586</v>
      </c>
      <c r="T56" s="11" t="n">
        <v>1.03564</v>
      </c>
      <c r="U56" s="11" t="n">
        <v>1.01085</v>
      </c>
      <c r="V56" s="11" t="n">
        <v>0.97488</v>
      </c>
      <c r="W56" s="11" t="n">
        <v>0.93723</v>
      </c>
      <c r="X56" s="11" t="n">
        <v>0.94253</v>
      </c>
      <c r="Y56" s="11" t="n">
        <v>0.94831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98789</v>
      </c>
      <c r="C57" s="11" t="n">
        <v>0.9886</v>
      </c>
      <c r="D57" s="11" t="n">
        <v>1.00151</v>
      </c>
      <c r="E57" s="11" t="n">
        <v>1.00627</v>
      </c>
      <c r="F57" s="11" t="n">
        <v>1.01294</v>
      </c>
      <c r="G57" s="11" t="n">
        <v>1.01631</v>
      </c>
      <c r="H57" s="11" t="n">
        <v>1.02211</v>
      </c>
      <c r="I57" s="11" t="n">
        <v>1.03839</v>
      </c>
      <c r="J57" s="11" t="n">
        <v>1.05826</v>
      </c>
      <c r="K57" s="11" t="n">
        <v>1.06428</v>
      </c>
      <c r="L57" s="11" t="n">
        <v>1.06626</v>
      </c>
      <c r="M57" s="11" t="n">
        <v>1.05662</v>
      </c>
      <c r="N57" s="11" t="n">
        <v>1.04417</v>
      </c>
      <c r="O57" s="11" t="n">
        <v>1.04476</v>
      </c>
      <c r="P57" s="11" t="n">
        <v>1.03029</v>
      </c>
      <c r="Q57" s="11" t="n">
        <v>1.03251</v>
      </c>
      <c r="R57" s="11" t="n">
        <v>1.04171</v>
      </c>
      <c r="S57" s="11" t="n">
        <v>1.06078</v>
      </c>
      <c r="T57" s="11" t="n">
        <v>1.05805</v>
      </c>
      <c r="U57" s="11" t="n">
        <v>1.03245</v>
      </c>
      <c r="V57" s="11" t="n">
        <v>1.02796</v>
      </c>
      <c r="W57" s="11" t="n">
        <v>1.00342</v>
      </c>
      <c r="X57" s="11" t="n">
        <v>1.00106</v>
      </c>
      <c r="Y57" s="11" t="n">
        <v>0.99075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97182</v>
      </c>
      <c r="C58" s="11" t="n">
        <v>0.98236</v>
      </c>
      <c r="D58" s="11" t="n">
        <v>0.99052</v>
      </c>
      <c r="E58" s="11" t="n">
        <v>0.99121</v>
      </c>
      <c r="F58" s="11" t="n">
        <v>0.99851</v>
      </c>
      <c r="G58" s="11" t="n">
        <v>1.00099</v>
      </c>
      <c r="H58" s="11" t="n">
        <v>1.00145</v>
      </c>
      <c r="I58" s="11" t="n">
        <v>0.99929</v>
      </c>
      <c r="J58" s="11" t="n">
        <v>0.99202</v>
      </c>
      <c r="K58" s="11" t="n">
        <v>0.99631</v>
      </c>
      <c r="L58" s="11" t="n">
        <v>1.03313</v>
      </c>
      <c r="M58" s="11" t="n">
        <v>1.0085</v>
      </c>
      <c r="N58" s="11" t="n">
        <v>1.00856</v>
      </c>
      <c r="O58" s="11" t="n">
        <v>1.01014</v>
      </c>
      <c r="P58" s="11" t="n">
        <v>0.99783</v>
      </c>
      <c r="Q58" s="11" t="n">
        <v>0.99486</v>
      </c>
      <c r="R58" s="11" t="n">
        <v>1.00688</v>
      </c>
      <c r="S58" s="11" t="n">
        <v>1.0096</v>
      </c>
      <c r="T58" s="11" t="n">
        <v>0.99683</v>
      </c>
      <c r="U58" s="11" t="n">
        <v>1.00333</v>
      </c>
      <c r="V58" s="11" t="n">
        <v>0.99289</v>
      </c>
      <c r="W58" s="11" t="n">
        <v>0.99187</v>
      </c>
      <c r="X58" s="11" t="n">
        <v>0.98679</v>
      </c>
      <c r="Y58" s="11" t="n">
        <v>0.9813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03912</v>
      </c>
      <c r="C59" s="11" t="n">
        <v>1.00697</v>
      </c>
      <c r="D59" s="11" t="n">
        <v>1.03586</v>
      </c>
      <c r="E59" s="11" t="n">
        <v>1.03741</v>
      </c>
      <c r="F59" s="11" t="n">
        <v>1.03172</v>
      </c>
      <c r="G59" s="11" t="n">
        <v>1.04849</v>
      </c>
      <c r="H59" s="11" t="n">
        <v>1.06333</v>
      </c>
      <c r="I59" s="11" t="n">
        <v>1.07648</v>
      </c>
      <c r="J59" s="11" t="n">
        <v>1.06498</v>
      </c>
      <c r="K59" s="11" t="n">
        <v>1.0857</v>
      </c>
      <c r="L59" s="11" t="n">
        <v>1.06587</v>
      </c>
      <c r="M59" s="11" t="n">
        <v>1.06051</v>
      </c>
      <c r="N59" s="11" t="n">
        <v>1.05377</v>
      </c>
      <c r="O59" s="11" t="n">
        <v>1.0522</v>
      </c>
      <c r="P59" s="11" t="n">
        <v>1.02594</v>
      </c>
      <c r="Q59" s="11" t="n">
        <v>1.03593</v>
      </c>
      <c r="R59" s="11" t="n">
        <v>1.08027</v>
      </c>
      <c r="S59" s="11" t="n">
        <v>1.14837</v>
      </c>
      <c r="T59" s="11" t="n">
        <v>1.15012</v>
      </c>
      <c r="U59" s="11" t="n">
        <v>1.23247</v>
      </c>
      <c r="V59" s="11" t="n">
        <v>1.04765</v>
      </c>
      <c r="W59" s="11" t="n">
        <v>1.03873</v>
      </c>
      <c r="X59" s="11" t="n">
        <v>1.03107</v>
      </c>
      <c r="Y59" s="11" t="n">
        <v>1.00393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0.97696</v>
      </c>
      <c r="C60" s="11" t="n">
        <v>0.98328</v>
      </c>
      <c r="D60" s="11" t="n">
        <v>0.98919</v>
      </c>
      <c r="E60" s="11" t="n">
        <v>0.99124</v>
      </c>
      <c r="F60" s="11" t="n">
        <v>0.99514</v>
      </c>
      <c r="G60" s="11" t="n">
        <v>1.01898</v>
      </c>
      <c r="H60" s="11" t="n">
        <v>1.02947</v>
      </c>
      <c r="I60" s="11" t="n">
        <v>1.03418</v>
      </c>
      <c r="J60" s="11" t="n">
        <v>1.14645</v>
      </c>
      <c r="K60" s="11" t="n">
        <v>1.14429</v>
      </c>
      <c r="L60" s="11" t="n">
        <v>1.15031</v>
      </c>
      <c r="M60" s="11" t="n">
        <v>1.15173</v>
      </c>
      <c r="N60" s="11" t="n">
        <v>1.14988</v>
      </c>
      <c r="O60" s="11" t="n">
        <v>1.15392</v>
      </c>
      <c r="P60" s="11" t="n">
        <v>1.02127</v>
      </c>
      <c r="Q60" s="11" t="n">
        <v>1.02884</v>
      </c>
      <c r="R60" s="11" t="n">
        <v>1.03858</v>
      </c>
      <c r="S60" s="11" t="n">
        <v>1.06163</v>
      </c>
      <c r="T60" s="11" t="n">
        <v>1.05374</v>
      </c>
      <c r="U60" s="11" t="n">
        <v>1.05779</v>
      </c>
      <c r="V60" s="11" t="n">
        <v>0.99155</v>
      </c>
      <c r="W60" s="11" t="n">
        <v>0.98353</v>
      </c>
      <c r="X60" s="11" t="n">
        <v>0.98258</v>
      </c>
      <c r="Y60" s="11" t="n">
        <v>0.97426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0.99681</v>
      </c>
      <c r="C61" s="11" t="n">
        <v>0.99799</v>
      </c>
      <c r="D61" s="11" t="n">
        <v>1.00374</v>
      </c>
      <c r="E61" s="11" t="n">
        <v>1.00537</v>
      </c>
      <c r="F61" s="11" t="n">
        <v>1.05398</v>
      </c>
      <c r="G61" s="11" t="n">
        <v>1.05209</v>
      </c>
      <c r="H61" s="11" t="n">
        <v>1.05322</v>
      </c>
      <c r="I61" s="11" t="n">
        <v>1.0686</v>
      </c>
      <c r="J61" s="11" t="n">
        <v>1.14939</v>
      </c>
      <c r="K61" s="11" t="n">
        <v>1.12529</v>
      </c>
      <c r="L61" s="11" t="n">
        <v>1.15155</v>
      </c>
      <c r="M61" s="11" t="n">
        <v>1.14753</v>
      </c>
      <c r="N61" s="11" t="n">
        <v>1.15136</v>
      </c>
      <c r="O61" s="11" t="n">
        <v>1.16871</v>
      </c>
      <c r="P61" s="11" t="n">
        <v>1.08534</v>
      </c>
      <c r="Q61" s="11" t="n">
        <v>1.04404</v>
      </c>
      <c r="R61" s="11" t="n">
        <v>1.05214</v>
      </c>
      <c r="S61" s="11" t="n">
        <v>1.06579</v>
      </c>
      <c r="T61" s="11" t="n">
        <v>1.16674</v>
      </c>
      <c r="U61" s="11" t="n">
        <v>1.05813</v>
      </c>
      <c r="V61" s="11" t="n">
        <v>1.01953</v>
      </c>
      <c r="W61" s="11" t="n">
        <v>1.00984</v>
      </c>
      <c r="X61" s="11" t="n">
        <v>1.00167</v>
      </c>
      <c r="Y61" s="11" t="n">
        <v>0.99731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04995</v>
      </c>
      <c r="C62" s="11" t="n">
        <v>1.05492</v>
      </c>
      <c r="D62" s="11" t="n">
        <v>1.0614</v>
      </c>
      <c r="E62" s="11" t="n">
        <v>1.0481</v>
      </c>
      <c r="F62" s="11" t="n">
        <v>1.04845</v>
      </c>
      <c r="G62" s="11" t="n">
        <v>1.02926</v>
      </c>
      <c r="H62" s="11" t="n">
        <v>1.04888</v>
      </c>
      <c r="I62" s="11" t="n">
        <v>1.07221</v>
      </c>
      <c r="J62" s="11" t="n">
        <v>1.13086</v>
      </c>
      <c r="K62" s="11" t="n">
        <v>1.08317</v>
      </c>
      <c r="L62" s="11" t="n">
        <v>1.07809</v>
      </c>
      <c r="M62" s="11" t="n">
        <v>1.05175</v>
      </c>
      <c r="N62" s="11" t="n">
        <v>1.05319</v>
      </c>
      <c r="O62" s="11" t="n">
        <v>1.07123</v>
      </c>
      <c r="P62" s="11" t="n">
        <v>1.09885</v>
      </c>
      <c r="Q62" s="11" t="n">
        <v>1.10853</v>
      </c>
      <c r="R62" s="11" t="n">
        <v>1.14546</v>
      </c>
      <c r="S62" s="11" t="n">
        <v>1.15163</v>
      </c>
      <c r="T62" s="11" t="n">
        <v>1.17463</v>
      </c>
      <c r="U62" s="11" t="n">
        <v>1.17522</v>
      </c>
      <c r="V62" s="11" t="n">
        <v>1.10818</v>
      </c>
      <c r="W62" s="11" t="n">
        <v>1.0992</v>
      </c>
      <c r="X62" s="11" t="n">
        <v>1.08022</v>
      </c>
      <c r="Y62" s="11" t="n">
        <v>1.0582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99006</v>
      </c>
      <c r="C63" s="11" t="n">
        <v>0.98834</v>
      </c>
      <c r="D63" s="11" t="n">
        <v>0.98952</v>
      </c>
      <c r="E63" s="11" t="n">
        <v>0.9808</v>
      </c>
      <c r="F63" s="11" t="n">
        <v>0.98187</v>
      </c>
      <c r="G63" s="11" t="n">
        <v>0.99196</v>
      </c>
      <c r="H63" s="11" t="n">
        <v>1.00831</v>
      </c>
      <c r="I63" s="11" t="n">
        <v>1.02021</v>
      </c>
      <c r="J63" s="11" t="n">
        <v>1.02807</v>
      </c>
      <c r="K63" s="11" t="n">
        <v>1.02836</v>
      </c>
      <c r="L63" s="11" t="n">
        <v>1.02864</v>
      </c>
      <c r="M63" s="11" t="n">
        <v>1.03404</v>
      </c>
      <c r="N63" s="11" t="n">
        <v>1.03343</v>
      </c>
      <c r="O63" s="11" t="n">
        <v>1.03641</v>
      </c>
      <c r="P63" s="11" t="n">
        <v>1.03811</v>
      </c>
      <c r="Q63" s="11" t="n">
        <v>1.01393</v>
      </c>
      <c r="R63" s="11" t="n">
        <v>1.03376</v>
      </c>
      <c r="S63" s="11" t="n">
        <v>1.03711</v>
      </c>
      <c r="T63" s="11" t="n">
        <v>1.04009</v>
      </c>
      <c r="U63" s="11" t="n">
        <v>1.02944</v>
      </c>
      <c r="V63" s="11" t="n">
        <v>1.01249</v>
      </c>
      <c r="W63" s="11" t="n">
        <v>1.0062</v>
      </c>
      <c r="X63" s="11" t="n">
        <v>1.00335</v>
      </c>
      <c r="Y63" s="11" t="n">
        <v>1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0.99578</v>
      </c>
      <c r="C64" s="11" t="n">
        <v>0.99548</v>
      </c>
      <c r="D64" s="11" t="n">
        <v>1.0054</v>
      </c>
      <c r="E64" s="11" t="n">
        <v>1.01037</v>
      </c>
      <c r="F64" s="11" t="n">
        <v>1.01238</v>
      </c>
      <c r="G64" s="11" t="n">
        <v>1.02871</v>
      </c>
      <c r="H64" s="11" t="n">
        <v>1.03306</v>
      </c>
      <c r="I64" s="11" t="n">
        <v>1.03525</v>
      </c>
      <c r="J64" s="11" t="n">
        <v>1.06814</v>
      </c>
      <c r="K64" s="11" t="n">
        <v>1.07037</v>
      </c>
      <c r="L64" s="11" t="n">
        <v>1.07285</v>
      </c>
      <c r="M64" s="11" t="n">
        <v>1.04494</v>
      </c>
      <c r="N64" s="11" t="n">
        <v>1.04646</v>
      </c>
      <c r="O64" s="11" t="n">
        <v>1.07125</v>
      </c>
      <c r="P64" s="11" t="n">
        <v>1.04152</v>
      </c>
      <c r="Q64" s="11" t="n">
        <v>1.04194</v>
      </c>
      <c r="R64" s="11" t="n">
        <v>1.05216</v>
      </c>
      <c r="S64" s="11" t="n">
        <v>1.04173</v>
      </c>
      <c r="T64" s="11" t="n">
        <v>1.0584</v>
      </c>
      <c r="U64" s="11" t="n">
        <v>1.02885</v>
      </c>
      <c r="V64" s="11" t="n">
        <v>1.00744</v>
      </c>
      <c r="W64" s="11" t="n">
        <v>0.99938</v>
      </c>
      <c r="X64" s="11" t="n">
        <v>1.00514</v>
      </c>
      <c r="Y64" s="11" t="n">
        <v>1.0024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00555</v>
      </c>
      <c r="C65" s="11" t="n">
        <v>1.00678</v>
      </c>
      <c r="D65" s="11" t="n">
        <v>1.01376</v>
      </c>
      <c r="E65" s="11" t="n">
        <v>1.02135</v>
      </c>
      <c r="F65" s="11" t="n">
        <v>1.03892</v>
      </c>
      <c r="G65" s="11" t="n">
        <v>1.04766</v>
      </c>
      <c r="H65" s="11" t="n">
        <v>1.04997</v>
      </c>
      <c r="I65" s="11" t="n">
        <v>1.07149</v>
      </c>
      <c r="J65" s="11" t="n">
        <v>1.06654</v>
      </c>
      <c r="K65" s="11" t="n">
        <v>1.07104</v>
      </c>
      <c r="L65" s="11" t="n">
        <v>1.06689</v>
      </c>
      <c r="M65" s="11" t="n">
        <v>1.0419</v>
      </c>
      <c r="N65" s="11" t="n">
        <v>1.04183</v>
      </c>
      <c r="O65" s="11" t="n">
        <v>1.0414</v>
      </c>
      <c r="P65" s="11" t="n">
        <v>1.03255</v>
      </c>
      <c r="Q65" s="11" t="n">
        <v>1.03755</v>
      </c>
      <c r="R65" s="11" t="n">
        <v>1.04131</v>
      </c>
      <c r="S65" s="11" t="n">
        <v>1.04191</v>
      </c>
      <c r="T65" s="11" t="n">
        <v>1.04186</v>
      </c>
      <c r="U65" s="11" t="n">
        <v>1.0286</v>
      </c>
      <c r="V65" s="11" t="n">
        <v>1.03306</v>
      </c>
      <c r="W65" s="11" t="n">
        <v>1.01121</v>
      </c>
      <c r="X65" s="11" t="n">
        <v>1.01041</v>
      </c>
      <c r="Y65" s="11" t="n">
        <v>1.0081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0.99313</v>
      </c>
      <c r="C66" s="11" t="n">
        <v>0.99301</v>
      </c>
      <c r="D66" s="11" t="n">
        <v>1.01097</v>
      </c>
      <c r="E66" s="11" t="n">
        <v>1.01659</v>
      </c>
      <c r="F66" s="11" t="n">
        <v>1.02983</v>
      </c>
      <c r="G66" s="11" t="n">
        <v>1.05508</v>
      </c>
      <c r="H66" s="11" t="n">
        <v>1.05709</v>
      </c>
      <c r="I66" s="11" t="n">
        <v>1.07589</v>
      </c>
      <c r="J66" s="11" t="n">
        <v>1.07354</v>
      </c>
      <c r="K66" s="11" t="n">
        <v>1.04463</v>
      </c>
      <c r="L66" s="11" t="n">
        <v>1.03763</v>
      </c>
      <c r="M66" s="11" t="n">
        <v>1.03513</v>
      </c>
      <c r="N66" s="11" t="n">
        <v>1.03349</v>
      </c>
      <c r="O66" s="11" t="n">
        <v>1.0338</v>
      </c>
      <c r="P66" s="11" t="n">
        <v>1.02046</v>
      </c>
      <c r="Q66" s="11" t="n">
        <v>1.03135</v>
      </c>
      <c r="R66" s="11" t="n">
        <v>1.03711</v>
      </c>
      <c r="S66" s="11" t="n">
        <v>1.03753</v>
      </c>
      <c r="T66" s="11" t="n">
        <v>1.03062</v>
      </c>
      <c r="U66" s="11" t="n">
        <v>1.03256</v>
      </c>
      <c r="V66" s="11" t="n">
        <v>1.02988</v>
      </c>
      <c r="W66" s="11" t="n">
        <v>1.00832</v>
      </c>
      <c r="X66" s="11" t="n">
        <v>1.00605</v>
      </c>
      <c r="Y66" s="11" t="n">
        <v>0.9991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98093</v>
      </c>
      <c r="C67" s="11" t="n">
        <v>0.9835</v>
      </c>
      <c r="D67" s="11" t="n">
        <v>0.99197</v>
      </c>
      <c r="E67" s="11" t="n">
        <v>0.99689</v>
      </c>
      <c r="F67" s="11" t="n">
        <v>1.0019</v>
      </c>
      <c r="G67" s="11" t="n">
        <v>1.01107</v>
      </c>
      <c r="H67" s="11" t="n">
        <v>1.03713</v>
      </c>
      <c r="I67" s="11" t="n">
        <v>1.03859</v>
      </c>
      <c r="J67" s="11" t="n">
        <v>1.05805</v>
      </c>
      <c r="K67" s="11" t="n">
        <v>1.03836</v>
      </c>
      <c r="L67" s="11" t="n">
        <v>1.03465</v>
      </c>
      <c r="M67" s="11" t="n">
        <v>1.02656</v>
      </c>
      <c r="N67" s="11" t="n">
        <v>1.02471</v>
      </c>
      <c r="O67" s="11" t="n">
        <v>0.9993</v>
      </c>
      <c r="P67" s="11" t="n">
        <v>0.99898</v>
      </c>
      <c r="Q67" s="11" t="n">
        <v>1.00134</v>
      </c>
      <c r="R67" s="11" t="n">
        <v>1.00466</v>
      </c>
      <c r="S67" s="11" t="n">
        <v>1.03194</v>
      </c>
      <c r="T67" s="11" t="n">
        <v>1.03561</v>
      </c>
      <c r="U67" s="11" t="n">
        <v>1.0325</v>
      </c>
      <c r="V67" s="11" t="n">
        <v>1.01832</v>
      </c>
      <c r="W67" s="11" t="n">
        <v>0.99133</v>
      </c>
      <c r="X67" s="11" t="n">
        <v>0.9862</v>
      </c>
      <c r="Y67" s="11" t="n">
        <v>0.9811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98613</v>
      </c>
      <c r="C68" s="11" t="n">
        <v>0.99182</v>
      </c>
      <c r="D68" s="11" t="n">
        <v>0.99696</v>
      </c>
      <c r="E68" s="11" t="n">
        <v>1.0002</v>
      </c>
      <c r="F68" s="11" t="n">
        <v>1.0095</v>
      </c>
      <c r="G68" s="11" t="n">
        <v>1.02565</v>
      </c>
      <c r="H68" s="11" t="n">
        <v>1.03738</v>
      </c>
      <c r="I68" s="11" t="n">
        <v>1.04112</v>
      </c>
      <c r="J68" s="11" t="n">
        <v>1.06469</v>
      </c>
      <c r="K68" s="11" t="n">
        <v>1.04055</v>
      </c>
      <c r="L68" s="11" t="n">
        <v>1.03951</v>
      </c>
      <c r="M68" s="11" t="n">
        <v>1.0268</v>
      </c>
      <c r="N68" s="11" t="n">
        <v>1.0235</v>
      </c>
      <c r="O68" s="11" t="n">
        <v>1.01508</v>
      </c>
      <c r="P68" s="11" t="n">
        <v>1.00429</v>
      </c>
      <c r="Q68" s="11" t="n">
        <v>1.01457</v>
      </c>
      <c r="R68" s="11" t="n">
        <v>1.03101</v>
      </c>
      <c r="S68" s="11" t="n">
        <v>1.0654</v>
      </c>
      <c r="T68" s="11" t="n">
        <v>1.07349</v>
      </c>
      <c r="U68" s="11" t="n">
        <v>1.07251</v>
      </c>
      <c r="V68" s="11" t="n">
        <v>1.05556</v>
      </c>
      <c r="W68" s="11" t="n">
        <v>0.9955</v>
      </c>
      <c r="X68" s="11" t="n">
        <v>0.99508</v>
      </c>
      <c r="Y68" s="11" t="n">
        <v>0.9932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6593</v>
      </c>
      <c r="C75" s="11" t="n">
        <v>0.95659</v>
      </c>
      <c r="D75" s="11" t="n">
        <v>0.96433</v>
      </c>
      <c r="E75" s="11" t="n">
        <v>0.94577</v>
      </c>
      <c r="F75" s="11" t="n">
        <v>0.96398</v>
      </c>
      <c r="G75" s="11" t="n">
        <v>0.97272</v>
      </c>
      <c r="H75" s="11" t="n">
        <v>0.98802</v>
      </c>
      <c r="I75" s="11" t="n">
        <v>0.98652</v>
      </c>
      <c r="J75" s="11" t="n">
        <v>0.99476</v>
      </c>
      <c r="K75" s="11" t="n">
        <v>0.99444</v>
      </c>
      <c r="L75" s="11" t="n">
        <v>0.99517</v>
      </c>
      <c r="M75" s="11" t="n">
        <v>0.99512</v>
      </c>
      <c r="N75" s="11" t="n">
        <v>0.99631</v>
      </c>
      <c r="O75" s="11" t="n">
        <v>0.98496</v>
      </c>
      <c r="P75" s="11" t="n">
        <v>0.98349</v>
      </c>
      <c r="Q75" s="11" t="n">
        <v>0.9912</v>
      </c>
      <c r="R75" s="11" t="n">
        <v>0.99721</v>
      </c>
      <c r="S75" s="11" t="n">
        <v>0.99511</v>
      </c>
      <c r="T75" s="11" t="n">
        <v>0.99497</v>
      </c>
      <c r="U75" s="11" t="n">
        <v>0.9961</v>
      </c>
      <c r="V75" s="11" t="n">
        <v>0.99318</v>
      </c>
      <c r="W75" s="11" t="n">
        <v>0.98679</v>
      </c>
      <c r="X75" s="11" t="n">
        <v>0.98261</v>
      </c>
      <c r="Y75" s="11" t="n">
        <v>0.9773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95223</v>
      </c>
      <c r="C76" s="11" t="n">
        <v>0.94863</v>
      </c>
      <c r="D76" s="11" t="n">
        <v>0.94868</v>
      </c>
      <c r="E76" s="11" t="n">
        <v>0.95026</v>
      </c>
      <c r="F76" s="11" t="n">
        <v>0.94669</v>
      </c>
      <c r="G76" s="11" t="n">
        <v>0.95752</v>
      </c>
      <c r="H76" s="11" t="n">
        <v>0.9634</v>
      </c>
      <c r="I76" s="11" t="n">
        <v>0.97006</v>
      </c>
      <c r="J76" s="11" t="n">
        <v>0.97731</v>
      </c>
      <c r="K76" s="11" t="n">
        <v>0.97779</v>
      </c>
      <c r="L76" s="11" t="n">
        <v>0.97798</v>
      </c>
      <c r="M76" s="11" t="n">
        <v>0.97669</v>
      </c>
      <c r="N76" s="11" t="n">
        <v>0.9781</v>
      </c>
      <c r="O76" s="11" t="n">
        <v>0.97103</v>
      </c>
      <c r="P76" s="11" t="n">
        <v>0.96985</v>
      </c>
      <c r="Q76" s="11" t="n">
        <v>0.97476</v>
      </c>
      <c r="R76" s="11" t="n">
        <v>0.98238</v>
      </c>
      <c r="S76" s="11" t="n">
        <v>0.97833</v>
      </c>
      <c r="T76" s="11" t="n">
        <v>0.97543</v>
      </c>
      <c r="U76" s="11" t="n">
        <v>0.97269</v>
      </c>
      <c r="V76" s="11" t="n">
        <v>0.97406</v>
      </c>
      <c r="W76" s="11" t="n">
        <v>0.96854</v>
      </c>
      <c r="X76" s="11" t="n">
        <v>0.96272</v>
      </c>
      <c r="Y76" s="11" t="n">
        <v>0.95456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97833</v>
      </c>
      <c r="C77" s="11" t="n">
        <v>0.98172</v>
      </c>
      <c r="D77" s="11" t="n">
        <v>0.97768</v>
      </c>
      <c r="E77" s="11" t="n">
        <v>0.97583</v>
      </c>
      <c r="F77" s="11" t="n">
        <v>0.98032</v>
      </c>
      <c r="G77" s="11" t="n">
        <v>0.9827</v>
      </c>
      <c r="H77" s="11" t="n">
        <v>0.98902</v>
      </c>
      <c r="I77" s="11" t="n">
        <v>0.99156</v>
      </c>
      <c r="J77" s="11" t="n">
        <v>1.00102</v>
      </c>
      <c r="K77" s="11" t="n">
        <v>1.0014</v>
      </c>
      <c r="L77" s="11" t="n">
        <v>1.00106</v>
      </c>
      <c r="M77" s="11" t="n">
        <v>0.99921</v>
      </c>
      <c r="N77" s="11" t="n">
        <v>0.99901</v>
      </c>
      <c r="O77" s="11" t="n">
        <v>0.99914</v>
      </c>
      <c r="P77" s="11" t="n">
        <v>0.99249</v>
      </c>
      <c r="Q77" s="11" t="n">
        <v>0.99203</v>
      </c>
      <c r="R77" s="11" t="n">
        <v>0.9922</v>
      </c>
      <c r="S77" s="11" t="n">
        <v>0.99298</v>
      </c>
      <c r="T77" s="11" t="n">
        <v>0.99001</v>
      </c>
      <c r="U77" s="11" t="n">
        <v>0.99725</v>
      </c>
      <c r="V77" s="11" t="n">
        <v>0.99644</v>
      </c>
      <c r="W77" s="11" t="n">
        <v>0.99046</v>
      </c>
      <c r="X77" s="11" t="n">
        <v>0.98527</v>
      </c>
      <c r="Y77" s="11" t="n">
        <v>0.982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91741</v>
      </c>
      <c r="C78" s="11" t="n">
        <v>0.91838</v>
      </c>
      <c r="D78" s="11" t="n">
        <v>0.91274</v>
      </c>
      <c r="E78" s="11" t="n">
        <v>0.92683</v>
      </c>
      <c r="F78" s="11" t="n">
        <v>0.93743</v>
      </c>
      <c r="G78" s="11" t="n">
        <v>0.96309</v>
      </c>
      <c r="H78" s="11" t="n">
        <v>0.97945</v>
      </c>
      <c r="I78" s="11" t="n">
        <v>0.98182</v>
      </c>
      <c r="J78" s="11" t="n">
        <v>1.00183</v>
      </c>
      <c r="K78" s="11" t="n">
        <v>0.98103</v>
      </c>
      <c r="L78" s="11" t="n">
        <v>1.00344</v>
      </c>
      <c r="M78" s="11" t="n">
        <v>0.9789</v>
      </c>
      <c r="N78" s="11" t="n">
        <v>0.97909</v>
      </c>
      <c r="O78" s="11" t="n">
        <v>0.98074</v>
      </c>
      <c r="P78" s="11" t="n">
        <v>0.94713</v>
      </c>
      <c r="Q78" s="11" t="n">
        <v>0.95813</v>
      </c>
      <c r="R78" s="11" t="n">
        <v>0.97057</v>
      </c>
      <c r="S78" s="11" t="n">
        <v>0.97367</v>
      </c>
      <c r="T78" s="11" t="n">
        <v>0.96448</v>
      </c>
      <c r="U78" s="11" t="n">
        <v>0.96524</v>
      </c>
      <c r="V78" s="11" t="n">
        <v>1.0249</v>
      </c>
      <c r="W78" s="11" t="n">
        <v>0.93551</v>
      </c>
      <c r="X78" s="11" t="n">
        <v>0.93111</v>
      </c>
      <c r="Y78" s="11" t="n">
        <v>0.9239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94412</v>
      </c>
      <c r="C79" s="11" t="n">
        <v>0.9447</v>
      </c>
      <c r="D79" s="11" t="n">
        <v>0.95488</v>
      </c>
      <c r="E79" s="11" t="n">
        <v>0.9544</v>
      </c>
      <c r="F79" s="11" t="n">
        <v>0.95168</v>
      </c>
      <c r="G79" s="11" t="n">
        <v>0.96429</v>
      </c>
      <c r="H79" s="11" t="n">
        <v>0.97043</v>
      </c>
      <c r="I79" s="11" t="n">
        <v>0.98802</v>
      </c>
      <c r="J79" s="11" t="n">
        <v>1.00398</v>
      </c>
      <c r="K79" s="11" t="n">
        <v>0.98822</v>
      </c>
      <c r="L79" s="11" t="n">
        <v>0.9889</v>
      </c>
      <c r="M79" s="11" t="n">
        <v>1.02675</v>
      </c>
      <c r="N79" s="11" t="n">
        <v>0.98443</v>
      </c>
      <c r="O79" s="11" t="n">
        <v>0.98434</v>
      </c>
      <c r="P79" s="11" t="n">
        <v>0.96142</v>
      </c>
      <c r="Q79" s="11" t="n">
        <v>0.97205</v>
      </c>
      <c r="R79" s="11" t="n">
        <v>0.98313</v>
      </c>
      <c r="S79" s="11" t="n">
        <v>0.98552</v>
      </c>
      <c r="T79" s="11" t="n">
        <v>1.02256</v>
      </c>
      <c r="U79" s="11" t="n">
        <v>1.02199</v>
      </c>
      <c r="V79" s="11" t="n">
        <v>1.02203</v>
      </c>
      <c r="W79" s="11" t="n">
        <v>0.9583</v>
      </c>
      <c r="X79" s="11" t="n">
        <v>0.95458</v>
      </c>
      <c r="Y79" s="11" t="n">
        <v>0.9474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95437</v>
      </c>
      <c r="C80" s="11" t="n">
        <v>0.95397</v>
      </c>
      <c r="D80" s="11" t="n">
        <v>0.96103</v>
      </c>
      <c r="E80" s="11" t="n">
        <v>0.95555</v>
      </c>
      <c r="F80" s="11" t="n">
        <v>0.98172</v>
      </c>
      <c r="G80" s="11" t="n">
        <v>1.00177</v>
      </c>
      <c r="H80" s="11" t="n">
        <v>1.01975</v>
      </c>
      <c r="I80" s="11" t="n">
        <v>1.02505</v>
      </c>
      <c r="J80" s="11" t="n">
        <v>1.02348</v>
      </c>
      <c r="K80" s="11" t="n">
        <v>1.02317</v>
      </c>
      <c r="L80" s="11" t="n">
        <v>1.02621</v>
      </c>
      <c r="M80" s="11" t="n">
        <v>1.00004</v>
      </c>
      <c r="N80" s="11" t="n">
        <v>1.00997</v>
      </c>
      <c r="O80" s="11" t="n">
        <v>0.99965</v>
      </c>
      <c r="P80" s="11" t="n">
        <v>0.9725</v>
      </c>
      <c r="Q80" s="11" t="n">
        <v>0.97322</v>
      </c>
      <c r="R80" s="11" t="n">
        <v>0.98328</v>
      </c>
      <c r="S80" s="11" t="n">
        <v>0.987</v>
      </c>
      <c r="T80" s="11" t="n">
        <v>0.97981</v>
      </c>
      <c r="U80" s="11" t="n">
        <v>1.03045</v>
      </c>
      <c r="V80" s="11" t="n">
        <v>1.02742</v>
      </c>
      <c r="W80" s="11" t="n">
        <v>0.95823</v>
      </c>
      <c r="X80" s="11" t="n">
        <v>0.95532</v>
      </c>
      <c r="Y80" s="11" t="n">
        <v>0.94947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95777</v>
      </c>
      <c r="C81" s="11" t="n">
        <v>0.95782</v>
      </c>
      <c r="D81" s="11" t="n">
        <v>0.96711</v>
      </c>
      <c r="E81" s="11" t="n">
        <v>0.96937</v>
      </c>
      <c r="F81" s="11" t="n">
        <v>0.98116</v>
      </c>
      <c r="G81" s="11" t="n">
        <v>0.98217</v>
      </c>
      <c r="H81" s="11" t="n">
        <v>0.99842</v>
      </c>
      <c r="I81" s="11" t="n">
        <v>0.99967</v>
      </c>
      <c r="J81" s="11" t="n">
        <v>0.98719</v>
      </c>
      <c r="K81" s="11" t="n">
        <v>0.99036</v>
      </c>
      <c r="L81" s="11" t="n">
        <v>1.02105</v>
      </c>
      <c r="M81" s="11" t="n">
        <v>0.99991</v>
      </c>
      <c r="N81" s="11" t="n">
        <v>0.99897</v>
      </c>
      <c r="O81" s="11" t="n">
        <v>0.99375</v>
      </c>
      <c r="P81" s="11" t="n">
        <v>0.97865</v>
      </c>
      <c r="Q81" s="11" t="n">
        <v>0.98191</v>
      </c>
      <c r="R81" s="11" t="n">
        <v>0.98783</v>
      </c>
      <c r="S81" s="11" t="n">
        <v>0.98928</v>
      </c>
      <c r="T81" s="11" t="n">
        <v>1.00389</v>
      </c>
      <c r="U81" s="11" t="n">
        <v>0.98488</v>
      </c>
      <c r="V81" s="11" t="n">
        <v>1.03607</v>
      </c>
      <c r="W81" s="11" t="n">
        <v>0.97373</v>
      </c>
      <c r="X81" s="11" t="n">
        <v>0.96908</v>
      </c>
      <c r="Y81" s="11" t="n">
        <v>0.9623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95843</v>
      </c>
      <c r="C82" s="11" t="n">
        <v>0.95518</v>
      </c>
      <c r="D82" s="11" t="n">
        <v>0.95956</v>
      </c>
      <c r="E82" s="11" t="n">
        <v>0.9448</v>
      </c>
      <c r="F82" s="11" t="n">
        <v>0.95029</v>
      </c>
      <c r="G82" s="11" t="n">
        <v>0.9512</v>
      </c>
      <c r="H82" s="11" t="n">
        <v>0.97068</v>
      </c>
      <c r="I82" s="11" t="n">
        <v>0.97657</v>
      </c>
      <c r="J82" s="11" t="n">
        <v>0.97916</v>
      </c>
      <c r="K82" s="11" t="n">
        <v>0.98034</v>
      </c>
      <c r="L82" s="11" t="n">
        <v>0.98211</v>
      </c>
      <c r="M82" s="11" t="n">
        <v>0.97853</v>
      </c>
      <c r="N82" s="11" t="n">
        <v>0.97672</v>
      </c>
      <c r="O82" s="11" t="n">
        <v>0.98285</v>
      </c>
      <c r="P82" s="11" t="n">
        <v>0.97456</v>
      </c>
      <c r="Q82" s="11" t="n">
        <v>0.97886</v>
      </c>
      <c r="R82" s="11" t="n">
        <v>0.9837</v>
      </c>
      <c r="S82" s="11" t="n">
        <v>0.98443</v>
      </c>
      <c r="T82" s="11" t="n">
        <v>0.9881</v>
      </c>
      <c r="U82" s="11" t="n">
        <v>0.98262</v>
      </c>
      <c r="V82" s="11" t="n">
        <v>0.99095</v>
      </c>
      <c r="W82" s="11" t="n">
        <v>0.97086</v>
      </c>
      <c r="X82" s="11" t="n">
        <v>0.96919</v>
      </c>
      <c r="Y82" s="11" t="n">
        <v>0.95669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95517</v>
      </c>
      <c r="C83" s="11" t="n">
        <v>0.953</v>
      </c>
      <c r="D83" s="11" t="n">
        <v>0.95128</v>
      </c>
      <c r="E83" s="11" t="n">
        <v>0.9417</v>
      </c>
      <c r="F83" s="11" t="n">
        <v>0.9314</v>
      </c>
      <c r="G83" s="11" t="n">
        <v>0.92158</v>
      </c>
      <c r="H83" s="11" t="n">
        <v>0.94984</v>
      </c>
      <c r="I83" s="11" t="n">
        <v>0.96543</v>
      </c>
      <c r="J83" s="11" t="n">
        <v>0.97185</v>
      </c>
      <c r="K83" s="11" t="n">
        <v>0.97691</v>
      </c>
      <c r="L83" s="11" t="n">
        <v>0.97873</v>
      </c>
      <c r="M83" s="11" t="n">
        <v>0.97773</v>
      </c>
      <c r="N83" s="11" t="n">
        <v>0.97829</v>
      </c>
      <c r="O83" s="11" t="n">
        <v>0.97999</v>
      </c>
      <c r="P83" s="11" t="n">
        <v>0.97253</v>
      </c>
      <c r="Q83" s="11" t="n">
        <v>0.97949</v>
      </c>
      <c r="R83" s="11" t="n">
        <v>0.9873</v>
      </c>
      <c r="S83" s="11" t="n">
        <v>0.98944</v>
      </c>
      <c r="T83" s="11" t="n">
        <v>0.99167</v>
      </c>
      <c r="U83" s="11" t="n">
        <v>0.98482</v>
      </c>
      <c r="V83" s="11" t="n">
        <v>0.99992</v>
      </c>
      <c r="W83" s="11" t="n">
        <v>0.97463</v>
      </c>
      <c r="X83" s="11" t="n">
        <v>0.96866</v>
      </c>
      <c r="Y83" s="11" t="n">
        <v>0.9636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92035</v>
      </c>
      <c r="C84" s="11" t="n">
        <v>0.92158</v>
      </c>
      <c r="D84" s="11" t="n">
        <v>0.9348</v>
      </c>
      <c r="E84" s="11" t="n">
        <v>0.9331</v>
      </c>
      <c r="F84" s="11" t="n">
        <v>0.94332</v>
      </c>
      <c r="G84" s="11" t="n">
        <v>0.94523</v>
      </c>
      <c r="H84" s="11" t="n">
        <v>0.95919</v>
      </c>
      <c r="I84" s="11" t="n">
        <v>0.96503</v>
      </c>
      <c r="J84" s="11" t="n">
        <v>0.97204</v>
      </c>
      <c r="K84" s="11" t="n">
        <v>0.98161</v>
      </c>
      <c r="L84" s="11" t="n">
        <v>0.98361</v>
      </c>
      <c r="M84" s="11" t="n">
        <v>0.96731</v>
      </c>
      <c r="N84" s="11" t="n">
        <v>0.96743</v>
      </c>
      <c r="O84" s="11" t="n">
        <v>0.96795</v>
      </c>
      <c r="P84" s="11" t="n">
        <v>0.95401</v>
      </c>
      <c r="Q84" s="11" t="n">
        <v>0.9572</v>
      </c>
      <c r="R84" s="11" t="n">
        <v>0.96503</v>
      </c>
      <c r="S84" s="11" t="n">
        <v>0.96572</v>
      </c>
      <c r="T84" s="11" t="n">
        <v>0.96001</v>
      </c>
      <c r="U84" s="11" t="n">
        <v>0.96259</v>
      </c>
      <c r="V84" s="11" t="n">
        <v>0.98679</v>
      </c>
      <c r="W84" s="11" t="n">
        <v>0.93816</v>
      </c>
      <c r="X84" s="11" t="n">
        <v>0.93367</v>
      </c>
      <c r="Y84" s="11" t="n">
        <v>0.9332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92419</v>
      </c>
      <c r="C85" s="11" t="n">
        <v>0.92428</v>
      </c>
      <c r="D85" s="11" t="n">
        <v>0.92033</v>
      </c>
      <c r="E85" s="11" t="n">
        <v>0.94498</v>
      </c>
      <c r="F85" s="11" t="n">
        <v>0.95416</v>
      </c>
      <c r="G85" s="11" t="n">
        <v>0.95658</v>
      </c>
      <c r="H85" s="11" t="n">
        <v>0.9659</v>
      </c>
      <c r="I85" s="11" t="n">
        <v>0.97028</v>
      </c>
      <c r="J85" s="11" t="n">
        <v>0.97349</v>
      </c>
      <c r="K85" s="11" t="n">
        <v>0.97336</v>
      </c>
      <c r="L85" s="11" t="n">
        <v>0.98595</v>
      </c>
      <c r="M85" s="11" t="n">
        <v>0.96898</v>
      </c>
      <c r="N85" s="11" t="n">
        <v>0.96877</v>
      </c>
      <c r="O85" s="11" t="n">
        <v>0.96788</v>
      </c>
      <c r="P85" s="11" t="n">
        <v>0.95172</v>
      </c>
      <c r="Q85" s="11" t="n">
        <v>0.95697</v>
      </c>
      <c r="R85" s="11" t="n">
        <v>0.96829</v>
      </c>
      <c r="S85" s="11" t="n">
        <v>0.97027</v>
      </c>
      <c r="T85" s="11" t="n">
        <v>0.97228</v>
      </c>
      <c r="U85" s="11" t="n">
        <v>0.96444</v>
      </c>
      <c r="V85" s="11" t="n">
        <v>0.98746</v>
      </c>
      <c r="W85" s="11" t="n">
        <v>0.93654</v>
      </c>
      <c r="X85" s="11" t="n">
        <v>0.93388</v>
      </c>
      <c r="Y85" s="11" t="n">
        <v>0.9333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91982</v>
      </c>
      <c r="C86" s="11" t="n">
        <v>0.92101</v>
      </c>
      <c r="D86" s="11" t="n">
        <v>0.92152</v>
      </c>
      <c r="E86" s="11" t="n">
        <v>0.933</v>
      </c>
      <c r="F86" s="11" t="n">
        <v>0.94648</v>
      </c>
      <c r="G86" s="11" t="n">
        <v>0.94309</v>
      </c>
      <c r="H86" s="11" t="n">
        <v>0.95389</v>
      </c>
      <c r="I86" s="11" t="n">
        <v>0.9543</v>
      </c>
      <c r="J86" s="11" t="n">
        <v>0.96494</v>
      </c>
      <c r="K86" s="11" t="n">
        <v>0.96713</v>
      </c>
      <c r="L86" s="11" t="n">
        <v>0.96853</v>
      </c>
      <c r="M86" s="11" t="n">
        <v>0.95426</v>
      </c>
      <c r="N86" s="11" t="n">
        <v>0.95575</v>
      </c>
      <c r="O86" s="11" t="n">
        <v>0.95613</v>
      </c>
      <c r="P86" s="11" t="n">
        <v>0.94127</v>
      </c>
      <c r="Q86" s="11" t="n">
        <v>0.94804</v>
      </c>
      <c r="R86" s="11" t="n">
        <v>0.95331</v>
      </c>
      <c r="S86" s="11" t="n">
        <v>0.96226</v>
      </c>
      <c r="T86" s="11" t="n">
        <v>0.95936</v>
      </c>
      <c r="U86" s="11" t="n">
        <v>0.94949</v>
      </c>
      <c r="V86" s="11" t="n">
        <v>0.9856</v>
      </c>
      <c r="W86" s="11" t="n">
        <v>0.9341</v>
      </c>
      <c r="X86" s="11" t="n">
        <v>0.93008</v>
      </c>
      <c r="Y86" s="11" t="n">
        <v>0.92335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93289</v>
      </c>
      <c r="C87" s="11" t="n">
        <v>0.92129</v>
      </c>
      <c r="D87" s="11" t="n">
        <v>0.95711</v>
      </c>
      <c r="E87" s="11" t="n">
        <v>0.95618</v>
      </c>
      <c r="F87" s="11" t="n">
        <v>0.98484</v>
      </c>
      <c r="G87" s="11" t="n">
        <v>0.97069</v>
      </c>
      <c r="H87" s="11" t="n">
        <v>0.97997</v>
      </c>
      <c r="I87" s="11" t="n">
        <v>1.01198</v>
      </c>
      <c r="J87" s="11" t="n">
        <v>1.0036</v>
      </c>
      <c r="K87" s="11" t="n">
        <v>1.00574</v>
      </c>
      <c r="L87" s="11" t="n">
        <v>1.0087</v>
      </c>
      <c r="M87" s="11" t="n">
        <v>0.98449</v>
      </c>
      <c r="N87" s="11" t="n">
        <v>0.98363</v>
      </c>
      <c r="O87" s="11" t="n">
        <v>0.98388</v>
      </c>
      <c r="P87" s="11" t="n">
        <v>0.96365</v>
      </c>
      <c r="Q87" s="11" t="n">
        <v>0.97074</v>
      </c>
      <c r="R87" s="11" t="n">
        <v>0.9846</v>
      </c>
      <c r="S87" s="11" t="n">
        <v>0.98682</v>
      </c>
      <c r="T87" s="11" t="n">
        <v>1.00092</v>
      </c>
      <c r="U87" s="11" t="n">
        <v>0.9738</v>
      </c>
      <c r="V87" s="11" t="n">
        <v>1.02642</v>
      </c>
      <c r="W87" s="11" t="n">
        <v>0.95882</v>
      </c>
      <c r="X87" s="11" t="n">
        <v>0.95287</v>
      </c>
      <c r="Y87" s="11" t="n">
        <v>0.9452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94297</v>
      </c>
      <c r="C88" s="11" t="n">
        <v>0.96436</v>
      </c>
      <c r="D88" s="11" t="n">
        <v>0.92628</v>
      </c>
      <c r="E88" s="11" t="n">
        <v>0.94392</v>
      </c>
      <c r="F88" s="11" t="n">
        <v>0.95448</v>
      </c>
      <c r="G88" s="11" t="n">
        <v>0.95299</v>
      </c>
      <c r="H88" s="11" t="n">
        <v>0.96749</v>
      </c>
      <c r="I88" s="11" t="n">
        <v>0.98934</v>
      </c>
      <c r="J88" s="11" t="n">
        <v>1.03078</v>
      </c>
      <c r="K88" s="11" t="n">
        <v>1.02538</v>
      </c>
      <c r="L88" s="11" t="n">
        <v>1.03073</v>
      </c>
      <c r="M88" s="11" t="n">
        <v>1.00009</v>
      </c>
      <c r="N88" s="11" t="n">
        <v>0.99987</v>
      </c>
      <c r="O88" s="11" t="n">
        <v>0.99875</v>
      </c>
      <c r="P88" s="11" t="n">
        <v>0.96611</v>
      </c>
      <c r="Q88" s="11" t="n">
        <v>0.9669</v>
      </c>
      <c r="R88" s="11" t="n">
        <v>0.9835</v>
      </c>
      <c r="S88" s="11" t="n">
        <v>1.00309</v>
      </c>
      <c r="T88" s="11" t="n">
        <v>1.00307</v>
      </c>
      <c r="U88" s="11" t="n">
        <v>1.03347</v>
      </c>
      <c r="V88" s="11" t="n">
        <v>1.03257</v>
      </c>
      <c r="W88" s="11" t="n">
        <v>0.95777</v>
      </c>
      <c r="X88" s="11" t="n">
        <v>0.9531</v>
      </c>
      <c r="Y88" s="11" t="n">
        <v>0.9447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91013</v>
      </c>
      <c r="C89" s="11" t="n">
        <v>0.92143</v>
      </c>
      <c r="D89" s="11" t="n">
        <v>0.92412</v>
      </c>
      <c r="E89" s="11" t="n">
        <v>0.92088</v>
      </c>
      <c r="F89" s="11" t="n">
        <v>0.92975</v>
      </c>
      <c r="G89" s="11" t="n">
        <v>0.93136</v>
      </c>
      <c r="H89" s="11" t="n">
        <v>0.94665</v>
      </c>
      <c r="I89" s="11" t="n">
        <v>0.95924</v>
      </c>
      <c r="J89" s="11" t="n">
        <v>0.99237</v>
      </c>
      <c r="K89" s="11" t="n">
        <v>1.02077</v>
      </c>
      <c r="L89" s="11" t="n">
        <v>1.01344</v>
      </c>
      <c r="M89" s="11" t="n">
        <v>0.98697</v>
      </c>
      <c r="N89" s="11" t="n">
        <v>0.98458</v>
      </c>
      <c r="O89" s="11" t="n">
        <v>0.98636</v>
      </c>
      <c r="P89" s="11" t="n">
        <v>0.95615</v>
      </c>
      <c r="Q89" s="11" t="n">
        <v>0.97974</v>
      </c>
      <c r="R89" s="11" t="n">
        <v>1.00366</v>
      </c>
      <c r="S89" s="11" t="n">
        <v>1.01236</v>
      </c>
      <c r="T89" s="11" t="n">
        <v>1.01194</v>
      </c>
      <c r="U89" s="11" t="n">
        <v>1.00071</v>
      </c>
      <c r="V89" s="11" t="n">
        <v>0.94761</v>
      </c>
      <c r="W89" s="11" t="n">
        <v>0.94587</v>
      </c>
      <c r="X89" s="11" t="n">
        <v>0.94487</v>
      </c>
      <c r="Y89" s="11" t="n">
        <v>0.90089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9234</v>
      </c>
      <c r="C90" s="11" t="n">
        <v>0.92101</v>
      </c>
      <c r="D90" s="11" t="n">
        <v>0.92208</v>
      </c>
      <c r="E90" s="11" t="n">
        <v>0.93033</v>
      </c>
      <c r="F90" s="11" t="n">
        <v>0.90746</v>
      </c>
      <c r="G90" s="11" t="n">
        <v>0.89604</v>
      </c>
      <c r="H90" s="11" t="n">
        <v>0.914</v>
      </c>
      <c r="I90" s="11" t="n">
        <v>0.92659</v>
      </c>
      <c r="J90" s="11" t="n">
        <v>0.94216</v>
      </c>
      <c r="K90" s="11" t="n">
        <v>0.95182</v>
      </c>
      <c r="L90" s="11" t="n">
        <v>0.95223</v>
      </c>
      <c r="M90" s="11" t="n">
        <v>0.94831</v>
      </c>
      <c r="N90" s="11" t="n">
        <v>0.94812</v>
      </c>
      <c r="O90" s="11" t="n">
        <v>0.94911</v>
      </c>
      <c r="P90" s="11" t="n">
        <v>0.94182</v>
      </c>
      <c r="Q90" s="11" t="n">
        <v>0.94745</v>
      </c>
      <c r="R90" s="11" t="n">
        <v>0.95573</v>
      </c>
      <c r="S90" s="11" t="n">
        <v>0.98454</v>
      </c>
      <c r="T90" s="11" t="n">
        <v>0.99382</v>
      </c>
      <c r="U90" s="11" t="n">
        <v>0.97031</v>
      </c>
      <c r="V90" s="11" t="n">
        <v>0.93619</v>
      </c>
      <c r="W90" s="11" t="n">
        <v>0.90049</v>
      </c>
      <c r="X90" s="11" t="n">
        <v>0.90552</v>
      </c>
      <c r="Y90" s="11" t="n">
        <v>0.91099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94853</v>
      </c>
      <c r="C91" s="11" t="n">
        <v>0.9492</v>
      </c>
      <c r="D91" s="11" t="n">
        <v>0.96145</v>
      </c>
      <c r="E91" s="11" t="n">
        <v>0.96597</v>
      </c>
      <c r="F91" s="11" t="n">
        <v>0.97228</v>
      </c>
      <c r="G91" s="11" t="n">
        <v>0.97549</v>
      </c>
      <c r="H91" s="11" t="n">
        <v>0.98098</v>
      </c>
      <c r="I91" s="11" t="n">
        <v>0.99642</v>
      </c>
      <c r="J91" s="11" t="n">
        <v>1.01526</v>
      </c>
      <c r="K91" s="11" t="n">
        <v>1.02097</v>
      </c>
      <c r="L91" s="11" t="n">
        <v>1.02285</v>
      </c>
      <c r="M91" s="11" t="n">
        <v>1.01371</v>
      </c>
      <c r="N91" s="11" t="n">
        <v>1.0019</v>
      </c>
      <c r="O91" s="11" t="n">
        <v>1.00246</v>
      </c>
      <c r="P91" s="11" t="n">
        <v>0.98874</v>
      </c>
      <c r="Q91" s="11" t="n">
        <v>0.99085</v>
      </c>
      <c r="R91" s="11" t="n">
        <v>0.99957</v>
      </c>
      <c r="S91" s="11" t="n">
        <v>1.01766</v>
      </c>
      <c r="T91" s="11" t="n">
        <v>1.01506</v>
      </c>
      <c r="U91" s="11" t="n">
        <v>0.99079</v>
      </c>
      <c r="V91" s="11" t="n">
        <v>0.98653</v>
      </c>
      <c r="W91" s="11" t="n">
        <v>0.96326</v>
      </c>
      <c r="X91" s="11" t="n">
        <v>0.96102</v>
      </c>
      <c r="Y91" s="11" t="n">
        <v>0.9512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93329</v>
      </c>
      <c r="C92" s="11" t="n">
        <v>0.94328</v>
      </c>
      <c r="D92" s="11" t="n">
        <v>0.95102</v>
      </c>
      <c r="E92" s="11" t="n">
        <v>0.95168</v>
      </c>
      <c r="F92" s="11" t="n">
        <v>0.9586</v>
      </c>
      <c r="G92" s="11" t="n">
        <v>0.96095</v>
      </c>
      <c r="H92" s="11" t="n">
        <v>0.96139</v>
      </c>
      <c r="I92" s="11" t="n">
        <v>0.95934</v>
      </c>
      <c r="J92" s="11" t="n">
        <v>0.95245</v>
      </c>
      <c r="K92" s="11" t="n">
        <v>0.95651</v>
      </c>
      <c r="L92" s="11" t="n">
        <v>0.99143</v>
      </c>
      <c r="M92" s="11" t="n">
        <v>0.96808</v>
      </c>
      <c r="N92" s="11" t="n">
        <v>0.96813</v>
      </c>
      <c r="O92" s="11" t="n">
        <v>0.96963</v>
      </c>
      <c r="P92" s="11" t="n">
        <v>0.95796</v>
      </c>
      <c r="Q92" s="11" t="n">
        <v>0.95514</v>
      </c>
      <c r="R92" s="11" t="n">
        <v>0.96654</v>
      </c>
      <c r="S92" s="11" t="n">
        <v>0.96912</v>
      </c>
      <c r="T92" s="11" t="n">
        <v>0.95701</v>
      </c>
      <c r="U92" s="11" t="n">
        <v>0.96317</v>
      </c>
      <c r="V92" s="11" t="n">
        <v>0.95328</v>
      </c>
      <c r="W92" s="11" t="n">
        <v>0.95231</v>
      </c>
      <c r="X92" s="11" t="n">
        <v>0.94749</v>
      </c>
      <c r="Y92" s="11" t="n">
        <v>0.94232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99712</v>
      </c>
      <c r="C93" s="11" t="n">
        <v>0.96663</v>
      </c>
      <c r="D93" s="11" t="n">
        <v>0.99403</v>
      </c>
      <c r="E93" s="11" t="n">
        <v>0.9955</v>
      </c>
      <c r="F93" s="11" t="n">
        <v>0.9901</v>
      </c>
      <c r="G93" s="11" t="n">
        <v>1.006</v>
      </c>
      <c r="H93" s="11" t="n">
        <v>1.02008</v>
      </c>
      <c r="I93" s="11" t="n">
        <v>1.03254</v>
      </c>
      <c r="J93" s="11" t="n">
        <v>1.02163</v>
      </c>
      <c r="K93" s="11" t="n">
        <v>1.04129</v>
      </c>
      <c r="L93" s="11" t="n">
        <v>1.02248</v>
      </c>
      <c r="M93" s="11" t="n">
        <v>1.01739</v>
      </c>
      <c r="N93" s="11" t="n">
        <v>1.01101</v>
      </c>
      <c r="O93" s="11" t="n">
        <v>1.00952</v>
      </c>
      <c r="P93" s="11" t="n">
        <v>0.98462</v>
      </c>
      <c r="Q93" s="11" t="n">
        <v>0.99409</v>
      </c>
      <c r="R93" s="11" t="n">
        <v>1.03613</v>
      </c>
      <c r="S93" s="11" t="n">
        <v>1.10071</v>
      </c>
      <c r="T93" s="11" t="n">
        <v>1.10238</v>
      </c>
      <c r="U93" s="11" t="n">
        <v>1.18047</v>
      </c>
      <c r="V93" s="11" t="n">
        <v>1.0052</v>
      </c>
      <c r="W93" s="11" t="n">
        <v>0.99674</v>
      </c>
      <c r="X93" s="11" t="n">
        <v>0.98948</v>
      </c>
      <c r="Y93" s="11" t="n">
        <v>0.9637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93817</v>
      </c>
      <c r="C94" s="11" t="n">
        <v>0.94416</v>
      </c>
      <c r="D94" s="11" t="n">
        <v>0.94977</v>
      </c>
      <c r="E94" s="11" t="n">
        <v>0.95171</v>
      </c>
      <c r="F94" s="11" t="n">
        <v>0.95541</v>
      </c>
      <c r="G94" s="11" t="n">
        <v>0.97801</v>
      </c>
      <c r="H94" s="11" t="n">
        <v>0.98796</v>
      </c>
      <c r="I94" s="11" t="n">
        <v>0.99243</v>
      </c>
      <c r="J94" s="11" t="n">
        <v>1.09889</v>
      </c>
      <c r="K94" s="11" t="n">
        <v>1.09685</v>
      </c>
      <c r="L94" s="11" t="n">
        <v>1.10256</v>
      </c>
      <c r="M94" s="11" t="n">
        <v>1.1039</v>
      </c>
      <c r="N94" s="11" t="n">
        <v>1.10215</v>
      </c>
      <c r="O94" s="11" t="n">
        <v>1.10598</v>
      </c>
      <c r="P94" s="11" t="n">
        <v>0.98019</v>
      </c>
      <c r="Q94" s="11" t="n">
        <v>0.98737</v>
      </c>
      <c r="R94" s="11" t="n">
        <v>0.9966</v>
      </c>
      <c r="S94" s="11" t="n">
        <v>1.01846</v>
      </c>
      <c r="T94" s="11" t="n">
        <v>1.01098</v>
      </c>
      <c r="U94" s="11" t="n">
        <v>1.01482</v>
      </c>
      <c r="V94" s="11" t="n">
        <v>0.95201</v>
      </c>
      <c r="W94" s="11" t="n">
        <v>0.9444</v>
      </c>
      <c r="X94" s="11" t="n">
        <v>0.94349</v>
      </c>
      <c r="Y94" s="11" t="n">
        <v>0.9356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0.95699</v>
      </c>
      <c r="C95" s="11" t="n">
        <v>0.95811</v>
      </c>
      <c r="D95" s="11" t="n">
        <v>0.96356</v>
      </c>
      <c r="E95" s="11" t="n">
        <v>0.9651</v>
      </c>
      <c r="F95" s="11" t="n">
        <v>1.01121</v>
      </c>
      <c r="G95" s="11" t="n">
        <v>1.00941</v>
      </c>
      <c r="H95" s="11" t="n">
        <v>1.01048</v>
      </c>
      <c r="I95" s="11" t="n">
        <v>1.02507</v>
      </c>
      <c r="J95" s="11" t="n">
        <v>1.10168</v>
      </c>
      <c r="K95" s="11" t="n">
        <v>1.07883</v>
      </c>
      <c r="L95" s="11" t="n">
        <v>1.10373</v>
      </c>
      <c r="M95" s="11" t="n">
        <v>1.09992</v>
      </c>
      <c r="N95" s="11" t="n">
        <v>1.10355</v>
      </c>
      <c r="O95" s="11" t="n">
        <v>1.12</v>
      </c>
      <c r="P95" s="11" t="n">
        <v>1.04095</v>
      </c>
      <c r="Q95" s="11" t="n">
        <v>1.00178</v>
      </c>
      <c r="R95" s="11" t="n">
        <v>1.00946</v>
      </c>
      <c r="S95" s="11" t="n">
        <v>1.02241</v>
      </c>
      <c r="T95" s="11" t="n">
        <v>1.11814</v>
      </c>
      <c r="U95" s="11" t="n">
        <v>1.01514</v>
      </c>
      <c r="V95" s="11" t="n">
        <v>0.97853</v>
      </c>
      <c r="W95" s="11" t="n">
        <v>0.96935</v>
      </c>
      <c r="X95" s="11" t="n">
        <v>0.9616</v>
      </c>
      <c r="Y95" s="11" t="n">
        <v>0.9574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00739</v>
      </c>
      <c r="C96" s="11" t="n">
        <v>1.01209</v>
      </c>
      <c r="D96" s="11" t="n">
        <v>1.01824</v>
      </c>
      <c r="E96" s="11" t="n">
        <v>1.00563</v>
      </c>
      <c r="F96" s="11" t="n">
        <v>1.00596</v>
      </c>
      <c r="G96" s="11" t="n">
        <v>0.98777</v>
      </c>
      <c r="H96" s="11" t="n">
        <v>1.00637</v>
      </c>
      <c r="I96" s="11" t="n">
        <v>1.02849</v>
      </c>
      <c r="J96" s="11" t="n">
        <v>1.08412</v>
      </c>
      <c r="K96" s="11" t="n">
        <v>1.03888</v>
      </c>
      <c r="L96" s="11" t="n">
        <v>1.03407</v>
      </c>
      <c r="M96" s="11" t="n">
        <v>1.00909</v>
      </c>
      <c r="N96" s="11" t="n">
        <v>1.01046</v>
      </c>
      <c r="O96" s="11" t="n">
        <v>1.02756</v>
      </c>
      <c r="P96" s="11" t="n">
        <v>1.05376</v>
      </c>
      <c r="Q96" s="11" t="n">
        <v>1.06293</v>
      </c>
      <c r="R96" s="11" t="n">
        <v>1.09795</v>
      </c>
      <c r="S96" s="11" t="n">
        <v>1.1038</v>
      </c>
      <c r="T96" s="11" t="n">
        <v>1.12561</v>
      </c>
      <c r="U96" s="11" t="n">
        <v>1.12618</v>
      </c>
      <c r="V96" s="11" t="n">
        <v>1.0626</v>
      </c>
      <c r="W96" s="11" t="n">
        <v>1.05409</v>
      </c>
      <c r="X96" s="11" t="n">
        <v>1.03609</v>
      </c>
      <c r="Y96" s="11" t="n">
        <v>1.01528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95059</v>
      </c>
      <c r="C97" s="11" t="n">
        <v>0.94896</v>
      </c>
      <c r="D97" s="11" t="n">
        <v>0.95008</v>
      </c>
      <c r="E97" s="11" t="n">
        <v>0.9418</v>
      </c>
      <c r="F97" s="11" t="n">
        <v>0.94282</v>
      </c>
      <c r="G97" s="11" t="n">
        <v>0.95239</v>
      </c>
      <c r="H97" s="11" t="n">
        <v>0.9679</v>
      </c>
      <c r="I97" s="11" t="n">
        <v>0.97918</v>
      </c>
      <c r="J97" s="11" t="n">
        <v>0.98664</v>
      </c>
      <c r="K97" s="11" t="n">
        <v>0.98691</v>
      </c>
      <c r="L97" s="11" t="n">
        <v>0.98718</v>
      </c>
      <c r="M97" s="11" t="n">
        <v>0.99229</v>
      </c>
      <c r="N97" s="11" t="n">
        <v>0.99172</v>
      </c>
      <c r="O97" s="11" t="n">
        <v>0.99455</v>
      </c>
      <c r="P97" s="11" t="n">
        <v>0.99616</v>
      </c>
      <c r="Q97" s="11" t="n">
        <v>0.97322</v>
      </c>
      <c r="R97" s="11" t="n">
        <v>0.99203</v>
      </c>
      <c r="S97" s="11" t="n">
        <v>0.99521</v>
      </c>
      <c r="T97" s="11" t="n">
        <v>0.99804</v>
      </c>
      <c r="U97" s="11" t="n">
        <v>0.98793</v>
      </c>
      <c r="V97" s="11" t="n">
        <v>0.97186</v>
      </c>
      <c r="W97" s="11" t="n">
        <v>0.9659</v>
      </c>
      <c r="X97" s="11" t="n">
        <v>0.96319</v>
      </c>
      <c r="Y97" s="11" t="n">
        <v>0.96001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0.95602</v>
      </c>
      <c r="C98" s="11" t="n">
        <v>0.95573</v>
      </c>
      <c r="D98" s="11" t="n">
        <v>0.96514</v>
      </c>
      <c r="E98" s="11" t="n">
        <v>0.96985</v>
      </c>
      <c r="F98" s="11" t="n">
        <v>0.97175</v>
      </c>
      <c r="G98" s="11" t="n">
        <v>0.98725</v>
      </c>
      <c r="H98" s="11" t="n">
        <v>0.99137</v>
      </c>
      <c r="I98" s="11" t="n">
        <v>0.99344</v>
      </c>
      <c r="J98" s="11" t="n">
        <v>1.02464</v>
      </c>
      <c r="K98" s="11" t="n">
        <v>1.02675</v>
      </c>
      <c r="L98" s="11" t="n">
        <v>1.0291</v>
      </c>
      <c r="M98" s="11" t="n">
        <v>1.00263</v>
      </c>
      <c r="N98" s="11" t="n">
        <v>1.00408</v>
      </c>
      <c r="O98" s="11" t="n">
        <v>1.02759</v>
      </c>
      <c r="P98" s="11" t="n">
        <v>0.99939</v>
      </c>
      <c r="Q98" s="11" t="n">
        <v>0.99979</v>
      </c>
      <c r="R98" s="11" t="n">
        <v>1.00948</v>
      </c>
      <c r="S98" s="11" t="n">
        <v>0.99959</v>
      </c>
      <c r="T98" s="11" t="n">
        <v>1.01539</v>
      </c>
      <c r="U98" s="11" t="n">
        <v>0.98738</v>
      </c>
      <c r="V98" s="11" t="n">
        <v>0.96707</v>
      </c>
      <c r="W98" s="11" t="n">
        <v>0.95943</v>
      </c>
      <c r="X98" s="11" t="n">
        <v>0.96489</v>
      </c>
      <c r="Y98" s="11" t="n">
        <v>0.962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96528</v>
      </c>
      <c r="C99" s="11" t="n">
        <v>0.96644</v>
      </c>
      <c r="D99" s="11" t="n">
        <v>0.97307</v>
      </c>
      <c r="E99" s="11" t="n">
        <v>0.98027</v>
      </c>
      <c r="F99" s="11" t="n">
        <v>0.99692</v>
      </c>
      <c r="G99" s="11" t="n">
        <v>1.00521</v>
      </c>
      <c r="H99" s="11" t="n">
        <v>1.0074</v>
      </c>
      <c r="I99" s="11" t="n">
        <v>1.02781</v>
      </c>
      <c r="J99" s="11" t="n">
        <v>1.02311</v>
      </c>
      <c r="K99" s="11" t="n">
        <v>1.02739</v>
      </c>
      <c r="L99" s="11" t="n">
        <v>1.02344</v>
      </c>
      <c r="M99" s="11" t="n">
        <v>0.99975</v>
      </c>
      <c r="N99" s="11" t="n">
        <v>0.99968</v>
      </c>
      <c r="O99" s="11" t="n">
        <v>0.99927</v>
      </c>
      <c r="P99" s="11" t="n">
        <v>0.99088</v>
      </c>
      <c r="Q99" s="11" t="n">
        <v>0.99563</v>
      </c>
      <c r="R99" s="11" t="n">
        <v>0.99919</v>
      </c>
      <c r="S99" s="11" t="n">
        <v>0.99976</v>
      </c>
      <c r="T99" s="11" t="n">
        <v>0.99971</v>
      </c>
      <c r="U99" s="11" t="n">
        <v>0.98714</v>
      </c>
      <c r="V99" s="11" t="n">
        <v>0.99137</v>
      </c>
      <c r="W99" s="11" t="n">
        <v>0.97065</v>
      </c>
      <c r="X99" s="11" t="n">
        <v>0.96989</v>
      </c>
      <c r="Y99" s="11" t="n">
        <v>0.9677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9535</v>
      </c>
      <c r="C100" s="11" t="n">
        <v>0.95339</v>
      </c>
      <c r="D100" s="11" t="n">
        <v>0.97042</v>
      </c>
      <c r="E100" s="11" t="n">
        <v>0.97575</v>
      </c>
      <c r="F100" s="11" t="n">
        <v>0.98831</v>
      </c>
      <c r="G100" s="11" t="n">
        <v>1.01225</v>
      </c>
      <c r="H100" s="11" t="n">
        <v>1.01416</v>
      </c>
      <c r="I100" s="11" t="n">
        <v>1.03198</v>
      </c>
      <c r="J100" s="11" t="n">
        <v>1.02975</v>
      </c>
      <c r="K100" s="11" t="n">
        <v>1.00234</v>
      </c>
      <c r="L100" s="11" t="n">
        <v>0.9957</v>
      </c>
      <c r="M100" s="11" t="n">
        <v>0.99333</v>
      </c>
      <c r="N100" s="11" t="n">
        <v>0.99177</v>
      </c>
      <c r="O100" s="11" t="n">
        <v>0.99207</v>
      </c>
      <c r="P100" s="11" t="n">
        <v>0.97942</v>
      </c>
      <c r="Q100" s="11" t="n">
        <v>0.98974</v>
      </c>
      <c r="R100" s="11" t="n">
        <v>0.99521</v>
      </c>
      <c r="S100" s="11" t="n">
        <v>0.99561</v>
      </c>
      <c r="T100" s="11" t="n">
        <v>0.98906</v>
      </c>
      <c r="U100" s="11" t="n">
        <v>0.99089</v>
      </c>
      <c r="V100" s="11" t="n">
        <v>0.98835</v>
      </c>
      <c r="W100" s="11" t="n">
        <v>0.96791</v>
      </c>
      <c r="X100" s="11" t="n">
        <v>0.96576</v>
      </c>
      <c r="Y100" s="11" t="n">
        <v>0.9591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94194</v>
      </c>
      <c r="C101" s="11" t="n">
        <v>0.94437</v>
      </c>
      <c r="D101" s="11" t="n">
        <v>0.95241</v>
      </c>
      <c r="E101" s="11" t="n">
        <v>0.95707</v>
      </c>
      <c r="F101" s="11" t="n">
        <v>0.96181</v>
      </c>
      <c r="G101" s="11" t="n">
        <v>0.97052</v>
      </c>
      <c r="H101" s="11" t="n">
        <v>0.99523</v>
      </c>
      <c r="I101" s="11" t="n">
        <v>0.99661</v>
      </c>
      <c r="J101" s="11" t="n">
        <v>1.01506</v>
      </c>
      <c r="K101" s="11" t="n">
        <v>0.99639</v>
      </c>
      <c r="L101" s="11" t="n">
        <v>0.99288</v>
      </c>
      <c r="M101" s="11" t="n">
        <v>0.9852</v>
      </c>
      <c r="N101" s="11" t="n">
        <v>0.98345</v>
      </c>
      <c r="O101" s="11" t="n">
        <v>0.95935</v>
      </c>
      <c r="P101" s="11" t="n">
        <v>0.95905</v>
      </c>
      <c r="Q101" s="11" t="n">
        <v>0.96128</v>
      </c>
      <c r="R101" s="11" t="n">
        <v>0.96443</v>
      </c>
      <c r="S101" s="11" t="n">
        <v>0.9903</v>
      </c>
      <c r="T101" s="11" t="n">
        <v>0.99378</v>
      </c>
      <c r="U101" s="11" t="n">
        <v>0.99083</v>
      </c>
      <c r="V101" s="11" t="n">
        <v>0.97738</v>
      </c>
      <c r="W101" s="11" t="n">
        <v>0.9518</v>
      </c>
      <c r="X101" s="11" t="n">
        <v>0.94693</v>
      </c>
      <c r="Y101" s="11" t="n">
        <v>0.9421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94686</v>
      </c>
      <c r="C102" s="11" t="n">
        <v>0.95226</v>
      </c>
      <c r="D102" s="11" t="n">
        <v>0.95713</v>
      </c>
      <c r="E102" s="11" t="n">
        <v>0.9602</v>
      </c>
      <c r="F102" s="11" t="n">
        <v>0.96903</v>
      </c>
      <c r="G102" s="11" t="n">
        <v>0.98434</v>
      </c>
      <c r="H102" s="11" t="n">
        <v>0.99546</v>
      </c>
      <c r="I102" s="11" t="n">
        <v>0.99901</v>
      </c>
      <c r="J102" s="11" t="n">
        <v>1.02136</v>
      </c>
      <c r="K102" s="11" t="n">
        <v>0.99847</v>
      </c>
      <c r="L102" s="11" t="n">
        <v>0.99748</v>
      </c>
      <c r="M102" s="11" t="n">
        <v>0.98543</v>
      </c>
      <c r="N102" s="11" t="n">
        <v>0.9823</v>
      </c>
      <c r="O102" s="11" t="n">
        <v>0.97431</v>
      </c>
      <c r="P102" s="11" t="n">
        <v>0.96409</v>
      </c>
      <c r="Q102" s="11" t="n">
        <v>0.97383</v>
      </c>
      <c r="R102" s="11" t="n">
        <v>0.98942</v>
      </c>
      <c r="S102" s="11" t="n">
        <v>1.02203</v>
      </c>
      <c r="T102" s="11" t="n">
        <v>1.02971</v>
      </c>
      <c r="U102" s="11" t="n">
        <v>1.02878</v>
      </c>
      <c r="V102" s="11" t="n">
        <v>1.0127</v>
      </c>
      <c r="W102" s="11" t="n">
        <v>0.95575</v>
      </c>
      <c r="X102" s="11" t="n">
        <v>0.95535</v>
      </c>
      <c r="Y102" s="11" t="n">
        <v>0.95362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3413</v>
      </c>
      <c r="C109" s="11" t="n">
        <v>0.92519</v>
      </c>
      <c r="D109" s="11" t="n">
        <v>0.9326</v>
      </c>
      <c r="E109" s="11" t="n">
        <v>0.91483</v>
      </c>
      <c r="F109" s="11" t="n">
        <v>0.93226</v>
      </c>
      <c r="G109" s="11" t="n">
        <v>0.94063</v>
      </c>
      <c r="H109" s="11" t="n">
        <v>0.95527</v>
      </c>
      <c r="I109" s="11" t="n">
        <v>0.95383</v>
      </c>
      <c r="J109" s="11" t="n">
        <v>0.96171</v>
      </c>
      <c r="K109" s="11" t="n">
        <v>0.96141</v>
      </c>
      <c r="L109" s="11" t="n">
        <v>0.96211</v>
      </c>
      <c r="M109" s="11" t="n">
        <v>0.96206</v>
      </c>
      <c r="N109" s="11" t="n">
        <v>0.9632</v>
      </c>
      <c r="O109" s="11" t="n">
        <v>0.95234</v>
      </c>
      <c r="P109" s="11" t="n">
        <v>0.95093</v>
      </c>
      <c r="Q109" s="11" t="n">
        <v>0.95831</v>
      </c>
      <c r="R109" s="11" t="n">
        <v>0.96406</v>
      </c>
      <c r="S109" s="11" t="n">
        <v>0.96205</v>
      </c>
      <c r="T109" s="11" t="n">
        <v>0.96191</v>
      </c>
      <c r="U109" s="11" t="n">
        <v>0.963</v>
      </c>
      <c r="V109" s="11" t="n">
        <v>0.9602</v>
      </c>
      <c r="W109" s="11" t="n">
        <v>0.95409</v>
      </c>
      <c r="X109" s="11" t="n">
        <v>0.95009</v>
      </c>
      <c r="Y109" s="11" t="n">
        <v>0.9450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2101</v>
      </c>
      <c r="C110" s="11" t="n">
        <v>0.91757</v>
      </c>
      <c r="D110" s="11" t="n">
        <v>0.91762</v>
      </c>
      <c r="E110" s="11" t="n">
        <v>0.91913</v>
      </c>
      <c r="F110" s="11" t="n">
        <v>0.91571</v>
      </c>
      <c r="G110" s="11" t="n">
        <v>0.92608</v>
      </c>
      <c r="H110" s="11" t="n">
        <v>0.93171</v>
      </c>
      <c r="I110" s="11" t="n">
        <v>0.93808</v>
      </c>
      <c r="J110" s="11" t="n">
        <v>0.94501</v>
      </c>
      <c r="K110" s="11" t="n">
        <v>0.94548</v>
      </c>
      <c r="L110" s="11" t="n">
        <v>0.94566</v>
      </c>
      <c r="M110" s="11" t="n">
        <v>0.94442</v>
      </c>
      <c r="N110" s="11" t="n">
        <v>0.94578</v>
      </c>
      <c r="O110" s="11" t="n">
        <v>0.93901</v>
      </c>
      <c r="P110" s="11" t="n">
        <v>0.93788</v>
      </c>
      <c r="Q110" s="11" t="n">
        <v>0.94257</v>
      </c>
      <c r="R110" s="11" t="n">
        <v>0.94987</v>
      </c>
      <c r="S110" s="11" t="n">
        <v>0.946</v>
      </c>
      <c r="T110" s="11" t="n">
        <v>0.94322</v>
      </c>
      <c r="U110" s="11" t="n">
        <v>0.9406</v>
      </c>
      <c r="V110" s="11" t="n">
        <v>0.94191</v>
      </c>
      <c r="W110" s="11" t="n">
        <v>0.93662</v>
      </c>
      <c r="X110" s="11" t="n">
        <v>0.93105</v>
      </c>
      <c r="Y110" s="11" t="n">
        <v>0.92324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946</v>
      </c>
      <c r="C111" s="11" t="n">
        <v>0.94924</v>
      </c>
      <c r="D111" s="11" t="n">
        <v>0.94537</v>
      </c>
      <c r="E111" s="11" t="n">
        <v>0.9436</v>
      </c>
      <c r="F111" s="11" t="n">
        <v>0.9479</v>
      </c>
      <c r="G111" s="11" t="n">
        <v>0.95017</v>
      </c>
      <c r="H111" s="11" t="n">
        <v>0.95623</v>
      </c>
      <c r="I111" s="11" t="n">
        <v>0.95866</v>
      </c>
      <c r="J111" s="11" t="n">
        <v>0.9677</v>
      </c>
      <c r="K111" s="11" t="n">
        <v>0.96807</v>
      </c>
      <c r="L111" s="11" t="n">
        <v>0.96775</v>
      </c>
      <c r="M111" s="11" t="n">
        <v>0.96597</v>
      </c>
      <c r="N111" s="11" t="n">
        <v>0.96578</v>
      </c>
      <c r="O111" s="11" t="n">
        <v>0.96591</v>
      </c>
      <c r="P111" s="11" t="n">
        <v>0.95955</v>
      </c>
      <c r="Q111" s="11" t="n">
        <v>0.9591</v>
      </c>
      <c r="R111" s="11" t="n">
        <v>0.95927</v>
      </c>
      <c r="S111" s="11" t="n">
        <v>0.96001</v>
      </c>
      <c r="T111" s="11" t="n">
        <v>0.95717</v>
      </c>
      <c r="U111" s="11" t="n">
        <v>0.9641</v>
      </c>
      <c r="V111" s="11" t="n">
        <v>0.96333</v>
      </c>
      <c r="W111" s="11" t="n">
        <v>0.9576</v>
      </c>
      <c r="X111" s="11" t="n">
        <v>0.95263</v>
      </c>
      <c r="Y111" s="11" t="n">
        <v>0.9500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88769</v>
      </c>
      <c r="C112" s="11" t="n">
        <v>0.88862</v>
      </c>
      <c r="D112" s="11" t="n">
        <v>0.88322</v>
      </c>
      <c r="E112" s="11" t="n">
        <v>0.89671</v>
      </c>
      <c r="F112" s="11" t="n">
        <v>0.90685</v>
      </c>
      <c r="G112" s="11" t="n">
        <v>0.93141</v>
      </c>
      <c r="H112" s="11" t="n">
        <v>0.94707</v>
      </c>
      <c r="I112" s="11" t="n">
        <v>0.94934</v>
      </c>
      <c r="J112" s="11" t="n">
        <v>0.96849</v>
      </c>
      <c r="K112" s="11" t="n">
        <v>0.94858</v>
      </c>
      <c r="L112" s="11" t="n">
        <v>0.97002</v>
      </c>
      <c r="M112" s="11" t="n">
        <v>0.94654</v>
      </c>
      <c r="N112" s="11" t="n">
        <v>0.94672</v>
      </c>
      <c r="O112" s="11" t="n">
        <v>0.9483</v>
      </c>
      <c r="P112" s="11" t="n">
        <v>0.91613</v>
      </c>
      <c r="Q112" s="11" t="n">
        <v>0.92666</v>
      </c>
      <c r="R112" s="11" t="n">
        <v>0.93857</v>
      </c>
      <c r="S112" s="11" t="n">
        <v>0.94154</v>
      </c>
      <c r="T112" s="11" t="n">
        <v>0.93273</v>
      </c>
      <c r="U112" s="11" t="n">
        <v>0.93346</v>
      </c>
      <c r="V112" s="11" t="n">
        <v>0.99056</v>
      </c>
      <c r="W112" s="11" t="n">
        <v>0.90502</v>
      </c>
      <c r="X112" s="11" t="n">
        <v>0.90081</v>
      </c>
      <c r="Y112" s="11" t="n">
        <v>0.89399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91326</v>
      </c>
      <c r="C113" s="11" t="n">
        <v>0.91381</v>
      </c>
      <c r="D113" s="11" t="n">
        <v>0.92355</v>
      </c>
      <c r="E113" s="11" t="n">
        <v>0.9231</v>
      </c>
      <c r="F113" s="11" t="n">
        <v>0.92049</v>
      </c>
      <c r="G113" s="11" t="n">
        <v>0.93256</v>
      </c>
      <c r="H113" s="11" t="n">
        <v>0.93843</v>
      </c>
      <c r="I113" s="11" t="n">
        <v>0.95527</v>
      </c>
      <c r="J113" s="11" t="n">
        <v>0.97054</v>
      </c>
      <c r="K113" s="11" t="n">
        <v>0.95546</v>
      </c>
      <c r="L113" s="11" t="n">
        <v>0.95611</v>
      </c>
      <c r="M113" s="11" t="n">
        <v>0.99233</v>
      </c>
      <c r="N113" s="11" t="n">
        <v>0.95183</v>
      </c>
      <c r="O113" s="11" t="n">
        <v>0.95175</v>
      </c>
      <c r="P113" s="11" t="n">
        <v>0.92981</v>
      </c>
      <c r="Q113" s="11" t="n">
        <v>0.93998</v>
      </c>
      <c r="R113" s="11" t="n">
        <v>0.95058</v>
      </c>
      <c r="S113" s="11" t="n">
        <v>0.95288</v>
      </c>
      <c r="T113" s="11" t="n">
        <v>0.98832</v>
      </c>
      <c r="U113" s="11" t="n">
        <v>0.98777</v>
      </c>
      <c r="V113" s="11" t="n">
        <v>0.98782</v>
      </c>
      <c r="W113" s="11" t="n">
        <v>0.92683</v>
      </c>
      <c r="X113" s="11" t="n">
        <v>0.92327</v>
      </c>
      <c r="Y113" s="11" t="n">
        <v>0.91642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92307</v>
      </c>
      <c r="C114" s="11" t="n">
        <v>0.92268</v>
      </c>
      <c r="D114" s="11" t="n">
        <v>0.92944</v>
      </c>
      <c r="E114" s="11" t="n">
        <v>0.9242</v>
      </c>
      <c r="F114" s="11" t="n">
        <v>0.94924</v>
      </c>
      <c r="G114" s="11" t="n">
        <v>0.96842</v>
      </c>
      <c r="H114" s="11" t="n">
        <v>0.98563</v>
      </c>
      <c r="I114" s="11" t="n">
        <v>0.9907</v>
      </c>
      <c r="J114" s="11" t="n">
        <v>0.9892</v>
      </c>
      <c r="K114" s="11" t="n">
        <v>0.9889</v>
      </c>
      <c r="L114" s="11" t="n">
        <v>0.99181</v>
      </c>
      <c r="M114" s="11" t="n">
        <v>0.96677</v>
      </c>
      <c r="N114" s="11" t="n">
        <v>0.97628</v>
      </c>
      <c r="O114" s="11" t="n">
        <v>0.96639</v>
      </c>
      <c r="P114" s="11" t="n">
        <v>0.94042</v>
      </c>
      <c r="Q114" s="11" t="n">
        <v>0.9411</v>
      </c>
      <c r="R114" s="11" t="n">
        <v>0.95073</v>
      </c>
      <c r="S114" s="11" t="n">
        <v>0.95429</v>
      </c>
      <c r="T114" s="11" t="n">
        <v>0.94741</v>
      </c>
      <c r="U114" s="11" t="n">
        <v>0.99587</v>
      </c>
      <c r="V114" s="11" t="n">
        <v>0.99297</v>
      </c>
      <c r="W114" s="11" t="n">
        <v>0.92675</v>
      </c>
      <c r="X114" s="11" t="n">
        <v>0.92397</v>
      </c>
      <c r="Y114" s="11" t="n">
        <v>0.9183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2632</v>
      </c>
      <c r="C115" s="11" t="n">
        <v>0.92636</v>
      </c>
      <c r="D115" s="11" t="n">
        <v>0.93526</v>
      </c>
      <c r="E115" s="11" t="n">
        <v>0.93742</v>
      </c>
      <c r="F115" s="11" t="n">
        <v>0.9487</v>
      </c>
      <c r="G115" s="11" t="n">
        <v>0.94966</v>
      </c>
      <c r="H115" s="11" t="n">
        <v>0.96522</v>
      </c>
      <c r="I115" s="11" t="n">
        <v>0.96642</v>
      </c>
      <c r="J115" s="11" t="n">
        <v>0.95447</v>
      </c>
      <c r="K115" s="11" t="n">
        <v>0.95751</v>
      </c>
      <c r="L115" s="11" t="n">
        <v>0.98687</v>
      </c>
      <c r="M115" s="11" t="n">
        <v>0.96665</v>
      </c>
      <c r="N115" s="11" t="n">
        <v>0.96575</v>
      </c>
      <c r="O115" s="11" t="n">
        <v>0.96075</v>
      </c>
      <c r="P115" s="11" t="n">
        <v>0.9463</v>
      </c>
      <c r="Q115" s="11" t="n">
        <v>0.94942</v>
      </c>
      <c r="R115" s="11" t="n">
        <v>0.95509</v>
      </c>
      <c r="S115" s="11" t="n">
        <v>0.95647</v>
      </c>
      <c r="T115" s="11" t="n">
        <v>0.97045</v>
      </c>
      <c r="U115" s="11" t="n">
        <v>0.95226</v>
      </c>
      <c r="V115" s="11" t="n">
        <v>1.00125</v>
      </c>
      <c r="W115" s="11" t="n">
        <v>0.94159</v>
      </c>
      <c r="X115" s="11" t="n">
        <v>0.93714</v>
      </c>
      <c r="Y115" s="11" t="n">
        <v>0.9306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92695</v>
      </c>
      <c r="C116" s="11" t="n">
        <v>0.92384</v>
      </c>
      <c r="D116" s="11" t="n">
        <v>0.92803</v>
      </c>
      <c r="E116" s="11" t="n">
        <v>0.9139</v>
      </c>
      <c r="F116" s="11" t="n">
        <v>0.91916</v>
      </c>
      <c r="G116" s="11" t="n">
        <v>0.92003</v>
      </c>
      <c r="H116" s="11" t="n">
        <v>0.93867</v>
      </c>
      <c r="I116" s="11" t="n">
        <v>0.94431</v>
      </c>
      <c r="J116" s="11" t="n">
        <v>0.94679</v>
      </c>
      <c r="K116" s="11" t="n">
        <v>0.94792</v>
      </c>
      <c r="L116" s="11" t="n">
        <v>0.94961</v>
      </c>
      <c r="M116" s="11" t="n">
        <v>0.94619</v>
      </c>
      <c r="N116" s="11" t="n">
        <v>0.94445</v>
      </c>
      <c r="O116" s="11" t="n">
        <v>0.95032</v>
      </c>
      <c r="P116" s="11" t="n">
        <v>0.94238</v>
      </c>
      <c r="Q116" s="11" t="n">
        <v>0.94651</v>
      </c>
      <c r="R116" s="11" t="n">
        <v>0.95113</v>
      </c>
      <c r="S116" s="11" t="n">
        <v>0.95183</v>
      </c>
      <c r="T116" s="11" t="n">
        <v>0.95534</v>
      </c>
      <c r="U116" s="11" t="n">
        <v>0.9501</v>
      </c>
      <c r="V116" s="11" t="n">
        <v>0.95807</v>
      </c>
      <c r="W116" s="11" t="n">
        <v>0.93884</v>
      </c>
      <c r="X116" s="11" t="n">
        <v>0.93725</v>
      </c>
      <c r="Y116" s="11" t="n">
        <v>0.9252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92383</v>
      </c>
      <c r="C117" s="11" t="n">
        <v>0.92175</v>
      </c>
      <c r="D117" s="11" t="n">
        <v>0.92011</v>
      </c>
      <c r="E117" s="11" t="n">
        <v>0.91094</v>
      </c>
      <c r="F117" s="11" t="n">
        <v>0.90108</v>
      </c>
      <c r="G117" s="11" t="n">
        <v>0.89169</v>
      </c>
      <c r="H117" s="11" t="n">
        <v>0.91873</v>
      </c>
      <c r="I117" s="11" t="n">
        <v>0.93364</v>
      </c>
      <c r="J117" s="11" t="n">
        <v>0.93979</v>
      </c>
      <c r="K117" s="11" t="n">
        <v>0.94463</v>
      </c>
      <c r="L117" s="11" t="n">
        <v>0.94638</v>
      </c>
      <c r="M117" s="11" t="n">
        <v>0.94542</v>
      </c>
      <c r="N117" s="11" t="n">
        <v>0.94596</v>
      </c>
      <c r="O117" s="11" t="n">
        <v>0.94758</v>
      </c>
      <c r="P117" s="11" t="n">
        <v>0.94044</v>
      </c>
      <c r="Q117" s="11" t="n">
        <v>0.94711</v>
      </c>
      <c r="R117" s="11" t="n">
        <v>0.95458</v>
      </c>
      <c r="S117" s="11" t="n">
        <v>0.95663</v>
      </c>
      <c r="T117" s="11" t="n">
        <v>0.95876</v>
      </c>
      <c r="U117" s="11" t="n">
        <v>0.9522</v>
      </c>
      <c r="V117" s="11" t="n">
        <v>0.96666</v>
      </c>
      <c r="W117" s="11" t="n">
        <v>0.94246</v>
      </c>
      <c r="X117" s="11" t="n">
        <v>0.93674</v>
      </c>
      <c r="Y117" s="11" t="n">
        <v>0.93197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89051</v>
      </c>
      <c r="C118" s="11" t="n">
        <v>0.89169</v>
      </c>
      <c r="D118" s="11" t="n">
        <v>0.90434</v>
      </c>
      <c r="E118" s="11" t="n">
        <v>0.90271</v>
      </c>
      <c r="F118" s="11" t="n">
        <v>0.91249</v>
      </c>
      <c r="G118" s="11" t="n">
        <v>0.91431</v>
      </c>
      <c r="H118" s="11" t="n">
        <v>0.92767</v>
      </c>
      <c r="I118" s="11" t="n">
        <v>0.93326</v>
      </c>
      <c r="J118" s="11" t="n">
        <v>0.93997</v>
      </c>
      <c r="K118" s="11" t="n">
        <v>0.94914</v>
      </c>
      <c r="L118" s="11" t="n">
        <v>0.95105</v>
      </c>
      <c r="M118" s="11" t="n">
        <v>0.93545</v>
      </c>
      <c r="N118" s="11" t="n">
        <v>0.93557</v>
      </c>
      <c r="O118" s="11" t="n">
        <v>0.93606</v>
      </c>
      <c r="P118" s="11" t="n">
        <v>0.92272</v>
      </c>
      <c r="Q118" s="11" t="n">
        <v>0.92577</v>
      </c>
      <c r="R118" s="11" t="n">
        <v>0.93326</v>
      </c>
      <c r="S118" s="11" t="n">
        <v>0.93393</v>
      </c>
      <c r="T118" s="11" t="n">
        <v>0.92847</v>
      </c>
      <c r="U118" s="11" t="n">
        <v>0.93093</v>
      </c>
      <c r="V118" s="11" t="n">
        <v>0.95409</v>
      </c>
      <c r="W118" s="11" t="n">
        <v>0.90755</v>
      </c>
      <c r="X118" s="11" t="n">
        <v>0.90325</v>
      </c>
      <c r="Y118" s="11" t="n">
        <v>0.9028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89418</v>
      </c>
      <c r="C119" s="11" t="n">
        <v>0.89427</v>
      </c>
      <c r="D119" s="11" t="n">
        <v>0.89048</v>
      </c>
      <c r="E119" s="11" t="n">
        <v>0.91408</v>
      </c>
      <c r="F119" s="11" t="n">
        <v>0.92286</v>
      </c>
      <c r="G119" s="11" t="n">
        <v>0.92518</v>
      </c>
      <c r="H119" s="11" t="n">
        <v>0.9341</v>
      </c>
      <c r="I119" s="11" t="n">
        <v>0.93829</v>
      </c>
      <c r="J119" s="11" t="n">
        <v>0.94136</v>
      </c>
      <c r="K119" s="11" t="n">
        <v>0.94124</v>
      </c>
      <c r="L119" s="11" t="n">
        <v>0.95329</v>
      </c>
      <c r="M119" s="11" t="n">
        <v>0.93705</v>
      </c>
      <c r="N119" s="11" t="n">
        <v>0.93685</v>
      </c>
      <c r="O119" s="11" t="n">
        <v>0.93599</v>
      </c>
      <c r="P119" s="11" t="n">
        <v>0.92053</v>
      </c>
      <c r="Q119" s="11" t="n">
        <v>0.92555</v>
      </c>
      <c r="R119" s="11" t="n">
        <v>0.93638</v>
      </c>
      <c r="S119" s="11" t="n">
        <v>0.93828</v>
      </c>
      <c r="T119" s="11" t="n">
        <v>0.94021</v>
      </c>
      <c r="U119" s="11" t="n">
        <v>0.9327</v>
      </c>
      <c r="V119" s="11" t="n">
        <v>0.95473</v>
      </c>
      <c r="W119" s="11" t="n">
        <v>0.906</v>
      </c>
      <c r="X119" s="11" t="n">
        <v>0.90345</v>
      </c>
      <c r="Y119" s="11" t="n">
        <v>0.9029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89</v>
      </c>
      <c r="C120" s="11" t="n">
        <v>0.89114</v>
      </c>
      <c r="D120" s="11" t="n">
        <v>0.89163</v>
      </c>
      <c r="E120" s="11" t="n">
        <v>0.90262</v>
      </c>
      <c r="F120" s="11" t="n">
        <v>0.91551</v>
      </c>
      <c r="G120" s="11" t="n">
        <v>0.91226</v>
      </c>
      <c r="H120" s="11" t="n">
        <v>0.9226</v>
      </c>
      <c r="I120" s="11" t="n">
        <v>0.923</v>
      </c>
      <c r="J120" s="11" t="n">
        <v>0.93318</v>
      </c>
      <c r="K120" s="11" t="n">
        <v>0.93527</v>
      </c>
      <c r="L120" s="11" t="n">
        <v>0.93661</v>
      </c>
      <c r="M120" s="11" t="n">
        <v>0.92296</v>
      </c>
      <c r="N120" s="11" t="n">
        <v>0.92439</v>
      </c>
      <c r="O120" s="11" t="n">
        <v>0.92475</v>
      </c>
      <c r="P120" s="11" t="n">
        <v>0.91053</v>
      </c>
      <c r="Q120" s="11" t="n">
        <v>0.91701</v>
      </c>
      <c r="R120" s="11" t="n">
        <v>0.92205</v>
      </c>
      <c r="S120" s="11" t="n">
        <v>0.93061</v>
      </c>
      <c r="T120" s="11" t="n">
        <v>0.92784</v>
      </c>
      <c r="U120" s="11" t="n">
        <v>0.91839</v>
      </c>
      <c r="V120" s="11" t="n">
        <v>0.95295</v>
      </c>
      <c r="W120" s="11" t="n">
        <v>0.90366</v>
      </c>
      <c r="X120" s="11" t="n">
        <v>0.89982</v>
      </c>
      <c r="Y120" s="11" t="n">
        <v>0.89338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0251</v>
      </c>
      <c r="C121" s="11" t="n">
        <v>0.8914</v>
      </c>
      <c r="D121" s="11" t="n">
        <v>0.92569</v>
      </c>
      <c r="E121" s="11" t="n">
        <v>0.9248</v>
      </c>
      <c r="F121" s="11" t="n">
        <v>0.95222</v>
      </c>
      <c r="G121" s="11" t="n">
        <v>0.93868</v>
      </c>
      <c r="H121" s="11" t="n">
        <v>0.94756</v>
      </c>
      <c r="I121" s="11" t="n">
        <v>0.9782</v>
      </c>
      <c r="J121" s="11" t="n">
        <v>0.97018</v>
      </c>
      <c r="K121" s="11" t="n">
        <v>0.97223</v>
      </c>
      <c r="L121" s="11" t="n">
        <v>0.97506</v>
      </c>
      <c r="M121" s="11" t="n">
        <v>0.95188</v>
      </c>
      <c r="N121" s="11" t="n">
        <v>0.95107</v>
      </c>
      <c r="O121" s="11" t="n">
        <v>0.9513</v>
      </c>
      <c r="P121" s="11" t="n">
        <v>0.93194</v>
      </c>
      <c r="Q121" s="11" t="n">
        <v>0.93873</v>
      </c>
      <c r="R121" s="11" t="n">
        <v>0.95199</v>
      </c>
      <c r="S121" s="11" t="n">
        <v>0.95411</v>
      </c>
      <c r="T121" s="11" t="n">
        <v>0.96761</v>
      </c>
      <c r="U121" s="11" t="n">
        <v>0.94165</v>
      </c>
      <c r="V121" s="11" t="n">
        <v>0.99201</v>
      </c>
      <c r="W121" s="11" t="n">
        <v>0.92732</v>
      </c>
      <c r="X121" s="11" t="n">
        <v>0.92163</v>
      </c>
      <c r="Y121" s="11" t="n">
        <v>0.91437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1216</v>
      </c>
      <c r="C122" s="11" t="n">
        <v>0.93263</v>
      </c>
      <c r="D122" s="11" t="n">
        <v>0.89618</v>
      </c>
      <c r="E122" s="11" t="n">
        <v>0.91307</v>
      </c>
      <c r="F122" s="11" t="n">
        <v>0.92317</v>
      </c>
      <c r="G122" s="11" t="n">
        <v>0.92174</v>
      </c>
      <c r="H122" s="11" t="n">
        <v>0.93562</v>
      </c>
      <c r="I122" s="11" t="n">
        <v>0.95653</v>
      </c>
      <c r="J122" s="11" t="n">
        <v>0.99619</v>
      </c>
      <c r="K122" s="11" t="n">
        <v>0.99102</v>
      </c>
      <c r="L122" s="11" t="n">
        <v>0.99614</v>
      </c>
      <c r="M122" s="11" t="n">
        <v>0.96682</v>
      </c>
      <c r="N122" s="11" t="n">
        <v>0.96661</v>
      </c>
      <c r="O122" s="11" t="n">
        <v>0.96554</v>
      </c>
      <c r="P122" s="11" t="n">
        <v>0.9343</v>
      </c>
      <c r="Q122" s="11" t="n">
        <v>0.93506</v>
      </c>
      <c r="R122" s="11" t="n">
        <v>0.95094</v>
      </c>
      <c r="S122" s="11" t="n">
        <v>0.96969</v>
      </c>
      <c r="T122" s="11" t="n">
        <v>0.96967</v>
      </c>
      <c r="U122" s="11" t="n">
        <v>0.99876</v>
      </c>
      <c r="V122" s="11" t="n">
        <v>0.9979</v>
      </c>
      <c r="W122" s="11" t="n">
        <v>0.92632</v>
      </c>
      <c r="X122" s="11" t="n">
        <v>0.92185</v>
      </c>
      <c r="Y122" s="11" t="n">
        <v>0.91387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88073</v>
      </c>
      <c r="C123" s="11" t="n">
        <v>0.89154</v>
      </c>
      <c r="D123" s="11" t="n">
        <v>0.89412</v>
      </c>
      <c r="E123" s="11" t="n">
        <v>0.89101</v>
      </c>
      <c r="F123" s="11" t="n">
        <v>0.8995</v>
      </c>
      <c r="G123" s="11" t="n">
        <v>0.90104</v>
      </c>
      <c r="H123" s="11" t="n">
        <v>0.91568</v>
      </c>
      <c r="I123" s="11" t="n">
        <v>0.92773</v>
      </c>
      <c r="J123" s="11" t="n">
        <v>0.95943</v>
      </c>
      <c r="K123" s="11" t="n">
        <v>0.98661</v>
      </c>
      <c r="L123" s="11" t="n">
        <v>0.97959</v>
      </c>
      <c r="M123" s="11" t="n">
        <v>0.95426</v>
      </c>
      <c r="N123" s="11" t="n">
        <v>0.95198</v>
      </c>
      <c r="O123" s="11" t="n">
        <v>0.95368</v>
      </c>
      <c r="P123" s="11" t="n">
        <v>0.92477</v>
      </c>
      <c r="Q123" s="11" t="n">
        <v>0.94734</v>
      </c>
      <c r="R123" s="11" t="n">
        <v>0.97023</v>
      </c>
      <c r="S123" s="11" t="n">
        <v>0.97856</v>
      </c>
      <c r="T123" s="11" t="n">
        <v>0.97816</v>
      </c>
      <c r="U123" s="11" t="n">
        <v>0.96741</v>
      </c>
      <c r="V123" s="11" t="n">
        <v>0.9166</v>
      </c>
      <c r="W123" s="11" t="n">
        <v>0.91493</v>
      </c>
      <c r="X123" s="11" t="n">
        <v>0.91398</v>
      </c>
      <c r="Y123" s="11" t="n">
        <v>0.8718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89342</v>
      </c>
      <c r="C124" s="11" t="n">
        <v>0.89114</v>
      </c>
      <c r="D124" s="11" t="n">
        <v>0.89216</v>
      </c>
      <c r="E124" s="11" t="n">
        <v>0.90006</v>
      </c>
      <c r="F124" s="11" t="n">
        <v>0.87817</v>
      </c>
      <c r="G124" s="11" t="n">
        <v>0.86724</v>
      </c>
      <c r="H124" s="11" t="n">
        <v>0.88443</v>
      </c>
      <c r="I124" s="11" t="n">
        <v>0.89648</v>
      </c>
      <c r="J124" s="11" t="n">
        <v>0.91138</v>
      </c>
      <c r="K124" s="11" t="n">
        <v>0.92062</v>
      </c>
      <c r="L124" s="11" t="n">
        <v>0.92101</v>
      </c>
      <c r="M124" s="11" t="n">
        <v>0.91726</v>
      </c>
      <c r="N124" s="11" t="n">
        <v>0.91708</v>
      </c>
      <c r="O124" s="11" t="n">
        <v>0.91803</v>
      </c>
      <c r="P124" s="11" t="n">
        <v>0.91105</v>
      </c>
      <c r="Q124" s="11" t="n">
        <v>0.91644</v>
      </c>
      <c r="R124" s="11" t="n">
        <v>0.92437</v>
      </c>
      <c r="S124" s="11" t="n">
        <v>0.95194</v>
      </c>
      <c r="T124" s="11" t="n">
        <v>0.96081</v>
      </c>
      <c r="U124" s="11" t="n">
        <v>0.93831</v>
      </c>
      <c r="V124" s="11" t="n">
        <v>0.90567</v>
      </c>
      <c r="W124" s="11" t="n">
        <v>0.8715</v>
      </c>
      <c r="X124" s="11" t="n">
        <v>0.87631</v>
      </c>
      <c r="Y124" s="11" t="n">
        <v>0.88155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91747</v>
      </c>
      <c r="C125" s="11" t="n">
        <v>0.91812</v>
      </c>
      <c r="D125" s="11" t="n">
        <v>0.92984</v>
      </c>
      <c r="E125" s="11" t="n">
        <v>0.93416</v>
      </c>
      <c r="F125" s="11" t="n">
        <v>0.94021</v>
      </c>
      <c r="G125" s="11" t="n">
        <v>0.94327</v>
      </c>
      <c r="H125" s="11" t="n">
        <v>0.94853</v>
      </c>
      <c r="I125" s="11" t="n">
        <v>0.96331</v>
      </c>
      <c r="J125" s="11" t="n">
        <v>0.98134</v>
      </c>
      <c r="K125" s="11" t="n">
        <v>0.9868</v>
      </c>
      <c r="L125" s="11" t="n">
        <v>0.9886</v>
      </c>
      <c r="M125" s="11" t="n">
        <v>0.97985</v>
      </c>
      <c r="N125" s="11" t="n">
        <v>0.96855</v>
      </c>
      <c r="O125" s="11" t="n">
        <v>0.96909</v>
      </c>
      <c r="P125" s="11" t="n">
        <v>0.95595</v>
      </c>
      <c r="Q125" s="11" t="n">
        <v>0.95797</v>
      </c>
      <c r="R125" s="11" t="n">
        <v>0.96632</v>
      </c>
      <c r="S125" s="11" t="n">
        <v>0.98363</v>
      </c>
      <c r="T125" s="11" t="n">
        <v>0.98115</v>
      </c>
      <c r="U125" s="11" t="n">
        <v>0.95792</v>
      </c>
      <c r="V125" s="11" t="n">
        <v>0.95384</v>
      </c>
      <c r="W125" s="11" t="n">
        <v>0.93157</v>
      </c>
      <c r="X125" s="11" t="n">
        <v>0.92943</v>
      </c>
      <c r="Y125" s="11" t="n">
        <v>0.9200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90289</v>
      </c>
      <c r="C126" s="11" t="n">
        <v>0.91245</v>
      </c>
      <c r="D126" s="11" t="n">
        <v>0.91986</v>
      </c>
      <c r="E126" s="11" t="n">
        <v>0.92049</v>
      </c>
      <c r="F126" s="11" t="n">
        <v>0.92711</v>
      </c>
      <c r="G126" s="11" t="n">
        <v>0.92936</v>
      </c>
      <c r="H126" s="11" t="n">
        <v>0.92979</v>
      </c>
      <c r="I126" s="11" t="n">
        <v>0.92782</v>
      </c>
      <c r="J126" s="11" t="n">
        <v>0.92123</v>
      </c>
      <c r="K126" s="11" t="n">
        <v>0.92512</v>
      </c>
      <c r="L126" s="11" t="n">
        <v>0.95853</v>
      </c>
      <c r="M126" s="11" t="n">
        <v>0.93618</v>
      </c>
      <c r="N126" s="11" t="n">
        <v>0.93623</v>
      </c>
      <c r="O126" s="11" t="n">
        <v>0.93767</v>
      </c>
      <c r="P126" s="11" t="n">
        <v>0.9265</v>
      </c>
      <c r="Q126" s="11" t="n">
        <v>0.9238</v>
      </c>
      <c r="R126" s="11" t="n">
        <v>0.93471</v>
      </c>
      <c r="S126" s="11" t="n">
        <v>0.93718</v>
      </c>
      <c r="T126" s="11" t="n">
        <v>0.92559</v>
      </c>
      <c r="U126" s="11" t="n">
        <v>0.93149</v>
      </c>
      <c r="V126" s="11" t="n">
        <v>0.92202</v>
      </c>
      <c r="W126" s="11" t="n">
        <v>0.92109</v>
      </c>
      <c r="X126" s="11" t="n">
        <v>0.91648</v>
      </c>
      <c r="Y126" s="11" t="n">
        <v>0.9115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96397</v>
      </c>
      <c r="C127" s="11" t="n">
        <v>0.9348</v>
      </c>
      <c r="D127" s="11" t="n">
        <v>0.96101</v>
      </c>
      <c r="E127" s="11" t="n">
        <v>0.96242</v>
      </c>
      <c r="F127" s="11" t="n">
        <v>0.95725</v>
      </c>
      <c r="G127" s="11" t="n">
        <v>0.97247</v>
      </c>
      <c r="H127" s="11" t="n">
        <v>0.98594</v>
      </c>
      <c r="I127" s="11" t="n">
        <v>0.99788</v>
      </c>
      <c r="J127" s="11" t="n">
        <v>0.98743</v>
      </c>
      <c r="K127" s="11" t="n">
        <v>1.00625</v>
      </c>
      <c r="L127" s="11" t="n">
        <v>0.98825</v>
      </c>
      <c r="M127" s="11" t="n">
        <v>0.98338</v>
      </c>
      <c r="N127" s="11" t="n">
        <v>0.97727</v>
      </c>
      <c r="O127" s="11" t="n">
        <v>0.97584</v>
      </c>
      <c r="P127" s="11" t="n">
        <v>0.95201</v>
      </c>
      <c r="Q127" s="11" t="n">
        <v>0.96108</v>
      </c>
      <c r="R127" s="11" t="n">
        <v>1.00131</v>
      </c>
      <c r="S127" s="11" t="n">
        <v>1.06311</v>
      </c>
      <c r="T127" s="11" t="n">
        <v>1.06471</v>
      </c>
      <c r="U127" s="11" t="n">
        <v>1.13943</v>
      </c>
      <c r="V127" s="11" t="n">
        <v>0.97171</v>
      </c>
      <c r="W127" s="11" t="n">
        <v>0.96361</v>
      </c>
      <c r="X127" s="11" t="n">
        <v>0.95666</v>
      </c>
      <c r="Y127" s="11" t="n">
        <v>0.93204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90756</v>
      </c>
      <c r="C128" s="11" t="n">
        <v>0.91329</v>
      </c>
      <c r="D128" s="11" t="n">
        <v>0.91866</v>
      </c>
      <c r="E128" s="11" t="n">
        <v>0.92052</v>
      </c>
      <c r="F128" s="11" t="n">
        <v>0.92406</v>
      </c>
      <c r="G128" s="11" t="n">
        <v>0.94569</v>
      </c>
      <c r="H128" s="11" t="n">
        <v>0.95521</v>
      </c>
      <c r="I128" s="11" t="n">
        <v>0.95948</v>
      </c>
      <c r="J128" s="11" t="n">
        <v>1.06137</v>
      </c>
      <c r="K128" s="11" t="n">
        <v>1.05941</v>
      </c>
      <c r="L128" s="11" t="n">
        <v>1.06488</v>
      </c>
      <c r="M128" s="11" t="n">
        <v>1.06617</v>
      </c>
      <c r="N128" s="11" t="n">
        <v>1.06449</v>
      </c>
      <c r="O128" s="11" t="n">
        <v>1.06815</v>
      </c>
      <c r="P128" s="11" t="n">
        <v>0.94777</v>
      </c>
      <c r="Q128" s="11" t="n">
        <v>0.95464</v>
      </c>
      <c r="R128" s="11" t="n">
        <v>0.96348</v>
      </c>
      <c r="S128" s="11" t="n">
        <v>0.9844</v>
      </c>
      <c r="T128" s="11" t="n">
        <v>0.97724</v>
      </c>
      <c r="U128" s="11" t="n">
        <v>0.98091</v>
      </c>
      <c r="V128" s="11" t="n">
        <v>0.9208</v>
      </c>
      <c r="W128" s="11" t="n">
        <v>0.91352</v>
      </c>
      <c r="X128" s="11" t="n">
        <v>0.91266</v>
      </c>
      <c r="Y128" s="11" t="n">
        <v>0.9051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92557</v>
      </c>
      <c r="C129" s="11" t="n">
        <v>0.92665</v>
      </c>
      <c r="D129" s="11" t="n">
        <v>0.93186</v>
      </c>
      <c r="E129" s="11" t="n">
        <v>0.93334</v>
      </c>
      <c r="F129" s="11" t="n">
        <v>0.97746</v>
      </c>
      <c r="G129" s="11" t="n">
        <v>0.97574</v>
      </c>
      <c r="H129" s="11" t="n">
        <v>0.97676</v>
      </c>
      <c r="I129" s="11" t="n">
        <v>0.99072</v>
      </c>
      <c r="J129" s="11" t="n">
        <v>1.06404</v>
      </c>
      <c r="K129" s="11" t="n">
        <v>1.04217</v>
      </c>
      <c r="L129" s="11" t="n">
        <v>1.066</v>
      </c>
      <c r="M129" s="11" t="n">
        <v>1.06235</v>
      </c>
      <c r="N129" s="11" t="n">
        <v>1.06583</v>
      </c>
      <c r="O129" s="11" t="n">
        <v>1.08157</v>
      </c>
      <c r="P129" s="11" t="n">
        <v>1.00592</v>
      </c>
      <c r="Q129" s="11" t="n">
        <v>0.96843</v>
      </c>
      <c r="R129" s="11" t="n">
        <v>0.97579</v>
      </c>
      <c r="S129" s="11" t="n">
        <v>0.98817</v>
      </c>
      <c r="T129" s="11" t="n">
        <v>1.07979</v>
      </c>
      <c r="U129" s="11" t="n">
        <v>0.98122</v>
      </c>
      <c r="V129" s="11" t="n">
        <v>0.94619</v>
      </c>
      <c r="W129" s="11" t="n">
        <v>0.9374</v>
      </c>
      <c r="X129" s="11" t="n">
        <v>0.92999</v>
      </c>
      <c r="Y129" s="11" t="n">
        <v>0.92602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9738</v>
      </c>
      <c r="C130" s="11" t="n">
        <v>0.9783</v>
      </c>
      <c r="D130" s="11" t="n">
        <v>0.98419</v>
      </c>
      <c r="E130" s="11" t="n">
        <v>0.97212</v>
      </c>
      <c r="F130" s="11" t="n">
        <v>0.97244</v>
      </c>
      <c r="G130" s="11" t="n">
        <v>0.95502</v>
      </c>
      <c r="H130" s="11" t="n">
        <v>0.97283</v>
      </c>
      <c r="I130" s="11" t="n">
        <v>0.994</v>
      </c>
      <c r="J130" s="11" t="n">
        <v>1.04723</v>
      </c>
      <c r="K130" s="11" t="n">
        <v>1.00394</v>
      </c>
      <c r="L130" s="11" t="n">
        <v>0.99933</v>
      </c>
      <c r="M130" s="11" t="n">
        <v>0.97543</v>
      </c>
      <c r="N130" s="11" t="n">
        <v>0.97674</v>
      </c>
      <c r="O130" s="11" t="n">
        <v>0.99311</v>
      </c>
      <c r="P130" s="11" t="n">
        <v>1.01818</v>
      </c>
      <c r="Q130" s="11" t="n">
        <v>1.02696</v>
      </c>
      <c r="R130" s="11" t="n">
        <v>1.06047</v>
      </c>
      <c r="S130" s="11" t="n">
        <v>1.06607</v>
      </c>
      <c r="T130" s="11" t="n">
        <v>1.08694</v>
      </c>
      <c r="U130" s="11" t="n">
        <v>1.08748</v>
      </c>
      <c r="V130" s="11" t="n">
        <v>1.02664</v>
      </c>
      <c r="W130" s="11" t="n">
        <v>1.01849</v>
      </c>
      <c r="X130" s="11" t="n">
        <v>1.00127</v>
      </c>
      <c r="Y130" s="11" t="n">
        <v>0.9813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91945</v>
      </c>
      <c r="C131" s="11" t="n">
        <v>0.91789</v>
      </c>
      <c r="D131" s="11" t="n">
        <v>0.91895</v>
      </c>
      <c r="E131" s="11" t="n">
        <v>0.91104</v>
      </c>
      <c r="F131" s="11" t="n">
        <v>0.91201</v>
      </c>
      <c r="G131" s="11" t="n">
        <v>0.92117</v>
      </c>
      <c r="H131" s="11" t="n">
        <v>0.93601</v>
      </c>
      <c r="I131" s="11" t="n">
        <v>0.94681</v>
      </c>
      <c r="J131" s="11" t="n">
        <v>0.95394</v>
      </c>
      <c r="K131" s="11" t="n">
        <v>0.95421</v>
      </c>
      <c r="L131" s="11" t="n">
        <v>0.95446</v>
      </c>
      <c r="M131" s="11" t="n">
        <v>0.95936</v>
      </c>
      <c r="N131" s="11" t="n">
        <v>0.95881</v>
      </c>
      <c r="O131" s="11" t="n">
        <v>0.96151</v>
      </c>
      <c r="P131" s="11" t="n">
        <v>0.96305</v>
      </c>
      <c r="Q131" s="11" t="n">
        <v>0.9411</v>
      </c>
      <c r="R131" s="11" t="n">
        <v>0.9591</v>
      </c>
      <c r="S131" s="11" t="n">
        <v>0.96215</v>
      </c>
      <c r="T131" s="11" t="n">
        <v>0.96485</v>
      </c>
      <c r="U131" s="11" t="n">
        <v>0.95518</v>
      </c>
      <c r="V131" s="11" t="n">
        <v>0.9398</v>
      </c>
      <c r="W131" s="11" t="n">
        <v>0.9341</v>
      </c>
      <c r="X131" s="11" t="n">
        <v>0.93151</v>
      </c>
      <c r="Y131" s="11" t="n">
        <v>0.92847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92464</v>
      </c>
      <c r="C132" s="11" t="n">
        <v>0.92437</v>
      </c>
      <c r="D132" s="11" t="n">
        <v>0.93337</v>
      </c>
      <c r="E132" s="11" t="n">
        <v>0.93788</v>
      </c>
      <c r="F132" s="11" t="n">
        <v>0.9397</v>
      </c>
      <c r="G132" s="11" t="n">
        <v>0.95453</v>
      </c>
      <c r="H132" s="11" t="n">
        <v>0.95847</v>
      </c>
      <c r="I132" s="11" t="n">
        <v>0.96045</v>
      </c>
      <c r="J132" s="11" t="n">
        <v>0.99031</v>
      </c>
      <c r="K132" s="11" t="n">
        <v>0.99233</v>
      </c>
      <c r="L132" s="11" t="n">
        <v>0.99458</v>
      </c>
      <c r="M132" s="11" t="n">
        <v>0.96925</v>
      </c>
      <c r="N132" s="11" t="n">
        <v>0.97063</v>
      </c>
      <c r="O132" s="11" t="n">
        <v>0.99313</v>
      </c>
      <c r="P132" s="11" t="n">
        <v>0.96615</v>
      </c>
      <c r="Q132" s="11" t="n">
        <v>0.96653</v>
      </c>
      <c r="R132" s="11" t="n">
        <v>0.9758</v>
      </c>
      <c r="S132" s="11" t="n">
        <v>0.96634</v>
      </c>
      <c r="T132" s="11" t="n">
        <v>0.98146</v>
      </c>
      <c r="U132" s="11" t="n">
        <v>0.95465</v>
      </c>
      <c r="V132" s="11" t="n">
        <v>0.93522</v>
      </c>
      <c r="W132" s="11" t="n">
        <v>0.92791</v>
      </c>
      <c r="X132" s="11" t="n">
        <v>0.93314</v>
      </c>
      <c r="Y132" s="11" t="n">
        <v>0.93065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93351</v>
      </c>
      <c r="C133" s="11" t="n">
        <v>0.93462</v>
      </c>
      <c r="D133" s="11" t="n">
        <v>0.94096</v>
      </c>
      <c r="E133" s="11" t="n">
        <v>0.94785</v>
      </c>
      <c r="F133" s="11" t="n">
        <v>0.96378</v>
      </c>
      <c r="G133" s="11" t="n">
        <v>0.97172</v>
      </c>
      <c r="H133" s="11" t="n">
        <v>0.97381</v>
      </c>
      <c r="I133" s="11" t="n">
        <v>0.99334</v>
      </c>
      <c r="J133" s="11" t="n">
        <v>0.98885</v>
      </c>
      <c r="K133" s="11" t="n">
        <v>0.99294</v>
      </c>
      <c r="L133" s="11" t="n">
        <v>0.98917</v>
      </c>
      <c r="M133" s="11" t="n">
        <v>0.96649</v>
      </c>
      <c r="N133" s="11" t="n">
        <v>0.96643</v>
      </c>
      <c r="O133" s="11" t="n">
        <v>0.96603</v>
      </c>
      <c r="P133" s="11" t="n">
        <v>0.958</v>
      </c>
      <c r="Q133" s="11" t="n">
        <v>0.96255</v>
      </c>
      <c r="R133" s="11" t="n">
        <v>0.96596</v>
      </c>
      <c r="S133" s="11" t="n">
        <v>0.9665</v>
      </c>
      <c r="T133" s="11" t="n">
        <v>0.96646</v>
      </c>
      <c r="U133" s="11" t="n">
        <v>0.95442</v>
      </c>
      <c r="V133" s="11" t="n">
        <v>0.95847</v>
      </c>
      <c r="W133" s="11" t="n">
        <v>0.93864</v>
      </c>
      <c r="X133" s="11" t="n">
        <v>0.93791</v>
      </c>
      <c r="Y133" s="11" t="n">
        <v>0.9358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92223</v>
      </c>
      <c r="C134" s="11" t="n">
        <v>0.92212</v>
      </c>
      <c r="D134" s="11" t="n">
        <v>0.93842</v>
      </c>
      <c r="E134" s="11" t="n">
        <v>0.94352</v>
      </c>
      <c r="F134" s="11" t="n">
        <v>0.95554</v>
      </c>
      <c r="G134" s="11" t="n">
        <v>0.97845</v>
      </c>
      <c r="H134" s="11" t="n">
        <v>0.98028</v>
      </c>
      <c r="I134" s="11" t="n">
        <v>0.99734</v>
      </c>
      <c r="J134" s="11" t="n">
        <v>0.9952</v>
      </c>
      <c r="K134" s="11" t="n">
        <v>0.96897</v>
      </c>
      <c r="L134" s="11" t="n">
        <v>0.96262</v>
      </c>
      <c r="M134" s="11" t="n">
        <v>0.96035</v>
      </c>
      <c r="N134" s="11" t="n">
        <v>0.95886</v>
      </c>
      <c r="O134" s="11" t="n">
        <v>0.95914</v>
      </c>
      <c r="P134" s="11" t="n">
        <v>0.94703</v>
      </c>
      <c r="Q134" s="11" t="n">
        <v>0.95691</v>
      </c>
      <c r="R134" s="11" t="n">
        <v>0.96215</v>
      </c>
      <c r="S134" s="11" t="n">
        <v>0.96253</v>
      </c>
      <c r="T134" s="11" t="n">
        <v>0.95626</v>
      </c>
      <c r="U134" s="11" t="n">
        <v>0.95801</v>
      </c>
      <c r="V134" s="11" t="n">
        <v>0.95558</v>
      </c>
      <c r="W134" s="11" t="n">
        <v>0.93602</v>
      </c>
      <c r="X134" s="11" t="n">
        <v>0.93396</v>
      </c>
      <c r="Y134" s="11" t="n">
        <v>0.9276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91117</v>
      </c>
      <c r="C135" s="11" t="n">
        <v>0.91349</v>
      </c>
      <c r="D135" s="11" t="n">
        <v>0.92118</v>
      </c>
      <c r="E135" s="11" t="n">
        <v>0.92564</v>
      </c>
      <c r="F135" s="11" t="n">
        <v>0.93019</v>
      </c>
      <c r="G135" s="11" t="n">
        <v>0.93852</v>
      </c>
      <c r="H135" s="11" t="n">
        <v>0.96217</v>
      </c>
      <c r="I135" s="11" t="n">
        <v>0.96349</v>
      </c>
      <c r="J135" s="11" t="n">
        <v>0.98115</v>
      </c>
      <c r="K135" s="11" t="n">
        <v>0.96328</v>
      </c>
      <c r="L135" s="11" t="n">
        <v>0.95992</v>
      </c>
      <c r="M135" s="11" t="n">
        <v>0.95257</v>
      </c>
      <c r="N135" s="11" t="n">
        <v>0.95089</v>
      </c>
      <c r="O135" s="11" t="n">
        <v>0.92783</v>
      </c>
      <c r="P135" s="11" t="n">
        <v>0.92755</v>
      </c>
      <c r="Q135" s="11" t="n">
        <v>0.92968</v>
      </c>
      <c r="R135" s="11" t="n">
        <v>0.93269</v>
      </c>
      <c r="S135" s="11" t="n">
        <v>0.95745</v>
      </c>
      <c r="T135" s="11" t="n">
        <v>0.96078</v>
      </c>
      <c r="U135" s="11" t="n">
        <v>0.95796</v>
      </c>
      <c r="V135" s="11" t="n">
        <v>0.94509</v>
      </c>
      <c r="W135" s="11" t="n">
        <v>0.9206</v>
      </c>
      <c r="X135" s="11" t="n">
        <v>0.91594</v>
      </c>
      <c r="Y135" s="11" t="n">
        <v>0.9114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91588</v>
      </c>
      <c r="C136" s="11" t="n">
        <v>0.92105</v>
      </c>
      <c r="D136" s="11" t="n">
        <v>0.92571</v>
      </c>
      <c r="E136" s="11" t="n">
        <v>0.92865</v>
      </c>
      <c r="F136" s="11" t="n">
        <v>0.93709</v>
      </c>
      <c r="G136" s="11" t="n">
        <v>0.95175</v>
      </c>
      <c r="H136" s="11" t="n">
        <v>0.96239</v>
      </c>
      <c r="I136" s="11" t="n">
        <v>0.96578</v>
      </c>
      <c r="J136" s="11" t="n">
        <v>0.98717</v>
      </c>
      <c r="K136" s="11" t="n">
        <v>0.96526</v>
      </c>
      <c r="L136" s="11" t="n">
        <v>0.96432</v>
      </c>
      <c r="M136" s="11" t="n">
        <v>0.95279</v>
      </c>
      <c r="N136" s="11" t="n">
        <v>0.94979</v>
      </c>
      <c r="O136" s="11" t="n">
        <v>0.94215</v>
      </c>
      <c r="P136" s="11" t="n">
        <v>0.93237</v>
      </c>
      <c r="Q136" s="11" t="n">
        <v>0.94169</v>
      </c>
      <c r="R136" s="11" t="n">
        <v>0.95661</v>
      </c>
      <c r="S136" s="11" t="n">
        <v>0.98782</v>
      </c>
      <c r="T136" s="11" t="n">
        <v>0.99516</v>
      </c>
      <c r="U136" s="11" t="n">
        <v>0.99427</v>
      </c>
      <c r="V136" s="11" t="n">
        <v>0.97889</v>
      </c>
      <c r="W136" s="11" t="n">
        <v>0.92439</v>
      </c>
      <c r="X136" s="11" t="n">
        <v>0.92401</v>
      </c>
      <c r="Y136" s="11" t="n">
        <v>0.9223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6793</v>
      </c>
      <c r="C7" s="11" t="n">
        <v>1.258</v>
      </c>
      <c r="D7" s="11" t="n">
        <v>1.26623</v>
      </c>
      <c r="E7" s="11" t="n">
        <v>1.24651</v>
      </c>
      <c r="F7" s="11" t="n">
        <v>1.26585</v>
      </c>
      <c r="G7" s="11" t="n">
        <v>1.27514</v>
      </c>
      <c r="H7" s="11" t="n">
        <v>1.29139</v>
      </c>
      <c r="I7" s="11" t="n">
        <v>1.28979</v>
      </c>
      <c r="J7" s="11" t="n">
        <v>1.29855</v>
      </c>
      <c r="K7" s="11" t="n">
        <v>1.29821</v>
      </c>
      <c r="L7" s="11" t="n">
        <v>1.29899</v>
      </c>
      <c r="M7" s="11" t="n">
        <v>1.29893</v>
      </c>
      <c r="N7" s="11" t="n">
        <v>1.3002</v>
      </c>
      <c r="O7" s="11" t="n">
        <v>1.28814</v>
      </c>
      <c r="P7" s="11" t="n">
        <v>1.28658</v>
      </c>
      <c r="Q7" s="11" t="n">
        <v>1.29477</v>
      </c>
      <c r="R7" s="11" t="n">
        <v>1.30115</v>
      </c>
      <c r="S7" s="11" t="n">
        <v>1.29892</v>
      </c>
      <c r="T7" s="11" t="n">
        <v>1.29877</v>
      </c>
      <c r="U7" s="11" t="n">
        <v>1.29998</v>
      </c>
      <c r="V7" s="11" t="n">
        <v>1.29687</v>
      </c>
      <c r="W7" s="11" t="n">
        <v>1.29009</v>
      </c>
      <c r="X7" s="11" t="n">
        <v>1.28564</v>
      </c>
      <c r="Y7" s="11" t="n">
        <v>1.2800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5337</v>
      </c>
      <c r="C8" s="11" t="n">
        <v>1.24954</v>
      </c>
      <c r="D8" s="11" t="n">
        <v>1.2496</v>
      </c>
      <c r="E8" s="11" t="n">
        <v>1.25128</v>
      </c>
      <c r="F8" s="11" t="n">
        <v>1.24748</v>
      </c>
      <c r="G8" s="11" t="n">
        <v>1.25899</v>
      </c>
      <c r="H8" s="11" t="n">
        <v>1.26524</v>
      </c>
      <c r="I8" s="11" t="n">
        <v>1.27231</v>
      </c>
      <c r="J8" s="11" t="n">
        <v>1.28001</v>
      </c>
      <c r="K8" s="11" t="n">
        <v>1.28053</v>
      </c>
      <c r="L8" s="11" t="n">
        <v>1.28073</v>
      </c>
      <c r="M8" s="11" t="n">
        <v>1.27935</v>
      </c>
      <c r="N8" s="11" t="n">
        <v>1.28085</v>
      </c>
      <c r="O8" s="11" t="n">
        <v>1.27335</v>
      </c>
      <c r="P8" s="11" t="n">
        <v>1.27209</v>
      </c>
      <c r="Q8" s="11" t="n">
        <v>1.2773</v>
      </c>
      <c r="R8" s="11" t="n">
        <v>1.28539</v>
      </c>
      <c r="S8" s="11" t="n">
        <v>1.2811</v>
      </c>
      <c r="T8" s="11" t="n">
        <v>1.27802</v>
      </c>
      <c r="U8" s="11" t="n">
        <v>1.27511</v>
      </c>
      <c r="V8" s="11" t="n">
        <v>1.27656</v>
      </c>
      <c r="W8" s="11" t="n">
        <v>1.2707</v>
      </c>
      <c r="X8" s="11" t="n">
        <v>1.26451</v>
      </c>
      <c r="Y8" s="11" t="n">
        <v>1.2558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11</v>
      </c>
      <c r="C9" s="11" t="n">
        <v>1.2847</v>
      </c>
      <c r="D9" s="11" t="n">
        <v>1.28041</v>
      </c>
      <c r="E9" s="11" t="n">
        <v>1.27844</v>
      </c>
      <c r="F9" s="11" t="n">
        <v>1.28321</v>
      </c>
      <c r="G9" s="11" t="n">
        <v>1.28574</v>
      </c>
      <c r="H9" s="11" t="n">
        <v>1.29246</v>
      </c>
      <c r="I9" s="11" t="n">
        <v>1.29516</v>
      </c>
      <c r="J9" s="11" t="n">
        <v>1.3052</v>
      </c>
      <c r="K9" s="11" t="n">
        <v>1.30561</v>
      </c>
      <c r="L9" s="11" t="n">
        <v>1.30524</v>
      </c>
      <c r="M9" s="11" t="n">
        <v>1.30327</v>
      </c>
      <c r="N9" s="11" t="n">
        <v>1.30306</v>
      </c>
      <c r="O9" s="11" t="n">
        <v>1.3032</v>
      </c>
      <c r="P9" s="11" t="n">
        <v>1.29614</v>
      </c>
      <c r="Q9" s="11" t="n">
        <v>1.29565</v>
      </c>
      <c r="R9" s="11" t="n">
        <v>1.29584</v>
      </c>
      <c r="S9" s="11" t="n">
        <v>1.29666</v>
      </c>
      <c r="T9" s="11" t="n">
        <v>1.2935</v>
      </c>
      <c r="U9" s="11" t="n">
        <v>1.3012</v>
      </c>
      <c r="V9" s="11" t="n">
        <v>1.30034</v>
      </c>
      <c r="W9" s="11" t="n">
        <v>1.29398</v>
      </c>
      <c r="X9" s="11" t="n">
        <v>1.28847</v>
      </c>
      <c r="Y9" s="11" t="n">
        <v>1.2856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1638</v>
      </c>
      <c r="C10" s="11" t="n">
        <v>1.21741</v>
      </c>
      <c r="D10" s="11" t="n">
        <v>1.21142</v>
      </c>
      <c r="E10" s="11" t="n">
        <v>1.22639</v>
      </c>
      <c r="F10" s="11" t="n">
        <v>1.23765</v>
      </c>
      <c r="G10" s="11" t="n">
        <v>1.26491</v>
      </c>
      <c r="H10" s="11" t="n">
        <v>1.28229</v>
      </c>
      <c r="I10" s="11" t="n">
        <v>1.28481</v>
      </c>
      <c r="J10" s="11" t="n">
        <v>1.30606</v>
      </c>
      <c r="K10" s="11" t="n">
        <v>1.28396</v>
      </c>
      <c r="L10" s="11" t="n">
        <v>1.30777</v>
      </c>
      <c r="M10" s="11" t="n">
        <v>1.2817</v>
      </c>
      <c r="N10" s="11" t="n">
        <v>1.2819</v>
      </c>
      <c r="O10" s="11" t="n">
        <v>1.28366</v>
      </c>
      <c r="P10" s="11" t="n">
        <v>1.24795</v>
      </c>
      <c r="Q10" s="11" t="n">
        <v>1.25963</v>
      </c>
      <c r="R10" s="11" t="n">
        <v>1.27285</v>
      </c>
      <c r="S10" s="11" t="n">
        <v>1.27615</v>
      </c>
      <c r="T10" s="11" t="n">
        <v>1.26638</v>
      </c>
      <c r="U10" s="11" t="n">
        <v>1.26719</v>
      </c>
      <c r="V10" s="11" t="n">
        <v>1.33057</v>
      </c>
      <c r="W10" s="11" t="n">
        <v>1.23561</v>
      </c>
      <c r="X10" s="11" t="n">
        <v>1.23094</v>
      </c>
      <c r="Y10" s="11" t="n">
        <v>1.2233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4476</v>
      </c>
      <c r="C11" s="11" t="n">
        <v>1.24537</v>
      </c>
      <c r="D11" s="11" t="n">
        <v>1.25618</v>
      </c>
      <c r="E11" s="11" t="n">
        <v>1.25568</v>
      </c>
      <c r="F11" s="11" t="n">
        <v>1.25278</v>
      </c>
      <c r="G11" s="11" t="n">
        <v>1.26618</v>
      </c>
      <c r="H11" s="11" t="n">
        <v>1.2727</v>
      </c>
      <c r="I11" s="11" t="n">
        <v>1.29139</v>
      </c>
      <c r="J11" s="11" t="n">
        <v>1.30834</v>
      </c>
      <c r="K11" s="11" t="n">
        <v>1.2916</v>
      </c>
      <c r="L11" s="11" t="n">
        <v>1.29233</v>
      </c>
      <c r="M11" s="11" t="n">
        <v>1.33253</v>
      </c>
      <c r="N11" s="11" t="n">
        <v>1.28758</v>
      </c>
      <c r="O11" s="11" t="n">
        <v>1.28748</v>
      </c>
      <c r="P11" s="11" t="n">
        <v>1.26313</v>
      </c>
      <c r="Q11" s="11" t="n">
        <v>1.27443</v>
      </c>
      <c r="R11" s="11" t="n">
        <v>1.28619</v>
      </c>
      <c r="S11" s="11" t="n">
        <v>1.28874</v>
      </c>
      <c r="T11" s="11" t="n">
        <v>1.32808</v>
      </c>
      <c r="U11" s="11" t="n">
        <v>1.32747</v>
      </c>
      <c r="V11" s="11" t="n">
        <v>1.32752</v>
      </c>
      <c r="W11" s="11" t="n">
        <v>1.25982</v>
      </c>
      <c r="X11" s="11" t="n">
        <v>1.25587</v>
      </c>
      <c r="Y11" s="11" t="n">
        <v>1.2482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5565</v>
      </c>
      <c r="C12" s="11" t="n">
        <v>1.25522</v>
      </c>
      <c r="D12" s="11" t="n">
        <v>1.26272</v>
      </c>
      <c r="E12" s="11" t="n">
        <v>1.2569</v>
      </c>
      <c r="F12" s="11" t="n">
        <v>1.2847</v>
      </c>
      <c r="G12" s="11" t="n">
        <v>1.30599</v>
      </c>
      <c r="H12" s="11" t="n">
        <v>1.32509</v>
      </c>
      <c r="I12" s="11" t="n">
        <v>1.33072</v>
      </c>
      <c r="J12" s="11" t="n">
        <v>1.32906</v>
      </c>
      <c r="K12" s="11" t="n">
        <v>1.32873</v>
      </c>
      <c r="L12" s="11" t="n">
        <v>1.33196</v>
      </c>
      <c r="M12" s="11" t="n">
        <v>1.30416</v>
      </c>
      <c r="N12" s="11" t="n">
        <v>1.31471</v>
      </c>
      <c r="O12" s="11" t="n">
        <v>1.30374</v>
      </c>
      <c r="P12" s="11" t="n">
        <v>1.27491</v>
      </c>
      <c r="Q12" s="11" t="n">
        <v>1.27567</v>
      </c>
      <c r="R12" s="11" t="n">
        <v>1.28636</v>
      </c>
      <c r="S12" s="11" t="n">
        <v>1.29031</v>
      </c>
      <c r="T12" s="11" t="n">
        <v>1.28267</v>
      </c>
      <c r="U12" s="11" t="n">
        <v>1.33646</v>
      </c>
      <c r="V12" s="11" t="n">
        <v>1.33325</v>
      </c>
      <c r="W12" s="11" t="n">
        <v>1.25974</v>
      </c>
      <c r="X12" s="11" t="n">
        <v>1.25665</v>
      </c>
      <c r="Y12" s="11" t="n">
        <v>1.250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5926</v>
      </c>
      <c r="C13" s="11" t="n">
        <v>1.25931</v>
      </c>
      <c r="D13" s="11" t="n">
        <v>1.26918</v>
      </c>
      <c r="E13" s="11" t="n">
        <v>1.27158</v>
      </c>
      <c r="F13" s="11" t="n">
        <v>1.2841</v>
      </c>
      <c r="G13" s="11" t="n">
        <v>1.28517</v>
      </c>
      <c r="H13" s="11" t="n">
        <v>1.30244</v>
      </c>
      <c r="I13" s="11" t="n">
        <v>1.30377</v>
      </c>
      <c r="J13" s="11" t="n">
        <v>1.29051</v>
      </c>
      <c r="K13" s="11" t="n">
        <v>1.29388</v>
      </c>
      <c r="L13" s="11" t="n">
        <v>1.32648</v>
      </c>
      <c r="M13" s="11" t="n">
        <v>1.30402</v>
      </c>
      <c r="N13" s="11" t="n">
        <v>1.30303</v>
      </c>
      <c r="O13" s="11" t="n">
        <v>1.29748</v>
      </c>
      <c r="P13" s="11" t="n">
        <v>1.28144</v>
      </c>
      <c r="Q13" s="11" t="n">
        <v>1.2849</v>
      </c>
      <c r="R13" s="11" t="n">
        <v>1.29119</v>
      </c>
      <c r="S13" s="11" t="n">
        <v>1.29273</v>
      </c>
      <c r="T13" s="11" t="n">
        <v>1.30825</v>
      </c>
      <c r="U13" s="11" t="n">
        <v>1.28806</v>
      </c>
      <c r="V13" s="11" t="n">
        <v>1.34243</v>
      </c>
      <c r="W13" s="11" t="n">
        <v>1.27621</v>
      </c>
      <c r="X13" s="11" t="n">
        <v>1.27127</v>
      </c>
      <c r="Y13" s="11" t="n">
        <v>1.26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5996</v>
      </c>
      <c r="C14" s="11" t="n">
        <v>1.2565</v>
      </c>
      <c r="D14" s="11" t="n">
        <v>1.26116</v>
      </c>
      <c r="E14" s="11" t="n">
        <v>1.24547</v>
      </c>
      <c r="F14" s="11" t="n">
        <v>1.2513</v>
      </c>
      <c r="G14" s="11" t="n">
        <v>1.25228</v>
      </c>
      <c r="H14" s="11" t="n">
        <v>1.27297</v>
      </c>
      <c r="I14" s="11" t="n">
        <v>1.27922</v>
      </c>
      <c r="J14" s="11" t="n">
        <v>1.28198</v>
      </c>
      <c r="K14" s="11" t="n">
        <v>1.28324</v>
      </c>
      <c r="L14" s="11" t="n">
        <v>1.28511</v>
      </c>
      <c r="M14" s="11" t="n">
        <v>1.28131</v>
      </c>
      <c r="N14" s="11" t="n">
        <v>1.27939</v>
      </c>
      <c r="O14" s="11" t="n">
        <v>1.2859</v>
      </c>
      <c r="P14" s="11" t="n">
        <v>1.27709</v>
      </c>
      <c r="Q14" s="11" t="n">
        <v>1.28166</v>
      </c>
      <c r="R14" s="11" t="n">
        <v>1.2868</v>
      </c>
      <c r="S14" s="11" t="n">
        <v>1.28758</v>
      </c>
      <c r="T14" s="11" t="n">
        <v>1.29147</v>
      </c>
      <c r="U14" s="11" t="n">
        <v>1.28565</v>
      </c>
      <c r="V14" s="11" t="n">
        <v>1.2945</v>
      </c>
      <c r="W14" s="11" t="n">
        <v>1.27316</v>
      </c>
      <c r="X14" s="11" t="n">
        <v>1.27139</v>
      </c>
      <c r="Y14" s="11" t="n">
        <v>1.2581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649</v>
      </c>
      <c r="C15" s="11" t="n">
        <v>1.25419</v>
      </c>
      <c r="D15" s="11" t="n">
        <v>1.25236</v>
      </c>
      <c r="E15" s="11" t="n">
        <v>1.24219</v>
      </c>
      <c r="F15" s="11" t="n">
        <v>1.23124</v>
      </c>
      <c r="G15" s="11" t="n">
        <v>1.22082</v>
      </c>
      <c r="H15" s="11" t="n">
        <v>1.25084</v>
      </c>
      <c r="I15" s="11" t="n">
        <v>1.26739</v>
      </c>
      <c r="J15" s="11" t="n">
        <v>1.27422</v>
      </c>
      <c r="K15" s="11" t="n">
        <v>1.27959</v>
      </c>
      <c r="L15" s="11" t="n">
        <v>1.28152</v>
      </c>
      <c r="M15" s="11" t="n">
        <v>1.28046</v>
      </c>
      <c r="N15" s="11" t="n">
        <v>1.28105</v>
      </c>
      <c r="O15" s="11" t="n">
        <v>1.28286</v>
      </c>
      <c r="P15" s="11" t="n">
        <v>1.27493</v>
      </c>
      <c r="Q15" s="11" t="n">
        <v>1.28233</v>
      </c>
      <c r="R15" s="11" t="n">
        <v>1.29063</v>
      </c>
      <c r="S15" s="11" t="n">
        <v>1.2929</v>
      </c>
      <c r="T15" s="11" t="n">
        <v>1.29527</v>
      </c>
      <c r="U15" s="11" t="n">
        <v>1.28799</v>
      </c>
      <c r="V15" s="11" t="n">
        <v>1.30404</v>
      </c>
      <c r="W15" s="11" t="n">
        <v>1.27717</v>
      </c>
      <c r="X15" s="11" t="n">
        <v>1.27082</v>
      </c>
      <c r="Y15" s="11" t="n">
        <v>1.265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95</v>
      </c>
      <c r="C16" s="11" t="n">
        <v>1.22082</v>
      </c>
      <c r="D16" s="11" t="n">
        <v>1.23486</v>
      </c>
      <c r="E16" s="11" t="n">
        <v>1.23305</v>
      </c>
      <c r="F16" s="11" t="n">
        <v>1.2439</v>
      </c>
      <c r="G16" s="11" t="n">
        <v>1.24593</v>
      </c>
      <c r="H16" s="11" t="n">
        <v>1.26076</v>
      </c>
      <c r="I16" s="11" t="n">
        <v>1.26697</v>
      </c>
      <c r="J16" s="11" t="n">
        <v>1.27441</v>
      </c>
      <c r="K16" s="11" t="n">
        <v>1.28459</v>
      </c>
      <c r="L16" s="11" t="n">
        <v>1.28671</v>
      </c>
      <c r="M16" s="11" t="n">
        <v>1.26939</v>
      </c>
      <c r="N16" s="11" t="n">
        <v>1.26952</v>
      </c>
      <c r="O16" s="11" t="n">
        <v>1.27007</v>
      </c>
      <c r="P16" s="11" t="n">
        <v>1.25526</v>
      </c>
      <c r="Q16" s="11" t="n">
        <v>1.25865</v>
      </c>
      <c r="R16" s="11" t="n">
        <v>1.26697</v>
      </c>
      <c r="S16" s="11" t="n">
        <v>1.2677</v>
      </c>
      <c r="T16" s="11" t="n">
        <v>1.26164</v>
      </c>
      <c r="U16" s="11" t="n">
        <v>1.26437</v>
      </c>
      <c r="V16" s="11" t="n">
        <v>1.29009</v>
      </c>
      <c r="W16" s="11" t="n">
        <v>1.23842</v>
      </c>
      <c r="X16" s="11" t="n">
        <v>1.23365</v>
      </c>
      <c r="Y16" s="11" t="n">
        <v>1.23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358</v>
      </c>
      <c r="C17" s="11" t="n">
        <v>1.22368</v>
      </c>
      <c r="D17" s="11" t="n">
        <v>1.21948</v>
      </c>
      <c r="E17" s="11" t="n">
        <v>1.24567</v>
      </c>
      <c r="F17" s="11" t="n">
        <v>1.25542</v>
      </c>
      <c r="G17" s="11" t="n">
        <v>1.25799</v>
      </c>
      <c r="H17" s="11" t="n">
        <v>1.26789</v>
      </c>
      <c r="I17" s="11" t="n">
        <v>1.27255</v>
      </c>
      <c r="J17" s="11" t="n">
        <v>1.27595</v>
      </c>
      <c r="K17" s="11" t="n">
        <v>1.27582</v>
      </c>
      <c r="L17" s="11" t="n">
        <v>1.2892</v>
      </c>
      <c r="M17" s="11" t="n">
        <v>1.27117</v>
      </c>
      <c r="N17" s="11" t="n">
        <v>1.27094</v>
      </c>
      <c r="O17" s="11" t="n">
        <v>1.26999</v>
      </c>
      <c r="P17" s="11" t="n">
        <v>1.25283</v>
      </c>
      <c r="Q17" s="11" t="n">
        <v>1.2584</v>
      </c>
      <c r="R17" s="11" t="n">
        <v>1.27043</v>
      </c>
      <c r="S17" s="11" t="n">
        <v>1.27254</v>
      </c>
      <c r="T17" s="11" t="n">
        <v>1.27467</v>
      </c>
      <c r="U17" s="11" t="n">
        <v>1.26634</v>
      </c>
      <c r="V17" s="11" t="n">
        <v>1.29079</v>
      </c>
      <c r="W17" s="11" t="n">
        <v>1.2367</v>
      </c>
      <c r="X17" s="11" t="n">
        <v>1.23387</v>
      </c>
      <c r="Y17" s="11" t="n">
        <v>1.233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1894</v>
      </c>
      <c r="C18" s="11" t="n">
        <v>1.22021</v>
      </c>
      <c r="D18" s="11" t="n">
        <v>1.22075</v>
      </c>
      <c r="E18" s="11" t="n">
        <v>1.23295</v>
      </c>
      <c r="F18" s="11" t="n">
        <v>1.24726</v>
      </c>
      <c r="G18" s="11" t="n">
        <v>1.24366</v>
      </c>
      <c r="H18" s="11" t="n">
        <v>1.25513</v>
      </c>
      <c r="I18" s="11" t="n">
        <v>1.25557</v>
      </c>
      <c r="J18" s="11" t="n">
        <v>1.26687</v>
      </c>
      <c r="K18" s="11" t="n">
        <v>1.26919</v>
      </c>
      <c r="L18" s="11" t="n">
        <v>1.27068</v>
      </c>
      <c r="M18" s="11" t="n">
        <v>1.25553</v>
      </c>
      <c r="N18" s="11" t="n">
        <v>1.25711</v>
      </c>
      <c r="O18" s="11" t="n">
        <v>1.25751</v>
      </c>
      <c r="P18" s="11" t="n">
        <v>1.24173</v>
      </c>
      <c r="Q18" s="11" t="n">
        <v>1.24892</v>
      </c>
      <c r="R18" s="11" t="n">
        <v>1.25452</v>
      </c>
      <c r="S18" s="11" t="n">
        <v>1.26402</v>
      </c>
      <c r="T18" s="11" t="n">
        <v>1.26095</v>
      </c>
      <c r="U18" s="11" t="n">
        <v>1.25046</v>
      </c>
      <c r="V18" s="11" t="n">
        <v>1.28882</v>
      </c>
      <c r="W18" s="11" t="n">
        <v>1.23411</v>
      </c>
      <c r="X18" s="11" t="n">
        <v>1.22984</v>
      </c>
      <c r="Y18" s="11" t="n">
        <v>1.2226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3283</v>
      </c>
      <c r="C19" s="11" t="n">
        <v>1.2205</v>
      </c>
      <c r="D19" s="11" t="n">
        <v>1.25855</v>
      </c>
      <c r="E19" s="11" t="n">
        <v>1.25757</v>
      </c>
      <c r="F19" s="11" t="n">
        <v>1.28801</v>
      </c>
      <c r="G19" s="11" t="n">
        <v>1.27298</v>
      </c>
      <c r="H19" s="11" t="n">
        <v>1.28284</v>
      </c>
      <c r="I19" s="11" t="n">
        <v>1.31685</v>
      </c>
      <c r="J19" s="11" t="n">
        <v>1.30794</v>
      </c>
      <c r="K19" s="11" t="n">
        <v>1.31022</v>
      </c>
      <c r="L19" s="11" t="n">
        <v>1.31336</v>
      </c>
      <c r="M19" s="11" t="n">
        <v>1.28764</v>
      </c>
      <c r="N19" s="11" t="n">
        <v>1.28673</v>
      </c>
      <c r="O19" s="11" t="n">
        <v>1.28699</v>
      </c>
      <c r="P19" s="11" t="n">
        <v>1.2655</v>
      </c>
      <c r="Q19" s="11" t="n">
        <v>1.27303</v>
      </c>
      <c r="R19" s="11" t="n">
        <v>1.28775</v>
      </c>
      <c r="S19" s="11" t="n">
        <v>1.29011</v>
      </c>
      <c r="T19" s="11" t="n">
        <v>1.30509</v>
      </c>
      <c r="U19" s="11" t="n">
        <v>1.27628</v>
      </c>
      <c r="V19" s="11" t="n">
        <v>1.33218</v>
      </c>
      <c r="W19" s="11" t="n">
        <v>1.26037</v>
      </c>
      <c r="X19" s="11" t="n">
        <v>1.25405</v>
      </c>
      <c r="Y19" s="11" t="n">
        <v>1.245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4354</v>
      </c>
      <c r="C20" s="11" t="n">
        <v>1.26626</v>
      </c>
      <c r="D20" s="11" t="n">
        <v>1.2258</v>
      </c>
      <c r="E20" s="11" t="n">
        <v>1.24455</v>
      </c>
      <c r="F20" s="11" t="n">
        <v>1.25576</v>
      </c>
      <c r="G20" s="11" t="n">
        <v>1.25418</v>
      </c>
      <c r="H20" s="11" t="n">
        <v>1.26958</v>
      </c>
      <c r="I20" s="11" t="n">
        <v>1.2928</v>
      </c>
      <c r="J20" s="11" t="n">
        <v>1.33681</v>
      </c>
      <c r="K20" s="11" t="n">
        <v>1.33108</v>
      </c>
      <c r="L20" s="11" t="n">
        <v>1.33676</v>
      </c>
      <c r="M20" s="11" t="n">
        <v>1.30421</v>
      </c>
      <c r="N20" s="11" t="n">
        <v>1.30398</v>
      </c>
      <c r="O20" s="11" t="n">
        <v>1.30279</v>
      </c>
      <c r="P20" s="11" t="n">
        <v>1.26812</v>
      </c>
      <c r="Q20" s="11" t="n">
        <v>1.26896</v>
      </c>
      <c r="R20" s="11" t="n">
        <v>1.28659</v>
      </c>
      <c r="S20" s="11" t="n">
        <v>1.3074</v>
      </c>
      <c r="T20" s="11" t="n">
        <v>1.30738</v>
      </c>
      <c r="U20" s="11" t="n">
        <v>1.33967</v>
      </c>
      <c r="V20" s="11" t="n">
        <v>1.33871</v>
      </c>
      <c r="W20" s="11" t="n">
        <v>1.25926</v>
      </c>
      <c r="X20" s="11" t="n">
        <v>1.2543</v>
      </c>
      <c r="Y20" s="11" t="n">
        <v>1.245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0865</v>
      </c>
      <c r="C21" s="11" t="n">
        <v>1.22065</v>
      </c>
      <c r="D21" s="11" t="n">
        <v>1.22351</v>
      </c>
      <c r="E21" s="11" t="n">
        <v>1.22006</v>
      </c>
      <c r="F21" s="11" t="n">
        <v>1.22948</v>
      </c>
      <c r="G21" s="11" t="n">
        <v>1.2312</v>
      </c>
      <c r="H21" s="11" t="n">
        <v>1.24745</v>
      </c>
      <c r="I21" s="11" t="n">
        <v>1.26082</v>
      </c>
      <c r="J21" s="11" t="n">
        <v>1.29601</v>
      </c>
      <c r="K21" s="11" t="n">
        <v>1.32618</v>
      </c>
      <c r="L21" s="11" t="n">
        <v>1.31839</v>
      </c>
      <c r="M21" s="11" t="n">
        <v>1.29027</v>
      </c>
      <c r="N21" s="11" t="n">
        <v>1.28774</v>
      </c>
      <c r="O21" s="11" t="n">
        <v>1.28963</v>
      </c>
      <c r="P21" s="11" t="n">
        <v>1.25753</v>
      </c>
      <c r="Q21" s="11" t="n">
        <v>1.28259</v>
      </c>
      <c r="R21" s="11" t="n">
        <v>1.308</v>
      </c>
      <c r="S21" s="11" t="n">
        <v>1.31724</v>
      </c>
      <c r="T21" s="11" t="n">
        <v>1.3168</v>
      </c>
      <c r="U21" s="11" t="n">
        <v>1.30487</v>
      </c>
      <c r="V21" s="11" t="n">
        <v>1.24847</v>
      </c>
      <c r="W21" s="11" t="n">
        <v>1.24661</v>
      </c>
      <c r="X21" s="11" t="n">
        <v>1.24556</v>
      </c>
      <c r="Y21" s="11" t="n">
        <v>1.198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2274</v>
      </c>
      <c r="C22" s="11" t="n">
        <v>1.22021</v>
      </c>
      <c r="D22" s="11" t="n">
        <v>1.22134</v>
      </c>
      <c r="E22" s="11" t="n">
        <v>1.23011</v>
      </c>
      <c r="F22" s="11" t="n">
        <v>1.20581</v>
      </c>
      <c r="G22" s="11" t="n">
        <v>1.19368</v>
      </c>
      <c r="H22" s="11" t="n">
        <v>1.21276</v>
      </c>
      <c r="I22" s="11" t="n">
        <v>1.22613</v>
      </c>
      <c r="J22" s="11" t="n">
        <v>1.24267</v>
      </c>
      <c r="K22" s="11" t="n">
        <v>1.25294</v>
      </c>
      <c r="L22" s="11" t="n">
        <v>1.25337</v>
      </c>
      <c r="M22" s="11" t="n">
        <v>1.2492</v>
      </c>
      <c r="N22" s="11" t="n">
        <v>1.24901</v>
      </c>
      <c r="O22" s="11" t="n">
        <v>1.25006</v>
      </c>
      <c r="P22" s="11" t="n">
        <v>1.24231</v>
      </c>
      <c r="Q22" s="11" t="n">
        <v>1.24829</v>
      </c>
      <c r="R22" s="11" t="n">
        <v>1.25709</v>
      </c>
      <c r="S22" s="11" t="n">
        <v>1.28769</v>
      </c>
      <c r="T22" s="11" t="n">
        <v>1.29755</v>
      </c>
      <c r="U22" s="11" t="n">
        <v>1.27257</v>
      </c>
      <c r="V22" s="11" t="n">
        <v>1.23634</v>
      </c>
      <c r="W22" s="11" t="n">
        <v>1.19841</v>
      </c>
      <c r="X22" s="11" t="n">
        <v>1.20375</v>
      </c>
      <c r="Y22" s="11" t="n">
        <v>1.209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4944</v>
      </c>
      <c r="C23" s="11" t="n">
        <v>1.25015</v>
      </c>
      <c r="D23" s="11" t="n">
        <v>1.26316</v>
      </c>
      <c r="E23" s="11" t="n">
        <v>1.26796</v>
      </c>
      <c r="F23" s="11" t="n">
        <v>1.27467</v>
      </c>
      <c r="G23" s="11" t="n">
        <v>1.27807</v>
      </c>
      <c r="H23" s="11" t="n">
        <v>1.28392</v>
      </c>
      <c r="I23" s="11" t="n">
        <v>1.30032</v>
      </c>
      <c r="J23" s="11" t="n">
        <v>1.32033</v>
      </c>
      <c r="K23" s="11" t="n">
        <v>1.32639</v>
      </c>
      <c r="L23" s="11" t="n">
        <v>1.32839</v>
      </c>
      <c r="M23" s="11" t="n">
        <v>1.31868</v>
      </c>
      <c r="N23" s="11" t="n">
        <v>1.30614</v>
      </c>
      <c r="O23" s="11" t="n">
        <v>1.30673</v>
      </c>
      <c r="P23" s="11" t="n">
        <v>1.29215</v>
      </c>
      <c r="Q23" s="11" t="n">
        <v>1.29439</v>
      </c>
      <c r="R23" s="11" t="n">
        <v>1.30366</v>
      </c>
      <c r="S23" s="11" t="n">
        <v>1.32288</v>
      </c>
      <c r="T23" s="11" t="n">
        <v>1.32012</v>
      </c>
      <c r="U23" s="11" t="n">
        <v>1.29433</v>
      </c>
      <c r="V23" s="11" t="n">
        <v>1.28981</v>
      </c>
      <c r="W23" s="11" t="n">
        <v>1.26509</v>
      </c>
      <c r="X23" s="11" t="n">
        <v>1.26271</v>
      </c>
      <c r="Y23" s="11" t="n">
        <v>1.2523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3325</v>
      </c>
      <c r="C24" s="11" t="n">
        <v>1.24387</v>
      </c>
      <c r="D24" s="11" t="n">
        <v>1.25209</v>
      </c>
      <c r="E24" s="11" t="n">
        <v>1.25278</v>
      </c>
      <c r="F24" s="11" t="n">
        <v>1.26014</v>
      </c>
      <c r="G24" s="11" t="n">
        <v>1.26264</v>
      </c>
      <c r="H24" s="11" t="n">
        <v>1.26311</v>
      </c>
      <c r="I24" s="11" t="n">
        <v>1.26092</v>
      </c>
      <c r="J24" s="11" t="n">
        <v>1.2536</v>
      </c>
      <c r="K24" s="11" t="n">
        <v>1.25792</v>
      </c>
      <c r="L24" s="11" t="n">
        <v>1.29501</v>
      </c>
      <c r="M24" s="11" t="n">
        <v>1.2702</v>
      </c>
      <c r="N24" s="11" t="n">
        <v>1.27026</v>
      </c>
      <c r="O24" s="11" t="n">
        <v>1.27186</v>
      </c>
      <c r="P24" s="11" t="n">
        <v>1.25946</v>
      </c>
      <c r="Q24" s="11" t="n">
        <v>1.25647</v>
      </c>
      <c r="R24" s="11" t="n">
        <v>1.26857</v>
      </c>
      <c r="S24" s="11" t="n">
        <v>1.27132</v>
      </c>
      <c r="T24" s="11" t="n">
        <v>1.25845</v>
      </c>
      <c r="U24" s="11" t="n">
        <v>1.26499</v>
      </c>
      <c r="V24" s="11" t="n">
        <v>1.25448</v>
      </c>
      <c r="W24" s="11" t="n">
        <v>1.25345</v>
      </c>
      <c r="X24" s="11" t="n">
        <v>1.24834</v>
      </c>
      <c r="Y24" s="11" t="n">
        <v>1.242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106</v>
      </c>
      <c r="C25" s="11" t="n">
        <v>1.26867</v>
      </c>
      <c r="D25" s="11" t="n">
        <v>1.29777</v>
      </c>
      <c r="E25" s="11" t="n">
        <v>1.29933</v>
      </c>
      <c r="F25" s="11" t="n">
        <v>1.29359</v>
      </c>
      <c r="G25" s="11" t="n">
        <v>1.31049</v>
      </c>
      <c r="H25" s="11" t="n">
        <v>1.32544</v>
      </c>
      <c r="I25" s="11" t="n">
        <v>1.33869</v>
      </c>
      <c r="J25" s="11" t="n">
        <v>1.3271</v>
      </c>
      <c r="K25" s="11" t="n">
        <v>1.34798</v>
      </c>
      <c r="L25" s="11" t="n">
        <v>1.328</v>
      </c>
      <c r="M25" s="11" t="n">
        <v>1.32259</v>
      </c>
      <c r="N25" s="11" t="n">
        <v>1.31581</v>
      </c>
      <c r="O25" s="11" t="n">
        <v>1.31423</v>
      </c>
      <c r="P25" s="11" t="n">
        <v>1.28778</v>
      </c>
      <c r="Q25" s="11" t="n">
        <v>1.29784</v>
      </c>
      <c r="R25" s="11" t="n">
        <v>1.3425</v>
      </c>
      <c r="S25" s="11" t="n">
        <v>1.4111</v>
      </c>
      <c r="T25" s="11" t="n">
        <v>1.41288</v>
      </c>
      <c r="U25" s="11" t="n">
        <v>1.49583</v>
      </c>
      <c r="V25" s="11" t="n">
        <v>1.30964</v>
      </c>
      <c r="W25" s="11" t="n">
        <v>1.30066</v>
      </c>
      <c r="X25" s="11" t="n">
        <v>1.29294</v>
      </c>
      <c r="Y25" s="11" t="n">
        <v>1.265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3844</v>
      </c>
      <c r="C26" s="11" t="n">
        <v>1.24479</v>
      </c>
      <c r="D26" s="11" t="n">
        <v>1.25075</v>
      </c>
      <c r="E26" s="11" t="n">
        <v>1.25282</v>
      </c>
      <c r="F26" s="11" t="n">
        <v>1.25675</v>
      </c>
      <c r="G26" s="11" t="n">
        <v>1.28076</v>
      </c>
      <c r="H26" s="11" t="n">
        <v>1.29133</v>
      </c>
      <c r="I26" s="11" t="n">
        <v>1.29607</v>
      </c>
      <c r="J26" s="11" t="n">
        <v>1.40917</v>
      </c>
      <c r="K26" s="11" t="n">
        <v>1.407</v>
      </c>
      <c r="L26" s="11" t="n">
        <v>1.41306</v>
      </c>
      <c r="M26" s="11" t="n">
        <v>1.41449</v>
      </c>
      <c r="N26" s="11" t="n">
        <v>1.41263</v>
      </c>
      <c r="O26" s="11" t="n">
        <v>1.4167</v>
      </c>
      <c r="P26" s="11" t="n">
        <v>1.28307</v>
      </c>
      <c r="Q26" s="11" t="n">
        <v>1.2907</v>
      </c>
      <c r="R26" s="11" t="n">
        <v>1.3005</v>
      </c>
      <c r="S26" s="11" t="n">
        <v>1.32373</v>
      </c>
      <c r="T26" s="11" t="n">
        <v>1.31578</v>
      </c>
      <c r="U26" s="11" t="n">
        <v>1.31986</v>
      </c>
      <c r="V26" s="11" t="n">
        <v>1.25313</v>
      </c>
      <c r="W26" s="11" t="n">
        <v>1.24505</v>
      </c>
      <c r="X26" s="11" t="n">
        <v>1.24409</v>
      </c>
      <c r="Y26" s="11" t="n">
        <v>1.2357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843</v>
      </c>
      <c r="C27" s="11" t="n">
        <v>1.25962</v>
      </c>
      <c r="D27" s="11" t="n">
        <v>1.26541</v>
      </c>
      <c r="E27" s="11" t="n">
        <v>1.26705</v>
      </c>
      <c r="F27" s="11" t="n">
        <v>1.31602</v>
      </c>
      <c r="G27" s="11" t="n">
        <v>1.31411</v>
      </c>
      <c r="H27" s="11" t="n">
        <v>1.31525</v>
      </c>
      <c r="I27" s="11" t="n">
        <v>1.33075</v>
      </c>
      <c r="J27" s="11" t="n">
        <v>1.41214</v>
      </c>
      <c r="K27" s="11" t="n">
        <v>1.38785</v>
      </c>
      <c r="L27" s="11" t="n">
        <v>1.41431</v>
      </c>
      <c r="M27" s="11" t="n">
        <v>1.41026</v>
      </c>
      <c r="N27" s="11" t="n">
        <v>1.41412</v>
      </c>
      <c r="O27" s="11" t="n">
        <v>1.4316</v>
      </c>
      <c r="P27" s="11" t="n">
        <v>1.34762</v>
      </c>
      <c r="Q27" s="11" t="n">
        <v>1.30601</v>
      </c>
      <c r="R27" s="11" t="n">
        <v>1.31417</v>
      </c>
      <c r="S27" s="11" t="n">
        <v>1.32792</v>
      </c>
      <c r="T27" s="11" t="n">
        <v>1.42962</v>
      </c>
      <c r="U27" s="11" t="n">
        <v>1.3202</v>
      </c>
      <c r="V27" s="11" t="n">
        <v>1.28131</v>
      </c>
      <c r="W27" s="11" t="n">
        <v>1.27155</v>
      </c>
      <c r="X27" s="11" t="n">
        <v>1.26333</v>
      </c>
      <c r="Y27" s="11" t="n">
        <v>1.2589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1197</v>
      </c>
      <c r="C28" s="11" t="n">
        <v>1.31696</v>
      </c>
      <c r="D28" s="11" t="n">
        <v>1.3235</v>
      </c>
      <c r="E28" s="11" t="n">
        <v>1.3101</v>
      </c>
      <c r="F28" s="11" t="n">
        <v>1.31045</v>
      </c>
      <c r="G28" s="11" t="n">
        <v>1.29112</v>
      </c>
      <c r="H28" s="11" t="n">
        <v>1.31089</v>
      </c>
      <c r="I28" s="11" t="n">
        <v>1.33438</v>
      </c>
      <c r="J28" s="11" t="n">
        <v>1.39347</v>
      </c>
      <c r="K28" s="11" t="n">
        <v>1.34542</v>
      </c>
      <c r="L28" s="11" t="n">
        <v>1.34031</v>
      </c>
      <c r="M28" s="11" t="n">
        <v>1.31377</v>
      </c>
      <c r="N28" s="11" t="n">
        <v>1.31523</v>
      </c>
      <c r="O28" s="11" t="n">
        <v>1.3334</v>
      </c>
      <c r="P28" s="11" t="n">
        <v>1.36122</v>
      </c>
      <c r="Q28" s="11" t="n">
        <v>1.37097</v>
      </c>
      <c r="R28" s="11" t="n">
        <v>1.40817</v>
      </c>
      <c r="S28" s="11" t="n">
        <v>1.41439</v>
      </c>
      <c r="T28" s="11" t="n">
        <v>1.43756</v>
      </c>
      <c r="U28" s="11" t="n">
        <v>1.43816</v>
      </c>
      <c r="V28" s="11" t="n">
        <v>1.37062</v>
      </c>
      <c r="W28" s="11" t="n">
        <v>1.36158</v>
      </c>
      <c r="X28" s="11" t="n">
        <v>1.34245</v>
      </c>
      <c r="Y28" s="11" t="n">
        <v>1.3203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5163</v>
      </c>
      <c r="C29" s="11" t="n">
        <v>1.2499</v>
      </c>
      <c r="D29" s="11" t="n">
        <v>1.25108</v>
      </c>
      <c r="E29" s="11" t="n">
        <v>1.2423</v>
      </c>
      <c r="F29" s="11" t="n">
        <v>1.24337</v>
      </c>
      <c r="G29" s="11" t="n">
        <v>1.25355</v>
      </c>
      <c r="H29" s="11" t="n">
        <v>1.27002</v>
      </c>
      <c r="I29" s="11" t="n">
        <v>1.282</v>
      </c>
      <c r="J29" s="11" t="n">
        <v>1.28992</v>
      </c>
      <c r="K29" s="11" t="n">
        <v>1.29022</v>
      </c>
      <c r="L29" s="11" t="n">
        <v>1.2905</v>
      </c>
      <c r="M29" s="11" t="n">
        <v>1.29593</v>
      </c>
      <c r="N29" s="11" t="n">
        <v>1.29532</v>
      </c>
      <c r="O29" s="11" t="n">
        <v>1.29832</v>
      </c>
      <c r="P29" s="11" t="n">
        <v>1.30004</v>
      </c>
      <c r="Q29" s="11" t="n">
        <v>1.27567</v>
      </c>
      <c r="R29" s="11" t="n">
        <v>1.29565</v>
      </c>
      <c r="S29" s="11" t="n">
        <v>1.29903</v>
      </c>
      <c r="T29" s="11" t="n">
        <v>1.30203</v>
      </c>
      <c r="U29" s="11" t="n">
        <v>1.2913</v>
      </c>
      <c r="V29" s="11" t="n">
        <v>1.27423</v>
      </c>
      <c r="W29" s="11" t="n">
        <v>1.26789</v>
      </c>
      <c r="X29" s="11" t="n">
        <v>1.26502</v>
      </c>
      <c r="Y29" s="11" t="n">
        <v>1.2616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5739</v>
      </c>
      <c r="C30" s="11" t="n">
        <v>1.25709</v>
      </c>
      <c r="D30" s="11" t="n">
        <v>1.26708</v>
      </c>
      <c r="E30" s="11" t="n">
        <v>1.27209</v>
      </c>
      <c r="F30" s="11" t="n">
        <v>1.27411</v>
      </c>
      <c r="G30" s="11" t="n">
        <v>1.29057</v>
      </c>
      <c r="H30" s="11" t="n">
        <v>1.29494</v>
      </c>
      <c r="I30" s="11" t="n">
        <v>1.29715</v>
      </c>
      <c r="J30" s="11" t="n">
        <v>1.33029</v>
      </c>
      <c r="K30" s="11" t="n">
        <v>1.33253</v>
      </c>
      <c r="L30" s="11" t="n">
        <v>1.33503</v>
      </c>
      <c r="M30" s="11" t="n">
        <v>1.30691</v>
      </c>
      <c r="N30" s="11" t="n">
        <v>1.30845</v>
      </c>
      <c r="O30" s="11" t="n">
        <v>1.33342</v>
      </c>
      <c r="P30" s="11" t="n">
        <v>1.30347</v>
      </c>
      <c r="Q30" s="11" t="n">
        <v>1.30389</v>
      </c>
      <c r="R30" s="11" t="n">
        <v>1.31418</v>
      </c>
      <c r="S30" s="11" t="n">
        <v>1.30368</v>
      </c>
      <c r="T30" s="11" t="n">
        <v>1.32047</v>
      </c>
      <c r="U30" s="11" t="n">
        <v>1.29071</v>
      </c>
      <c r="V30" s="11" t="n">
        <v>1.26914</v>
      </c>
      <c r="W30" s="11" t="n">
        <v>1.26102</v>
      </c>
      <c r="X30" s="11" t="n">
        <v>1.26682</v>
      </c>
      <c r="Y30" s="11" t="n">
        <v>1.264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6724</v>
      </c>
      <c r="C31" s="11" t="n">
        <v>1.26847</v>
      </c>
      <c r="D31" s="11" t="n">
        <v>1.27551</v>
      </c>
      <c r="E31" s="11" t="n">
        <v>1.28315</v>
      </c>
      <c r="F31" s="11" t="n">
        <v>1.30084</v>
      </c>
      <c r="G31" s="11" t="n">
        <v>1.30965</v>
      </c>
      <c r="H31" s="11" t="n">
        <v>1.31198</v>
      </c>
      <c r="I31" s="11" t="n">
        <v>1.33366</v>
      </c>
      <c r="J31" s="11" t="n">
        <v>1.32867</v>
      </c>
      <c r="K31" s="11" t="n">
        <v>1.33321</v>
      </c>
      <c r="L31" s="11" t="n">
        <v>1.32902</v>
      </c>
      <c r="M31" s="11" t="n">
        <v>1.30385</v>
      </c>
      <c r="N31" s="11" t="n">
        <v>1.30378</v>
      </c>
      <c r="O31" s="11" t="n">
        <v>1.30334</v>
      </c>
      <c r="P31" s="11" t="n">
        <v>1.29443</v>
      </c>
      <c r="Q31" s="11" t="n">
        <v>1.29947</v>
      </c>
      <c r="R31" s="11" t="n">
        <v>1.30326</v>
      </c>
      <c r="S31" s="11" t="n">
        <v>1.30386</v>
      </c>
      <c r="T31" s="11" t="n">
        <v>1.30381</v>
      </c>
      <c r="U31" s="11" t="n">
        <v>1.29045</v>
      </c>
      <c r="V31" s="11" t="n">
        <v>1.29494</v>
      </c>
      <c r="W31" s="11" t="n">
        <v>1.27294</v>
      </c>
      <c r="X31" s="11" t="n">
        <v>1.27213</v>
      </c>
      <c r="Y31" s="11" t="n">
        <v>1.269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5472</v>
      </c>
      <c r="C32" s="11" t="n">
        <v>1.2546</v>
      </c>
      <c r="D32" s="11" t="n">
        <v>1.27269</v>
      </c>
      <c r="E32" s="11" t="n">
        <v>1.27836</v>
      </c>
      <c r="F32" s="11" t="n">
        <v>1.29169</v>
      </c>
      <c r="G32" s="11" t="n">
        <v>1.31713</v>
      </c>
      <c r="H32" s="11" t="n">
        <v>1.31916</v>
      </c>
      <c r="I32" s="11" t="n">
        <v>1.33809</v>
      </c>
      <c r="J32" s="11" t="n">
        <v>1.33572</v>
      </c>
      <c r="K32" s="11" t="n">
        <v>1.3066</v>
      </c>
      <c r="L32" s="11" t="n">
        <v>1.29955</v>
      </c>
      <c r="M32" s="11" t="n">
        <v>1.29703</v>
      </c>
      <c r="N32" s="11" t="n">
        <v>1.29538</v>
      </c>
      <c r="O32" s="11" t="n">
        <v>1.29569</v>
      </c>
      <c r="P32" s="11" t="n">
        <v>1.28225</v>
      </c>
      <c r="Q32" s="11" t="n">
        <v>1.29322</v>
      </c>
      <c r="R32" s="11" t="n">
        <v>1.29903</v>
      </c>
      <c r="S32" s="11" t="n">
        <v>1.29945</v>
      </c>
      <c r="T32" s="11" t="n">
        <v>1.29249</v>
      </c>
      <c r="U32" s="11" t="n">
        <v>1.29444</v>
      </c>
      <c r="V32" s="11" t="n">
        <v>1.29174</v>
      </c>
      <c r="W32" s="11" t="n">
        <v>1.27003</v>
      </c>
      <c r="X32" s="11" t="n">
        <v>1.26774</v>
      </c>
      <c r="Y32" s="11" t="n">
        <v>1.260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4244</v>
      </c>
      <c r="C33" s="11" t="n">
        <v>1.24502</v>
      </c>
      <c r="D33" s="11" t="n">
        <v>1.25356</v>
      </c>
      <c r="E33" s="11" t="n">
        <v>1.25851</v>
      </c>
      <c r="F33" s="11" t="n">
        <v>1.26355</v>
      </c>
      <c r="G33" s="11" t="n">
        <v>1.2728</v>
      </c>
      <c r="H33" s="11" t="n">
        <v>1.29905</v>
      </c>
      <c r="I33" s="11" t="n">
        <v>1.30052</v>
      </c>
      <c r="J33" s="11" t="n">
        <v>1.32012</v>
      </c>
      <c r="K33" s="11" t="n">
        <v>1.30028</v>
      </c>
      <c r="L33" s="11" t="n">
        <v>1.29655</v>
      </c>
      <c r="M33" s="11" t="n">
        <v>1.2884</v>
      </c>
      <c r="N33" s="11" t="n">
        <v>1.28653</v>
      </c>
      <c r="O33" s="11" t="n">
        <v>1.26094</v>
      </c>
      <c r="P33" s="11" t="n">
        <v>1.26062</v>
      </c>
      <c r="Q33" s="11" t="n">
        <v>1.26299</v>
      </c>
      <c r="R33" s="11" t="n">
        <v>1.26633</v>
      </c>
      <c r="S33" s="11" t="n">
        <v>1.29382</v>
      </c>
      <c r="T33" s="11" t="n">
        <v>1.29751</v>
      </c>
      <c r="U33" s="11" t="n">
        <v>1.29438</v>
      </c>
      <c r="V33" s="11" t="n">
        <v>1.28009</v>
      </c>
      <c r="W33" s="11" t="n">
        <v>1.25291</v>
      </c>
      <c r="X33" s="11" t="n">
        <v>1.24774</v>
      </c>
      <c r="Y33" s="11" t="n">
        <v>1.2426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4767</v>
      </c>
      <c r="C34" s="11" t="n">
        <v>1.2534</v>
      </c>
      <c r="D34" s="11" t="n">
        <v>1.25858</v>
      </c>
      <c r="E34" s="11" t="n">
        <v>1.26184</v>
      </c>
      <c r="F34" s="11" t="n">
        <v>1.27121</v>
      </c>
      <c r="G34" s="11" t="n">
        <v>1.28748</v>
      </c>
      <c r="H34" s="11" t="n">
        <v>1.2993</v>
      </c>
      <c r="I34" s="11" t="n">
        <v>1.30306</v>
      </c>
      <c r="J34" s="11" t="n">
        <v>1.32681</v>
      </c>
      <c r="K34" s="11" t="n">
        <v>1.30249</v>
      </c>
      <c r="L34" s="11" t="n">
        <v>1.30144</v>
      </c>
      <c r="M34" s="11" t="n">
        <v>1.28864</v>
      </c>
      <c r="N34" s="11" t="n">
        <v>1.28531</v>
      </c>
      <c r="O34" s="11" t="n">
        <v>1.27683</v>
      </c>
      <c r="P34" s="11" t="n">
        <v>1.26597</v>
      </c>
      <c r="Q34" s="11" t="n">
        <v>1.27632</v>
      </c>
      <c r="R34" s="11" t="n">
        <v>1.29288</v>
      </c>
      <c r="S34" s="11" t="n">
        <v>1.32752</v>
      </c>
      <c r="T34" s="11" t="n">
        <v>1.33567</v>
      </c>
      <c r="U34" s="11" t="n">
        <v>1.33469</v>
      </c>
      <c r="V34" s="11" t="n">
        <v>1.31761</v>
      </c>
      <c r="W34" s="11" t="n">
        <v>1.25711</v>
      </c>
      <c r="X34" s="11" t="n">
        <v>1.25669</v>
      </c>
      <c r="Y34" s="11" t="n">
        <v>1.2548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26217</v>
      </c>
      <c r="C41" s="11" t="n">
        <v>1.25232</v>
      </c>
      <c r="D41" s="11" t="n">
        <v>1.26048</v>
      </c>
      <c r="E41" s="11" t="n">
        <v>1.24091</v>
      </c>
      <c r="F41" s="11" t="n">
        <v>1.26011</v>
      </c>
      <c r="G41" s="11" t="n">
        <v>1.26933</v>
      </c>
      <c r="H41" s="11" t="n">
        <v>1.28546</v>
      </c>
      <c r="I41" s="11" t="n">
        <v>1.28388</v>
      </c>
      <c r="J41" s="11" t="n">
        <v>1.29256</v>
      </c>
      <c r="K41" s="11" t="n">
        <v>1.29223</v>
      </c>
      <c r="L41" s="11" t="n">
        <v>1.29301</v>
      </c>
      <c r="M41" s="11" t="n">
        <v>1.29295</v>
      </c>
      <c r="N41" s="11" t="n">
        <v>1.2942</v>
      </c>
      <c r="O41" s="11" t="n">
        <v>1.28223</v>
      </c>
      <c r="P41" s="11" t="n">
        <v>1.28068</v>
      </c>
      <c r="Q41" s="11" t="n">
        <v>1.28881</v>
      </c>
      <c r="R41" s="11" t="n">
        <v>1.29515</v>
      </c>
      <c r="S41" s="11" t="n">
        <v>1.29294</v>
      </c>
      <c r="T41" s="11" t="n">
        <v>1.29278</v>
      </c>
      <c r="U41" s="11" t="n">
        <v>1.29398</v>
      </c>
      <c r="V41" s="11" t="n">
        <v>1.2909</v>
      </c>
      <c r="W41" s="11" t="n">
        <v>1.28417</v>
      </c>
      <c r="X41" s="11" t="n">
        <v>1.27975</v>
      </c>
      <c r="Y41" s="11" t="n">
        <v>1.27422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24772</v>
      </c>
      <c r="C42" s="11" t="n">
        <v>1.24392</v>
      </c>
      <c r="D42" s="11" t="n">
        <v>1.24398</v>
      </c>
      <c r="E42" s="11" t="n">
        <v>1.24565</v>
      </c>
      <c r="F42" s="11" t="n">
        <v>1.24187</v>
      </c>
      <c r="G42" s="11" t="n">
        <v>1.2533</v>
      </c>
      <c r="H42" s="11" t="n">
        <v>1.2595</v>
      </c>
      <c r="I42" s="11" t="n">
        <v>1.26652</v>
      </c>
      <c r="J42" s="11" t="n">
        <v>1.27416</v>
      </c>
      <c r="K42" s="11" t="n">
        <v>1.27468</v>
      </c>
      <c r="L42" s="11" t="n">
        <v>1.27487</v>
      </c>
      <c r="M42" s="11" t="n">
        <v>1.27351</v>
      </c>
      <c r="N42" s="11" t="n">
        <v>1.275</v>
      </c>
      <c r="O42" s="11" t="n">
        <v>1.26755</v>
      </c>
      <c r="P42" s="11" t="n">
        <v>1.2663</v>
      </c>
      <c r="Q42" s="11" t="n">
        <v>1.27147</v>
      </c>
      <c r="R42" s="11" t="n">
        <v>1.27951</v>
      </c>
      <c r="S42" s="11" t="n">
        <v>1.27525</v>
      </c>
      <c r="T42" s="11" t="n">
        <v>1.27218</v>
      </c>
      <c r="U42" s="11" t="n">
        <v>1.2693</v>
      </c>
      <c r="V42" s="11" t="n">
        <v>1.27074</v>
      </c>
      <c r="W42" s="11" t="n">
        <v>1.26492</v>
      </c>
      <c r="X42" s="11" t="n">
        <v>1.25878</v>
      </c>
      <c r="Y42" s="11" t="n">
        <v>1.25017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27525</v>
      </c>
      <c r="C43" s="11" t="n">
        <v>1.27882</v>
      </c>
      <c r="D43" s="11" t="n">
        <v>1.27456</v>
      </c>
      <c r="E43" s="11" t="n">
        <v>1.2726</v>
      </c>
      <c r="F43" s="11" t="n">
        <v>1.27734</v>
      </c>
      <c r="G43" s="11" t="n">
        <v>1.27985</v>
      </c>
      <c r="H43" s="11" t="n">
        <v>1.28652</v>
      </c>
      <c r="I43" s="11" t="n">
        <v>1.2892</v>
      </c>
      <c r="J43" s="11" t="n">
        <v>1.29917</v>
      </c>
      <c r="K43" s="11" t="n">
        <v>1.29957</v>
      </c>
      <c r="L43" s="11" t="n">
        <v>1.29921</v>
      </c>
      <c r="M43" s="11" t="n">
        <v>1.29726</v>
      </c>
      <c r="N43" s="11" t="n">
        <v>1.29705</v>
      </c>
      <c r="O43" s="11" t="n">
        <v>1.29719</v>
      </c>
      <c r="P43" s="11" t="n">
        <v>1.29018</v>
      </c>
      <c r="Q43" s="11" t="n">
        <v>1.28969</v>
      </c>
      <c r="R43" s="11" t="n">
        <v>1.28987</v>
      </c>
      <c r="S43" s="11" t="n">
        <v>1.29069</v>
      </c>
      <c r="T43" s="11" t="n">
        <v>1.28756</v>
      </c>
      <c r="U43" s="11" t="n">
        <v>1.29519</v>
      </c>
      <c r="V43" s="11" t="n">
        <v>1.29434</v>
      </c>
      <c r="W43" s="11" t="n">
        <v>1.28803</v>
      </c>
      <c r="X43" s="11" t="n">
        <v>1.28256</v>
      </c>
      <c r="Y43" s="11" t="n">
        <v>1.2797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211</v>
      </c>
      <c r="C44" s="11" t="n">
        <v>1.21203</v>
      </c>
      <c r="D44" s="11" t="n">
        <v>1.20608</v>
      </c>
      <c r="E44" s="11" t="n">
        <v>1.22093</v>
      </c>
      <c r="F44" s="11" t="n">
        <v>1.23211</v>
      </c>
      <c r="G44" s="11" t="n">
        <v>1.25918</v>
      </c>
      <c r="H44" s="11" t="n">
        <v>1.27642</v>
      </c>
      <c r="I44" s="11" t="n">
        <v>1.27893</v>
      </c>
      <c r="J44" s="11" t="n">
        <v>1.30003</v>
      </c>
      <c r="K44" s="11" t="n">
        <v>1.27809</v>
      </c>
      <c r="L44" s="11" t="n">
        <v>1.30172</v>
      </c>
      <c r="M44" s="11" t="n">
        <v>1.27584</v>
      </c>
      <c r="N44" s="11" t="n">
        <v>1.27604</v>
      </c>
      <c r="O44" s="11" t="n">
        <v>1.27779</v>
      </c>
      <c r="P44" s="11" t="n">
        <v>1.24234</v>
      </c>
      <c r="Q44" s="11" t="n">
        <v>1.25394</v>
      </c>
      <c r="R44" s="11" t="n">
        <v>1.26706</v>
      </c>
      <c r="S44" s="11" t="n">
        <v>1.27033</v>
      </c>
      <c r="T44" s="11" t="n">
        <v>1.26063</v>
      </c>
      <c r="U44" s="11" t="n">
        <v>1.26144</v>
      </c>
      <c r="V44" s="11" t="n">
        <v>1.32435</v>
      </c>
      <c r="W44" s="11" t="n">
        <v>1.23009</v>
      </c>
      <c r="X44" s="11" t="n">
        <v>1.22545</v>
      </c>
      <c r="Y44" s="11" t="n">
        <v>1.21794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3917</v>
      </c>
      <c r="C45" s="11" t="n">
        <v>1.23978</v>
      </c>
      <c r="D45" s="11" t="n">
        <v>1.25051</v>
      </c>
      <c r="E45" s="11" t="n">
        <v>1.25001</v>
      </c>
      <c r="F45" s="11" t="n">
        <v>1.24714</v>
      </c>
      <c r="G45" s="11" t="n">
        <v>1.26043</v>
      </c>
      <c r="H45" s="11" t="n">
        <v>1.26691</v>
      </c>
      <c r="I45" s="11" t="n">
        <v>1.28546</v>
      </c>
      <c r="J45" s="11" t="n">
        <v>1.30229</v>
      </c>
      <c r="K45" s="11" t="n">
        <v>1.28567</v>
      </c>
      <c r="L45" s="11" t="n">
        <v>1.28639</v>
      </c>
      <c r="M45" s="11" t="n">
        <v>1.3263</v>
      </c>
      <c r="N45" s="11" t="n">
        <v>1.28167</v>
      </c>
      <c r="O45" s="11" t="n">
        <v>1.28158</v>
      </c>
      <c r="P45" s="11" t="n">
        <v>1.25741</v>
      </c>
      <c r="Q45" s="11" t="n">
        <v>1.26862</v>
      </c>
      <c r="R45" s="11" t="n">
        <v>1.2803</v>
      </c>
      <c r="S45" s="11" t="n">
        <v>1.28283</v>
      </c>
      <c r="T45" s="11" t="n">
        <v>1.32188</v>
      </c>
      <c r="U45" s="11" t="n">
        <v>1.32128</v>
      </c>
      <c r="V45" s="11" t="n">
        <v>1.32133</v>
      </c>
      <c r="W45" s="11" t="n">
        <v>1.25412</v>
      </c>
      <c r="X45" s="11" t="n">
        <v>1.2502</v>
      </c>
      <c r="Y45" s="11" t="n">
        <v>1.2426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4998</v>
      </c>
      <c r="C46" s="11" t="n">
        <v>1.24956</v>
      </c>
      <c r="D46" s="11" t="n">
        <v>1.257</v>
      </c>
      <c r="E46" s="11" t="n">
        <v>1.25122</v>
      </c>
      <c r="F46" s="11" t="n">
        <v>1.27882</v>
      </c>
      <c r="G46" s="11" t="n">
        <v>1.29996</v>
      </c>
      <c r="H46" s="11" t="n">
        <v>1.31892</v>
      </c>
      <c r="I46" s="11" t="n">
        <v>1.32451</v>
      </c>
      <c r="J46" s="11" t="n">
        <v>1.32285</v>
      </c>
      <c r="K46" s="11" t="n">
        <v>1.32253</v>
      </c>
      <c r="L46" s="11" t="n">
        <v>1.32573</v>
      </c>
      <c r="M46" s="11" t="n">
        <v>1.29814</v>
      </c>
      <c r="N46" s="11" t="n">
        <v>1.30861</v>
      </c>
      <c r="O46" s="11" t="n">
        <v>1.29772</v>
      </c>
      <c r="P46" s="11" t="n">
        <v>1.2691</v>
      </c>
      <c r="Q46" s="11" t="n">
        <v>1.26986</v>
      </c>
      <c r="R46" s="11" t="n">
        <v>1.28046</v>
      </c>
      <c r="S46" s="11" t="n">
        <v>1.28439</v>
      </c>
      <c r="T46" s="11" t="n">
        <v>1.27681</v>
      </c>
      <c r="U46" s="11" t="n">
        <v>1.3302</v>
      </c>
      <c r="V46" s="11" t="n">
        <v>1.32701</v>
      </c>
      <c r="W46" s="11" t="n">
        <v>1.25404</v>
      </c>
      <c r="X46" s="11" t="n">
        <v>1.25098</v>
      </c>
      <c r="Y46" s="11" t="n">
        <v>1.2448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5356</v>
      </c>
      <c r="C47" s="11" t="n">
        <v>1.25361</v>
      </c>
      <c r="D47" s="11" t="n">
        <v>1.26342</v>
      </c>
      <c r="E47" s="11" t="n">
        <v>1.26579</v>
      </c>
      <c r="F47" s="11" t="n">
        <v>1.27823</v>
      </c>
      <c r="G47" s="11" t="n">
        <v>1.27929</v>
      </c>
      <c r="H47" s="11" t="n">
        <v>1.29643</v>
      </c>
      <c r="I47" s="11" t="n">
        <v>1.29774</v>
      </c>
      <c r="J47" s="11" t="n">
        <v>1.28459</v>
      </c>
      <c r="K47" s="11" t="n">
        <v>1.28793</v>
      </c>
      <c r="L47" s="11" t="n">
        <v>1.32029</v>
      </c>
      <c r="M47" s="11" t="n">
        <v>1.298</v>
      </c>
      <c r="N47" s="11" t="n">
        <v>1.29701</v>
      </c>
      <c r="O47" s="11" t="n">
        <v>1.2915</v>
      </c>
      <c r="P47" s="11" t="n">
        <v>1.27558</v>
      </c>
      <c r="Q47" s="11" t="n">
        <v>1.27902</v>
      </c>
      <c r="R47" s="11" t="n">
        <v>1.28526</v>
      </c>
      <c r="S47" s="11" t="n">
        <v>1.28679</v>
      </c>
      <c r="T47" s="11" t="n">
        <v>1.30219</v>
      </c>
      <c r="U47" s="11" t="n">
        <v>1.28215</v>
      </c>
      <c r="V47" s="11" t="n">
        <v>1.33613</v>
      </c>
      <c r="W47" s="11" t="n">
        <v>1.27039</v>
      </c>
      <c r="X47" s="11" t="n">
        <v>1.26549</v>
      </c>
      <c r="Y47" s="11" t="n">
        <v>1.25837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5426</v>
      </c>
      <c r="C48" s="11" t="n">
        <v>1.25083</v>
      </c>
      <c r="D48" s="11" t="n">
        <v>1.25545</v>
      </c>
      <c r="E48" s="11" t="n">
        <v>1.23988</v>
      </c>
      <c r="F48" s="11" t="n">
        <v>1.24567</v>
      </c>
      <c r="G48" s="11" t="n">
        <v>1.24663</v>
      </c>
      <c r="H48" s="11" t="n">
        <v>1.26718</v>
      </c>
      <c r="I48" s="11" t="n">
        <v>1.27338</v>
      </c>
      <c r="J48" s="11" t="n">
        <v>1.27612</v>
      </c>
      <c r="K48" s="11" t="n">
        <v>1.27737</v>
      </c>
      <c r="L48" s="11" t="n">
        <v>1.27923</v>
      </c>
      <c r="M48" s="11" t="n">
        <v>1.27546</v>
      </c>
      <c r="N48" s="11" t="n">
        <v>1.27355</v>
      </c>
      <c r="O48" s="11" t="n">
        <v>1.28001</v>
      </c>
      <c r="P48" s="11" t="n">
        <v>1.27126</v>
      </c>
      <c r="Q48" s="11" t="n">
        <v>1.27581</v>
      </c>
      <c r="R48" s="11" t="n">
        <v>1.28091</v>
      </c>
      <c r="S48" s="11" t="n">
        <v>1.28167</v>
      </c>
      <c r="T48" s="11" t="n">
        <v>1.28554</v>
      </c>
      <c r="U48" s="11" t="n">
        <v>1.27976</v>
      </c>
      <c r="V48" s="11" t="n">
        <v>1.28855</v>
      </c>
      <c r="W48" s="11" t="n">
        <v>1.26736</v>
      </c>
      <c r="X48" s="11" t="n">
        <v>1.2656</v>
      </c>
      <c r="Y48" s="11" t="n">
        <v>1.25242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25082</v>
      </c>
      <c r="C49" s="11" t="n">
        <v>1.24853</v>
      </c>
      <c r="D49" s="11" t="n">
        <v>1.24672</v>
      </c>
      <c r="E49" s="11" t="n">
        <v>1.23662</v>
      </c>
      <c r="F49" s="11" t="n">
        <v>1.22576</v>
      </c>
      <c r="G49" s="11" t="n">
        <v>1.2154</v>
      </c>
      <c r="H49" s="11" t="n">
        <v>1.2452</v>
      </c>
      <c r="I49" s="11" t="n">
        <v>1.26163</v>
      </c>
      <c r="J49" s="11" t="n">
        <v>1.26841</v>
      </c>
      <c r="K49" s="11" t="n">
        <v>1.27374</v>
      </c>
      <c r="L49" s="11" t="n">
        <v>1.27567</v>
      </c>
      <c r="M49" s="11" t="n">
        <v>1.27461</v>
      </c>
      <c r="N49" s="11" t="n">
        <v>1.2752</v>
      </c>
      <c r="O49" s="11" t="n">
        <v>1.27699</v>
      </c>
      <c r="P49" s="11" t="n">
        <v>1.26912</v>
      </c>
      <c r="Q49" s="11" t="n">
        <v>1.27647</v>
      </c>
      <c r="R49" s="11" t="n">
        <v>1.2847</v>
      </c>
      <c r="S49" s="11" t="n">
        <v>1.28696</v>
      </c>
      <c r="T49" s="11" t="n">
        <v>1.28931</v>
      </c>
      <c r="U49" s="11" t="n">
        <v>1.28208</v>
      </c>
      <c r="V49" s="11" t="n">
        <v>1.29801</v>
      </c>
      <c r="W49" s="11" t="n">
        <v>1.27135</v>
      </c>
      <c r="X49" s="11" t="n">
        <v>1.26505</v>
      </c>
      <c r="Y49" s="11" t="n">
        <v>1.2597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2141</v>
      </c>
      <c r="C50" s="11" t="n">
        <v>1.2154</v>
      </c>
      <c r="D50" s="11" t="n">
        <v>1.22934</v>
      </c>
      <c r="E50" s="11" t="n">
        <v>1.22755</v>
      </c>
      <c r="F50" s="11" t="n">
        <v>1.23832</v>
      </c>
      <c r="G50" s="11" t="n">
        <v>1.24033</v>
      </c>
      <c r="H50" s="11" t="n">
        <v>1.25505</v>
      </c>
      <c r="I50" s="11" t="n">
        <v>1.26121</v>
      </c>
      <c r="J50" s="11" t="n">
        <v>1.26861</v>
      </c>
      <c r="K50" s="11" t="n">
        <v>1.27871</v>
      </c>
      <c r="L50" s="11" t="n">
        <v>1.28081</v>
      </c>
      <c r="M50" s="11" t="n">
        <v>1.26362</v>
      </c>
      <c r="N50" s="11" t="n">
        <v>1.26375</v>
      </c>
      <c r="O50" s="11" t="n">
        <v>1.2643</v>
      </c>
      <c r="P50" s="11" t="n">
        <v>1.24959</v>
      </c>
      <c r="Q50" s="11" t="n">
        <v>1.25296</v>
      </c>
      <c r="R50" s="11" t="n">
        <v>1.26121</v>
      </c>
      <c r="S50" s="11" t="n">
        <v>1.26195</v>
      </c>
      <c r="T50" s="11" t="n">
        <v>1.25593</v>
      </c>
      <c r="U50" s="11" t="n">
        <v>1.25864</v>
      </c>
      <c r="V50" s="11" t="n">
        <v>1.28417</v>
      </c>
      <c r="W50" s="11" t="n">
        <v>1.23288</v>
      </c>
      <c r="X50" s="11" t="n">
        <v>1.22814</v>
      </c>
      <c r="Y50" s="11" t="n">
        <v>1.2277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21815</v>
      </c>
      <c r="C51" s="11" t="n">
        <v>1.21824</v>
      </c>
      <c r="D51" s="11" t="n">
        <v>1.21408</v>
      </c>
      <c r="E51" s="11" t="n">
        <v>1.24008</v>
      </c>
      <c r="F51" s="11" t="n">
        <v>1.24976</v>
      </c>
      <c r="G51" s="11" t="n">
        <v>1.25231</v>
      </c>
      <c r="H51" s="11" t="n">
        <v>1.26213</v>
      </c>
      <c r="I51" s="11" t="n">
        <v>1.26676</v>
      </c>
      <c r="J51" s="11" t="n">
        <v>1.27013</v>
      </c>
      <c r="K51" s="11" t="n">
        <v>1.27001</v>
      </c>
      <c r="L51" s="11" t="n">
        <v>1.28328</v>
      </c>
      <c r="M51" s="11" t="n">
        <v>1.26538</v>
      </c>
      <c r="N51" s="11" t="n">
        <v>1.26516</v>
      </c>
      <c r="O51" s="11" t="n">
        <v>1.26422</v>
      </c>
      <c r="P51" s="11" t="n">
        <v>1.24718</v>
      </c>
      <c r="Q51" s="11" t="n">
        <v>1.25271</v>
      </c>
      <c r="R51" s="11" t="n">
        <v>1.26465</v>
      </c>
      <c r="S51" s="11" t="n">
        <v>1.26675</v>
      </c>
      <c r="T51" s="11" t="n">
        <v>1.26887</v>
      </c>
      <c r="U51" s="11" t="n">
        <v>1.2606</v>
      </c>
      <c r="V51" s="11" t="n">
        <v>1.28487</v>
      </c>
      <c r="W51" s="11" t="n">
        <v>1.23117</v>
      </c>
      <c r="X51" s="11" t="n">
        <v>1.22836</v>
      </c>
      <c r="Y51" s="11" t="n">
        <v>1.22779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21354</v>
      </c>
      <c r="C52" s="11" t="n">
        <v>1.2148</v>
      </c>
      <c r="D52" s="11" t="n">
        <v>1.21533</v>
      </c>
      <c r="E52" s="11" t="n">
        <v>1.22744</v>
      </c>
      <c r="F52" s="11" t="n">
        <v>1.24165</v>
      </c>
      <c r="G52" s="11" t="n">
        <v>1.23808</v>
      </c>
      <c r="H52" s="11" t="n">
        <v>1.24946</v>
      </c>
      <c r="I52" s="11" t="n">
        <v>1.24991</v>
      </c>
      <c r="J52" s="11" t="n">
        <v>1.26112</v>
      </c>
      <c r="K52" s="11" t="n">
        <v>1.26343</v>
      </c>
      <c r="L52" s="11" t="n">
        <v>1.26491</v>
      </c>
      <c r="M52" s="11" t="n">
        <v>1.24986</v>
      </c>
      <c r="N52" s="11" t="n">
        <v>1.25143</v>
      </c>
      <c r="O52" s="11" t="n">
        <v>1.25183</v>
      </c>
      <c r="P52" s="11" t="n">
        <v>1.23617</v>
      </c>
      <c r="Q52" s="11" t="n">
        <v>1.2433</v>
      </c>
      <c r="R52" s="11" t="n">
        <v>1.24886</v>
      </c>
      <c r="S52" s="11" t="n">
        <v>1.25829</v>
      </c>
      <c r="T52" s="11" t="n">
        <v>1.25524</v>
      </c>
      <c r="U52" s="11" t="n">
        <v>1.24483</v>
      </c>
      <c r="V52" s="11" t="n">
        <v>1.28291</v>
      </c>
      <c r="W52" s="11" t="n">
        <v>1.2286</v>
      </c>
      <c r="X52" s="11" t="n">
        <v>1.22436</v>
      </c>
      <c r="Y52" s="11" t="n">
        <v>1.2172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2733</v>
      </c>
      <c r="C53" s="11" t="n">
        <v>1.21509</v>
      </c>
      <c r="D53" s="11" t="n">
        <v>1.25286</v>
      </c>
      <c r="E53" s="11" t="n">
        <v>1.25189</v>
      </c>
      <c r="F53" s="11" t="n">
        <v>1.28211</v>
      </c>
      <c r="G53" s="11" t="n">
        <v>1.26719</v>
      </c>
      <c r="H53" s="11" t="n">
        <v>1.27697</v>
      </c>
      <c r="I53" s="11" t="n">
        <v>1.31073</v>
      </c>
      <c r="J53" s="11" t="n">
        <v>1.30189</v>
      </c>
      <c r="K53" s="11" t="n">
        <v>1.30415</v>
      </c>
      <c r="L53" s="11" t="n">
        <v>1.30727</v>
      </c>
      <c r="M53" s="11" t="n">
        <v>1.28173</v>
      </c>
      <c r="N53" s="11" t="n">
        <v>1.28084</v>
      </c>
      <c r="O53" s="11" t="n">
        <v>1.28109</v>
      </c>
      <c r="P53" s="11" t="n">
        <v>1.25976</v>
      </c>
      <c r="Q53" s="11" t="n">
        <v>1.26723</v>
      </c>
      <c r="R53" s="11" t="n">
        <v>1.28185</v>
      </c>
      <c r="S53" s="11" t="n">
        <v>1.28419</v>
      </c>
      <c r="T53" s="11" t="n">
        <v>1.29906</v>
      </c>
      <c r="U53" s="11" t="n">
        <v>1.27046</v>
      </c>
      <c r="V53" s="11" t="n">
        <v>1.32595</v>
      </c>
      <c r="W53" s="11" t="n">
        <v>1.25467</v>
      </c>
      <c r="X53" s="11" t="n">
        <v>1.24839</v>
      </c>
      <c r="Y53" s="11" t="n">
        <v>1.24039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23796</v>
      </c>
      <c r="C54" s="11" t="n">
        <v>1.26052</v>
      </c>
      <c r="D54" s="11" t="n">
        <v>1.22035</v>
      </c>
      <c r="E54" s="11" t="n">
        <v>1.23896</v>
      </c>
      <c r="F54" s="11" t="n">
        <v>1.25009</v>
      </c>
      <c r="G54" s="11" t="n">
        <v>1.24852</v>
      </c>
      <c r="H54" s="11" t="n">
        <v>1.26381</v>
      </c>
      <c r="I54" s="11" t="n">
        <v>1.28686</v>
      </c>
      <c r="J54" s="11" t="n">
        <v>1.33055</v>
      </c>
      <c r="K54" s="11" t="n">
        <v>1.32485</v>
      </c>
      <c r="L54" s="11" t="n">
        <v>1.3305</v>
      </c>
      <c r="M54" s="11" t="n">
        <v>1.29819</v>
      </c>
      <c r="N54" s="11" t="n">
        <v>1.29795</v>
      </c>
      <c r="O54" s="11" t="n">
        <v>1.29678</v>
      </c>
      <c r="P54" s="11" t="n">
        <v>1.26236</v>
      </c>
      <c r="Q54" s="11" t="n">
        <v>1.26319</v>
      </c>
      <c r="R54" s="11" t="n">
        <v>1.2807</v>
      </c>
      <c r="S54" s="11" t="n">
        <v>1.30135</v>
      </c>
      <c r="T54" s="11" t="n">
        <v>1.30133</v>
      </c>
      <c r="U54" s="11" t="n">
        <v>1.33339</v>
      </c>
      <c r="V54" s="11" t="n">
        <v>1.33244</v>
      </c>
      <c r="W54" s="11" t="n">
        <v>1.25356</v>
      </c>
      <c r="X54" s="11" t="n">
        <v>1.24864</v>
      </c>
      <c r="Y54" s="11" t="n">
        <v>1.23985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0333</v>
      </c>
      <c r="C55" s="11" t="n">
        <v>1.21524</v>
      </c>
      <c r="D55" s="11" t="n">
        <v>1.21808</v>
      </c>
      <c r="E55" s="11" t="n">
        <v>1.21466</v>
      </c>
      <c r="F55" s="11" t="n">
        <v>1.22401</v>
      </c>
      <c r="G55" s="11" t="n">
        <v>1.22571</v>
      </c>
      <c r="H55" s="11" t="n">
        <v>1.24184</v>
      </c>
      <c r="I55" s="11" t="n">
        <v>1.25511</v>
      </c>
      <c r="J55" s="11" t="n">
        <v>1.29005</v>
      </c>
      <c r="K55" s="11" t="n">
        <v>1.32</v>
      </c>
      <c r="L55" s="11" t="n">
        <v>1.31227</v>
      </c>
      <c r="M55" s="11" t="n">
        <v>1.28435</v>
      </c>
      <c r="N55" s="11" t="n">
        <v>1.28184</v>
      </c>
      <c r="O55" s="11" t="n">
        <v>1.28371</v>
      </c>
      <c r="P55" s="11" t="n">
        <v>1.25185</v>
      </c>
      <c r="Q55" s="11" t="n">
        <v>1.27673</v>
      </c>
      <c r="R55" s="11" t="n">
        <v>1.30195</v>
      </c>
      <c r="S55" s="11" t="n">
        <v>1.31112</v>
      </c>
      <c r="T55" s="11" t="n">
        <v>1.31068</v>
      </c>
      <c r="U55" s="11" t="n">
        <v>1.29884</v>
      </c>
      <c r="V55" s="11" t="n">
        <v>1.24285</v>
      </c>
      <c r="W55" s="11" t="n">
        <v>1.24101</v>
      </c>
      <c r="X55" s="11" t="n">
        <v>1.23996</v>
      </c>
      <c r="Y55" s="11" t="n">
        <v>1.19358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1731</v>
      </c>
      <c r="C56" s="11" t="n">
        <v>1.2148</v>
      </c>
      <c r="D56" s="11" t="n">
        <v>1.21593</v>
      </c>
      <c r="E56" s="11" t="n">
        <v>1.22463</v>
      </c>
      <c r="F56" s="11" t="n">
        <v>1.20051</v>
      </c>
      <c r="G56" s="11" t="n">
        <v>1.18847</v>
      </c>
      <c r="H56" s="11" t="n">
        <v>1.2074</v>
      </c>
      <c r="I56" s="11" t="n">
        <v>1.22068</v>
      </c>
      <c r="J56" s="11" t="n">
        <v>1.2371</v>
      </c>
      <c r="K56" s="11" t="n">
        <v>1.24729</v>
      </c>
      <c r="L56" s="11" t="n">
        <v>1.24772</v>
      </c>
      <c r="M56" s="11" t="n">
        <v>1.24358</v>
      </c>
      <c r="N56" s="11" t="n">
        <v>1.24339</v>
      </c>
      <c r="O56" s="11" t="n">
        <v>1.24443</v>
      </c>
      <c r="P56" s="11" t="n">
        <v>1.23674</v>
      </c>
      <c r="Q56" s="11" t="n">
        <v>1.24268</v>
      </c>
      <c r="R56" s="11" t="n">
        <v>1.25141</v>
      </c>
      <c r="S56" s="11" t="n">
        <v>1.28179</v>
      </c>
      <c r="T56" s="11" t="n">
        <v>1.29157</v>
      </c>
      <c r="U56" s="11" t="n">
        <v>1.26678</v>
      </c>
      <c r="V56" s="11" t="n">
        <v>1.23081</v>
      </c>
      <c r="W56" s="11" t="n">
        <v>1.19316</v>
      </c>
      <c r="X56" s="11" t="n">
        <v>1.19846</v>
      </c>
      <c r="Y56" s="11" t="n">
        <v>1.2042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24382</v>
      </c>
      <c r="C57" s="11" t="n">
        <v>1.24453</v>
      </c>
      <c r="D57" s="11" t="n">
        <v>1.25744</v>
      </c>
      <c r="E57" s="11" t="n">
        <v>1.2622</v>
      </c>
      <c r="F57" s="11" t="n">
        <v>1.26887</v>
      </c>
      <c r="G57" s="11" t="n">
        <v>1.27224</v>
      </c>
      <c r="H57" s="11" t="n">
        <v>1.27804</v>
      </c>
      <c r="I57" s="11" t="n">
        <v>1.29432</v>
      </c>
      <c r="J57" s="11" t="n">
        <v>1.31419</v>
      </c>
      <c r="K57" s="11" t="n">
        <v>1.32021</v>
      </c>
      <c r="L57" s="11" t="n">
        <v>1.32219</v>
      </c>
      <c r="M57" s="11" t="n">
        <v>1.31255</v>
      </c>
      <c r="N57" s="11" t="n">
        <v>1.3001</v>
      </c>
      <c r="O57" s="11" t="n">
        <v>1.30069</v>
      </c>
      <c r="P57" s="11" t="n">
        <v>1.28622</v>
      </c>
      <c r="Q57" s="11" t="n">
        <v>1.28844</v>
      </c>
      <c r="R57" s="11" t="n">
        <v>1.29764</v>
      </c>
      <c r="S57" s="11" t="n">
        <v>1.31671</v>
      </c>
      <c r="T57" s="11" t="n">
        <v>1.31398</v>
      </c>
      <c r="U57" s="11" t="n">
        <v>1.28838</v>
      </c>
      <c r="V57" s="11" t="n">
        <v>1.28389</v>
      </c>
      <c r="W57" s="11" t="n">
        <v>1.25935</v>
      </c>
      <c r="X57" s="11" t="n">
        <v>1.25699</v>
      </c>
      <c r="Y57" s="11" t="n">
        <v>1.24668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22775</v>
      </c>
      <c r="C58" s="11" t="n">
        <v>1.23829</v>
      </c>
      <c r="D58" s="11" t="n">
        <v>1.24645</v>
      </c>
      <c r="E58" s="11" t="n">
        <v>1.24714</v>
      </c>
      <c r="F58" s="11" t="n">
        <v>1.25444</v>
      </c>
      <c r="G58" s="11" t="n">
        <v>1.25692</v>
      </c>
      <c r="H58" s="11" t="n">
        <v>1.25738</v>
      </c>
      <c r="I58" s="11" t="n">
        <v>1.25522</v>
      </c>
      <c r="J58" s="11" t="n">
        <v>1.24795</v>
      </c>
      <c r="K58" s="11" t="n">
        <v>1.25224</v>
      </c>
      <c r="L58" s="11" t="n">
        <v>1.28906</v>
      </c>
      <c r="M58" s="11" t="n">
        <v>1.26443</v>
      </c>
      <c r="N58" s="11" t="n">
        <v>1.26449</v>
      </c>
      <c r="O58" s="11" t="n">
        <v>1.26607</v>
      </c>
      <c r="P58" s="11" t="n">
        <v>1.25376</v>
      </c>
      <c r="Q58" s="11" t="n">
        <v>1.25079</v>
      </c>
      <c r="R58" s="11" t="n">
        <v>1.26281</v>
      </c>
      <c r="S58" s="11" t="n">
        <v>1.26553</v>
      </c>
      <c r="T58" s="11" t="n">
        <v>1.25276</v>
      </c>
      <c r="U58" s="11" t="n">
        <v>1.25926</v>
      </c>
      <c r="V58" s="11" t="n">
        <v>1.24882</v>
      </c>
      <c r="W58" s="11" t="n">
        <v>1.2478</v>
      </c>
      <c r="X58" s="11" t="n">
        <v>1.24272</v>
      </c>
      <c r="Y58" s="11" t="n">
        <v>1.2372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29505</v>
      </c>
      <c r="C59" s="11" t="n">
        <v>1.2629</v>
      </c>
      <c r="D59" s="11" t="n">
        <v>1.29179</v>
      </c>
      <c r="E59" s="11" t="n">
        <v>1.29334</v>
      </c>
      <c r="F59" s="11" t="n">
        <v>1.28765</v>
      </c>
      <c r="G59" s="11" t="n">
        <v>1.30442</v>
      </c>
      <c r="H59" s="11" t="n">
        <v>1.31926</v>
      </c>
      <c r="I59" s="11" t="n">
        <v>1.33241</v>
      </c>
      <c r="J59" s="11" t="n">
        <v>1.32091</v>
      </c>
      <c r="K59" s="11" t="n">
        <v>1.34163</v>
      </c>
      <c r="L59" s="11" t="n">
        <v>1.3218</v>
      </c>
      <c r="M59" s="11" t="n">
        <v>1.31644</v>
      </c>
      <c r="N59" s="11" t="n">
        <v>1.3097</v>
      </c>
      <c r="O59" s="11" t="n">
        <v>1.30813</v>
      </c>
      <c r="P59" s="11" t="n">
        <v>1.28187</v>
      </c>
      <c r="Q59" s="11" t="n">
        <v>1.29186</v>
      </c>
      <c r="R59" s="11" t="n">
        <v>1.3362</v>
      </c>
      <c r="S59" s="11" t="n">
        <v>1.4043</v>
      </c>
      <c r="T59" s="11" t="n">
        <v>1.40605</v>
      </c>
      <c r="U59" s="11" t="n">
        <v>1.4884</v>
      </c>
      <c r="V59" s="11" t="n">
        <v>1.30358</v>
      </c>
      <c r="W59" s="11" t="n">
        <v>1.29466</v>
      </c>
      <c r="X59" s="11" t="n">
        <v>1.287</v>
      </c>
      <c r="Y59" s="11" t="n">
        <v>1.25986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23289</v>
      </c>
      <c r="C60" s="11" t="n">
        <v>1.23921</v>
      </c>
      <c r="D60" s="11" t="n">
        <v>1.24512</v>
      </c>
      <c r="E60" s="11" t="n">
        <v>1.24717</v>
      </c>
      <c r="F60" s="11" t="n">
        <v>1.25107</v>
      </c>
      <c r="G60" s="11" t="n">
        <v>1.27491</v>
      </c>
      <c r="H60" s="11" t="n">
        <v>1.2854</v>
      </c>
      <c r="I60" s="11" t="n">
        <v>1.29011</v>
      </c>
      <c r="J60" s="11" t="n">
        <v>1.40238</v>
      </c>
      <c r="K60" s="11" t="n">
        <v>1.40022</v>
      </c>
      <c r="L60" s="11" t="n">
        <v>1.40624</v>
      </c>
      <c r="M60" s="11" t="n">
        <v>1.40766</v>
      </c>
      <c r="N60" s="11" t="n">
        <v>1.40581</v>
      </c>
      <c r="O60" s="11" t="n">
        <v>1.40985</v>
      </c>
      <c r="P60" s="11" t="n">
        <v>1.2772</v>
      </c>
      <c r="Q60" s="11" t="n">
        <v>1.28477</v>
      </c>
      <c r="R60" s="11" t="n">
        <v>1.29451</v>
      </c>
      <c r="S60" s="11" t="n">
        <v>1.31756</v>
      </c>
      <c r="T60" s="11" t="n">
        <v>1.30967</v>
      </c>
      <c r="U60" s="11" t="n">
        <v>1.31372</v>
      </c>
      <c r="V60" s="11" t="n">
        <v>1.24748</v>
      </c>
      <c r="W60" s="11" t="n">
        <v>1.23946</v>
      </c>
      <c r="X60" s="11" t="n">
        <v>1.23851</v>
      </c>
      <c r="Y60" s="11" t="n">
        <v>1.2301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25274</v>
      </c>
      <c r="C61" s="11" t="n">
        <v>1.25392</v>
      </c>
      <c r="D61" s="11" t="n">
        <v>1.25967</v>
      </c>
      <c r="E61" s="11" t="n">
        <v>1.2613</v>
      </c>
      <c r="F61" s="11" t="n">
        <v>1.30991</v>
      </c>
      <c r="G61" s="11" t="n">
        <v>1.30802</v>
      </c>
      <c r="H61" s="11" t="n">
        <v>1.30915</v>
      </c>
      <c r="I61" s="11" t="n">
        <v>1.32453</v>
      </c>
      <c r="J61" s="11" t="n">
        <v>1.40532</v>
      </c>
      <c r="K61" s="11" t="n">
        <v>1.38122</v>
      </c>
      <c r="L61" s="11" t="n">
        <v>1.40748</v>
      </c>
      <c r="M61" s="11" t="n">
        <v>1.40346</v>
      </c>
      <c r="N61" s="11" t="n">
        <v>1.40729</v>
      </c>
      <c r="O61" s="11" t="n">
        <v>1.42464</v>
      </c>
      <c r="P61" s="11" t="n">
        <v>1.34127</v>
      </c>
      <c r="Q61" s="11" t="n">
        <v>1.29997</v>
      </c>
      <c r="R61" s="11" t="n">
        <v>1.30807</v>
      </c>
      <c r="S61" s="11" t="n">
        <v>1.32172</v>
      </c>
      <c r="T61" s="11" t="n">
        <v>1.42267</v>
      </c>
      <c r="U61" s="11" t="n">
        <v>1.31406</v>
      </c>
      <c r="V61" s="11" t="n">
        <v>1.27546</v>
      </c>
      <c r="W61" s="11" t="n">
        <v>1.26577</v>
      </c>
      <c r="X61" s="11" t="n">
        <v>1.2576</v>
      </c>
      <c r="Y61" s="11" t="n">
        <v>1.2532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0588</v>
      </c>
      <c r="C62" s="11" t="n">
        <v>1.31085</v>
      </c>
      <c r="D62" s="11" t="n">
        <v>1.31733</v>
      </c>
      <c r="E62" s="11" t="n">
        <v>1.30403</v>
      </c>
      <c r="F62" s="11" t="n">
        <v>1.30438</v>
      </c>
      <c r="G62" s="11" t="n">
        <v>1.28519</v>
      </c>
      <c r="H62" s="11" t="n">
        <v>1.30481</v>
      </c>
      <c r="I62" s="11" t="n">
        <v>1.32814</v>
      </c>
      <c r="J62" s="11" t="n">
        <v>1.38679</v>
      </c>
      <c r="K62" s="11" t="n">
        <v>1.3391</v>
      </c>
      <c r="L62" s="11" t="n">
        <v>1.33402</v>
      </c>
      <c r="M62" s="11" t="n">
        <v>1.30768</v>
      </c>
      <c r="N62" s="11" t="n">
        <v>1.30912</v>
      </c>
      <c r="O62" s="11" t="n">
        <v>1.32716</v>
      </c>
      <c r="P62" s="11" t="n">
        <v>1.35478</v>
      </c>
      <c r="Q62" s="11" t="n">
        <v>1.36446</v>
      </c>
      <c r="R62" s="11" t="n">
        <v>1.40139</v>
      </c>
      <c r="S62" s="11" t="n">
        <v>1.40756</v>
      </c>
      <c r="T62" s="11" t="n">
        <v>1.43056</v>
      </c>
      <c r="U62" s="11" t="n">
        <v>1.43115</v>
      </c>
      <c r="V62" s="11" t="n">
        <v>1.36411</v>
      </c>
      <c r="W62" s="11" t="n">
        <v>1.35513</v>
      </c>
      <c r="X62" s="11" t="n">
        <v>1.33615</v>
      </c>
      <c r="Y62" s="11" t="n">
        <v>1.3142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24599</v>
      </c>
      <c r="C63" s="11" t="n">
        <v>1.24427</v>
      </c>
      <c r="D63" s="11" t="n">
        <v>1.24545</v>
      </c>
      <c r="E63" s="11" t="n">
        <v>1.23673</v>
      </c>
      <c r="F63" s="11" t="n">
        <v>1.2378</v>
      </c>
      <c r="G63" s="11" t="n">
        <v>1.24789</v>
      </c>
      <c r="H63" s="11" t="n">
        <v>1.26424</v>
      </c>
      <c r="I63" s="11" t="n">
        <v>1.27614</v>
      </c>
      <c r="J63" s="11" t="n">
        <v>1.284</v>
      </c>
      <c r="K63" s="11" t="n">
        <v>1.28429</v>
      </c>
      <c r="L63" s="11" t="n">
        <v>1.28457</v>
      </c>
      <c r="M63" s="11" t="n">
        <v>1.28997</v>
      </c>
      <c r="N63" s="11" t="n">
        <v>1.28936</v>
      </c>
      <c r="O63" s="11" t="n">
        <v>1.29234</v>
      </c>
      <c r="P63" s="11" t="n">
        <v>1.29404</v>
      </c>
      <c r="Q63" s="11" t="n">
        <v>1.26986</v>
      </c>
      <c r="R63" s="11" t="n">
        <v>1.28969</v>
      </c>
      <c r="S63" s="11" t="n">
        <v>1.29304</v>
      </c>
      <c r="T63" s="11" t="n">
        <v>1.29602</v>
      </c>
      <c r="U63" s="11" t="n">
        <v>1.28537</v>
      </c>
      <c r="V63" s="11" t="n">
        <v>1.26842</v>
      </c>
      <c r="W63" s="11" t="n">
        <v>1.26213</v>
      </c>
      <c r="X63" s="11" t="n">
        <v>1.25928</v>
      </c>
      <c r="Y63" s="11" t="n">
        <v>1.25593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25171</v>
      </c>
      <c r="C64" s="11" t="n">
        <v>1.25141</v>
      </c>
      <c r="D64" s="11" t="n">
        <v>1.26133</v>
      </c>
      <c r="E64" s="11" t="n">
        <v>1.2663</v>
      </c>
      <c r="F64" s="11" t="n">
        <v>1.26831</v>
      </c>
      <c r="G64" s="11" t="n">
        <v>1.28464</v>
      </c>
      <c r="H64" s="11" t="n">
        <v>1.28899</v>
      </c>
      <c r="I64" s="11" t="n">
        <v>1.29118</v>
      </c>
      <c r="J64" s="11" t="n">
        <v>1.32407</v>
      </c>
      <c r="K64" s="11" t="n">
        <v>1.3263</v>
      </c>
      <c r="L64" s="11" t="n">
        <v>1.32878</v>
      </c>
      <c r="M64" s="11" t="n">
        <v>1.30087</v>
      </c>
      <c r="N64" s="11" t="n">
        <v>1.30239</v>
      </c>
      <c r="O64" s="11" t="n">
        <v>1.32718</v>
      </c>
      <c r="P64" s="11" t="n">
        <v>1.29745</v>
      </c>
      <c r="Q64" s="11" t="n">
        <v>1.29787</v>
      </c>
      <c r="R64" s="11" t="n">
        <v>1.30809</v>
      </c>
      <c r="S64" s="11" t="n">
        <v>1.29766</v>
      </c>
      <c r="T64" s="11" t="n">
        <v>1.31433</v>
      </c>
      <c r="U64" s="11" t="n">
        <v>1.28478</v>
      </c>
      <c r="V64" s="11" t="n">
        <v>1.26337</v>
      </c>
      <c r="W64" s="11" t="n">
        <v>1.25531</v>
      </c>
      <c r="X64" s="11" t="n">
        <v>1.26107</v>
      </c>
      <c r="Y64" s="11" t="n">
        <v>1.2583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26148</v>
      </c>
      <c r="C65" s="11" t="n">
        <v>1.26271</v>
      </c>
      <c r="D65" s="11" t="n">
        <v>1.26969</v>
      </c>
      <c r="E65" s="11" t="n">
        <v>1.27728</v>
      </c>
      <c r="F65" s="11" t="n">
        <v>1.29485</v>
      </c>
      <c r="G65" s="11" t="n">
        <v>1.30359</v>
      </c>
      <c r="H65" s="11" t="n">
        <v>1.3059</v>
      </c>
      <c r="I65" s="11" t="n">
        <v>1.32742</v>
      </c>
      <c r="J65" s="11" t="n">
        <v>1.32247</v>
      </c>
      <c r="K65" s="11" t="n">
        <v>1.32697</v>
      </c>
      <c r="L65" s="11" t="n">
        <v>1.32282</v>
      </c>
      <c r="M65" s="11" t="n">
        <v>1.29783</v>
      </c>
      <c r="N65" s="11" t="n">
        <v>1.29776</v>
      </c>
      <c r="O65" s="11" t="n">
        <v>1.29733</v>
      </c>
      <c r="P65" s="11" t="n">
        <v>1.28848</v>
      </c>
      <c r="Q65" s="11" t="n">
        <v>1.29348</v>
      </c>
      <c r="R65" s="11" t="n">
        <v>1.29724</v>
      </c>
      <c r="S65" s="11" t="n">
        <v>1.29784</v>
      </c>
      <c r="T65" s="11" t="n">
        <v>1.29779</v>
      </c>
      <c r="U65" s="11" t="n">
        <v>1.28453</v>
      </c>
      <c r="V65" s="11" t="n">
        <v>1.28899</v>
      </c>
      <c r="W65" s="11" t="n">
        <v>1.26714</v>
      </c>
      <c r="X65" s="11" t="n">
        <v>1.26634</v>
      </c>
      <c r="Y65" s="11" t="n">
        <v>1.2640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24906</v>
      </c>
      <c r="C66" s="11" t="n">
        <v>1.24894</v>
      </c>
      <c r="D66" s="11" t="n">
        <v>1.2669</v>
      </c>
      <c r="E66" s="11" t="n">
        <v>1.27252</v>
      </c>
      <c r="F66" s="11" t="n">
        <v>1.28576</v>
      </c>
      <c r="G66" s="11" t="n">
        <v>1.31101</v>
      </c>
      <c r="H66" s="11" t="n">
        <v>1.31302</v>
      </c>
      <c r="I66" s="11" t="n">
        <v>1.33182</v>
      </c>
      <c r="J66" s="11" t="n">
        <v>1.32947</v>
      </c>
      <c r="K66" s="11" t="n">
        <v>1.30056</v>
      </c>
      <c r="L66" s="11" t="n">
        <v>1.29356</v>
      </c>
      <c r="M66" s="11" t="n">
        <v>1.29106</v>
      </c>
      <c r="N66" s="11" t="n">
        <v>1.28942</v>
      </c>
      <c r="O66" s="11" t="n">
        <v>1.28973</v>
      </c>
      <c r="P66" s="11" t="n">
        <v>1.27639</v>
      </c>
      <c r="Q66" s="11" t="n">
        <v>1.28728</v>
      </c>
      <c r="R66" s="11" t="n">
        <v>1.29304</v>
      </c>
      <c r="S66" s="11" t="n">
        <v>1.29346</v>
      </c>
      <c r="T66" s="11" t="n">
        <v>1.28655</v>
      </c>
      <c r="U66" s="11" t="n">
        <v>1.28849</v>
      </c>
      <c r="V66" s="11" t="n">
        <v>1.28581</v>
      </c>
      <c r="W66" s="11" t="n">
        <v>1.26425</v>
      </c>
      <c r="X66" s="11" t="n">
        <v>1.26198</v>
      </c>
      <c r="Y66" s="11" t="n">
        <v>1.2550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3686</v>
      </c>
      <c r="C67" s="11" t="n">
        <v>1.23943</v>
      </c>
      <c r="D67" s="11" t="n">
        <v>1.2479</v>
      </c>
      <c r="E67" s="11" t="n">
        <v>1.25282</v>
      </c>
      <c r="F67" s="11" t="n">
        <v>1.25783</v>
      </c>
      <c r="G67" s="11" t="n">
        <v>1.267</v>
      </c>
      <c r="H67" s="11" t="n">
        <v>1.29306</v>
      </c>
      <c r="I67" s="11" t="n">
        <v>1.29452</v>
      </c>
      <c r="J67" s="11" t="n">
        <v>1.31398</v>
      </c>
      <c r="K67" s="11" t="n">
        <v>1.29429</v>
      </c>
      <c r="L67" s="11" t="n">
        <v>1.29058</v>
      </c>
      <c r="M67" s="11" t="n">
        <v>1.28249</v>
      </c>
      <c r="N67" s="11" t="n">
        <v>1.28064</v>
      </c>
      <c r="O67" s="11" t="n">
        <v>1.25523</v>
      </c>
      <c r="P67" s="11" t="n">
        <v>1.25491</v>
      </c>
      <c r="Q67" s="11" t="n">
        <v>1.25727</v>
      </c>
      <c r="R67" s="11" t="n">
        <v>1.26059</v>
      </c>
      <c r="S67" s="11" t="n">
        <v>1.28787</v>
      </c>
      <c r="T67" s="11" t="n">
        <v>1.29154</v>
      </c>
      <c r="U67" s="11" t="n">
        <v>1.28843</v>
      </c>
      <c r="V67" s="11" t="n">
        <v>1.27425</v>
      </c>
      <c r="W67" s="11" t="n">
        <v>1.24726</v>
      </c>
      <c r="X67" s="11" t="n">
        <v>1.24213</v>
      </c>
      <c r="Y67" s="11" t="n">
        <v>1.23712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4206</v>
      </c>
      <c r="C68" s="11" t="n">
        <v>1.24775</v>
      </c>
      <c r="D68" s="11" t="n">
        <v>1.25289</v>
      </c>
      <c r="E68" s="11" t="n">
        <v>1.25613</v>
      </c>
      <c r="F68" s="11" t="n">
        <v>1.26543</v>
      </c>
      <c r="G68" s="11" t="n">
        <v>1.28158</v>
      </c>
      <c r="H68" s="11" t="n">
        <v>1.29331</v>
      </c>
      <c r="I68" s="11" t="n">
        <v>1.29705</v>
      </c>
      <c r="J68" s="11" t="n">
        <v>1.32062</v>
      </c>
      <c r="K68" s="11" t="n">
        <v>1.29648</v>
      </c>
      <c r="L68" s="11" t="n">
        <v>1.29544</v>
      </c>
      <c r="M68" s="11" t="n">
        <v>1.28273</v>
      </c>
      <c r="N68" s="11" t="n">
        <v>1.27943</v>
      </c>
      <c r="O68" s="11" t="n">
        <v>1.27101</v>
      </c>
      <c r="P68" s="11" t="n">
        <v>1.26022</v>
      </c>
      <c r="Q68" s="11" t="n">
        <v>1.2705</v>
      </c>
      <c r="R68" s="11" t="n">
        <v>1.28694</v>
      </c>
      <c r="S68" s="11" t="n">
        <v>1.32133</v>
      </c>
      <c r="T68" s="11" t="n">
        <v>1.32942</v>
      </c>
      <c r="U68" s="11" t="n">
        <v>1.32844</v>
      </c>
      <c r="V68" s="11" t="n">
        <v>1.31149</v>
      </c>
      <c r="W68" s="11" t="n">
        <v>1.25143</v>
      </c>
      <c r="X68" s="11" t="n">
        <v>1.25101</v>
      </c>
      <c r="Y68" s="11" t="n">
        <v>1.2491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2186</v>
      </c>
      <c r="C75" s="11" t="n">
        <v>1.21252</v>
      </c>
      <c r="D75" s="11" t="n">
        <v>1.22026</v>
      </c>
      <c r="E75" s="11" t="n">
        <v>1.2017</v>
      </c>
      <c r="F75" s="11" t="n">
        <v>1.21991</v>
      </c>
      <c r="G75" s="11" t="n">
        <v>1.22865</v>
      </c>
      <c r="H75" s="11" t="n">
        <v>1.24395</v>
      </c>
      <c r="I75" s="11" t="n">
        <v>1.24245</v>
      </c>
      <c r="J75" s="11" t="n">
        <v>1.25069</v>
      </c>
      <c r="K75" s="11" t="n">
        <v>1.25037</v>
      </c>
      <c r="L75" s="11" t="n">
        <v>1.2511</v>
      </c>
      <c r="M75" s="11" t="n">
        <v>1.25105</v>
      </c>
      <c r="N75" s="11" t="n">
        <v>1.25224</v>
      </c>
      <c r="O75" s="11" t="n">
        <v>1.24089</v>
      </c>
      <c r="P75" s="11" t="n">
        <v>1.23942</v>
      </c>
      <c r="Q75" s="11" t="n">
        <v>1.24713</v>
      </c>
      <c r="R75" s="11" t="n">
        <v>1.25314</v>
      </c>
      <c r="S75" s="11" t="n">
        <v>1.25104</v>
      </c>
      <c r="T75" s="11" t="n">
        <v>1.2509</v>
      </c>
      <c r="U75" s="11" t="n">
        <v>1.25203</v>
      </c>
      <c r="V75" s="11" t="n">
        <v>1.24911</v>
      </c>
      <c r="W75" s="11" t="n">
        <v>1.24272</v>
      </c>
      <c r="X75" s="11" t="n">
        <v>1.23854</v>
      </c>
      <c r="Y75" s="11" t="n">
        <v>1.23329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0816</v>
      </c>
      <c r="C76" s="11" t="n">
        <v>1.20456</v>
      </c>
      <c r="D76" s="11" t="n">
        <v>1.20461</v>
      </c>
      <c r="E76" s="11" t="n">
        <v>1.20619</v>
      </c>
      <c r="F76" s="11" t="n">
        <v>1.20262</v>
      </c>
      <c r="G76" s="11" t="n">
        <v>1.21345</v>
      </c>
      <c r="H76" s="11" t="n">
        <v>1.21933</v>
      </c>
      <c r="I76" s="11" t="n">
        <v>1.22599</v>
      </c>
      <c r="J76" s="11" t="n">
        <v>1.23324</v>
      </c>
      <c r="K76" s="11" t="n">
        <v>1.23372</v>
      </c>
      <c r="L76" s="11" t="n">
        <v>1.23391</v>
      </c>
      <c r="M76" s="11" t="n">
        <v>1.23262</v>
      </c>
      <c r="N76" s="11" t="n">
        <v>1.23403</v>
      </c>
      <c r="O76" s="11" t="n">
        <v>1.22696</v>
      </c>
      <c r="P76" s="11" t="n">
        <v>1.22578</v>
      </c>
      <c r="Q76" s="11" t="n">
        <v>1.23069</v>
      </c>
      <c r="R76" s="11" t="n">
        <v>1.23831</v>
      </c>
      <c r="S76" s="11" t="n">
        <v>1.23426</v>
      </c>
      <c r="T76" s="11" t="n">
        <v>1.23136</v>
      </c>
      <c r="U76" s="11" t="n">
        <v>1.22862</v>
      </c>
      <c r="V76" s="11" t="n">
        <v>1.22999</v>
      </c>
      <c r="W76" s="11" t="n">
        <v>1.22447</v>
      </c>
      <c r="X76" s="11" t="n">
        <v>1.21865</v>
      </c>
      <c r="Y76" s="11" t="n">
        <v>1.21049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23426</v>
      </c>
      <c r="C77" s="11" t="n">
        <v>1.23765</v>
      </c>
      <c r="D77" s="11" t="n">
        <v>1.23361</v>
      </c>
      <c r="E77" s="11" t="n">
        <v>1.23176</v>
      </c>
      <c r="F77" s="11" t="n">
        <v>1.23625</v>
      </c>
      <c r="G77" s="11" t="n">
        <v>1.23863</v>
      </c>
      <c r="H77" s="11" t="n">
        <v>1.24495</v>
      </c>
      <c r="I77" s="11" t="n">
        <v>1.24749</v>
      </c>
      <c r="J77" s="11" t="n">
        <v>1.25695</v>
      </c>
      <c r="K77" s="11" t="n">
        <v>1.25733</v>
      </c>
      <c r="L77" s="11" t="n">
        <v>1.25699</v>
      </c>
      <c r="M77" s="11" t="n">
        <v>1.25514</v>
      </c>
      <c r="N77" s="11" t="n">
        <v>1.25494</v>
      </c>
      <c r="O77" s="11" t="n">
        <v>1.25507</v>
      </c>
      <c r="P77" s="11" t="n">
        <v>1.24842</v>
      </c>
      <c r="Q77" s="11" t="n">
        <v>1.24796</v>
      </c>
      <c r="R77" s="11" t="n">
        <v>1.24813</v>
      </c>
      <c r="S77" s="11" t="n">
        <v>1.24891</v>
      </c>
      <c r="T77" s="11" t="n">
        <v>1.24594</v>
      </c>
      <c r="U77" s="11" t="n">
        <v>1.25318</v>
      </c>
      <c r="V77" s="11" t="n">
        <v>1.25237</v>
      </c>
      <c r="W77" s="11" t="n">
        <v>1.24639</v>
      </c>
      <c r="X77" s="11" t="n">
        <v>1.2412</v>
      </c>
      <c r="Y77" s="11" t="n">
        <v>1.23853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17334</v>
      </c>
      <c r="C78" s="11" t="n">
        <v>1.17431</v>
      </c>
      <c r="D78" s="11" t="n">
        <v>1.16867</v>
      </c>
      <c r="E78" s="11" t="n">
        <v>1.18276</v>
      </c>
      <c r="F78" s="11" t="n">
        <v>1.19336</v>
      </c>
      <c r="G78" s="11" t="n">
        <v>1.21902</v>
      </c>
      <c r="H78" s="11" t="n">
        <v>1.23538</v>
      </c>
      <c r="I78" s="11" t="n">
        <v>1.23775</v>
      </c>
      <c r="J78" s="11" t="n">
        <v>1.25776</v>
      </c>
      <c r="K78" s="11" t="n">
        <v>1.23696</v>
      </c>
      <c r="L78" s="11" t="n">
        <v>1.25937</v>
      </c>
      <c r="M78" s="11" t="n">
        <v>1.23483</v>
      </c>
      <c r="N78" s="11" t="n">
        <v>1.23502</v>
      </c>
      <c r="O78" s="11" t="n">
        <v>1.23667</v>
      </c>
      <c r="P78" s="11" t="n">
        <v>1.20306</v>
      </c>
      <c r="Q78" s="11" t="n">
        <v>1.21406</v>
      </c>
      <c r="R78" s="11" t="n">
        <v>1.2265</v>
      </c>
      <c r="S78" s="11" t="n">
        <v>1.2296</v>
      </c>
      <c r="T78" s="11" t="n">
        <v>1.22041</v>
      </c>
      <c r="U78" s="11" t="n">
        <v>1.22117</v>
      </c>
      <c r="V78" s="11" t="n">
        <v>1.28083</v>
      </c>
      <c r="W78" s="11" t="n">
        <v>1.19144</v>
      </c>
      <c r="X78" s="11" t="n">
        <v>1.18704</v>
      </c>
      <c r="Y78" s="11" t="n">
        <v>1.17992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0005</v>
      </c>
      <c r="C79" s="11" t="n">
        <v>1.20063</v>
      </c>
      <c r="D79" s="11" t="n">
        <v>1.21081</v>
      </c>
      <c r="E79" s="11" t="n">
        <v>1.21033</v>
      </c>
      <c r="F79" s="11" t="n">
        <v>1.20761</v>
      </c>
      <c r="G79" s="11" t="n">
        <v>1.22022</v>
      </c>
      <c r="H79" s="11" t="n">
        <v>1.22636</v>
      </c>
      <c r="I79" s="11" t="n">
        <v>1.24395</v>
      </c>
      <c r="J79" s="11" t="n">
        <v>1.25991</v>
      </c>
      <c r="K79" s="11" t="n">
        <v>1.24415</v>
      </c>
      <c r="L79" s="11" t="n">
        <v>1.24483</v>
      </c>
      <c r="M79" s="11" t="n">
        <v>1.28268</v>
      </c>
      <c r="N79" s="11" t="n">
        <v>1.24036</v>
      </c>
      <c r="O79" s="11" t="n">
        <v>1.24027</v>
      </c>
      <c r="P79" s="11" t="n">
        <v>1.21735</v>
      </c>
      <c r="Q79" s="11" t="n">
        <v>1.22798</v>
      </c>
      <c r="R79" s="11" t="n">
        <v>1.23906</v>
      </c>
      <c r="S79" s="11" t="n">
        <v>1.24145</v>
      </c>
      <c r="T79" s="11" t="n">
        <v>1.27849</v>
      </c>
      <c r="U79" s="11" t="n">
        <v>1.27792</v>
      </c>
      <c r="V79" s="11" t="n">
        <v>1.27796</v>
      </c>
      <c r="W79" s="11" t="n">
        <v>1.21423</v>
      </c>
      <c r="X79" s="11" t="n">
        <v>1.21051</v>
      </c>
      <c r="Y79" s="11" t="n">
        <v>1.20335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103</v>
      </c>
      <c r="C80" s="11" t="n">
        <v>1.2099</v>
      </c>
      <c r="D80" s="11" t="n">
        <v>1.21696</v>
      </c>
      <c r="E80" s="11" t="n">
        <v>1.21148</v>
      </c>
      <c r="F80" s="11" t="n">
        <v>1.23765</v>
      </c>
      <c r="G80" s="11" t="n">
        <v>1.2577</v>
      </c>
      <c r="H80" s="11" t="n">
        <v>1.27568</v>
      </c>
      <c r="I80" s="11" t="n">
        <v>1.28098</v>
      </c>
      <c r="J80" s="11" t="n">
        <v>1.27941</v>
      </c>
      <c r="K80" s="11" t="n">
        <v>1.2791</v>
      </c>
      <c r="L80" s="11" t="n">
        <v>1.28214</v>
      </c>
      <c r="M80" s="11" t="n">
        <v>1.25597</v>
      </c>
      <c r="N80" s="11" t="n">
        <v>1.2659</v>
      </c>
      <c r="O80" s="11" t="n">
        <v>1.25558</v>
      </c>
      <c r="P80" s="11" t="n">
        <v>1.22843</v>
      </c>
      <c r="Q80" s="11" t="n">
        <v>1.22915</v>
      </c>
      <c r="R80" s="11" t="n">
        <v>1.23921</v>
      </c>
      <c r="S80" s="11" t="n">
        <v>1.24293</v>
      </c>
      <c r="T80" s="11" t="n">
        <v>1.23574</v>
      </c>
      <c r="U80" s="11" t="n">
        <v>1.28638</v>
      </c>
      <c r="V80" s="11" t="n">
        <v>1.28335</v>
      </c>
      <c r="W80" s="11" t="n">
        <v>1.21416</v>
      </c>
      <c r="X80" s="11" t="n">
        <v>1.21125</v>
      </c>
      <c r="Y80" s="11" t="n">
        <v>1.2054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137</v>
      </c>
      <c r="C81" s="11" t="n">
        <v>1.21375</v>
      </c>
      <c r="D81" s="11" t="n">
        <v>1.22304</v>
      </c>
      <c r="E81" s="11" t="n">
        <v>1.2253</v>
      </c>
      <c r="F81" s="11" t="n">
        <v>1.23709</v>
      </c>
      <c r="G81" s="11" t="n">
        <v>1.2381</v>
      </c>
      <c r="H81" s="11" t="n">
        <v>1.25435</v>
      </c>
      <c r="I81" s="11" t="n">
        <v>1.2556</v>
      </c>
      <c r="J81" s="11" t="n">
        <v>1.24312</v>
      </c>
      <c r="K81" s="11" t="n">
        <v>1.24629</v>
      </c>
      <c r="L81" s="11" t="n">
        <v>1.27698</v>
      </c>
      <c r="M81" s="11" t="n">
        <v>1.25584</v>
      </c>
      <c r="N81" s="11" t="n">
        <v>1.2549</v>
      </c>
      <c r="O81" s="11" t="n">
        <v>1.24968</v>
      </c>
      <c r="P81" s="11" t="n">
        <v>1.23458</v>
      </c>
      <c r="Q81" s="11" t="n">
        <v>1.23784</v>
      </c>
      <c r="R81" s="11" t="n">
        <v>1.24376</v>
      </c>
      <c r="S81" s="11" t="n">
        <v>1.24521</v>
      </c>
      <c r="T81" s="11" t="n">
        <v>1.25982</v>
      </c>
      <c r="U81" s="11" t="n">
        <v>1.24081</v>
      </c>
      <c r="V81" s="11" t="n">
        <v>1.292</v>
      </c>
      <c r="W81" s="11" t="n">
        <v>1.22966</v>
      </c>
      <c r="X81" s="11" t="n">
        <v>1.22501</v>
      </c>
      <c r="Y81" s="11" t="n">
        <v>1.21826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1436</v>
      </c>
      <c r="C82" s="11" t="n">
        <v>1.21111</v>
      </c>
      <c r="D82" s="11" t="n">
        <v>1.21549</v>
      </c>
      <c r="E82" s="11" t="n">
        <v>1.20073</v>
      </c>
      <c r="F82" s="11" t="n">
        <v>1.20622</v>
      </c>
      <c r="G82" s="11" t="n">
        <v>1.20713</v>
      </c>
      <c r="H82" s="11" t="n">
        <v>1.22661</v>
      </c>
      <c r="I82" s="11" t="n">
        <v>1.2325</v>
      </c>
      <c r="J82" s="11" t="n">
        <v>1.23509</v>
      </c>
      <c r="K82" s="11" t="n">
        <v>1.23627</v>
      </c>
      <c r="L82" s="11" t="n">
        <v>1.23804</v>
      </c>
      <c r="M82" s="11" t="n">
        <v>1.23446</v>
      </c>
      <c r="N82" s="11" t="n">
        <v>1.23265</v>
      </c>
      <c r="O82" s="11" t="n">
        <v>1.23878</v>
      </c>
      <c r="P82" s="11" t="n">
        <v>1.23049</v>
      </c>
      <c r="Q82" s="11" t="n">
        <v>1.23479</v>
      </c>
      <c r="R82" s="11" t="n">
        <v>1.23963</v>
      </c>
      <c r="S82" s="11" t="n">
        <v>1.24036</v>
      </c>
      <c r="T82" s="11" t="n">
        <v>1.24403</v>
      </c>
      <c r="U82" s="11" t="n">
        <v>1.23855</v>
      </c>
      <c r="V82" s="11" t="n">
        <v>1.24688</v>
      </c>
      <c r="W82" s="11" t="n">
        <v>1.22679</v>
      </c>
      <c r="X82" s="11" t="n">
        <v>1.22512</v>
      </c>
      <c r="Y82" s="11" t="n">
        <v>1.21262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111</v>
      </c>
      <c r="C83" s="11" t="n">
        <v>1.20893</v>
      </c>
      <c r="D83" s="11" t="n">
        <v>1.20721</v>
      </c>
      <c r="E83" s="11" t="n">
        <v>1.19763</v>
      </c>
      <c r="F83" s="11" t="n">
        <v>1.18733</v>
      </c>
      <c r="G83" s="11" t="n">
        <v>1.17751</v>
      </c>
      <c r="H83" s="11" t="n">
        <v>1.20577</v>
      </c>
      <c r="I83" s="11" t="n">
        <v>1.22136</v>
      </c>
      <c r="J83" s="11" t="n">
        <v>1.22778</v>
      </c>
      <c r="K83" s="11" t="n">
        <v>1.23284</v>
      </c>
      <c r="L83" s="11" t="n">
        <v>1.23466</v>
      </c>
      <c r="M83" s="11" t="n">
        <v>1.23366</v>
      </c>
      <c r="N83" s="11" t="n">
        <v>1.23422</v>
      </c>
      <c r="O83" s="11" t="n">
        <v>1.23592</v>
      </c>
      <c r="P83" s="11" t="n">
        <v>1.22846</v>
      </c>
      <c r="Q83" s="11" t="n">
        <v>1.23542</v>
      </c>
      <c r="R83" s="11" t="n">
        <v>1.24323</v>
      </c>
      <c r="S83" s="11" t="n">
        <v>1.24537</v>
      </c>
      <c r="T83" s="11" t="n">
        <v>1.2476</v>
      </c>
      <c r="U83" s="11" t="n">
        <v>1.24075</v>
      </c>
      <c r="V83" s="11" t="n">
        <v>1.25585</v>
      </c>
      <c r="W83" s="11" t="n">
        <v>1.23056</v>
      </c>
      <c r="X83" s="11" t="n">
        <v>1.22459</v>
      </c>
      <c r="Y83" s="11" t="n">
        <v>1.2196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17628</v>
      </c>
      <c r="C84" s="11" t="n">
        <v>1.17751</v>
      </c>
      <c r="D84" s="11" t="n">
        <v>1.19073</v>
      </c>
      <c r="E84" s="11" t="n">
        <v>1.18903</v>
      </c>
      <c r="F84" s="11" t="n">
        <v>1.19925</v>
      </c>
      <c r="G84" s="11" t="n">
        <v>1.20116</v>
      </c>
      <c r="H84" s="11" t="n">
        <v>1.21512</v>
      </c>
      <c r="I84" s="11" t="n">
        <v>1.22096</v>
      </c>
      <c r="J84" s="11" t="n">
        <v>1.22797</v>
      </c>
      <c r="K84" s="11" t="n">
        <v>1.23754</v>
      </c>
      <c r="L84" s="11" t="n">
        <v>1.23954</v>
      </c>
      <c r="M84" s="11" t="n">
        <v>1.22324</v>
      </c>
      <c r="N84" s="11" t="n">
        <v>1.22336</v>
      </c>
      <c r="O84" s="11" t="n">
        <v>1.22388</v>
      </c>
      <c r="P84" s="11" t="n">
        <v>1.20994</v>
      </c>
      <c r="Q84" s="11" t="n">
        <v>1.21313</v>
      </c>
      <c r="R84" s="11" t="n">
        <v>1.22096</v>
      </c>
      <c r="S84" s="11" t="n">
        <v>1.22165</v>
      </c>
      <c r="T84" s="11" t="n">
        <v>1.21594</v>
      </c>
      <c r="U84" s="11" t="n">
        <v>1.21852</v>
      </c>
      <c r="V84" s="11" t="n">
        <v>1.24272</v>
      </c>
      <c r="W84" s="11" t="n">
        <v>1.19409</v>
      </c>
      <c r="X84" s="11" t="n">
        <v>1.1896</v>
      </c>
      <c r="Y84" s="11" t="n">
        <v>1.18918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18012</v>
      </c>
      <c r="C85" s="11" t="n">
        <v>1.18021</v>
      </c>
      <c r="D85" s="11" t="n">
        <v>1.17626</v>
      </c>
      <c r="E85" s="11" t="n">
        <v>1.20091</v>
      </c>
      <c r="F85" s="11" t="n">
        <v>1.21009</v>
      </c>
      <c r="G85" s="11" t="n">
        <v>1.21251</v>
      </c>
      <c r="H85" s="11" t="n">
        <v>1.22183</v>
      </c>
      <c r="I85" s="11" t="n">
        <v>1.22621</v>
      </c>
      <c r="J85" s="11" t="n">
        <v>1.22942</v>
      </c>
      <c r="K85" s="11" t="n">
        <v>1.22929</v>
      </c>
      <c r="L85" s="11" t="n">
        <v>1.24188</v>
      </c>
      <c r="M85" s="11" t="n">
        <v>1.22491</v>
      </c>
      <c r="N85" s="11" t="n">
        <v>1.2247</v>
      </c>
      <c r="O85" s="11" t="n">
        <v>1.22381</v>
      </c>
      <c r="P85" s="11" t="n">
        <v>1.20765</v>
      </c>
      <c r="Q85" s="11" t="n">
        <v>1.2129</v>
      </c>
      <c r="R85" s="11" t="n">
        <v>1.22422</v>
      </c>
      <c r="S85" s="11" t="n">
        <v>1.2262</v>
      </c>
      <c r="T85" s="11" t="n">
        <v>1.22821</v>
      </c>
      <c r="U85" s="11" t="n">
        <v>1.22037</v>
      </c>
      <c r="V85" s="11" t="n">
        <v>1.24339</v>
      </c>
      <c r="W85" s="11" t="n">
        <v>1.19247</v>
      </c>
      <c r="X85" s="11" t="n">
        <v>1.18981</v>
      </c>
      <c r="Y85" s="11" t="n">
        <v>1.18926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17575</v>
      </c>
      <c r="C86" s="11" t="n">
        <v>1.17694</v>
      </c>
      <c r="D86" s="11" t="n">
        <v>1.17745</v>
      </c>
      <c r="E86" s="11" t="n">
        <v>1.18893</v>
      </c>
      <c r="F86" s="11" t="n">
        <v>1.20241</v>
      </c>
      <c r="G86" s="11" t="n">
        <v>1.19902</v>
      </c>
      <c r="H86" s="11" t="n">
        <v>1.20982</v>
      </c>
      <c r="I86" s="11" t="n">
        <v>1.21023</v>
      </c>
      <c r="J86" s="11" t="n">
        <v>1.22087</v>
      </c>
      <c r="K86" s="11" t="n">
        <v>1.22306</v>
      </c>
      <c r="L86" s="11" t="n">
        <v>1.22446</v>
      </c>
      <c r="M86" s="11" t="n">
        <v>1.21019</v>
      </c>
      <c r="N86" s="11" t="n">
        <v>1.21168</v>
      </c>
      <c r="O86" s="11" t="n">
        <v>1.21206</v>
      </c>
      <c r="P86" s="11" t="n">
        <v>1.1972</v>
      </c>
      <c r="Q86" s="11" t="n">
        <v>1.20397</v>
      </c>
      <c r="R86" s="11" t="n">
        <v>1.20924</v>
      </c>
      <c r="S86" s="11" t="n">
        <v>1.21819</v>
      </c>
      <c r="T86" s="11" t="n">
        <v>1.21529</v>
      </c>
      <c r="U86" s="11" t="n">
        <v>1.20542</v>
      </c>
      <c r="V86" s="11" t="n">
        <v>1.24153</v>
      </c>
      <c r="W86" s="11" t="n">
        <v>1.19003</v>
      </c>
      <c r="X86" s="11" t="n">
        <v>1.18601</v>
      </c>
      <c r="Y86" s="11" t="n">
        <v>1.17928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18882</v>
      </c>
      <c r="C87" s="11" t="n">
        <v>1.17722</v>
      </c>
      <c r="D87" s="11" t="n">
        <v>1.21304</v>
      </c>
      <c r="E87" s="11" t="n">
        <v>1.21211</v>
      </c>
      <c r="F87" s="11" t="n">
        <v>1.24077</v>
      </c>
      <c r="G87" s="11" t="n">
        <v>1.22662</v>
      </c>
      <c r="H87" s="11" t="n">
        <v>1.2359</v>
      </c>
      <c r="I87" s="11" t="n">
        <v>1.26791</v>
      </c>
      <c r="J87" s="11" t="n">
        <v>1.25953</v>
      </c>
      <c r="K87" s="11" t="n">
        <v>1.26167</v>
      </c>
      <c r="L87" s="11" t="n">
        <v>1.26463</v>
      </c>
      <c r="M87" s="11" t="n">
        <v>1.24042</v>
      </c>
      <c r="N87" s="11" t="n">
        <v>1.23956</v>
      </c>
      <c r="O87" s="11" t="n">
        <v>1.23981</v>
      </c>
      <c r="P87" s="11" t="n">
        <v>1.21958</v>
      </c>
      <c r="Q87" s="11" t="n">
        <v>1.22667</v>
      </c>
      <c r="R87" s="11" t="n">
        <v>1.24053</v>
      </c>
      <c r="S87" s="11" t="n">
        <v>1.24275</v>
      </c>
      <c r="T87" s="11" t="n">
        <v>1.25685</v>
      </c>
      <c r="U87" s="11" t="n">
        <v>1.22973</v>
      </c>
      <c r="V87" s="11" t="n">
        <v>1.28235</v>
      </c>
      <c r="W87" s="11" t="n">
        <v>1.21475</v>
      </c>
      <c r="X87" s="11" t="n">
        <v>1.2088</v>
      </c>
      <c r="Y87" s="11" t="n">
        <v>1.20121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1989</v>
      </c>
      <c r="C88" s="11" t="n">
        <v>1.22029</v>
      </c>
      <c r="D88" s="11" t="n">
        <v>1.18221</v>
      </c>
      <c r="E88" s="11" t="n">
        <v>1.19985</v>
      </c>
      <c r="F88" s="11" t="n">
        <v>1.21041</v>
      </c>
      <c r="G88" s="11" t="n">
        <v>1.20892</v>
      </c>
      <c r="H88" s="11" t="n">
        <v>1.22342</v>
      </c>
      <c r="I88" s="11" t="n">
        <v>1.24527</v>
      </c>
      <c r="J88" s="11" t="n">
        <v>1.28671</v>
      </c>
      <c r="K88" s="11" t="n">
        <v>1.28131</v>
      </c>
      <c r="L88" s="11" t="n">
        <v>1.28666</v>
      </c>
      <c r="M88" s="11" t="n">
        <v>1.25602</v>
      </c>
      <c r="N88" s="11" t="n">
        <v>1.2558</v>
      </c>
      <c r="O88" s="11" t="n">
        <v>1.25468</v>
      </c>
      <c r="P88" s="11" t="n">
        <v>1.22204</v>
      </c>
      <c r="Q88" s="11" t="n">
        <v>1.22283</v>
      </c>
      <c r="R88" s="11" t="n">
        <v>1.23943</v>
      </c>
      <c r="S88" s="11" t="n">
        <v>1.25902</v>
      </c>
      <c r="T88" s="11" t="n">
        <v>1.259</v>
      </c>
      <c r="U88" s="11" t="n">
        <v>1.2894</v>
      </c>
      <c r="V88" s="11" t="n">
        <v>1.2885</v>
      </c>
      <c r="W88" s="11" t="n">
        <v>1.2137</v>
      </c>
      <c r="X88" s="11" t="n">
        <v>1.20903</v>
      </c>
      <c r="Y88" s="11" t="n">
        <v>1.2006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16606</v>
      </c>
      <c r="C89" s="11" t="n">
        <v>1.17736</v>
      </c>
      <c r="D89" s="11" t="n">
        <v>1.18005</v>
      </c>
      <c r="E89" s="11" t="n">
        <v>1.17681</v>
      </c>
      <c r="F89" s="11" t="n">
        <v>1.18568</v>
      </c>
      <c r="G89" s="11" t="n">
        <v>1.18729</v>
      </c>
      <c r="H89" s="11" t="n">
        <v>1.20258</v>
      </c>
      <c r="I89" s="11" t="n">
        <v>1.21517</v>
      </c>
      <c r="J89" s="11" t="n">
        <v>1.2483</v>
      </c>
      <c r="K89" s="11" t="n">
        <v>1.2767</v>
      </c>
      <c r="L89" s="11" t="n">
        <v>1.26937</v>
      </c>
      <c r="M89" s="11" t="n">
        <v>1.2429</v>
      </c>
      <c r="N89" s="11" t="n">
        <v>1.24051</v>
      </c>
      <c r="O89" s="11" t="n">
        <v>1.24229</v>
      </c>
      <c r="P89" s="11" t="n">
        <v>1.21208</v>
      </c>
      <c r="Q89" s="11" t="n">
        <v>1.23567</v>
      </c>
      <c r="R89" s="11" t="n">
        <v>1.25959</v>
      </c>
      <c r="S89" s="11" t="n">
        <v>1.26829</v>
      </c>
      <c r="T89" s="11" t="n">
        <v>1.26787</v>
      </c>
      <c r="U89" s="11" t="n">
        <v>1.25664</v>
      </c>
      <c r="V89" s="11" t="n">
        <v>1.20354</v>
      </c>
      <c r="W89" s="11" t="n">
        <v>1.2018</v>
      </c>
      <c r="X89" s="11" t="n">
        <v>1.2008</v>
      </c>
      <c r="Y89" s="11" t="n">
        <v>1.15682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17933</v>
      </c>
      <c r="C90" s="11" t="n">
        <v>1.17694</v>
      </c>
      <c r="D90" s="11" t="n">
        <v>1.17801</v>
      </c>
      <c r="E90" s="11" t="n">
        <v>1.18626</v>
      </c>
      <c r="F90" s="11" t="n">
        <v>1.16339</v>
      </c>
      <c r="G90" s="11" t="n">
        <v>1.15197</v>
      </c>
      <c r="H90" s="11" t="n">
        <v>1.16993</v>
      </c>
      <c r="I90" s="11" t="n">
        <v>1.18252</v>
      </c>
      <c r="J90" s="11" t="n">
        <v>1.19809</v>
      </c>
      <c r="K90" s="11" t="n">
        <v>1.20775</v>
      </c>
      <c r="L90" s="11" t="n">
        <v>1.20816</v>
      </c>
      <c r="M90" s="11" t="n">
        <v>1.20424</v>
      </c>
      <c r="N90" s="11" t="n">
        <v>1.20405</v>
      </c>
      <c r="O90" s="11" t="n">
        <v>1.20504</v>
      </c>
      <c r="P90" s="11" t="n">
        <v>1.19775</v>
      </c>
      <c r="Q90" s="11" t="n">
        <v>1.20338</v>
      </c>
      <c r="R90" s="11" t="n">
        <v>1.21166</v>
      </c>
      <c r="S90" s="11" t="n">
        <v>1.24047</v>
      </c>
      <c r="T90" s="11" t="n">
        <v>1.24975</v>
      </c>
      <c r="U90" s="11" t="n">
        <v>1.22624</v>
      </c>
      <c r="V90" s="11" t="n">
        <v>1.19212</v>
      </c>
      <c r="W90" s="11" t="n">
        <v>1.15642</v>
      </c>
      <c r="X90" s="11" t="n">
        <v>1.16145</v>
      </c>
      <c r="Y90" s="11" t="n">
        <v>1.16692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20446</v>
      </c>
      <c r="C91" s="11" t="n">
        <v>1.20513</v>
      </c>
      <c r="D91" s="11" t="n">
        <v>1.21738</v>
      </c>
      <c r="E91" s="11" t="n">
        <v>1.2219</v>
      </c>
      <c r="F91" s="11" t="n">
        <v>1.22821</v>
      </c>
      <c r="G91" s="11" t="n">
        <v>1.23142</v>
      </c>
      <c r="H91" s="11" t="n">
        <v>1.23691</v>
      </c>
      <c r="I91" s="11" t="n">
        <v>1.25235</v>
      </c>
      <c r="J91" s="11" t="n">
        <v>1.27119</v>
      </c>
      <c r="K91" s="11" t="n">
        <v>1.2769</v>
      </c>
      <c r="L91" s="11" t="n">
        <v>1.27878</v>
      </c>
      <c r="M91" s="11" t="n">
        <v>1.26964</v>
      </c>
      <c r="N91" s="11" t="n">
        <v>1.25783</v>
      </c>
      <c r="O91" s="11" t="n">
        <v>1.25839</v>
      </c>
      <c r="P91" s="11" t="n">
        <v>1.24467</v>
      </c>
      <c r="Q91" s="11" t="n">
        <v>1.24678</v>
      </c>
      <c r="R91" s="11" t="n">
        <v>1.2555</v>
      </c>
      <c r="S91" s="11" t="n">
        <v>1.27359</v>
      </c>
      <c r="T91" s="11" t="n">
        <v>1.27099</v>
      </c>
      <c r="U91" s="11" t="n">
        <v>1.24672</v>
      </c>
      <c r="V91" s="11" t="n">
        <v>1.24246</v>
      </c>
      <c r="W91" s="11" t="n">
        <v>1.21919</v>
      </c>
      <c r="X91" s="11" t="n">
        <v>1.21695</v>
      </c>
      <c r="Y91" s="11" t="n">
        <v>1.20718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18922</v>
      </c>
      <c r="C92" s="11" t="n">
        <v>1.19921</v>
      </c>
      <c r="D92" s="11" t="n">
        <v>1.20695</v>
      </c>
      <c r="E92" s="11" t="n">
        <v>1.20761</v>
      </c>
      <c r="F92" s="11" t="n">
        <v>1.21453</v>
      </c>
      <c r="G92" s="11" t="n">
        <v>1.21688</v>
      </c>
      <c r="H92" s="11" t="n">
        <v>1.21732</v>
      </c>
      <c r="I92" s="11" t="n">
        <v>1.21527</v>
      </c>
      <c r="J92" s="11" t="n">
        <v>1.20838</v>
      </c>
      <c r="K92" s="11" t="n">
        <v>1.21244</v>
      </c>
      <c r="L92" s="11" t="n">
        <v>1.24736</v>
      </c>
      <c r="M92" s="11" t="n">
        <v>1.22401</v>
      </c>
      <c r="N92" s="11" t="n">
        <v>1.22406</v>
      </c>
      <c r="O92" s="11" t="n">
        <v>1.22556</v>
      </c>
      <c r="P92" s="11" t="n">
        <v>1.21389</v>
      </c>
      <c r="Q92" s="11" t="n">
        <v>1.21107</v>
      </c>
      <c r="R92" s="11" t="n">
        <v>1.22247</v>
      </c>
      <c r="S92" s="11" t="n">
        <v>1.22505</v>
      </c>
      <c r="T92" s="11" t="n">
        <v>1.21294</v>
      </c>
      <c r="U92" s="11" t="n">
        <v>1.2191</v>
      </c>
      <c r="V92" s="11" t="n">
        <v>1.20921</v>
      </c>
      <c r="W92" s="11" t="n">
        <v>1.20824</v>
      </c>
      <c r="X92" s="11" t="n">
        <v>1.20342</v>
      </c>
      <c r="Y92" s="11" t="n">
        <v>1.1982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25305</v>
      </c>
      <c r="C93" s="11" t="n">
        <v>1.22256</v>
      </c>
      <c r="D93" s="11" t="n">
        <v>1.24996</v>
      </c>
      <c r="E93" s="11" t="n">
        <v>1.25143</v>
      </c>
      <c r="F93" s="11" t="n">
        <v>1.24603</v>
      </c>
      <c r="G93" s="11" t="n">
        <v>1.26193</v>
      </c>
      <c r="H93" s="11" t="n">
        <v>1.27601</v>
      </c>
      <c r="I93" s="11" t="n">
        <v>1.28847</v>
      </c>
      <c r="J93" s="11" t="n">
        <v>1.27756</v>
      </c>
      <c r="K93" s="11" t="n">
        <v>1.29722</v>
      </c>
      <c r="L93" s="11" t="n">
        <v>1.27841</v>
      </c>
      <c r="M93" s="11" t="n">
        <v>1.27332</v>
      </c>
      <c r="N93" s="11" t="n">
        <v>1.26694</v>
      </c>
      <c r="O93" s="11" t="n">
        <v>1.26545</v>
      </c>
      <c r="P93" s="11" t="n">
        <v>1.24055</v>
      </c>
      <c r="Q93" s="11" t="n">
        <v>1.25002</v>
      </c>
      <c r="R93" s="11" t="n">
        <v>1.29206</v>
      </c>
      <c r="S93" s="11" t="n">
        <v>1.35664</v>
      </c>
      <c r="T93" s="11" t="n">
        <v>1.35831</v>
      </c>
      <c r="U93" s="11" t="n">
        <v>1.4364</v>
      </c>
      <c r="V93" s="11" t="n">
        <v>1.26113</v>
      </c>
      <c r="W93" s="11" t="n">
        <v>1.25267</v>
      </c>
      <c r="X93" s="11" t="n">
        <v>1.24541</v>
      </c>
      <c r="Y93" s="11" t="n">
        <v>1.21968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1941</v>
      </c>
      <c r="C94" s="11" t="n">
        <v>1.20009</v>
      </c>
      <c r="D94" s="11" t="n">
        <v>1.2057</v>
      </c>
      <c r="E94" s="11" t="n">
        <v>1.20764</v>
      </c>
      <c r="F94" s="11" t="n">
        <v>1.21134</v>
      </c>
      <c r="G94" s="11" t="n">
        <v>1.23394</v>
      </c>
      <c r="H94" s="11" t="n">
        <v>1.24389</v>
      </c>
      <c r="I94" s="11" t="n">
        <v>1.24836</v>
      </c>
      <c r="J94" s="11" t="n">
        <v>1.35482</v>
      </c>
      <c r="K94" s="11" t="n">
        <v>1.35278</v>
      </c>
      <c r="L94" s="11" t="n">
        <v>1.35849</v>
      </c>
      <c r="M94" s="11" t="n">
        <v>1.35983</v>
      </c>
      <c r="N94" s="11" t="n">
        <v>1.35808</v>
      </c>
      <c r="O94" s="11" t="n">
        <v>1.36191</v>
      </c>
      <c r="P94" s="11" t="n">
        <v>1.23612</v>
      </c>
      <c r="Q94" s="11" t="n">
        <v>1.2433</v>
      </c>
      <c r="R94" s="11" t="n">
        <v>1.25253</v>
      </c>
      <c r="S94" s="11" t="n">
        <v>1.27439</v>
      </c>
      <c r="T94" s="11" t="n">
        <v>1.26691</v>
      </c>
      <c r="U94" s="11" t="n">
        <v>1.27075</v>
      </c>
      <c r="V94" s="11" t="n">
        <v>1.20794</v>
      </c>
      <c r="W94" s="11" t="n">
        <v>1.20033</v>
      </c>
      <c r="X94" s="11" t="n">
        <v>1.19942</v>
      </c>
      <c r="Y94" s="11" t="n">
        <v>1.19154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21292</v>
      </c>
      <c r="C95" s="11" t="n">
        <v>1.21404</v>
      </c>
      <c r="D95" s="11" t="n">
        <v>1.21949</v>
      </c>
      <c r="E95" s="11" t="n">
        <v>1.22103</v>
      </c>
      <c r="F95" s="11" t="n">
        <v>1.26714</v>
      </c>
      <c r="G95" s="11" t="n">
        <v>1.26534</v>
      </c>
      <c r="H95" s="11" t="n">
        <v>1.26641</v>
      </c>
      <c r="I95" s="11" t="n">
        <v>1.281</v>
      </c>
      <c r="J95" s="11" t="n">
        <v>1.35761</v>
      </c>
      <c r="K95" s="11" t="n">
        <v>1.33476</v>
      </c>
      <c r="L95" s="11" t="n">
        <v>1.35966</v>
      </c>
      <c r="M95" s="11" t="n">
        <v>1.35585</v>
      </c>
      <c r="N95" s="11" t="n">
        <v>1.35948</v>
      </c>
      <c r="O95" s="11" t="n">
        <v>1.37593</v>
      </c>
      <c r="P95" s="11" t="n">
        <v>1.29688</v>
      </c>
      <c r="Q95" s="11" t="n">
        <v>1.25771</v>
      </c>
      <c r="R95" s="11" t="n">
        <v>1.26539</v>
      </c>
      <c r="S95" s="11" t="n">
        <v>1.27834</v>
      </c>
      <c r="T95" s="11" t="n">
        <v>1.37407</v>
      </c>
      <c r="U95" s="11" t="n">
        <v>1.27107</v>
      </c>
      <c r="V95" s="11" t="n">
        <v>1.23446</v>
      </c>
      <c r="W95" s="11" t="n">
        <v>1.22528</v>
      </c>
      <c r="X95" s="11" t="n">
        <v>1.21753</v>
      </c>
      <c r="Y95" s="11" t="n">
        <v>1.2133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26332</v>
      </c>
      <c r="C96" s="11" t="n">
        <v>1.26802</v>
      </c>
      <c r="D96" s="11" t="n">
        <v>1.27417</v>
      </c>
      <c r="E96" s="11" t="n">
        <v>1.26156</v>
      </c>
      <c r="F96" s="11" t="n">
        <v>1.26189</v>
      </c>
      <c r="G96" s="11" t="n">
        <v>1.2437</v>
      </c>
      <c r="H96" s="11" t="n">
        <v>1.2623</v>
      </c>
      <c r="I96" s="11" t="n">
        <v>1.28442</v>
      </c>
      <c r="J96" s="11" t="n">
        <v>1.34005</v>
      </c>
      <c r="K96" s="11" t="n">
        <v>1.29481</v>
      </c>
      <c r="L96" s="11" t="n">
        <v>1.29</v>
      </c>
      <c r="M96" s="11" t="n">
        <v>1.26502</v>
      </c>
      <c r="N96" s="11" t="n">
        <v>1.26639</v>
      </c>
      <c r="O96" s="11" t="n">
        <v>1.28349</v>
      </c>
      <c r="P96" s="11" t="n">
        <v>1.30969</v>
      </c>
      <c r="Q96" s="11" t="n">
        <v>1.31886</v>
      </c>
      <c r="R96" s="11" t="n">
        <v>1.35388</v>
      </c>
      <c r="S96" s="11" t="n">
        <v>1.35973</v>
      </c>
      <c r="T96" s="11" t="n">
        <v>1.38154</v>
      </c>
      <c r="U96" s="11" t="n">
        <v>1.38211</v>
      </c>
      <c r="V96" s="11" t="n">
        <v>1.31853</v>
      </c>
      <c r="W96" s="11" t="n">
        <v>1.31002</v>
      </c>
      <c r="X96" s="11" t="n">
        <v>1.29202</v>
      </c>
      <c r="Y96" s="11" t="n">
        <v>1.27121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20652</v>
      </c>
      <c r="C97" s="11" t="n">
        <v>1.20489</v>
      </c>
      <c r="D97" s="11" t="n">
        <v>1.20601</v>
      </c>
      <c r="E97" s="11" t="n">
        <v>1.19773</v>
      </c>
      <c r="F97" s="11" t="n">
        <v>1.19875</v>
      </c>
      <c r="G97" s="11" t="n">
        <v>1.20832</v>
      </c>
      <c r="H97" s="11" t="n">
        <v>1.22383</v>
      </c>
      <c r="I97" s="11" t="n">
        <v>1.23511</v>
      </c>
      <c r="J97" s="11" t="n">
        <v>1.24257</v>
      </c>
      <c r="K97" s="11" t="n">
        <v>1.24284</v>
      </c>
      <c r="L97" s="11" t="n">
        <v>1.24311</v>
      </c>
      <c r="M97" s="11" t="n">
        <v>1.24822</v>
      </c>
      <c r="N97" s="11" t="n">
        <v>1.24765</v>
      </c>
      <c r="O97" s="11" t="n">
        <v>1.25048</v>
      </c>
      <c r="P97" s="11" t="n">
        <v>1.25209</v>
      </c>
      <c r="Q97" s="11" t="n">
        <v>1.22915</v>
      </c>
      <c r="R97" s="11" t="n">
        <v>1.24796</v>
      </c>
      <c r="S97" s="11" t="n">
        <v>1.25114</v>
      </c>
      <c r="T97" s="11" t="n">
        <v>1.25397</v>
      </c>
      <c r="U97" s="11" t="n">
        <v>1.24386</v>
      </c>
      <c r="V97" s="11" t="n">
        <v>1.22779</v>
      </c>
      <c r="W97" s="11" t="n">
        <v>1.22183</v>
      </c>
      <c r="X97" s="11" t="n">
        <v>1.21912</v>
      </c>
      <c r="Y97" s="11" t="n">
        <v>1.2159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21195</v>
      </c>
      <c r="C98" s="11" t="n">
        <v>1.21166</v>
      </c>
      <c r="D98" s="11" t="n">
        <v>1.22107</v>
      </c>
      <c r="E98" s="11" t="n">
        <v>1.22578</v>
      </c>
      <c r="F98" s="11" t="n">
        <v>1.22768</v>
      </c>
      <c r="G98" s="11" t="n">
        <v>1.24318</v>
      </c>
      <c r="H98" s="11" t="n">
        <v>1.2473</v>
      </c>
      <c r="I98" s="11" t="n">
        <v>1.24937</v>
      </c>
      <c r="J98" s="11" t="n">
        <v>1.28057</v>
      </c>
      <c r="K98" s="11" t="n">
        <v>1.28268</v>
      </c>
      <c r="L98" s="11" t="n">
        <v>1.28503</v>
      </c>
      <c r="M98" s="11" t="n">
        <v>1.25856</v>
      </c>
      <c r="N98" s="11" t="n">
        <v>1.26001</v>
      </c>
      <c r="O98" s="11" t="n">
        <v>1.28352</v>
      </c>
      <c r="P98" s="11" t="n">
        <v>1.25532</v>
      </c>
      <c r="Q98" s="11" t="n">
        <v>1.25572</v>
      </c>
      <c r="R98" s="11" t="n">
        <v>1.26541</v>
      </c>
      <c r="S98" s="11" t="n">
        <v>1.25552</v>
      </c>
      <c r="T98" s="11" t="n">
        <v>1.27132</v>
      </c>
      <c r="U98" s="11" t="n">
        <v>1.24331</v>
      </c>
      <c r="V98" s="11" t="n">
        <v>1.223</v>
      </c>
      <c r="W98" s="11" t="n">
        <v>1.21536</v>
      </c>
      <c r="X98" s="11" t="n">
        <v>1.22082</v>
      </c>
      <c r="Y98" s="11" t="n">
        <v>1.2182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2121</v>
      </c>
      <c r="C99" s="11" t="n">
        <v>1.22237</v>
      </c>
      <c r="D99" s="11" t="n">
        <v>1.229</v>
      </c>
      <c r="E99" s="11" t="n">
        <v>1.2362</v>
      </c>
      <c r="F99" s="11" t="n">
        <v>1.25285</v>
      </c>
      <c r="G99" s="11" t="n">
        <v>1.26114</v>
      </c>
      <c r="H99" s="11" t="n">
        <v>1.26333</v>
      </c>
      <c r="I99" s="11" t="n">
        <v>1.28374</v>
      </c>
      <c r="J99" s="11" t="n">
        <v>1.27904</v>
      </c>
      <c r="K99" s="11" t="n">
        <v>1.28332</v>
      </c>
      <c r="L99" s="11" t="n">
        <v>1.27937</v>
      </c>
      <c r="M99" s="11" t="n">
        <v>1.25568</v>
      </c>
      <c r="N99" s="11" t="n">
        <v>1.25561</v>
      </c>
      <c r="O99" s="11" t="n">
        <v>1.2552</v>
      </c>
      <c r="P99" s="11" t="n">
        <v>1.24681</v>
      </c>
      <c r="Q99" s="11" t="n">
        <v>1.25156</v>
      </c>
      <c r="R99" s="11" t="n">
        <v>1.25512</v>
      </c>
      <c r="S99" s="11" t="n">
        <v>1.25569</v>
      </c>
      <c r="T99" s="11" t="n">
        <v>1.25564</v>
      </c>
      <c r="U99" s="11" t="n">
        <v>1.24307</v>
      </c>
      <c r="V99" s="11" t="n">
        <v>1.2473</v>
      </c>
      <c r="W99" s="11" t="n">
        <v>1.22658</v>
      </c>
      <c r="X99" s="11" t="n">
        <v>1.22582</v>
      </c>
      <c r="Y99" s="11" t="n">
        <v>1.22366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0943</v>
      </c>
      <c r="C100" s="11" t="n">
        <v>1.20932</v>
      </c>
      <c r="D100" s="11" t="n">
        <v>1.22635</v>
      </c>
      <c r="E100" s="11" t="n">
        <v>1.23168</v>
      </c>
      <c r="F100" s="11" t="n">
        <v>1.24424</v>
      </c>
      <c r="G100" s="11" t="n">
        <v>1.26818</v>
      </c>
      <c r="H100" s="11" t="n">
        <v>1.27009</v>
      </c>
      <c r="I100" s="11" t="n">
        <v>1.28791</v>
      </c>
      <c r="J100" s="11" t="n">
        <v>1.28568</v>
      </c>
      <c r="K100" s="11" t="n">
        <v>1.25827</v>
      </c>
      <c r="L100" s="11" t="n">
        <v>1.25163</v>
      </c>
      <c r="M100" s="11" t="n">
        <v>1.24926</v>
      </c>
      <c r="N100" s="11" t="n">
        <v>1.2477</v>
      </c>
      <c r="O100" s="11" t="n">
        <v>1.248</v>
      </c>
      <c r="P100" s="11" t="n">
        <v>1.23535</v>
      </c>
      <c r="Q100" s="11" t="n">
        <v>1.24567</v>
      </c>
      <c r="R100" s="11" t="n">
        <v>1.25114</v>
      </c>
      <c r="S100" s="11" t="n">
        <v>1.25154</v>
      </c>
      <c r="T100" s="11" t="n">
        <v>1.24499</v>
      </c>
      <c r="U100" s="11" t="n">
        <v>1.24682</v>
      </c>
      <c r="V100" s="11" t="n">
        <v>1.24428</v>
      </c>
      <c r="W100" s="11" t="n">
        <v>1.22384</v>
      </c>
      <c r="X100" s="11" t="n">
        <v>1.22169</v>
      </c>
      <c r="Y100" s="11" t="n">
        <v>1.215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19787</v>
      </c>
      <c r="C101" s="11" t="n">
        <v>1.2003</v>
      </c>
      <c r="D101" s="11" t="n">
        <v>1.20834</v>
      </c>
      <c r="E101" s="11" t="n">
        <v>1.213</v>
      </c>
      <c r="F101" s="11" t="n">
        <v>1.21774</v>
      </c>
      <c r="G101" s="11" t="n">
        <v>1.22645</v>
      </c>
      <c r="H101" s="11" t="n">
        <v>1.25116</v>
      </c>
      <c r="I101" s="11" t="n">
        <v>1.25254</v>
      </c>
      <c r="J101" s="11" t="n">
        <v>1.27099</v>
      </c>
      <c r="K101" s="11" t="n">
        <v>1.25232</v>
      </c>
      <c r="L101" s="11" t="n">
        <v>1.24881</v>
      </c>
      <c r="M101" s="11" t="n">
        <v>1.24113</v>
      </c>
      <c r="N101" s="11" t="n">
        <v>1.23938</v>
      </c>
      <c r="O101" s="11" t="n">
        <v>1.21528</v>
      </c>
      <c r="P101" s="11" t="n">
        <v>1.21498</v>
      </c>
      <c r="Q101" s="11" t="n">
        <v>1.21721</v>
      </c>
      <c r="R101" s="11" t="n">
        <v>1.22036</v>
      </c>
      <c r="S101" s="11" t="n">
        <v>1.24623</v>
      </c>
      <c r="T101" s="11" t="n">
        <v>1.24971</v>
      </c>
      <c r="U101" s="11" t="n">
        <v>1.24676</v>
      </c>
      <c r="V101" s="11" t="n">
        <v>1.23331</v>
      </c>
      <c r="W101" s="11" t="n">
        <v>1.20773</v>
      </c>
      <c r="X101" s="11" t="n">
        <v>1.20286</v>
      </c>
      <c r="Y101" s="11" t="n">
        <v>1.19811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0279</v>
      </c>
      <c r="C102" s="11" t="n">
        <v>1.20819</v>
      </c>
      <c r="D102" s="11" t="n">
        <v>1.21306</v>
      </c>
      <c r="E102" s="11" t="n">
        <v>1.21613</v>
      </c>
      <c r="F102" s="11" t="n">
        <v>1.22496</v>
      </c>
      <c r="G102" s="11" t="n">
        <v>1.24027</v>
      </c>
      <c r="H102" s="11" t="n">
        <v>1.25139</v>
      </c>
      <c r="I102" s="11" t="n">
        <v>1.25494</v>
      </c>
      <c r="J102" s="11" t="n">
        <v>1.27729</v>
      </c>
      <c r="K102" s="11" t="n">
        <v>1.2544</v>
      </c>
      <c r="L102" s="11" t="n">
        <v>1.25341</v>
      </c>
      <c r="M102" s="11" t="n">
        <v>1.24136</v>
      </c>
      <c r="N102" s="11" t="n">
        <v>1.23823</v>
      </c>
      <c r="O102" s="11" t="n">
        <v>1.23024</v>
      </c>
      <c r="P102" s="11" t="n">
        <v>1.22002</v>
      </c>
      <c r="Q102" s="11" t="n">
        <v>1.22976</v>
      </c>
      <c r="R102" s="11" t="n">
        <v>1.24535</v>
      </c>
      <c r="S102" s="11" t="n">
        <v>1.27796</v>
      </c>
      <c r="T102" s="11" t="n">
        <v>1.28564</v>
      </c>
      <c r="U102" s="11" t="n">
        <v>1.28471</v>
      </c>
      <c r="V102" s="11" t="n">
        <v>1.26863</v>
      </c>
      <c r="W102" s="11" t="n">
        <v>1.21168</v>
      </c>
      <c r="X102" s="11" t="n">
        <v>1.21128</v>
      </c>
      <c r="Y102" s="11" t="n">
        <v>1.20955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19006</v>
      </c>
      <c r="C109" s="11" t="n">
        <v>1.18112</v>
      </c>
      <c r="D109" s="11" t="n">
        <v>1.18853</v>
      </c>
      <c r="E109" s="11" t="n">
        <v>1.17076</v>
      </c>
      <c r="F109" s="11" t="n">
        <v>1.18819</v>
      </c>
      <c r="G109" s="11" t="n">
        <v>1.19656</v>
      </c>
      <c r="H109" s="11" t="n">
        <v>1.2112</v>
      </c>
      <c r="I109" s="11" t="n">
        <v>1.20976</v>
      </c>
      <c r="J109" s="11" t="n">
        <v>1.21764</v>
      </c>
      <c r="K109" s="11" t="n">
        <v>1.21734</v>
      </c>
      <c r="L109" s="11" t="n">
        <v>1.21804</v>
      </c>
      <c r="M109" s="11" t="n">
        <v>1.21799</v>
      </c>
      <c r="N109" s="11" t="n">
        <v>1.21913</v>
      </c>
      <c r="O109" s="11" t="n">
        <v>1.20827</v>
      </c>
      <c r="P109" s="11" t="n">
        <v>1.20686</v>
      </c>
      <c r="Q109" s="11" t="n">
        <v>1.21424</v>
      </c>
      <c r="R109" s="11" t="n">
        <v>1.21999</v>
      </c>
      <c r="S109" s="11" t="n">
        <v>1.21798</v>
      </c>
      <c r="T109" s="11" t="n">
        <v>1.21784</v>
      </c>
      <c r="U109" s="11" t="n">
        <v>1.21893</v>
      </c>
      <c r="V109" s="11" t="n">
        <v>1.21613</v>
      </c>
      <c r="W109" s="11" t="n">
        <v>1.21002</v>
      </c>
      <c r="X109" s="11" t="n">
        <v>1.20602</v>
      </c>
      <c r="Y109" s="11" t="n">
        <v>1.20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17694</v>
      </c>
      <c r="C110" s="11" t="n">
        <v>1.1735</v>
      </c>
      <c r="D110" s="11" t="n">
        <v>1.17355</v>
      </c>
      <c r="E110" s="11" t="n">
        <v>1.17506</v>
      </c>
      <c r="F110" s="11" t="n">
        <v>1.17164</v>
      </c>
      <c r="G110" s="11" t="n">
        <v>1.18201</v>
      </c>
      <c r="H110" s="11" t="n">
        <v>1.18764</v>
      </c>
      <c r="I110" s="11" t="n">
        <v>1.19401</v>
      </c>
      <c r="J110" s="11" t="n">
        <v>1.20094</v>
      </c>
      <c r="K110" s="11" t="n">
        <v>1.20141</v>
      </c>
      <c r="L110" s="11" t="n">
        <v>1.20159</v>
      </c>
      <c r="M110" s="11" t="n">
        <v>1.20035</v>
      </c>
      <c r="N110" s="11" t="n">
        <v>1.20171</v>
      </c>
      <c r="O110" s="11" t="n">
        <v>1.19494</v>
      </c>
      <c r="P110" s="11" t="n">
        <v>1.19381</v>
      </c>
      <c r="Q110" s="11" t="n">
        <v>1.1985</v>
      </c>
      <c r="R110" s="11" t="n">
        <v>1.2058</v>
      </c>
      <c r="S110" s="11" t="n">
        <v>1.20193</v>
      </c>
      <c r="T110" s="11" t="n">
        <v>1.19915</v>
      </c>
      <c r="U110" s="11" t="n">
        <v>1.19653</v>
      </c>
      <c r="V110" s="11" t="n">
        <v>1.19784</v>
      </c>
      <c r="W110" s="11" t="n">
        <v>1.19255</v>
      </c>
      <c r="X110" s="11" t="n">
        <v>1.18698</v>
      </c>
      <c r="Y110" s="11" t="n">
        <v>1.17917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0193</v>
      </c>
      <c r="C111" s="11" t="n">
        <v>1.20517</v>
      </c>
      <c r="D111" s="11" t="n">
        <v>1.2013</v>
      </c>
      <c r="E111" s="11" t="n">
        <v>1.19953</v>
      </c>
      <c r="F111" s="11" t="n">
        <v>1.20383</v>
      </c>
      <c r="G111" s="11" t="n">
        <v>1.2061</v>
      </c>
      <c r="H111" s="11" t="n">
        <v>1.21216</v>
      </c>
      <c r="I111" s="11" t="n">
        <v>1.21459</v>
      </c>
      <c r="J111" s="11" t="n">
        <v>1.22363</v>
      </c>
      <c r="K111" s="11" t="n">
        <v>1.224</v>
      </c>
      <c r="L111" s="11" t="n">
        <v>1.22368</v>
      </c>
      <c r="M111" s="11" t="n">
        <v>1.2219</v>
      </c>
      <c r="N111" s="11" t="n">
        <v>1.22171</v>
      </c>
      <c r="O111" s="11" t="n">
        <v>1.22184</v>
      </c>
      <c r="P111" s="11" t="n">
        <v>1.21548</v>
      </c>
      <c r="Q111" s="11" t="n">
        <v>1.21503</v>
      </c>
      <c r="R111" s="11" t="n">
        <v>1.2152</v>
      </c>
      <c r="S111" s="11" t="n">
        <v>1.21594</v>
      </c>
      <c r="T111" s="11" t="n">
        <v>1.2131</v>
      </c>
      <c r="U111" s="11" t="n">
        <v>1.22003</v>
      </c>
      <c r="V111" s="11" t="n">
        <v>1.21926</v>
      </c>
      <c r="W111" s="11" t="n">
        <v>1.21353</v>
      </c>
      <c r="X111" s="11" t="n">
        <v>1.20856</v>
      </c>
      <c r="Y111" s="11" t="n">
        <v>1.20601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14362</v>
      </c>
      <c r="C112" s="11" t="n">
        <v>1.14455</v>
      </c>
      <c r="D112" s="11" t="n">
        <v>1.13915</v>
      </c>
      <c r="E112" s="11" t="n">
        <v>1.15264</v>
      </c>
      <c r="F112" s="11" t="n">
        <v>1.16278</v>
      </c>
      <c r="G112" s="11" t="n">
        <v>1.18734</v>
      </c>
      <c r="H112" s="11" t="n">
        <v>1.203</v>
      </c>
      <c r="I112" s="11" t="n">
        <v>1.20527</v>
      </c>
      <c r="J112" s="11" t="n">
        <v>1.22442</v>
      </c>
      <c r="K112" s="11" t="n">
        <v>1.20451</v>
      </c>
      <c r="L112" s="11" t="n">
        <v>1.22595</v>
      </c>
      <c r="M112" s="11" t="n">
        <v>1.20247</v>
      </c>
      <c r="N112" s="11" t="n">
        <v>1.20265</v>
      </c>
      <c r="O112" s="11" t="n">
        <v>1.20423</v>
      </c>
      <c r="P112" s="11" t="n">
        <v>1.17206</v>
      </c>
      <c r="Q112" s="11" t="n">
        <v>1.18259</v>
      </c>
      <c r="R112" s="11" t="n">
        <v>1.1945</v>
      </c>
      <c r="S112" s="11" t="n">
        <v>1.19747</v>
      </c>
      <c r="T112" s="11" t="n">
        <v>1.18866</v>
      </c>
      <c r="U112" s="11" t="n">
        <v>1.18939</v>
      </c>
      <c r="V112" s="11" t="n">
        <v>1.24649</v>
      </c>
      <c r="W112" s="11" t="n">
        <v>1.16095</v>
      </c>
      <c r="X112" s="11" t="n">
        <v>1.15674</v>
      </c>
      <c r="Y112" s="11" t="n">
        <v>1.14992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16919</v>
      </c>
      <c r="C113" s="11" t="n">
        <v>1.16974</v>
      </c>
      <c r="D113" s="11" t="n">
        <v>1.17948</v>
      </c>
      <c r="E113" s="11" t="n">
        <v>1.17903</v>
      </c>
      <c r="F113" s="11" t="n">
        <v>1.17642</v>
      </c>
      <c r="G113" s="11" t="n">
        <v>1.18849</v>
      </c>
      <c r="H113" s="11" t="n">
        <v>1.19436</v>
      </c>
      <c r="I113" s="11" t="n">
        <v>1.2112</v>
      </c>
      <c r="J113" s="11" t="n">
        <v>1.22647</v>
      </c>
      <c r="K113" s="11" t="n">
        <v>1.21139</v>
      </c>
      <c r="L113" s="11" t="n">
        <v>1.21204</v>
      </c>
      <c r="M113" s="11" t="n">
        <v>1.24826</v>
      </c>
      <c r="N113" s="11" t="n">
        <v>1.20776</v>
      </c>
      <c r="O113" s="11" t="n">
        <v>1.20768</v>
      </c>
      <c r="P113" s="11" t="n">
        <v>1.18574</v>
      </c>
      <c r="Q113" s="11" t="n">
        <v>1.19591</v>
      </c>
      <c r="R113" s="11" t="n">
        <v>1.20651</v>
      </c>
      <c r="S113" s="11" t="n">
        <v>1.20881</v>
      </c>
      <c r="T113" s="11" t="n">
        <v>1.24425</v>
      </c>
      <c r="U113" s="11" t="n">
        <v>1.2437</v>
      </c>
      <c r="V113" s="11" t="n">
        <v>1.24375</v>
      </c>
      <c r="W113" s="11" t="n">
        <v>1.18276</v>
      </c>
      <c r="X113" s="11" t="n">
        <v>1.1792</v>
      </c>
      <c r="Y113" s="11" t="n">
        <v>1.17235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179</v>
      </c>
      <c r="C114" s="11" t="n">
        <v>1.17861</v>
      </c>
      <c r="D114" s="11" t="n">
        <v>1.18537</v>
      </c>
      <c r="E114" s="11" t="n">
        <v>1.18013</v>
      </c>
      <c r="F114" s="11" t="n">
        <v>1.20517</v>
      </c>
      <c r="G114" s="11" t="n">
        <v>1.22435</v>
      </c>
      <c r="H114" s="11" t="n">
        <v>1.24156</v>
      </c>
      <c r="I114" s="11" t="n">
        <v>1.24663</v>
      </c>
      <c r="J114" s="11" t="n">
        <v>1.24513</v>
      </c>
      <c r="K114" s="11" t="n">
        <v>1.24483</v>
      </c>
      <c r="L114" s="11" t="n">
        <v>1.24774</v>
      </c>
      <c r="M114" s="11" t="n">
        <v>1.2227</v>
      </c>
      <c r="N114" s="11" t="n">
        <v>1.23221</v>
      </c>
      <c r="O114" s="11" t="n">
        <v>1.22232</v>
      </c>
      <c r="P114" s="11" t="n">
        <v>1.19635</v>
      </c>
      <c r="Q114" s="11" t="n">
        <v>1.19703</v>
      </c>
      <c r="R114" s="11" t="n">
        <v>1.20666</v>
      </c>
      <c r="S114" s="11" t="n">
        <v>1.21022</v>
      </c>
      <c r="T114" s="11" t="n">
        <v>1.20334</v>
      </c>
      <c r="U114" s="11" t="n">
        <v>1.2518</v>
      </c>
      <c r="V114" s="11" t="n">
        <v>1.2489</v>
      </c>
      <c r="W114" s="11" t="n">
        <v>1.18268</v>
      </c>
      <c r="X114" s="11" t="n">
        <v>1.1799</v>
      </c>
      <c r="Y114" s="11" t="n">
        <v>1.174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18225</v>
      </c>
      <c r="C115" s="11" t="n">
        <v>1.18229</v>
      </c>
      <c r="D115" s="11" t="n">
        <v>1.19119</v>
      </c>
      <c r="E115" s="11" t="n">
        <v>1.19335</v>
      </c>
      <c r="F115" s="11" t="n">
        <v>1.20463</v>
      </c>
      <c r="G115" s="11" t="n">
        <v>1.20559</v>
      </c>
      <c r="H115" s="11" t="n">
        <v>1.22115</v>
      </c>
      <c r="I115" s="11" t="n">
        <v>1.22235</v>
      </c>
      <c r="J115" s="11" t="n">
        <v>1.2104</v>
      </c>
      <c r="K115" s="11" t="n">
        <v>1.21344</v>
      </c>
      <c r="L115" s="11" t="n">
        <v>1.2428</v>
      </c>
      <c r="M115" s="11" t="n">
        <v>1.22258</v>
      </c>
      <c r="N115" s="11" t="n">
        <v>1.22168</v>
      </c>
      <c r="O115" s="11" t="n">
        <v>1.21668</v>
      </c>
      <c r="P115" s="11" t="n">
        <v>1.20223</v>
      </c>
      <c r="Q115" s="11" t="n">
        <v>1.20535</v>
      </c>
      <c r="R115" s="11" t="n">
        <v>1.21102</v>
      </c>
      <c r="S115" s="11" t="n">
        <v>1.2124</v>
      </c>
      <c r="T115" s="11" t="n">
        <v>1.22638</v>
      </c>
      <c r="U115" s="11" t="n">
        <v>1.20819</v>
      </c>
      <c r="V115" s="11" t="n">
        <v>1.25718</v>
      </c>
      <c r="W115" s="11" t="n">
        <v>1.19752</v>
      </c>
      <c r="X115" s="11" t="n">
        <v>1.19307</v>
      </c>
      <c r="Y115" s="11" t="n">
        <v>1.1866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18288</v>
      </c>
      <c r="C116" s="11" t="n">
        <v>1.17977</v>
      </c>
      <c r="D116" s="11" t="n">
        <v>1.18396</v>
      </c>
      <c r="E116" s="11" t="n">
        <v>1.16983</v>
      </c>
      <c r="F116" s="11" t="n">
        <v>1.17509</v>
      </c>
      <c r="G116" s="11" t="n">
        <v>1.17596</v>
      </c>
      <c r="H116" s="11" t="n">
        <v>1.1946</v>
      </c>
      <c r="I116" s="11" t="n">
        <v>1.20024</v>
      </c>
      <c r="J116" s="11" t="n">
        <v>1.20272</v>
      </c>
      <c r="K116" s="11" t="n">
        <v>1.20385</v>
      </c>
      <c r="L116" s="11" t="n">
        <v>1.20554</v>
      </c>
      <c r="M116" s="11" t="n">
        <v>1.20212</v>
      </c>
      <c r="N116" s="11" t="n">
        <v>1.20038</v>
      </c>
      <c r="O116" s="11" t="n">
        <v>1.20625</v>
      </c>
      <c r="P116" s="11" t="n">
        <v>1.19831</v>
      </c>
      <c r="Q116" s="11" t="n">
        <v>1.20244</v>
      </c>
      <c r="R116" s="11" t="n">
        <v>1.20706</v>
      </c>
      <c r="S116" s="11" t="n">
        <v>1.20776</v>
      </c>
      <c r="T116" s="11" t="n">
        <v>1.21127</v>
      </c>
      <c r="U116" s="11" t="n">
        <v>1.20603</v>
      </c>
      <c r="V116" s="11" t="n">
        <v>1.214</v>
      </c>
      <c r="W116" s="11" t="n">
        <v>1.19477</v>
      </c>
      <c r="X116" s="11" t="n">
        <v>1.19318</v>
      </c>
      <c r="Y116" s="11" t="n">
        <v>1.1812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17976</v>
      </c>
      <c r="C117" s="11" t="n">
        <v>1.17768</v>
      </c>
      <c r="D117" s="11" t="n">
        <v>1.17604</v>
      </c>
      <c r="E117" s="11" t="n">
        <v>1.16687</v>
      </c>
      <c r="F117" s="11" t="n">
        <v>1.15701</v>
      </c>
      <c r="G117" s="11" t="n">
        <v>1.14762</v>
      </c>
      <c r="H117" s="11" t="n">
        <v>1.17466</v>
      </c>
      <c r="I117" s="11" t="n">
        <v>1.18957</v>
      </c>
      <c r="J117" s="11" t="n">
        <v>1.19572</v>
      </c>
      <c r="K117" s="11" t="n">
        <v>1.20056</v>
      </c>
      <c r="L117" s="11" t="n">
        <v>1.20231</v>
      </c>
      <c r="M117" s="11" t="n">
        <v>1.20135</v>
      </c>
      <c r="N117" s="11" t="n">
        <v>1.20189</v>
      </c>
      <c r="O117" s="11" t="n">
        <v>1.20351</v>
      </c>
      <c r="P117" s="11" t="n">
        <v>1.19637</v>
      </c>
      <c r="Q117" s="11" t="n">
        <v>1.20304</v>
      </c>
      <c r="R117" s="11" t="n">
        <v>1.21051</v>
      </c>
      <c r="S117" s="11" t="n">
        <v>1.21256</v>
      </c>
      <c r="T117" s="11" t="n">
        <v>1.21469</v>
      </c>
      <c r="U117" s="11" t="n">
        <v>1.20813</v>
      </c>
      <c r="V117" s="11" t="n">
        <v>1.22259</v>
      </c>
      <c r="W117" s="11" t="n">
        <v>1.19839</v>
      </c>
      <c r="X117" s="11" t="n">
        <v>1.19267</v>
      </c>
      <c r="Y117" s="11" t="n">
        <v>1.187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14644</v>
      </c>
      <c r="C118" s="11" t="n">
        <v>1.14762</v>
      </c>
      <c r="D118" s="11" t="n">
        <v>1.16027</v>
      </c>
      <c r="E118" s="11" t="n">
        <v>1.15864</v>
      </c>
      <c r="F118" s="11" t="n">
        <v>1.16842</v>
      </c>
      <c r="G118" s="11" t="n">
        <v>1.17024</v>
      </c>
      <c r="H118" s="11" t="n">
        <v>1.1836</v>
      </c>
      <c r="I118" s="11" t="n">
        <v>1.18919</v>
      </c>
      <c r="J118" s="11" t="n">
        <v>1.1959</v>
      </c>
      <c r="K118" s="11" t="n">
        <v>1.20507</v>
      </c>
      <c r="L118" s="11" t="n">
        <v>1.20698</v>
      </c>
      <c r="M118" s="11" t="n">
        <v>1.19138</v>
      </c>
      <c r="N118" s="11" t="n">
        <v>1.1915</v>
      </c>
      <c r="O118" s="11" t="n">
        <v>1.19199</v>
      </c>
      <c r="P118" s="11" t="n">
        <v>1.17865</v>
      </c>
      <c r="Q118" s="11" t="n">
        <v>1.1817</v>
      </c>
      <c r="R118" s="11" t="n">
        <v>1.18919</v>
      </c>
      <c r="S118" s="11" t="n">
        <v>1.18986</v>
      </c>
      <c r="T118" s="11" t="n">
        <v>1.1844</v>
      </c>
      <c r="U118" s="11" t="n">
        <v>1.18686</v>
      </c>
      <c r="V118" s="11" t="n">
        <v>1.21002</v>
      </c>
      <c r="W118" s="11" t="n">
        <v>1.16348</v>
      </c>
      <c r="X118" s="11" t="n">
        <v>1.15918</v>
      </c>
      <c r="Y118" s="11" t="n">
        <v>1.1587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15011</v>
      </c>
      <c r="C119" s="11" t="n">
        <v>1.1502</v>
      </c>
      <c r="D119" s="11" t="n">
        <v>1.14641</v>
      </c>
      <c r="E119" s="11" t="n">
        <v>1.17001</v>
      </c>
      <c r="F119" s="11" t="n">
        <v>1.17879</v>
      </c>
      <c r="G119" s="11" t="n">
        <v>1.18111</v>
      </c>
      <c r="H119" s="11" t="n">
        <v>1.19003</v>
      </c>
      <c r="I119" s="11" t="n">
        <v>1.19422</v>
      </c>
      <c r="J119" s="11" t="n">
        <v>1.19729</v>
      </c>
      <c r="K119" s="11" t="n">
        <v>1.19717</v>
      </c>
      <c r="L119" s="11" t="n">
        <v>1.20922</v>
      </c>
      <c r="M119" s="11" t="n">
        <v>1.19298</v>
      </c>
      <c r="N119" s="11" t="n">
        <v>1.19278</v>
      </c>
      <c r="O119" s="11" t="n">
        <v>1.19192</v>
      </c>
      <c r="P119" s="11" t="n">
        <v>1.17646</v>
      </c>
      <c r="Q119" s="11" t="n">
        <v>1.18148</v>
      </c>
      <c r="R119" s="11" t="n">
        <v>1.19231</v>
      </c>
      <c r="S119" s="11" t="n">
        <v>1.19421</v>
      </c>
      <c r="T119" s="11" t="n">
        <v>1.19614</v>
      </c>
      <c r="U119" s="11" t="n">
        <v>1.18863</v>
      </c>
      <c r="V119" s="11" t="n">
        <v>1.21066</v>
      </c>
      <c r="W119" s="11" t="n">
        <v>1.16193</v>
      </c>
      <c r="X119" s="11" t="n">
        <v>1.15938</v>
      </c>
      <c r="Y119" s="11" t="n">
        <v>1.1588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14593</v>
      </c>
      <c r="C120" s="11" t="n">
        <v>1.14707</v>
      </c>
      <c r="D120" s="11" t="n">
        <v>1.14756</v>
      </c>
      <c r="E120" s="11" t="n">
        <v>1.15855</v>
      </c>
      <c r="F120" s="11" t="n">
        <v>1.17144</v>
      </c>
      <c r="G120" s="11" t="n">
        <v>1.16819</v>
      </c>
      <c r="H120" s="11" t="n">
        <v>1.17853</v>
      </c>
      <c r="I120" s="11" t="n">
        <v>1.17893</v>
      </c>
      <c r="J120" s="11" t="n">
        <v>1.18911</v>
      </c>
      <c r="K120" s="11" t="n">
        <v>1.1912</v>
      </c>
      <c r="L120" s="11" t="n">
        <v>1.19254</v>
      </c>
      <c r="M120" s="11" t="n">
        <v>1.17889</v>
      </c>
      <c r="N120" s="11" t="n">
        <v>1.18032</v>
      </c>
      <c r="O120" s="11" t="n">
        <v>1.18068</v>
      </c>
      <c r="P120" s="11" t="n">
        <v>1.16646</v>
      </c>
      <c r="Q120" s="11" t="n">
        <v>1.17294</v>
      </c>
      <c r="R120" s="11" t="n">
        <v>1.17798</v>
      </c>
      <c r="S120" s="11" t="n">
        <v>1.18654</v>
      </c>
      <c r="T120" s="11" t="n">
        <v>1.18377</v>
      </c>
      <c r="U120" s="11" t="n">
        <v>1.17432</v>
      </c>
      <c r="V120" s="11" t="n">
        <v>1.20888</v>
      </c>
      <c r="W120" s="11" t="n">
        <v>1.15959</v>
      </c>
      <c r="X120" s="11" t="n">
        <v>1.15575</v>
      </c>
      <c r="Y120" s="11" t="n">
        <v>1.1493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15844</v>
      </c>
      <c r="C121" s="11" t="n">
        <v>1.14733</v>
      </c>
      <c r="D121" s="11" t="n">
        <v>1.18162</v>
      </c>
      <c r="E121" s="11" t="n">
        <v>1.18073</v>
      </c>
      <c r="F121" s="11" t="n">
        <v>1.20815</v>
      </c>
      <c r="G121" s="11" t="n">
        <v>1.19461</v>
      </c>
      <c r="H121" s="11" t="n">
        <v>1.20349</v>
      </c>
      <c r="I121" s="11" t="n">
        <v>1.23413</v>
      </c>
      <c r="J121" s="11" t="n">
        <v>1.22611</v>
      </c>
      <c r="K121" s="11" t="n">
        <v>1.22816</v>
      </c>
      <c r="L121" s="11" t="n">
        <v>1.23099</v>
      </c>
      <c r="M121" s="11" t="n">
        <v>1.20781</v>
      </c>
      <c r="N121" s="11" t="n">
        <v>1.207</v>
      </c>
      <c r="O121" s="11" t="n">
        <v>1.20723</v>
      </c>
      <c r="P121" s="11" t="n">
        <v>1.18787</v>
      </c>
      <c r="Q121" s="11" t="n">
        <v>1.19466</v>
      </c>
      <c r="R121" s="11" t="n">
        <v>1.20792</v>
      </c>
      <c r="S121" s="11" t="n">
        <v>1.21004</v>
      </c>
      <c r="T121" s="11" t="n">
        <v>1.22354</v>
      </c>
      <c r="U121" s="11" t="n">
        <v>1.19758</v>
      </c>
      <c r="V121" s="11" t="n">
        <v>1.24794</v>
      </c>
      <c r="W121" s="11" t="n">
        <v>1.18325</v>
      </c>
      <c r="X121" s="11" t="n">
        <v>1.17756</v>
      </c>
      <c r="Y121" s="11" t="n">
        <v>1.1703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16809</v>
      </c>
      <c r="C122" s="11" t="n">
        <v>1.18856</v>
      </c>
      <c r="D122" s="11" t="n">
        <v>1.15211</v>
      </c>
      <c r="E122" s="11" t="n">
        <v>1.169</v>
      </c>
      <c r="F122" s="11" t="n">
        <v>1.1791</v>
      </c>
      <c r="G122" s="11" t="n">
        <v>1.17767</v>
      </c>
      <c r="H122" s="11" t="n">
        <v>1.19155</v>
      </c>
      <c r="I122" s="11" t="n">
        <v>1.21246</v>
      </c>
      <c r="J122" s="11" t="n">
        <v>1.25212</v>
      </c>
      <c r="K122" s="11" t="n">
        <v>1.24695</v>
      </c>
      <c r="L122" s="11" t="n">
        <v>1.25207</v>
      </c>
      <c r="M122" s="11" t="n">
        <v>1.22275</v>
      </c>
      <c r="N122" s="11" t="n">
        <v>1.22254</v>
      </c>
      <c r="O122" s="11" t="n">
        <v>1.22147</v>
      </c>
      <c r="P122" s="11" t="n">
        <v>1.19023</v>
      </c>
      <c r="Q122" s="11" t="n">
        <v>1.19099</v>
      </c>
      <c r="R122" s="11" t="n">
        <v>1.20687</v>
      </c>
      <c r="S122" s="11" t="n">
        <v>1.22562</v>
      </c>
      <c r="T122" s="11" t="n">
        <v>1.2256</v>
      </c>
      <c r="U122" s="11" t="n">
        <v>1.25469</v>
      </c>
      <c r="V122" s="11" t="n">
        <v>1.25383</v>
      </c>
      <c r="W122" s="11" t="n">
        <v>1.18225</v>
      </c>
      <c r="X122" s="11" t="n">
        <v>1.17778</v>
      </c>
      <c r="Y122" s="11" t="n">
        <v>1.169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13666</v>
      </c>
      <c r="C123" s="11" t="n">
        <v>1.14747</v>
      </c>
      <c r="D123" s="11" t="n">
        <v>1.15005</v>
      </c>
      <c r="E123" s="11" t="n">
        <v>1.14694</v>
      </c>
      <c r="F123" s="11" t="n">
        <v>1.15543</v>
      </c>
      <c r="G123" s="11" t="n">
        <v>1.15697</v>
      </c>
      <c r="H123" s="11" t="n">
        <v>1.17161</v>
      </c>
      <c r="I123" s="11" t="n">
        <v>1.18366</v>
      </c>
      <c r="J123" s="11" t="n">
        <v>1.21536</v>
      </c>
      <c r="K123" s="11" t="n">
        <v>1.24254</v>
      </c>
      <c r="L123" s="11" t="n">
        <v>1.23552</v>
      </c>
      <c r="M123" s="11" t="n">
        <v>1.21019</v>
      </c>
      <c r="N123" s="11" t="n">
        <v>1.20791</v>
      </c>
      <c r="O123" s="11" t="n">
        <v>1.20961</v>
      </c>
      <c r="P123" s="11" t="n">
        <v>1.1807</v>
      </c>
      <c r="Q123" s="11" t="n">
        <v>1.20327</v>
      </c>
      <c r="R123" s="11" t="n">
        <v>1.22616</v>
      </c>
      <c r="S123" s="11" t="n">
        <v>1.23449</v>
      </c>
      <c r="T123" s="11" t="n">
        <v>1.23409</v>
      </c>
      <c r="U123" s="11" t="n">
        <v>1.22334</v>
      </c>
      <c r="V123" s="11" t="n">
        <v>1.17253</v>
      </c>
      <c r="W123" s="11" t="n">
        <v>1.17086</v>
      </c>
      <c r="X123" s="11" t="n">
        <v>1.16991</v>
      </c>
      <c r="Y123" s="11" t="n">
        <v>1.1278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14935</v>
      </c>
      <c r="C124" s="11" t="n">
        <v>1.14707</v>
      </c>
      <c r="D124" s="11" t="n">
        <v>1.14809</v>
      </c>
      <c r="E124" s="11" t="n">
        <v>1.15599</v>
      </c>
      <c r="F124" s="11" t="n">
        <v>1.1341</v>
      </c>
      <c r="G124" s="11" t="n">
        <v>1.12317</v>
      </c>
      <c r="H124" s="11" t="n">
        <v>1.14036</v>
      </c>
      <c r="I124" s="11" t="n">
        <v>1.15241</v>
      </c>
      <c r="J124" s="11" t="n">
        <v>1.16731</v>
      </c>
      <c r="K124" s="11" t="n">
        <v>1.17655</v>
      </c>
      <c r="L124" s="11" t="n">
        <v>1.17694</v>
      </c>
      <c r="M124" s="11" t="n">
        <v>1.17319</v>
      </c>
      <c r="N124" s="11" t="n">
        <v>1.17301</v>
      </c>
      <c r="O124" s="11" t="n">
        <v>1.17396</v>
      </c>
      <c r="P124" s="11" t="n">
        <v>1.16698</v>
      </c>
      <c r="Q124" s="11" t="n">
        <v>1.17237</v>
      </c>
      <c r="R124" s="11" t="n">
        <v>1.1803</v>
      </c>
      <c r="S124" s="11" t="n">
        <v>1.20787</v>
      </c>
      <c r="T124" s="11" t="n">
        <v>1.21674</v>
      </c>
      <c r="U124" s="11" t="n">
        <v>1.19424</v>
      </c>
      <c r="V124" s="11" t="n">
        <v>1.1616</v>
      </c>
      <c r="W124" s="11" t="n">
        <v>1.12743</v>
      </c>
      <c r="X124" s="11" t="n">
        <v>1.13224</v>
      </c>
      <c r="Y124" s="11" t="n">
        <v>1.13748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734</v>
      </c>
      <c r="C125" s="11" t="n">
        <v>1.17405</v>
      </c>
      <c r="D125" s="11" t="n">
        <v>1.18577</v>
      </c>
      <c r="E125" s="11" t="n">
        <v>1.19009</v>
      </c>
      <c r="F125" s="11" t="n">
        <v>1.19614</v>
      </c>
      <c r="G125" s="11" t="n">
        <v>1.1992</v>
      </c>
      <c r="H125" s="11" t="n">
        <v>1.20446</v>
      </c>
      <c r="I125" s="11" t="n">
        <v>1.21924</v>
      </c>
      <c r="J125" s="11" t="n">
        <v>1.23727</v>
      </c>
      <c r="K125" s="11" t="n">
        <v>1.24273</v>
      </c>
      <c r="L125" s="11" t="n">
        <v>1.24453</v>
      </c>
      <c r="M125" s="11" t="n">
        <v>1.23578</v>
      </c>
      <c r="N125" s="11" t="n">
        <v>1.22448</v>
      </c>
      <c r="O125" s="11" t="n">
        <v>1.22502</v>
      </c>
      <c r="P125" s="11" t="n">
        <v>1.21188</v>
      </c>
      <c r="Q125" s="11" t="n">
        <v>1.2139</v>
      </c>
      <c r="R125" s="11" t="n">
        <v>1.22225</v>
      </c>
      <c r="S125" s="11" t="n">
        <v>1.23956</v>
      </c>
      <c r="T125" s="11" t="n">
        <v>1.23708</v>
      </c>
      <c r="U125" s="11" t="n">
        <v>1.21385</v>
      </c>
      <c r="V125" s="11" t="n">
        <v>1.20977</v>
      </c>
      <c r="W125" s="11" t="n">
        <v>1.1875</v>
      </c>
      <c r="X125" s="11" t="n">
        <v>1.18536</v>
      </c>
      <c r="Y125" s="11" t="n">
        <v>1.17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15882</v>
      </c>
      <c r="C126" s="11" t="n">
        <v>1.16838</v>
      </c>
      <c r="D126" s="11" t="n">
        <v>1.17579</v>
      </c>
      <c r="E126" s="11" t="n">
        <v>1.17642</v>
      </c>
      <c r="F126" s="11" t="n">
        <v>1.18304</v>
      </c>
      <c r="G126" s="11" t="n">
        <v>1.18529</v>
      </c>
      <c r="H126" s="11" t="n">
        <v>1.18572</v>
      </c>
      <c r="I126" s="11" t="n">
        <v>1.18375</v>
      </c>
      <c r="J126" s="11" t="n">
        <v>1.17716</v>
      </c>
      <c r="K126" s="11" t="n">
        <v>1.18105</v>
      </c>
      <c r="L126" s="11" t="n">
        <v>1.21446</v>
      </c>
      <c r="M126" s="11" t="n">
        <v>1.19211</v>
      </c>
      <c r="N126" s="11" t="n">
        <v>1.19216</v>
      </c>
      <c r="O126" s="11" t="n">
        <v>1.1936</v>
      </c>
      <c r="P126" s="11" t="n">
        <v>1.18243</v>
      </c>
      <c r="Q126" s="11" t="n">
        <v>1.17973</v>
      </c>
      <c r="R126" s="11" t="n">
        <v>1.19064</v>
      </c>
      <c r="S126" s="11" t="n">
        <v>1.19311</v>
      </c>
      <c r="T126" s="11" t="n">
        <v>1.18152</v>
      </c>
      <c r="U126" s="11" t="n">
        <v>1.18742</v>
      </c>
      <c r="V126" s="11" t="n">
        <v>1.17795</v>
      </c>
      <c r="W126" s="11" t="n">
        <v>1.17702</v>
      </c>
      <c r="X126" s="11" t="n">
        <v>1.17241</v>
      </c>
      <c r="Y126" s="11" t="n">
        <v>1.1674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199</v>
      </c>
      <c r="C127" s="11" t="n">
        <v>1.19073</v>
      </c>
      <c r="D127" s="11" t="n">
        <v>1.21694</v>
      </c>
      <c r="E127" s="11" t="n">
        <v>1.21835</v>
      </c>
      <c r="F127" s="11" t="n">
        <v>1.21318</v>
      </c>
      <c r="G127" s="11" t="n">
        <v>1.2284</v>
      </c>
      <c r="H127" s="11" t="n">
        <v>1.24187</v>
      </c>
      <c r="I127" s="11" t="n">
        <v>1.25381</v>
      </c>
      <c r="J127" s="11" t="n">
        <v>1.24336</v>
      </c>
      <c r="K127" s="11" t="n">
        <v>1.26218</v>
      </c>
      <c r="L127" s="11" t="n">
        <v>1.24418</v>
      </c>
      <c r="M127" s="11" t="n">
        <v>1.23931</v>
      </c>
      <c r="N127" s="11" t="n">
        <v>1.2332</v>
      </c>
      <c r="O127" s="11" t="n">
        <v>1.23177</v>
      </c>
      <c r="P127" s="11" t="n">
        <v>1.20794</v>
      </c>
      <c r="Q127" s="11" t="n">
        <v>1.21701</v>
      </c>
      <c r="R127" s="11" t="n">
        <v>1.25724</v>
      </c>
      <c r="S127" s="11" t="n">
        <v>1.31904</v>
      </c>
      <c r="T127" s="11" t="n">
        <v>1.32064</v>
      </c>
      <c r="U127" s="11" t="n">
        <v>1.39536</v>
      </c>
      <c r="V127" s="11" t="n">
        <v>1.22764</v>
      </c>
      <c r="W127" s="11" t="n">
        <v>1.21954</v>
      </c>
      <c r="X127" s="11" t="n">
        <v>1.21259</v>
      </c>
      <c r="Y127" s="11" t="n">
        <v>1.18797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16349</v>
      </c>
      <c r="C128" s="11" t="n">
        <v>1.16922</v>
      </c>
      <c r="D128" s="11" t="n">
        <v>1.17459</v>
      </c>
      <c r="E128" s="11" t="n">
        <v>1.17645</v>
      </c>
      <c r="F128" s="11" t="n">
        <v>1.17999</v>
      </c>
      <c r="G128" s="11" t="n">
        <v>1.20162</v>
      </c>
      <c r="H128" s="11" t="n">
        <v>1.21114</v>
      </c>
      <c r="I128" s="11" t="n">
        <v>1.21541</v>
      </c>
      <c r="J128" s="11" t="n">
        <v>1.3173</v>
      </c>
      <c r="K128" s="11" t="n">
        <v>1.31534</v>
      </c>
      <c r="L128" s="11" t="n">
        <v>1.32081</v>
      </c>
      <c r="M128" s="11" t="n">
        <v>1.3221</v>
      </c>
      <c r="N128" s="11" t="n">
        <v>1.32042</v>
      </c>
      <c r="O128" s="11" t="n">
        <v>1.32408</v>
      </c>
      <c r="P128" s="11" t="n">
        <v>1.2037</v>
      </c>
      <c r="Q128" s="11" t="n">
        <v>1.21057</v>
      </c>
      <c r="R128" s="11" t="n">
        <v>1.21941</v>
      </c>
      <c r="S128" s="11" t="n">
        <v>1.24033</v>
      </c>
      <c r="T128" s="11" t="n">
        <v>1.23317</v>
      </c>
      <c r="U128" s="11" t="n">
        <v>1.23684</v>
      </c>
      <c r="V128" s="11" t="n">
        <v>1.17673</v>
      </c>
      <c r="W128" s="11" t="n">
        <v>1.16945</v>
      </c>
      <c r="X128" s="11" t="n">
        <v>1.16859</v>
      </c>
      <c r="Y128" s="11" t="n">
        <v>1.1610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1815</v>
      </c>
      <c r="C129" s="11" t="n">
        <v>1.18258</v>
      </c>
      <c r="D129" s="11" t="n">
        <v>1.18779</v>
      </c>
      <c r="E129" s="11" t="n">
        <v>1.18927</v>
      </c>
      <c r="F129" s="11" t="n">
        <v>1.23339</v>
      </c>
      <c r="G129" s="11" t="n">
        <v>1.23167</v>
      </c>
      <c r="H129" s="11" t="n">
        <v>1.23269</v>
      </c>
      <c r="I129" s="11" t="n">
        <v>1.24665</v>
      </c>
      <c r="J129" s="11" t="n">
        <v>1.31997</v>
      </c>
      <c r="K129" s="11" t="n">
        <v>1.2981</v>
      </c>
      <c r="L129" s="11" t="n">
        <v>1.32193</v>
      </c>
      <c r="M129" s="11" t="n">
        <v>1.31828</v>
      </c>
      <c r="N129" s="11" t="n">
        <v>1.32176</v>
      </c>
      <c r="O129" s="11" t="n">
        <v>1.3375</v>
      </c>
      <c r="P129" s="11" t="n">
        <v>1.26185</v>
      </c>
      <c r="Q129" s="11" t="n">
        <v>1.22436</v>
      </c>
      <c r="R129" s="11" t="n">
        <v>1.23172</v>
      </c>
      <c r="S129" s="11" t="n">
        <v>1.2441</v>
      </c>
      <c r="T129" s="11" t="n">
        <v>1.33572</v>
      </c>
      <c r="U129" s="11" t="n">
        <v>1.23715</v>
      </c>
      <c r="V129" s="11" t="n">
        <v>1.20212</v>
      </c>
      <c r="W129" s="11" t="n">
        <v>1.19333</v>
      </c>
      <c r="X129" s="11" t="n">
        <v>1.18592</v>
      </c>
      <c r="Y129" s="11" t="n">
        <v>1.18195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22973</v>
      </c>
      <c r="C130" s="11" t="n">
        <v>1.23423</v>
      </c>
      <c r="D130" s="11" t="n">
        <v>1.24012</v>
      </c>
      <c r="E130" s="11" t="n">
        <v>1.22805</v>
      </c>
      <c r="F130" s="11" t="n">
        <v>1.22837</v>
      </c>
      <c r="G130" s="11" t="n">
        <v>1.21095</v>
      </c>
      <c r="H130" s="11" t="n">
        <v>1.22876</v>
      </c>
      <c r="I130" s="11" t="n">
        <v>1.24993</v>
      </c>
      <c r="J130" s="11" t="n">
        <v>1.30316</v>
      </c>
      <c r="K130" s="11" t="n">
        <v>1.25987</v>
      </c>
      <c r="L130" s="11" t="n">
        <v>1.25526</v>
      </c>
      <c r="M130" s="11" t="n">
        <v>1.23136</v>
      </c>
      <c r="N130" s="11" t="n">
        <v>1.23267</v>
      </c>
      <c r="O130" s="11" t="n">
        <v>1.24904</v>
      </c>
      <c r="P130" s="11" t="n">
        <v>1.27411</v>
      </c>
      <c r="Q130" s="11" t="n">
        <v>1.28289</v>
      </c>
      <c r="R130" s="11" t="n">
        <v>1.3164</v>
      </c>
      <c r="S130" s="11" t="n">
        <v>1.322</v>
      </c>
      <c r="T130" s="11" t="n">
        <v>1.34287</v>
      </c>
      <c r="U130" s="11" t="n">
        <v>1.34341</v>
      </c>
      <c r="V130" s="11" t="n">
        <v>1.28257</v>
      </c>
      <c r="W130" s="11" t="n">
        <v>1.27442</v>
      </c>
      <c r="X130" s="11" t="n">
        <v>1.2572</v>
      </c>
      <c r="Y130" s="11" t="n">
        <v>1.2372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17538</v>
      </c>
      <c r="C131" s="11" t="n">
        <v>1.17382</v>
      </c>
      <c r="D131" s="11" t="n">
        <v>1.17488</v>
      </c>
      <c r="E131" s="11" t="n">
        <v>1.16697</v>
      </c>
      <c r="F131" s="11" t="n">
        <v>1.16794</v>
      </c>
      <c r="G131" s="11" t="n">
        <v>1.1771</v>
      </c>
      <c r="H131" s="11" t="n">
        <v>1.19194</v>
      </c>
      <c r="I131" s="11" t="n">
        <v>1.20274</v>
      </c>
      <c r="J131" s="11" t="n">
        <v>1.20987</v>
      </c>
      <c r="K131" s="11" t="n">
        <v>1.21014</v>
      </c>
      <c r="L131" s="11" t="n">
        <v>1.21039</v>
      </c>
      <c r="M131" s="11" t="n">
        <v>1.21529</v>
      </c>
      <c r="N131" s="11" t="n">
        <v>1.21474</v>
      </c>
      <c r="O131" s="11" t="n">
        <v>1.21744</v>
      </c>
      <c r="P131" s="11" t="n">
        <v>1.21898</v>
      </c>
      <c r="Q131" s="11" t="n">
        <v>1.19703</v>
      </c>
      <c r="R131" s="11" t="n">
        <v>1.21503</v>
      </c>
      <c r="S131" s="11" t="n">
        <v>1.21808</v>
      </c>
      <c r="T131" s="11" t="n">
        <v>1.22078</v>
      </c>
      <c r="U131" s="11" t="n">
        <v>1.21111</v>
      </c>
      <c r="V131" s="11" t="n">
        <v>1.19573</v>
      </c>
      <c r="W131" s="11" t="n">
        <v>1.19003</v>
      </c>
      <c r="X131" s="11" t="n">
        <v>1.18744</v>
      </c>
      <c r="Y131" s="11" t="n">
        <v>1.1844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18057</v>
      </c>
      <c r="C132" s="11" t="n">
        <v>1.1803</v>
      </c>
      <c r="D132" s="11" t="n">
        <v>1.1893</v>
      </c>
      <c r="E132" s="11" t="n">
        <v>1.19381</v>
      </c>
      <c r="F132" s="11" t="n">
        <v>1.19563</v>
      </c>
      <c r="G132" s="11" t="n">
        <v>1.21046</v>
      </c>
      <c r="H132" s="11" t="n">
        <v>1.2144</v>
      </c>
      <c r="I132" s="11" t="n">
        <v>1.21638</v>
      </c>
      <c r="J132" s="11" t="n">
        <v>1.24624</v>
      </c>
      <c r="K132" s="11" t="n">
        <v>1.24826</v>
      </c>
      <c r="L132" s="11" t="n">
        <v>1.25051</v>
      </c>
      <c r="M132" s="11" t="n">
        <v>1.22518</v>
      </c>
      <c r="N132" s="11" t="n">
        <v>1.22656</v>
      </c>
      <c r="O132" s="11" t="n">
        <v>1.24906</v>
      </c>
      <c r="P132" s="11" t="n">
        <v>1.22208</v>
      </c>
      <c r="Q132" s="11" t="n">
        <v>1.22246</v>
      </c>
      <c r="R132" s="11" t="n">
        <v>1.23173</v>
      </c>
      <c r="S132" s="11" t="n">
        <v>1.22227</v>
      </c>
      <c r="T132" s="11" t="n">
        <v>1.23739</v>
      </c>
      <c r="U132" s="11" t="n">
        <v>1.21058</v>
      </c>
      <c r="V132" s="11" t="n">
        <v>1.19115</v>
      </c>
      <c r="W132" s="11" t="n">
        <v>1.18384</v>
      </c>
      <c r="X132" s="11" t="n">
        <v>1.18907</v>
      </c>
      <c r="Y132" s="11" t="n">
        <v>1.1865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18944</v>
      </c>
      <c r="C133" s="11" t="n">
        <v>1.19055</v>
      </c>
      <c r="D133" s="11" t="n">
        <v>1.19689</v>
      </c>
      <c r="E133" s="11" t="n">
        <v>1.20378</v>
      </c>
      <c r="F133" s="11" t="n">
        <v>1.21971</v>
      </c>
      <c r="G133" s="11" t="n">
        <v>1.22765</v>
      </c>
      <c r="H133" s="11" t="n">
        <v>1.22974</v>
      </c>
      <c r="I133" s="11" t="n">
        <v>1.24927</v>
      </c>
      <c r="J133" s="11" t="n">
        <v>1.24478</v>
      </c>
      <c r="K133" s="11" t="n">
        <v>1.24887</v>
      </c>
      <c r="L133" s="11" t="n">
        <v>1.2451</v>
      </c>
      <c r="M133" s="11" t="n">
        <v>1.22242</v>
      </c>
      <c r="N133" s="11" t="n">
        <v>1.22236</v>
      </c>
      <c r="O133" s="11" t="n">
        <v>1.22196</v>
      </c>
      <c r="P133" s="11" t="n">
        <v>1.21393</v>
      </c>
      <c r="Q133" s="11" t="n">
        <v>1.21848</v>
      </c>
      <c r="R133" s="11" t="n">
        <v>1.22189</v>
      </c>
      <c r="S133" s="11" t="n">
        <v>1.22243</v>
      </c>
      <c r="T133" s="11" t="n">
        <v>1.22239</v>
      </c>
      <c r="U133" s="11" t="n">
        <v>1.21035</v>
      </c>
      <c r="V133" s="11" t="n">
        <v>1.2144</v>
      </c>
      <c r="W133" s="11" t="n">
        <v>1.19457</v>
      </c>
      <c r="X133" s="11" t="n">
        <v>1.19384</v>
      </c>
      <c r="Y133" s="11" t="n">
        <v>1.1917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17816</v>
      </c>
      <c r="C134" s="11" t="n">
        <v>1.17805</v>
      </c>
      <c r="D134" s="11" t="n">
        <v>1.19435</v>
      </c>
      <c r="E134" s="11" t="n">
        <v>1.19945</v>
      </c>
      <c r="F134" s="11" t="n">
        <v>1.21147</v>
      </c>
      <c r="G134" s="11" t="n">
        <v>1.23438</v>
      </c>
      <c r="H134" s="11" t="n">
        <v>1.23621</v>
      </c>
      <c r="I134" s="11" t="n">
        <v>1.25327</v>
      </c>
      <c r="J134" s="11" t="n">
        <v>1.25113</v>
      </c>
      <c r="K134" s="11" t="n">
        <v>1.2249</v>
      </c>
      <c r="L134" s="11" t="n">
        <v>1.21855</v>
      </c>
      <c r="M134" s="11" t="n">
        <v>1.21628</v>
      </c>
      <c r="N134" s="11" t="n">
        <v>1.21479</v>
      </c>
      <c r="O134" s="11" t="n">
        <v>1.21507</v>
      </c>
      <c r="P134" s="11" t="n">
        <v>1.20296</v>
      </c>
      <c r="Q134" s="11" t="n">
        <v>1.21284</v>
      </c>
      <c r="R134" s="11" t="n">
        <v>1.21808</v>
      </c>
      <c r="S134" s="11" t="n">
        <v>1.21846</v>
      </c>
      <c r="T134" s="11" t="n">
        <v>1.21219</v>
      </c>
      <c r="U134" s="11" t="n">
        <v>1.21394</v>
      </c>
      <c r="V134" s="11" t="n">
        <v>1.21151</v>
      </c>
      <c r="W134" s="11" t="n">
        <v>1.19195</v>
      </c>
      <c r="X134" s="11" t="n">
        <v>1.18989</v>
      </c>
      <c r="Y134" s="11" t="n">
        <v>1.1835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1671</v>
      </c>
      <c r="C135" s="11" t="n">
        <v>1.16942</v>
      </c>
      <c r="D135" s="11" t="n">
        <v>1.17711</v>
      </c>
      <c r="E135" s="11" t="n">
        <v>1.18157</v>
      </c>
      <c r="F135" s="11" t="n">
        <v>1.18612</v>
      </c>
      <c r="G135" s="11" t="n">
        <v>1.19445</v>
      </c>
      <c r="H135" s="11" t="n">
        <v>1.2181</v>
      </c>
      <c r="I135" s="11" t="n">
        <v>1.21942</v>
      </c>
      <c r="J135" s="11" t="n">
        <v>1.23708</v>
      </c>
      <c r="K135" s="11" t="n">
        <v>1.21921</v>
      </c>
      <c r="L135" s="11" t="n">
        <v>1.21585</v>
      </c>
      <c r="M135" s="11" t="n">
        <v>1.2085</v>
      </c>
      <c r="N135" s="11" t="n">
        <v>1.20682</v>
      </c>
      <c r="O135" s="11" t="n">
        <v>1.18376</v>
      </c>
      <c r="P135" s="11" t="n">
        <v>1.18348</v>
      </c>
      <c r="Q135" s="11" t="n">
        <v>1.18561</v>
      </c>
      <c r="R135" s="11" t="n">
        <v>1.18862</v>
      </c>
      <c r="S135" s="11" t="n">
        <v>1.21338</v>
      </c>
      <c r="T135" s="11" t="n">
        <v>1.21671</v>
      </c>
      <c r="U135" s="11" t="n">
        <v>1.21389</v>
      </c>
      <c r="V135" s="11" t="n">
        <v>1.20102</v>
      </c>
      <c r="W135" s="11" t="n">
        <v>1.17653</v>
      </c>
      <c r="X135" s="11" t="n">
        <v>1.17187</v>
      </c>
      <c r="Y135" s="11" t="n">
        <v>1.1673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7181</v>
      </c>
      <c r="C136" s="11" t="n">
        <v>1.17698</v>
      </c>
      <c r="D136" s="11" t="n">
        <v>1.18164</v>
      </c>
      <c r="E136" s="11" t="n">
        <v>1.18458</v>
      </c>
      <c r="F136" s="11" t="n">
        <v>1.19302</v>
      </c>
      <c r="G136" s="11" t="n">
        <v>1.20768</v>
      </c>
      <c r="H136" s="11" t="n">
        <v>1.21832</v>
      </c>
      <c r="I136" s="11" t="n">
        <v>1.22171</v>
      </c>
      <c r="J136" s="11" t="n">
        <v>1.2431</v>
      </c>
      <c r="K136" s="11" t="n">
        <v>1.22119</v>
      </c>
      <c r="L136" s="11" t="n">
        <v>1.22025</v>
      </c>
      <c r="M136" s="11" t="n">
        <v>1.20872</v>
      </c>
      <c r="N136" s="11" t="n">
        <v>1.20572</v>
      </c>
      <c r="O136" s="11" t="n">
        <v>1.19808</v>
      </c>
      <c r="P136" s="11" t="n">
        <v>1.1883</v>
      </c>
      <c r="Q136" s="11" t="n">
        <v>1.19762</v>
      </c>
      <c r="R136" s="11" t="n">
        <v>1.21254</v>
      </c>
      <c r="S136" s="11" t="n">
        <v>1.24375</v>
      </c>
      <c r="T136" s="11" t="n">
        <v>1.25109</v>
      </c>
      <c r="U136" s="11" t="n">
        <v>1.2502</v>
      </c>
      <c r="V136" s="11" t="n">
        <v>1.23482</v>
      </c>
      <c r="W136" s="11" t="n">
        <v>1.18032</v>
      </c>
      <c r="X136" s="11" t="n">
        <v>1.17994</v>
      </c>
      <c r="Y136" s="11" t="n">
        <v>1.17828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4-03-12T03:52:55Z</dcterms:modified>
  <cp:revision>0</cp:revision>
  <dc:subject/>
  <dc:title/>
</cp:coreProperties>
</file>