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0679</v>
      </c>
      <c r="C7" s="11" t="n">
        <v>0.70978</v>
      </c>
      <c r="D7" s="11" t="n">
        <v>0.70294</v>
      </c>
      <c r="E7" s="11" t="n">
        <v>0.71591</v>
      </c>
      <c r="F7" s="11" t="n">
        <v>0.66852</v>
      </c>
      <c r="G7" s="11" t="n">
        <v>0.69573</v>
      </c>
      <c r="H7" s="11" t="n">
        <v>0.78953</v>
      </c>
      <c r="I7" s="11" t="n">
        <v>0.80197</v>
      </c>
      <c r="J7" s="11" t="n">
        <v>0.80141</v>
      </c>
      <c r="K7" s="11" t="n">
        <v>0.71347</v>
      </c>
      <c r="L7" s="11" t="n">
        <v>0.7987</v>
      </c>
      <c r="M7" s="11" t="n">
        <v>0.80179</v>
      </c>
      <c r="N7" s="11" t="n">
        <v>0.86973</v>
      </c>
      <c r="O7" s="11" t="n">
        <v>0.80153</v>
      </c>
      <c r="P7" s="11" t="n">
        <v>0.86988</v>
      </c>
      <c r="Q7" s="11" t="n">
        <v>0.85608</v>
      </c>
      <c r="R7" s="11" t="n">
        <v>0.80837</v>
      </c>
      <c r="S7" s="11" t="n">
        <v>0.80243</v>
      </c>
      <c r="T7" s="11" t="n">
        <v>0.80923</v>
      </c>
      <c r="U7" s="11" t="n">
        <v>0.96361</v>
      </c>
      <c r="V7" s="11" t="n">
        <v>0.74346</v>
      </c>
      <c r="W7" s="11" t="n">
        <v>0.72782</v>
      </c>
      <c r="X7" s="11" t="n">
        <v>0.71942</v>
      </c>
      <c r="Y7" s="11" t="n">
        <v>0.7119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1349</v>
      </c>
      <c r="C8" s="11" t="n">
        <v>0.71475</v>
      </c>
      <c r="D8" s="11" t="n">
        <v>0.71534</v>
      </c>
      <c r="E8" s="11" t="n">
        <v>0.80172</v>
      </c>
      <c r="F8" s="11" t="n">
        <v>0.73268</v>
      </c>
      <c r="G8" s="11" t="n">
        <v>0.72781</v>
      </c>
      <c r="H8" s="11" t="n">
        <v>0.73136</v>
      </c>
      <c r="I8" s="11" t="n">
        <v>0.73203</v>
      </c>
      <c r="J8" s="11" t="n">
        <v>0.73505</v>
      </c>
      <c r="K8" s="11" t="n">
        <v>0.73748</v>
      </c>
      <c r="L8" s="11" t="n">
        <v>0.73528</v>
      </c>
      <c r="M8" s="11" t="n">
        <v>0.73414</v>
      </c>
      <c r="N8" s="11" t="n">
        <v>0.73212</v>
      </c>
      <c r="O8" s="11" t="n">
        <v>0.73637</v>
      </c>
      <c r="P8" s="11" t="n">
        <v>0.7371</v>
      </c>
      <c r="Q8" s="11" t="n">
        <v>0.73304</v>
      </c>
      <c r="R8" s="11" t="n">
        <v>0.73396</v>
      </c>
      <c r="S8" s="11" t="n">
        <v>0.72664</v>
      </c>
      <c r="T8" s="11" t="n">
        <v>0.71608</v>
      </c>
      <c r="U8" s="11" t="n">
        <v>0.72278</v>
      </c>
      <c r="V8" s="11" t="n">
        <v>0.71782</v>
      </c>
      <c r="W8" s="11" t="n">
        <v>0.71147</v>
      </c>
      <c r="X8" s="11" t="n">
        <v>0.71501</v>
      </c>
      <c r="Y8" s="11" t="n">
        <v>0.7138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8399</v>
      </c>
      <c r="C9" s="11" t="n">
        <v>0.67603</v>
      </c>
      <c r="D9" s="11" t="n">
        <v>0.67089</v>
      </c>
      <c r="E9" s="11" t="n">
        <v>0.66625</v>
      </c>
      <c r="F9" s="11" t="n">
        <v>0.64847</v>
      </c>
      <c r="G9" s="11" t="n">
        <v>0.69068</v>
      </c>
      <c r="H9" s="11" t="n">
        <v>0.69718</v>
      </c>
      <c r="I9" s="11" t="n">
        <v>0.69858</v>
      </c>
      <c r="J9" s="11" t="n">
        <v>0.69915</v>
      </c>
      <c r="K9" s="11" t="n">
        <v>0.69808</v>
      </c>
      <c r="L9" s="11" t="n">
        <v>0.69807</v>
      </c>
      <c r="M9" s="11" t="n">
        <v>0.69839</v>
      </c>
      <c r="N9" s="11" t="n">
        <v>0.69915</v>
      </c>
      <c r="O9" s="11" t="n">
        <v>0.69926</v>
      </c>
      <c r="P9" s="11" t="n">
        <v>0.69889</v>
      </c>
      <c r="Q9" s="11" t="n">
        <v>0.69705</v>
      </c>
      <c r="R9" s="11" t="n">
        <v>0.70566</v>
      </c>
      <c r="S9" s="11" t="n">
        <v>0.69818</v>
      </c>
      <c r="T9" s="11" t="n">
        <v>0.69872</v>
      </c>
      <c r="U9" s="11" t="n">
        <v>0.69788</v>
      </c>
      <c r="V9" s="11" t="n">
        <v>0.69306</v>
      </c>
      <c r="W9" s="11" t="n">
        <v>0.69</v>
      </c>
      <c r="X9" s="11" t="n">
        <v>0.6918</v>
      </c>
      <c r="Y9" s="11" t="n">
        <v>0.6768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021</v>
      </c>
      <c r="C10" s="11" t="n">
        <v>0.70112</v>
      </c>
      <c r="D10" s="11" t="n">
        <v>0.69122</v>
      </c>
      <c r="E10" s="11" t="n">
        <v>0.69544</v>
      </c>
      <c r="F10" s="11" t="n">
        <v>0.69154</v>
      </c>
      <c r="G10" s="11" t="n">
        <v>0.69345</v>
      </c>
      <c r="H10" s="11" t="n">
        <v>0.71471</v>
      </c>
      <c r="I10" s="11" t="n">
        <v>0.71271</v>
      </c>
      <c r="J10" s="11" t="n">
        <v>0.7079</v>
      </c>
      <c r="K10" s="11" t="n">
        <v>0.70793</v>
      </c>
      <c r="L10" s="11" t="n">
        <v>0.70732</v>
      </c>
      <c r="M10" s="11" t="n">
        <v>0.70967</v>
      </c>
      <c r="N10" s="11" t="n">
        <v>0.71238</v>
      </c>
      <c r="O10" s="11" t="n">
        <v>0.71121</v>
      </c>
      <c r="P10" s="11" t="n">
        <v>0.71055</v>
      </c>
      <c r="Q10" s="11" t="n">
        <v>0.70984</v>
      </c>
      <c r="R10" s="11" t="n">
        <v>0.7185</v>
      </c>
      <c r="S10" s="11" t="n">
        <v>0.70259</v>
      </c>
      <c r="T10" s="11" t="n">
        <v>0.70309</v>
      </c>
      <c r="U10" s="11" t="n">
        <v>0.70271</v>
      </c>
      <c r="V10" s="11" t="n">
        <v>0.69829</v>
      </c>
      <c r="W10" s="11" t="n">
        <v>0.70069</v>
      </c>
      <c r="X10" s="11" t="n">
        <v>0.70363</v>
      </c>
      <c r="Y10" s="11" t="n">
        <v>0.6992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1453</v>
      </c>
      <c r="C11" s="11" t="n">
        <v>0.8121</v>
      </c>
      <c r="D11" s="11" t="n">
        <v>0.81372</v>
      </c>
      <c r="E11" s="11" t="n">
        <v>0.80058</v>
      </c>
      <c r="F11" s="11" t="n">
        <v>0.82536</v>
      </c>
      <c r="G11" s="11" t="n">
        <v>0.83026</v>
      </c>
      <c r="H11" s="11" t="n">
        <v>0.83679</v>
      </c>
      <c r="I11" s="11" t="n">
        <v>0.83879</v>
      </c>
      <c r="J11" s="11" t="n">
        <v>0.83701</v>
      </c>
      <c r="K11" s="11" t="n">
        <v>0.83589</v>
      </c>
      <c r="L11" s="11" t="n">
        <v>0.83577</v>
      </c>
      <c r="M11" s="11" t="n">
        <v>0.83427</v>
      </c>
      <c r="N11" s="11" t="n">
        <v>0.83315</v>
      </c>
      <c r="O11" s="11" t="n">
        <v>0.83264</v>
      </c>
      <c r="P11" s="11" t="n">
        <v>0.82559</v>
      </c>
      <c r="Q11" s="11" t="n">
        <v>0.82494</v>
      </c>
      <c r="R11" s="11" t="n">
        <v>0.82356</v>
      </c>
      <c r="S11" s="11" t="n">
        <v>0.82892</v>
      </c>
      <c r="T11" s="11" t="n">
        <v>0.82788</v>
      </c>
      <c r="U11" s="11" t="n">
        <v>0.83439</v>
      </c>
      <c r="V11" s="11" t="n">
        <v>0.83218</v>
      </c>
      <c r="W11" s="11" t="n">
        <v>0.82891</v>
      </c>
      <c r="X11" s="11" t="n">
        <v>0.805</v>
      </c>
      <c r="Y11" s="11" t="n">
        <v>0.806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0854</v>
      </c>
      <c r="C12" s="11" t="n">
        <v>0.71</v>
      </c>
      <c r="D12" s="11" t="n">
        <v>0.71</v>
      </c>
      <c r="E12" s="11" t="n">
        <v>0.71034</v>
      </c>
      <c r="F12" s="11" t="n">
        <v>0.72441</v>
      </c>
      <c r="G12" s="11" t="n">
        <v>0.71912</v>
      </c>
      <c r="H12" s="11" t="n">
        <v>0.73845</v>
      </c>
      <c r="I12" s="11" t="n">
        <v>0.74413</v>
      </c>
      <c r="J12" s="11" t="n">
        <v>0.74329</v>
      </c>
      <c r="K12" s="11" t="n">
        <v>0.74347</v>
      </c>
      <c r="L12" s="11" t="n">
        <v>0.74348</v>
      </c>
      <c r="M12" s="11" t="n">
        <v>0.74291</v>
      </c>
      <c r="N12" s="11" t="n">
        <v>0.74295</v>
      </c>
      <c r="O12" s="11" t="n">
        <v>0.73723</v>
      </c>
      <c r="P12" s="11" t="n">
        <v>0.73788</v>
      </c>
      <c r="Q12" s="11" t="n">
        <v>0.73648</v>
      </c>
      <c r="R12" s="11" t="n">
        <v>0.74557</v>
      </c>
      <c r="S12" s="11" t="n">
        <v>0.7378</v>
      </c>
      <c r="T12" s="11" t="n">
        <v>0.73751</v>
      </c>
      <c r="U12" s="11" t="n">
        <v>0.73573</v>
      </c>
      <c r="V12" s="11" t="n">
        <v>0.72952</v>
      </c>
      <c r="W12" s="11" t="n">
        <v>0.73007</v>
      </c>
      <c r="X12" s="11" t="n">
        <v>0.70227</v>
      </c>
      <c r="Y12" s="11" t="n">
        <v>0.6995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9811</v>
      </c>
      <c r="C13" s="11" t="n">
        <v>0.64</v>
      </c>
      <c r="D13" s="11" t="n">
        <v>0.65177</v>
      </c>
      <c r="E13" s="11" t="n">
        <v>0.64703</v>
      </c>
      <c r="F13" s="11" t="n">
        <v>0.64508</v>
      </c>
      <c r="G13" s="11" t="n">
        <v>0.65695</v>
      </c>
      <c r="H13" s="11" t="n">
        <v>0.66389</v>
      </c>
      <c r="I13" s="11" t="n">
        <v>0.66493</v>
      </c>
      <c r="J13" s="11" t="n">
        <v>0.66847</v>
      </c>
      <c r="K13" s="11" t="n">
        <v>0.66485</v>
      </c>
      <c r="L13" s="11" t="n">
        <v>0.66541</v>
      </c>
      <c r="M13" s="11" t="n">
        <v>0.67122</v>
      </c>
      <c r="N13" s="11" t="n">
        <v>0.6713</v>
      </c>
      <c r="O13" s="11" t="n">
        <v>0.67199</v>
      </c>
      <c r="P13" s="11" t="n">
        <v>0.67169</v>
      </c>
      <c r="Q13" s="11" t="n">
        <v>0.66483</v>
      </c>
      <c r="R13" s="11" t="n">
        <v>0.66894</v>
      </c>
      <c r="S13" s="11" t="n">
        <v>0.66575</v>
      </c>
      <c r="T13" s="11" t="n">
        <v>0.66327</v>
      </c>
      <c r="U13" s="11" t="n">
        <v>0.66275</v>
      </c>
      <c r="V13" s="11" t="n">
        <v>0.65202</v>
      </c>
      <c r="W13" s="11" t="n">
        <v>0.65007</v>
      </c>
      <c r="X13" s="11" t="n">
        <v>0.65098</v>
      </c>
      <c r="Y13" s="11" t="n">
        <v>0.5983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58791</v>
      </c>
      <c r="C14" s="11" t="n">
        <v>0.58748</v>
      </c>
      <c r="D14" s="11" t="n">
        <v>0.59096</v>
      </c>
      <c r="E14" s="11" t="n">
        <v>0.59877</v>
      </c>
      <c r="F14" s="11" t="n">
        <v>0.59872</v>
      </c>
      <c r="G14" s="11" t="n">
        <v>0.59424</v>
      </c>
      <c r="H14" s="11" t="n">
        <v>0.61315</v>
      </c>
      <c r="I14" s="11" t="n">
        <v>0.61502</v>
      </c>
      <c r="J14" s="11" t="n">
        <v>0.61787</v>
      </c>
      <c r="K14" s="11" t="n">
        <v>0.61228</v>
      </c>
      <c r="L14" s="11" t="n">
        <v>0.61137</v>
      </c>
      <c r="M14" s="11" t="n">
        <v>0.61727</v>
      </c>
      <c r="N14" s="11" t="n">
        <v>0.62139</v>
      </c>
      <c r="O14" s="11" t="n">
        <v>0.62914</v>
      </c>
      <c r="P14" s="11" t="n">
        <v>0.62905</v>
      </c>
      <c r="Q14" s="11" t="n">
        <v>0.61448</v>
      </c>
      <c r="R14" s="11" t="n">
        <v>0.61703</v>
      </c>
      <c r="S14" s="11" t="n">
        <v>0.60978</v>
      </c>
      <c r="T14" s="11" t="n">
        <v>0.60686</v>
      </c>
      <c r="U14" s="11" t="n">
        <v>0.6059</v>
      </c>
      <c r="V14" s="11" t="n">
        <v>0.61875</v>
      </c>
      <c r="W14" s="11" t="n">
        <v>0.60813</v>
      </c>
      <c r="X14" s="11" t="n">
        <v>0.60469</v>
      </c>
      <c r="Y14" s="11" t="n">
        <v>0.585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58419</v>
      </c>
      <c r="C15" s="11" t="n">
        <v>0.57931</v>
      </c>
      <c r="D15" s="11" t="n">
        <v>0.58645</v>
      </c>
      <c r="E15" s="11" t="n">
        <v>0.59326</v>
      </c>
      <c r="F15" s="11" t="n">
        <v>0.59139</v>
      </c>
      <c r="G15" s="11" t="n">
        <v>0.59355</v>
      </c>
      <c r="H15" s="11" t="n">
        <v>0.59021</v>
      </c>
      <c r="I15" s="11" t="n">
        <v>0.59057</v>
      </c>
      <c r="J15" s="11" t="n">
        <v>0.59941</v>
      </c>
      <c r="K15" s="11" t="n">
        <v>0.59375</v>
      </c>
      <c r="L15" s="11" t="n">
        <v>0.59288</v>
      </c>
      <c r="M15" s="11" t="n">
        <v>0.59795</v>
      </c>
      <c r="N15" s="11" t="n">
        <v>0.59748</v>
      </c>
      <c r="O15" s="11" t="n">
        <v>0.59555</v>
      </c>
      <c r="P15" s="11" t="n">
        <v>0.59478</v>
      </c>
      <c r="Q15" s="11" t="n">
        <v>0.58754</v>
      </c>
      <c r="R15" s="11" t="n">
        <v>0.58691</v>
      </c>
      <c r="S15" s="11" t="n">
        <v>0.58827</v>
      </c>
      <c r="T15" s="11" t="n">
        <v>0.58441</v>
      </c>
      <c r="U15" s="11" t="n">
        <v>0.58479</v>
      </c>
      <c r="V15" s="11" t="n">
        <v>0.58544</v>
      </c>
      <c r="W15" s="11" t="n">
        <v>0.58745</v>
      </c>
      <c r="X15" s="11" t="n">
        <v>0.58704</v>
      </c>
      <c r="Y15" s="11" t="n">
        <v>0.580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56734</v>
      </c>
      <c r="C16" s="11" t="n">
        <v>0.42014</v>
      </c>
      <c r="D16" s="11" t="n">
        <v>0.56563</v>
      </c>
      <c r="E16" s="11" t="n">
        <v>0.56666</v>
      </c>
      <c r="F16" s="11" t="n">
        <v>0.56751</v>
      </c>
      <c r="G16" s="11" t="n">
        <v>0.57869</v>
      </c>
      <c r="H16" s="11" t="n">
        <v>0.58576</v>
      </c>
      <c r="I16" s="11" t="n">
        <v>0.59005</v>
      </c>
      <c r="J16" s="11" t="n">
        <v>0.59065</v>
      </c>
      <c r="K16" s="11" t="n">
        <v>0.58962</v>
      </c>
      <c r="L16" s="11" t="n">
        <v>0.58945</v>
      </c>
      <c r="M16" s="11" t="n">
        <v>0.58896</v>
      </c>
      <c r="N16" s="11" t="n">
        <v>0.59255</v>
      </c>
      <c r="O16" s="11" t="n">
        <v>0.59254</v>
      </c>
      <c r="P16" s="11" t="n">
        <v>0.59174</v>
      </c>
      <c r="Q16" s="11" t="n">
        <v>0.58856</v>
      </c>
      <c r="R16" s="11" t="n">
        <v>0.58799</v>
      </c>
      <c r="S16" s="11" t="n">
        <v>0.58805</v>
      </c>
      <c r="T16" s="11" t="n">
        <v>0.58579</v>
      </c>
      <c r="U16" s="11" t="n">
        <v>0.58861</v>
      </c>
      <c r="V16" s="11" t="n">
        <v>0.60555</v>
      </c>
      <c r="W16" s="11" t="n">
        <v>0.5907</v>
      </c>
      <c r="X16" s="11" t="n">
        <v>0.58699</v>
      </c>
      <c r="Y16" s="11" t="n">
        <v>0.5687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0305</v>
      </c>
      <c r="C17" s="11" t="n">
        <v>0.60264</v>
      </c>
      <c r="D17" s="11" t="n">
        <v>0.60435</v>
      </c>
      <c r="E17" s="11" t="n">
        <v>0.60614</v>
      </c>
      <c r="F17" s="11" t="n">
        <v>0.60758</v>
      </c>
      <c r="G17" s="11" t="n">
        <v>0.61508</v>
      </c>
      <c r="H17" s="11" t="n">
        <v>0.63577</v>
      </c>
      <c r="I17" s="11" t="n">
        <v>0.63646</v>
      </c>
      <c r="J17" s="11" t="n">
        <v>0.62964</v>
      </c>
      <c r="K17" s="11" t="n">
        <v>0.62959</v>
      </c>
      <c r="L17" s="11" t="n">
        <v>0.63022</v>
      </c>
      <c r="M17" s="11" t="n">
        <v>0.62999</v>
      </c>
      <c r="N17" s="11" t="n">
        <v>0.63009</v>
      </c>
      <c r="O17" s="11" t="n">
        <v>0.63158</v>
      </c>
      <c r="P17" s="11" t="n">
        <v>0.63152</v>
      </c>
      <c r="Q17" s="11" t="n">
        <v>0.6288</v>
      </c>
      <c r="R17" s="11" t="n">
        <v>0.62762</v>
      </c>
      <c r="S17" s="11" t="n">
        <v>0.63064</v>
      </c>
      <c r="T17" s="11" t="n">
        <v>0.62269</v>
      </c>
      <c r="U17" s="11" t="n">
        <v>0.62519</v>
      </c>
      <c r="V17" s="11" t="n">
        <v>0.63342</v>
      </c>
      <c r="W17" s="11" t="n">
        <v>0.63282</v>
      </c>
      <c r="X17" s="11" t="n">
        <v>0.60829</v>
      </c>
      <c r="Y17" s="11" t="n">
        <v>0.576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401</v>
      </c>
      <c r="C18" s="11" t="n">
        <v>0.63762</v>
      </c>
      <c r="D18" s="11" t="n">
        <v>0.62019</v>
      </c>
      <c r="E18" s="11" t="n">
        <v>0.57893</v>
      </c>
      <c r="F18" s="11" t="n">
        <v>0.6408</v>
      </c>
      <c r="G18" s="11" t="n">
        <v>0.63756</v>
      </c>
      <c r="H18" s="11" t="n">
        <v>0.63245</v>
      </c>
      <c r="I18" s="11" t="n">
        <v>0.64101</v>
      </c>
      <c r="J18" s="11" t="n">
        <v>0.66246</v>
      </c>
      <c r="K18" s="11" t="n">
        <v>0.662</v>
      </c>
      <c r="L18" s="11" t="n">
        <v>0.66169</v>
      </c>
      <c r="M18" s="11" t="n">
        <v>0.6616</v>
      </c>
      <c r="N18" s="11" t="n">
        <v>0.66051</v>
      </c>
      <c r="O18" s="11" t="n">
        <v>0.66076</v>
      </c>
      <c r="P18" s="11" t="n">
        <v>0.66011</v>
      </c>
      <c r="Q18" s="11" t="n">
        <v>0.65991</v>
      </c>
      <c r="R18" s="11" t="n">
        <v>0.65981</v>
      </c>
      <c r="S18" s="11" t="n">
        <v>0.65931</v>
      </c>
      <c r="T18" s="11" t="n">
        <v>0.66065</v>
      </c>
      <c r="U18" s="11" t="n">
        <v>0.66107</v>
      </c>
      <c r="V18" s="11" t="n">
        <v>0.66494</v>
      </c>
      <c r="W18" s="11" t="n">
        <v>0.66277</v>
      </c>
      <c r="X18" s="11" t="n">
        <v>0.66139</v>
      </c>
      <c r="Y18" s="11" t="n">
        <v>0.6458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3304</v>
      </c>
      <c r="C19" s="11" t="n">
        <v>0.63287</v>
      </c>
      <c r="D19" s="11" t="n">
        <v>0.62729</v>
      </c>
      <c r="E19" s="11" t="n">
        <v>0.59883</v>
      </c>
      <c r="F19" s="11" t="n">
        <v>0.63384</v>
      </c>
      <c r="G19" s="11" t="n">
        <v>0.64899</v>
      </c>
      <c r="H19" s="11" t="n">
        <v>0.64138</v>
      </c>
      <c r="I19" s="11" t="n">
        <v>0.6609</v>
      </c>
      <c r="J19" s="11" t="n">
        <v>0.66039</v>
      </c>
      <c r="K19" s="11" t="n">
        <v>0.66045</v>
      </c>
      <c r="L19" s="11" t="n">
        <v>0.66066</v>
      </c>
      <c r="M19" s="11" t="n">
        <v>0.66059</v>
      </c>
      <c r="N19" s="11" t="n">
        <v>0.66002</v>
      </c>
      <c r="O19" s="11" t="n">
        <v>0.65386</v>
      </c>
      <c r="P19" s="11" t="n">
        <v>0.65328</v>
      </c>
      <c r="Q19" s="11" t="n">
        <v>0.65318</v>
      </c>
      <c r="R19" s="11" t="n">
        <v>0.65514</v>
      </c>
      <c r="S19" s="11" t="n">
        <v>0.65488</v>
      </c>
      <c r="T19" s="11" t="n">
        <v>0.65552</v>
      </c>
      <c r="U19" s="11" t="n">
        <v>0.65393</v>
      </c>
      <c r="V19" s="11" t="n">
        <v>0.65561</v>
      </c>
      <c r="W19" s="11" t="n">
        <v>0.63281</v>
      </c>
      <c r="X19" s="11" t="n">
        <v>0.65552</v>
      </c>
      <c r="Y19" s="11" t="n">
        <v>0.631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05677</v>
      </c>
      <c r="C20" s="11" t="n">
        <v>0.05662</v>
      </c>
      <c r="D20" s="11" t="n">
        <v>0.0563</v>
      </c>
      <c r="E20" s="11" t="n">
        <v>0.07682</v>
      </c>
      <c r="F20" s="11" t="n">
        <v>0.24754</v>
      </c>
      <c r="G20" s="11" t="n">
        <v>0.23858</v>
      </c>
      <c r="H20" s="11" t="n">
        <v>0.27811</v>
      </c>
      <c r="I20" s="11" t="n">
        <v>0.2951</v>
      </c>
      <c r="J20" s="11" t="n">
        <v>0.29626</v>
      </c>
      <c r="K20" s="11" t="n">
        <v>0.29289</v>
      </c>
      <c r="L20" s="11" t="n">
        <v>0.2932</v>
      </c>
      <c r="M20" s="11" t="n">
        <v>0.29122</v>
      </c>
      <c r="N20" s="11" t="n">
        <v>0.32134</v>
      </c>
      <c r="O20" s="11" t="n">
        <v>0.32178</v>
      </c>
      <c r="P20" s="11" t="n">
        <v>0.13658</v>
      </c>
      <c r="Q20" s="11" t="n">
        <v>0.13903</v>
      </c>
      <c r="R20" s="11" t="n">
        <v>0.13842</v>
      </c>
      <c r="S20" s="11" t="n">
        <v>0.13859</v>
      </c>
      <c r="T20" s="11" t="n">
        <v>0.13475</v>
      </c>
      <c r="U20" s="11" t="n">
        <v>0.13241</v>
      </c>
      <c r="V20" s="11" t="n">
        <v>0.11918</v>
      </c>
      <c r="W20" s="11" t="n">
        <v>0.09773</v>
      </c>
      <c r="X20" s="11" t="n">
        <v>0.12114</v>
      </c>
      <c r="Y20" s="11" t="n">
        <v>0.099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11579</v>
      </c>
      <c r="C21" s="11" t="n">
        <v>0.10915</v>
      </c>
      <c r="D21" s="11" t="n">
        <v>0.0987</v>
      </c>
      <c r="E21" s="11" t="n">
        <v>0.07643</v>
      </c>
      <c r="F21" s="11" t="n">
        <v>0.24401</v>
      </c>
      <c r="G21" s="11" t="n">
        <v>0.24082</v>
      </c>
      <c r="H21" s="11" t="n">
        <v>0.27825</v>
      </c>
      <c r="I21" s="11" t="n">
        <v>0.2978</v>
      </c>
      <c r="J21" s="11" t="n">
        <v>0.29746</v>
      </c>
      <c r="K21" s="11" t="n">
        <v>0.29542</v>
      </c>
      <c r="L21" s="11" t="n">
        <v>0.29544</v>
      </c>
      <c r="M21" s="11" t="n">
        <v>0.2987</v>
      </c>
      <c r="N21" s="11" t="n">
        <v>0.29419</v>
      </c>
      <c r="O21" s="11" t="n">
        <v>0.29277</v>
      </c>
      <c r="P21" s="11" t="n">
        <v>0.13275</v>
      </c>
      <c r="Q21" s="11" t="n">
        <v>0.13717</v>
      </c>
      <c r="R21" s="11" t="n">
        <v>0.13226</v>
      </c>
      <c r="S21" s="11" t="n">
        <v>0.1363</v>
      </c>
      <c r="T21" s="11" t="n">
        <v>0.13285</v>
      </c>
      <c r="U21" s="11" t="n">
        <v>0.12136</v>
      </c>
      <c r="V21" s="11" t="n">
        <v>0.12646</v>
      </c>
      <c r="W21" s="11" t="n">
        <v>0.12581</v>
      </c>
      <c r="X21" s="11" t="n">
        <v>0.11777</v>
      </c>
      <c r="Y21" s="11" t="n">
        <v>0.056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0563</v>
      </c>
      <c r="C22" s="11" t="n">
        <v>0.0563</v>
      </c>
      <c r="D22" s="11" t="n">
        <v>0.0563</v>
      </c>
      <c r="E22" s="11" t="n">
        <v>0.07069</v>
      </c>
      <c r="F22" s="11" t="n">
        <v>0.08006</v>
      </c>
      <c r="G22" s="11" t="n">
        <v>0.26611</v>
      </c>
      <c r="H22" s="11" t="n">
        <v>0.29632</v>
      </c>
      <c r="I22" s="11" t="n">
        <v>0.30195</v>
      </c>
      <c r="J22" s="11" t="n">
        <v>0.30277</v>
      </c>
      <c r="K22" s="11" t="n">
        <v>0.30192</v>
      </c>
      <c r="L22" s="11" t="n">
        <v>0.30032</v>
      </c>
      <c r="M22" s="11" t="n">
        <v>0.13873</v>
      </c>
      <c r="N22" s="11" t="n">
        <v>0.15194</v>
      </c>
      <c r="O22" s="11" t="n">
        <v>0.15423</v>
      </c>
      <c r="P22" s="11" t="n">
        <v>0.16415</v>
      </c>
      <c r="Q22" s="11" t="n">
        <v>0.14825</v>
      </c>
      <c r="R22" s="11" t="n">
        <v>0.14364</v>
      </c>
      <c r="S22" s="11" t="n">
        <v>0.13483</v>
      </c>
      <c r="T22" s="11" t="n">
        <v>0.13305</v>
      </c>
      <c r="U22" s="11" t="n">
        <v>0.13007</v>
      </c>
      <c r="V22" s="11" t="n">
        <v>0.12586</v>
      </c>
      <c r="W22" s="11" t="n">
        <v>0.11828</v>
      </c>
      <c r="X22" s="11" t="n">
        <v>0.11821</v>
      </c>
      <c r="Y22" s="11" t="n">
        <v>0.056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5767</v>
      </c>
      <c r="C23" s="11" t="n">
        <v>0.57655</v>
      </c>
      <c r="D23" s="11" t="n">
        <v>0.59913</v>
      </c>
      <c r="E23" s="11" t="n">
        <v>0.59758</v>
      </c>
      <c r="F23" s="11" t="n">
        <v>0.63289</v>
      </c>
      <c r="G23" s="11" t="n">
        <v>0.62706</v>
      </c>
      <c r="H23" s="11" t="n">
        <v>0.61025</v>
      </c>
      <c r="I23" s="11" t="n">
        <v>0.63316</v>
      </c>
      <c r="J23" s="11" t="n">
        <v>0.63275</v>
      </c>
      <c r="K23" s="11" t="n">
        <v>0.63099</v>
      </c>
      <c r="L23" s="11" t="n">
        <v>0.6305</v>
      </c>
      <c r="M23" s="11" t="n">
        <v>0.63034</v>
      </c>
      <c r="N23" s="11" t="n">
        <v>0.63548</v>
      </c>
      <c r="O23" s="11" t="n">
        <v>0.63414</v>
      </c>
      <c r="P23" s="11" t="n">
        <v>0.63162</v>
      </c>
      <c r="Q23" s="11" t="n">
        <v>0.6314</v>
      </c>
      <c r="R23" s="11" t="n">
        <v>0.63153</v>
      </c>
      <c r="S23" s="11" t="n">
        <v>0.63362</v>
      </c>
      <c r="T23" s="11" t="n">
        <v>0.63381</v>
      </c>
      <c r="U23" s="11" t="n">
        <v>0.62749</v>
      </c>
      <c r="V23" s="11" t="n">
        <v>0.63311</v>
      </c>
      <c r="W23" s="11" t="n">
        <v>0.62799</v>
      </c>
      <c r="X23" s="11" t="n">
        <v>0.62078</v>
      </c>
      <c r="Y23" s="11" t="n">
        <v>0.5769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5846</v>
      </c>
      <c r="C24" s="11" t="n">
        <v>0.58575</v>
      </c>
      <c r="D24" s="11" t="n">
        <v>0.56512</v>
      </c>
      <c r="E24" s="11" t="n">
        <v>0.55655</v>
      </c>
      <c r="F24" s="11" t="n">
        <v>0.57656</v>
      </c>
      <c r="G24" s="11" t="n">
        <v>0.57541</v>
      </c>
      <c r="H24" s="11" t="n">
        <v>0.57005</v>
      </c>
      <c r="I24" s="11" t="n">
        <v>0.57655</v>
      </c>
      <c r="J24" s="11" t="n">
        <v>0.59397</v>
      </c>
      <c r="K24" s="11" t="n">
        <v>0.58717</v>
      </c>
      <c r="L24" s="11" t="n">
        <v>0.59173</v>
      </c>
      <c r="M24" s="11" t="n">
        <v>0.58997</v>
      </c>
      <c r="N24" s="11" t="n">
        <v>0.59158</v>
      </c>
      <c r="O24" s="11" t="n">
        <v>0.59037</v>
      </c>
      <c r="P24" s="11" t="n">
        <v>0.58826</v>
      </c>
      <c r="Q24" s="11" t="n">
        <v>0.58619</v>
      </c>
      <c r="R24" s="11" t="n">
        <v>0.58602</v>
      </c>
      <c r="S24" s="11" t="n">
        <v>0.74961</v>
      </c>
      <c r="T24" s="11" t="n">
        <v>0.58952</v>
      </c>
      <c r="U24" s="11" t="n">
        <v>0.58155</v>
      </c>
      <c r="V24" s="11" t="n">
        <v>0.58244</v>
      </c>
      <c r="W24" s="11" t="n">
        <v>0.58781</v>
      </c>
      <c r="X24" s="11" t="n">
        <v>0.581</v>
      </c>
      <c r="Y24" s="11" t="n">
        <v>0.4149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664</v>
      </c>
      <c r="C25" s="11" t="n">
        <v>0.85114</v>
      </c>
      <c r="D25" s="11" t="n">
        <v>0.83236</v>
      </c>
      <c r="E25" s="11" t="n">
        <v>0.83496</v>
      </c>
      <c r="F25" s="11" t="n">
        <v>0.82522</v>
      </c>
      <c r="G25" s="11" t="n">
        <v>0.84395</v>
      </c>
      <c r="H25" s="11" t="n">
        <v>0.83382</v>
      </c>
      <c r="I25" s="11" t="n">
        <v>0.8291</v>
      </c>
      <c r="J25" s="11" t="n">
        <v>0.8238</v>
      </c>
      <c r="K25" s="11" t="n">
        <v>0.8273</v>
      </c>
      <c r="L25" s="11" t="n">
        <v>0.83732</v>
      </c>
      <c r="M25" s="11" t="n">
        <v>0.82956</v>
      </c>
      <c r="N25" s="11" t="n">
        <v>0.83708</v>
      </c>
      <c r="O25" s="11" t="n">
        <v>0.8373</v>
      </c>
      <c r="P25" s="11" t="n">
        <v>0.82886</v>
      </c>
      <c r="Q25" s="11" t="n">
        <v>0.84708</v>
      </c>
      <c r="R25" s="11" t="n">
        <v>0.84389</v>
      </c>
      <c r="S25" s="11" t="n">
        <v>0.83155</v>
      </c>
      <c r="T25" s="11" t="n">
        <v>0.82886</v>
      </c>
      <c r="U25" s="11" t="n">
        <v>0.83762</v>
      </c>
      <c r="V25" s="11" t="n">
        <v>0.84194</v>
      </c>
      <c r="W25" s="11" t="n">
        <v>0.86495</v>
      </c>
      <c r="X25" s="11" t="n">
        <v>0.83002</v>
      </c>
      <c r="Y25" s="11" t="n">
        <v>0.8231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1834</v>
      </c>
      <c r="C26" s="11" t="n">
        <v>0.81657</v>
      </c>
      <c r="D26" s="11" t="n">
        <v>0.81401</v>
      </c>
      <c r="E26" s="11" t="n">
        <v>0.78293</v>
      </c>
      <c r="F26" s="11" t="n">
        <v>0.81841</v>
      </c>
      <c r="G26" s="11" t="n">
        <v>0.8097</v>
      </c>
      <c r="H26" s="11" t="n">
        <v>0.82135</v>
      </c>
      <c r="I26" s="11" t="n">
        <v>0.80877</v>
      </c>
      <c r="J26" s="11" t="n">
        <v>0.83042</v>
      </c>
      <c r="K26" s="11" t="n">
        <v>0.82899</v>
      </c>
      <c r="L26" s="11" t="n">
        <v>0.83362</v>
      </c>
      <c r="M26" s="11" t="n">
        <v>0.82743</v>
      </c>
      <c r="N26" s="11" t="n">
        <v>0.82689</v>
      </c>
      <c r="O26" s="11" t="n">
        <v>0.82731</v>
      </c>
      <c r="P26" s="11" t="n">
        <v>0.82739</v>
      </c>
      <c r="Q26" s="11" t="n">
        <v>0.8372</v>
      </c>
      <c r="R26" s="11" t="n">
        <v>0.84101</v>
      </c>
      <c r="S26" s="11" t="n">
        <v>0.82933</v>
      </c>
      <c r="T26" s="11" t="n">
        <v>0.8187</v>
      </c>
      <c r="U26" s="11" t="n">
        <v>0.85314</v>
      </c>
      <c r="V26" s="11" t="n">
        <v>0.82951</v>
      </c>
      <c r="W26" s="11" t="n">
        <v>0.83008</v>
      </c>
      <c r="X26" s="11" t="n">
        <v>0.82341</v>
      </c>
      <c r="Y26" s="11" t="n">
        <v>0.8115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7882</v>
      </c>
      <c r="C27" s="11" t="n">
        <v>0.6881</v>
      </c>
      <c r="D27" s="11" t="n">
        <v>0.68998</v>
      </c>
      <c r="E27" s="11" t="n">
        <v>0.6784</v>
      </c>
      <c r="F27" s="11" t="n">
        <v>0.67902</v>
      </c>
      <c r="G27" s="11" t="n">
        <v>0.68211</v>
      </c>
      <c r="H27" s="11" t="n">
        <v>0.6794</v>
      </c>
      <c r="I27" s="11" t="n">
        <v>0.69677</v>
      </c>
      <c r="J27" s="11" t="n">
        <v>0.70805</v>
      </c>
      <c r="K27" s="11" t="n">
        <v>0.70316</v>
      </c>
      <c r="L27" s="11" t="n">
        <v>0.70951</v>
      </c>
      <c r="M27" s="11" t="n">
        <v>0.70966</v>
      </c>
      <c r="N27" s="11" t="n">
        <v>0.7154</v>
      </c>
      <c r="O27" s="11" t="n">
        <v>0.71397</v>
      </c>
      <c r="P27" s="11" t="n">
        <v>0.70922</v>
      </c>
      <c r="Q27" s="11" t="n">
        <v>0.70683</v>
      </c>
      <c r="R27" s="11" t="n">
        <v>0.70858</v>
      </c>
      <c r="S27" s="11" t="n">
        <v>0.70587</v>
      </c>
      <c r="T27" s="11" t="n">
        <v>0.70302</v>
      </c>
      <c r="U27" s="11" t="n">
        <v>0.69948</v>
      </c>
      <c r="V27" s="11" t="n">
        <v>0.70671</v>
      </c>
      <c r="W27" s="11" t="n">
        <v>0.69971</v>
      </c>
      <c r="X27" s="11" t="n">
        <v>0.69723</v>
      </c>
      <c r="Y27" s="11" t="n">
        <v>0.6796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67718</v>
      </c>
      <c r="C28" s="11" t="n">
        <v>0.6753</v>
      </c>
      <c r="D28" s="11" t="n">
        <v>0.67468</v>
      </c>
      <c r="E28" s="11" t="n">
        <v>0.68107</v>
      </c>
      <c r="F28" s="11" t="n">
        <v>0.68877</v>
      </c>
      <c r="G28" s="11" t="n">
        <v>0.68731</v>
      </c>
      <c r="H28" s="11" t="n">
        <v>0.68558</v>
      </c>
      <c r="I28" s="11" t="n">
        <v>0.70215</v>
      </c>
      <c r="J28" s="11" t="n">
        <v>0.69683</v>
      </c>
      <c r="K28" s="11" t="n">
        <v>0.68453</v>
      </c>
      <c r="L28" s="11" t="n">
        <v>0.70305</v>
      </c>
      <c r="M28" s="11" t="n">
        <v>0.70167</v>
      </c>
      <c r="N28" s="11" t="n">
        <v>0.70298</v>
      </c>
      <c r="O28" s="11" t="n">
        <v>0.70273</v>
      </c>
      <c r="P28" s="11" t="n">
        <v>0.69765</v>
      </c>
      <c r="Q28" s="11" t="n">
        <v>0.69854</v>
      </c>
      <c r="R28" s="11" t="n">
        <v>0.70039</v>
      </c>
      <c r="S28" s="11" t="n">
        <v>0.70279</v>
      </c>
      <c r="T28" s="11" t="n">
        <v>0.69818</v>
      </c>
      <c r="U28" s="11" t="n">
        <v>0.69657</v>
      </c>
      <c r="V28" s="11" t="n">
        <v>0.70655</v>
      </c>
      <c r="W28" s="11" t="n">
        <v>0.70234</v>
      </c>
      <c r="X28" s="11" t="n">
        <v>0.69535</v>
      </c>
      <c r="Y28" s="11" t="n">
        <v>0.665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0563</v>
      </c>
      <c r="C29" s="11" t="n">
        <v>0.0563</v>
      </c>
      <c r="D29" s="11" t="n">
        <v>0.0563</v>
      </c>
      <c r="E29" s="11" t="n">
        <v>0.07356</v>
      </c>
      <c r="F29" s="11" t="n">
        <v>0.08292</v>
      </c>
      <c r="G29" s="11" t="n">
        <v>0.62773</v>
      </c>
      <c r="H29" s="11" t="n">
        <v>0.62991</v>
      </c>
      <c r="I29" s="11" t="n">
        <v>0.63132</v>
      </c>
      <c r="J29" s="11" t="n">
        <v>0.567</v>
      </c>
      <c r="K29" s="11" t="n">
        <v>0.56374</v>
      </c>
      <c r="L29" s="11" t="n">
        <v>0.63294</v>
      </c>
      <c r="M29" s="11" t="n">
        <v>0.63254</v>
      </c>
      <c r="N29" s="11" t="n">
        <v>0.63447</v>
      </c>
      <c r="O29" s="11" t="n">
        <v>0.62845</v>
      </c>
      <c r="P29" s="11" t="n">
        <v>0.15305</v>
      </c>
      <c r="Q29" s="11" t="n">
        <v>0.1608</v>
      </c>
      <c r="R29" s="11" t="n">
        <v>0.17005</v>
      </c>
      <c r="S29" s="11" t="n">
        <v>0.15606</v>
      </c>
      <c r="T29" s="11" t="n">
        <v>0.55383</v>
      </c>
      <c r="U29" s="11" t="n">
        <v>0.13462</v>
      </c>
      <c r="V29" s="11" t="n">
        <v>0.13157</v>
      </c>
      <c r="W29" s="11" t="n">
        <v>0.05632</v>
      </c>
      <c r="X29" s="11" t="n">
        <v>0.0563</v>
      </c>
      <c r="Y29" s="11" t="n">
        <v>0.056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0563</v>
      </c>
      <c r="C30" s="11" t="n">
        <v>0.0563</v>
      </c>
      <c r="D30" s="11" t="n">
        <v>0.0563</v>
      </c>
      <c r="E30" s="11" t="n">
        <v>0.07471</v>
      </c>
      <c r="F30" s="11" t="n">
        <v>0.08248</v>
      </c>
      <c r="G30" s="11" t="n">
        <v>0.08628</v>
      </c>
      <c r="H30" s="11" t="n">
        <v>0.14036</v>
      </c>
      <c r="I30" s="11" t="n">
        <v>0.14934</v>
      </c>
      <c r="J30" s="11" t="n">
        <v>0.15388</v>
      </c>
      <c r="K30" s="11" t="n">
        <v>0.14559</v>
      </c>
      <c r="L30" s="11" t="n">
        <v>0.15181</v>
      </c>
      <c r="M30" s="11" t="n">
        <v>0.14491</v>
      </c>
      <c r="N30" s="11" t="n">
        <v>0.14849</v>
      </c>
      <c r="O30" s="11" t="n">
        <v>0.14968</v>
      </c>
      <c r="P30" s="11" t="n">
        <v>0.14183</v>
      </c>
      <c r="Q30" s="11" t="n">
        <v>0.13752</v>
      </c>
      <c r="R30" s="11" t="n">
        <v>0.14381</v>
      </c>
      <c r="S30" s="11" t="n">
        <v>0.14537</v>
      </c>
      <c r="T30" s="11" t="n">
        <v>0.13137</v>
      </c>
      <c r="U30" s="11" t="n">
        <v>0.14286</v>
      </c>
      <c r="V30" s="11" t="n">
        <v>0.1248</v>
      </c>
      <c r="W30" s="11" t="n">
        <v>0.0563</v>
      </c>
      <c r="X30" s="11" t="n">
        <v>0.0563</v>
      </c>
      <c r="Y30" s="11" t="n">
        <v>0.056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0563</v>
      </c>
      <c r="C31" s="11" t="n">
        <v>0.0563</v>
      </c>
      <c r="D31" s="11" t="n">
        <v>0.0563</v>
      </c>
      <c r="E31" s="11" t="n">
        <v>0.0563</v>
      </c>
      <c r="F31" s="11" t="n">
        <v>0.08036</v>
      </c>
      <c r="G31" s="11" t="n">
        <v>0.08415</v>
      </c>
      <c r="H31" s="11" t="n">
        <v>0.14171</v>
      </c>
      <c r="I31" s="11" t="n">
        <v>0.14243</v>
      </c>
      <c r="J31" s="11" t="n">
        <v>0.15028</v>
      </c>
      <c r="K31" s="11" t="n">
        <v>0.14219</v>
      </c>
      <c r="L31" s="11" t="n">
        <v>0.14528</v>
      </c>
      <c r="M31" s="11" t="n">
        <v>0.14112</v>
      </c>
      <c r="N31" s="11" t="n">
        <v>0.1449</v>
      </c>
      <c r="O31" s="11" t="n">
        <v>0.14497</v>
      </c>
      <c r="P31" s="11" t="n">
        <v>0.13652</v>
      </c>
      <c r="Q31" s="11" t="n">
        <v>0.13554</v>
      </c>
      <c r="R31" s="11" t="n">
        <v>0.14042</v>
      </c>
      <c r="S31" s="11" t="n">
        <v>0.1364</v>
      </c>
      <c r="T31" s="11" t="n">
        <v>0.14176</v>
      </c>
      <c r="U31" s="11" t="n">
        <v>0.13429</v>
      </c>
      <c r="V31" s="11" t="n">
        <v>0.12004</v>
      </c>
      <c r="W31" s="11" t="n">
        <v>0.11925</v>
      </c>
      <c r="X31" s="11" t="n">
        <v>0.0563</v>
      </c>
      <c r="Y31" s="11" t="n">
        <v>0.056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2004</v>
      </c>
      <c r="C32" s="11" t="n">
        <v>0.62164</v>
      </c>
      <c r="D32" s="11" t="n">
        <v>0.62548</v>
      </c>
      <c r="E32" s="11" t="n">
        <v>0.59746</v>
      </c>
      <c r="F32" s="11" t="n">
        <v>0.63171</v>
      </c>
      <c r="G32" s="11" t="n">
        <v>0.64658</v>
      </c>
      <c r="H32" s="11" t="n">
        <v>0.65503</v>
      </c>
      <c r="I32" s="11" t="n">
        <v>0.66152</v>
      </c>
      <c r="J32" s="11" t="n">
        <v>0.67739</v>
      </c>
      <c r="K32" s="11" t="n">
        <v>0.66473</v>
      </c>
      <c r="L32" s="11" t="n">
        <v>0.66276</v>
      </c>
      <c r="M32" s="11" t="n">
        <v>0.66142</v>
      </c>
      <c r="N32" s="11" t="n">
        <v>0.66113</v>
      </c>
      <c r="O32" s="11" t="n">
        <v>0.66079</v>
      </c>
      <c r="P32" s="11" t="n">
        <v>0.66103</v>
      </c>
      <c r="Q32" s="11" t="n">
        <v>0.67823</v>
      </c>
      <c r="R32" s="11" t="n">
        <v>0.67819</v>
      </c>
      <c r="S32" s="11" t="n">
        <v>0.65937</v>
      </c>
      <c r="T32" s="11" t="n">
        <v>0.67606</v>
      </c>
      <c r="U32" s="11" t="n">
        <v>0.6841</v>
      </c>
      <c r="V32" s="11" t="n">
        <v>0.6756</v>
      </c>
      <c r="W32" s="11" t="n">
        <v>0.66625</v>
      </c>
      <c r="X32" s="11" t="n">
        <v>0.64716</v>
      </c>
      <c r="Y32" s="11" t="n">
        <v>0.632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3814</v>
      </c>
      <c r="C33" s="11" t="n">
        <v>0.73546</v>
      </c>
      <c r="D33" s="11" t="n">
        <v>0.73172</v>
      </c>
      <c r="E33" s="11" t="n">
        <v>0.72835</v>
      </c>
      <c r="F33" s="11" t="n">
        <v>0.72958</v>
      </c>
      <c r="G33" s="11" t="n">
        <v>0.74352</v>
      </c>
      <c r="H33" s="11" t="n">
        <v>0.73689</v>
      </c>
      <c r="I33" s="11" t="n">
        <v>0.74789</v>
      </c>
      <c r="J33" s="11" t="n">
        <v>0.77588</v>
      </c>
      <c r="K33" s="11" t="n">
        <v>0.77197</v>
      </c>
      <c r="L33" s="11" t="n">
        <v>0.77106</v>
      </c>
      <c r="M33" s="11" t="n">
        <v>0.76902</v>
      </c>
      <c r="N33" s="11" t="n">
        <v>0.77046</v>
      </c>
      <c r="O33" s="11" t="n">
        <v>0.77411</v>
      </c>
      <c r="P33" s="11" t="n">
        <v>0.77422</v>
      </c>
      <c r="Q33" s="11" t="n">
        <v>0.7839</v>
      </c>
      <c r="R33" s="11" t="n">
        <v>0.7851</v>
      </c>
      <c r="S33" s="11" t="n">
        <v>0.7769</v>
      </c>
      <c r="T33" s="11" t="n">
        <v>0.76883</v>
      </c>
      <c r="U33" s="11" t="n">
        <v>0.78623</v>
      </c>
      <c r="V33" s="11" t="n">
        <v>0.77984</v>
      </c>
      <c r="W33" s="11" t="n">
        <v>0.75648</v>
      </c>
      <c r="X33" s="11" t="n">
        <v>0.7428</v>
      </c>
      <c r="Y33" s="11" t="n">
        <v>0.735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57187</v>
      </c>
      <c r="C34" s="11" t="n">
        <v>0.57142</v>
      </c>
      <c r="D34" s="11" t="n">
        <v>0.57148</v>
      </c>
      <c r="E34" s="11" t="n">
        <v>0.61136</v>
      </c>
      <c r="F34" s="11" t="n">
        <v>0.62618</v>
      </c>
      <c r="G34" s="11" t="n">
        <v>0.6404</v>
      </c>
      <c r="H34" s="11" t="n">
        <v>0.64758</v>
      </c>
      <c r="I34" s="11" t="n">
        <v>0.66478</v>
      </c>
      <c r="J34" s="11" t="n">
        <v>0.66756</v>
      </c>
      <c r="K34" s="11" t="n">
        <v>0.65302</v>
      </c>
      <c r="L34" s="11" t="n">
        <v>0.66377</v>
      </c>
      <c r="M34" s="11" t="n">
        <v>0.66392</v>
      </c>
      <c r="N34" s="11" t="n">
        <v>0.6644</v>
      </c>
      <c r="O34" s="11" t="n">
        <v>0.66296</v>
      </c>
      <c r="P34" s="11" t="n">
        <v>0.66083</v>
      </c>
      <c r="Q34" s="11" t="n">
        <v>0.6592</v>
      </c>
      <c r="R34" s="11" t="n">
        <v>0.65604</v>
      </c>
      <c r="S34" s="11" t="n">
        <v>0.65663</v>
      </c>
      <c r="T34" s="11" t="n">
        <v>0.69029</v>
      </c>
      <c r="U34" s="11" t="n">
        <v>0.70803</v>
      </c>
      <c r="V34" s="11" t="n">
        <v>0.64851</v>
      </c>
      <c r="W34" s="11" t="n">
        <v>0.62067</v>
      </c>
      <c r="X34" s="11" t="n">
        <v>0.57363</v>
      </c>
      <c r="Y34" s="11" t="n">
        <v>0.57219</v>
      </c>
    </row>
    <row r="35" customFormat="false" ht="12.75" hidden="false" customHeight="false" outlineLevel="0" collapsed="false">
      <c r="A35" s="10" t="n">
        <v>29</v>
      </c>
      <c r="B35" s="11" t="n">
        <v>0.0563</v>
      </c>
      <c r="C35" s="11" t="n">
        <v>0.0563</v>
      </c>
      <c r="D35" s="11" t="n">
        <v>0.0563</v>
      </c>
      <c r="E35" s="11" t="n">
        <v>0.06711</v>
      </c>
      <c r="F35" s="11" t="n">
        <v>0.07914</v>
      </c>
      <c r="G35" s="11" t="n">
        <v>0.08014</v>
      </c>
      <c r="H35" s="11" t="n">
        <v>0.11418</v>
      </c>
      <c r="I35" s="11" t="n">
        <v>0.129</v>
      </c>
      <c r="J35" s="11" t="n">
        <v>0.13501</v>
      </c>
      <c r="K35" s="11" t="n">
        <v>0.11407</v>
      </c>
      <c r="L35" s="11" t="n">
        <v>0.13413</v>
      </c>
      <c r="M35" s="11" t="n">
        <v>0.13417</v>
      </c>
      <c r="N35" s="11" t="n">
        <v>0.13461</v>
      </c>
      <c r="O35" s="11" t="n">
        <v>0.13729</v>
      </c>
      <c r="P35" s="11" t="n">
        <v>0.13755</v>
      </c>
      <c r="Q35" s="11" t="n">
        <v>0.1388</v>
      </c>
      <c r="R35" s="11" t="n">
        <v>0.13903</v>
      </c>
      <c r="S35" s="11" t="n">
        <v>0.13636</v>
      </c>
      <c r="T35" s="11" t="n">
        <v>0.67005</v>
      </c>
      <c r="U35" s="11" t="n">
        <v>0.66432</v>
      </c>
      <c r="V35" s="11" t="n">
        <v>0.13088</v>
      </c>
      <c r="W35" s="11" t="n">
        <v>0.09963</v>
      </c>
      <c r="X35" s="11" t="n">
        <v>0.0563</v>
      </c>
      <c r="Y35" s="11" t="n">
        <v>0.0563</v>
      </c>
    </row>
    <row r="36" customFormat="false" ht="12.75" hidden="false" customHeight="false" outlineLevel="0" collapsed="false">
      <c r="A36" s="10" t="n">
        <v>30</v>
      </c>
      <c r="B36" s="11" t="n">
        <v>0.41329</v>
      </c>
      <c r="C36" s="11" t="n">
        <v>0.41142</v>
      </c>
      <c r="D36" s="11" t="n">
        <v>0.41032</v>
      </c>
      <c r="E36" s="11" t="n">
        <v>0.41151</v>
      </c>
      <c r="F36" s="11" t="n">
        <v>0.56007</v>
      </c>
      <c r="G36" s="11" t="n">
        <v>0.57147</v>
      </c>
      <c r="H36" s="11" t="n">
        <v>0.59412</v>
      </c>
      <c r="I36" s="11" t="n">
        <v>0.59418</v>
      </c>
      <c r="J36" s="11" t="n">
        <v>0.60041</v>
      </c>
      <c r="K36" s="11" t="n">
        <v>0.59421</v>
      </c>
      <c r="L36" s="11" t="n">
        <v>0.59791</v>
      </c>
      <c r="M36" s="11" t="n">
        <v>0.59362</v>
      </c>
      <c r="N36" s="11" t="n">
        <v>0.6006</v>
      </c>
      <c r="O36" s="11" t="n">
        <v>0.6004</v>
      </c>
      <c r="P36" s="11" t="n">
        <v>0.60019</v>
      </c>
      <c r="Q36" s="11" t="n">
        <v>0.59798</v>
      </c>
      <c r="R36" s="11" t="n">
        <v>0.59994</v>
      </c>
      <c r="S36" s="11" t="n">
        <v>0.59581</v>
      </c>
      <c r="T36" s="11" t="n">
        <v>0.59694</v>
      </c>
      <c r="U36" s="11" t="n">
        <v>0.71686</v>
      </c>
      <c r="V36" s="11" t="n">
        <v>0.58595</v>
      </c>
      <c r="W36" s="11" t="n">
        <v>0.55527</v>
      </c>
      <c r="X36" s="11" t="n">
        <v>0.41711</v>
      </c>
      <c r="Y36" s="11" t="n">
        <v>0.41085</v>
      </c>
    </row>
    <row r="37" customFormat="false" ht="12.75" hidden="false" customHeight="false" outlineLevel="0" collapsed="false">
      <c r="A37" s="12" t="n">
        <v>31</v>
      </c>
      <c r="B37" s="11" t="n">
        <v>0.61998</v>
      </c>
      <c r="C37" s="11" t="n">
        <v>0.62108</v>
      </c>
      <c r="D37" s="11" t="n">
        <v>0.61808</v>
      </c>
      <c r="E37" s="11" t="n">
        <v>0.66009</v>
      </c>
      <c r="F37" s="11" t="n">
        <v>0.6835</v>
      </c>
      <c r="G37" s="11" t="n">
        <v>0.67284</v>
      </c>
      <c r="H37" s="11" t="n">
        <v>0.68715</v>
      </c>
      <c r="I37" s="11" t="n">
        <v>0.6975</v>
      </c>
      <c r="J37" s="11" t="n">
        <v>0.69587</v>
      </c>
      <c r="K37" s="11" t="n">
        <v>0.69327</v>
      </c>
      <c r="L37" s="11" t="n">
        <v>0.69375</v>
      </c>
      <c r="M37" s="11" t="n">
        <v>0.69488</v>
      </c>
      <c r="N37" s="11" t="n">
        <v>0.69505</v>
      </c>
      <c r="O37" s="11" t="n">
        <v>0.69818</v>
      </c>
      <c r="P37" s="11" t="n">
        <v>0.69324</v>
      </c>
      <c r="Q37" s="11" t="n">
        <v>0.69174</v>
      </c>
      <c r="R37" s="11" t="n">
        <v>0.6918</v>
      </c>
      <c r="S37" s="11" t="n">
        <v>0.68701</v>
      </c>
      <c r="T37" s="11" t="n">
        <v>0.71139</v>
      </c>
      <c r="U37" s="11" t="n">
        <v>0.69051</v>
      </c>
      <c r="V37" s="11" t="n">
        <v>0.68798</v>
      </c>
      <c r="W37" s="11" t="n">
        <v>0.61066</v>
      </c>
      <c r="X37" s="11" t="n">
        <v>0.66352</v>
      </c>
      <c r="Y37" s="11" t="n">
        <v>0.61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0122</v>
      </c>
      <c r="C43" s="11" t="n">
        <v>0.70492</v>
      </c>
      <c r="D43" s="11" t="n">
        <v>0.69813</v>
      </c>
      <c r="E43" s="11" t="n">
        <v>0.71101</v>
      </c>
      <c r="F43" s="11" t="n">
        <v>0.66396</v>
      </c>
      <c r="G43" s="11" t="n">
        <v>0.69097</v>
      </c>
      <c r="H43" s="11" t="n">
        <v>0.78408</v>
      </c>
      <c r="I43" s="11" t="n">
        <v>0.79643</v>
      </c>
      <c r="J43" s="11" t="n">
        <v>0.79588</v>
      </c>
      <c r="K43" s="11" t="n">
        <v>0.70858</v>
      </c>
      <c r="L43" s="11" t="n">
        <v>0.79319</v>
      </c>
      <c r="M43" s="11" t="n">
        <v>0.79625</v>
      </c>
      <c r="N43" s="11" t="n">
        <v>0.8637</v>
      </c>
      <c r="O43" s="11" t="n">
        <v>0.79599</v>
      </c>
      <c r="P43" s="11" t="n">
        <v>0.86385</v>
      </c>
      <c r="Q43" s="11" t="n">
        <v>0.85014</v>
      </c>
      <c r="R43" s="11" t="n">
        <v>0.80278</v>
      </c>
      <c r="S43" s="11" t="n">
        <v>0.79689</v>
      </c>
      <c r="T43" s="11" t="n">
        <v>0.80364</v>
      </c>
      <c r="U43" s="11" t="n">
        <v>0.95689</v>
      </c>
      <c r="V43" s="11" t="n">
        <v>0.73835</v>
      </c>
      <c r="W43" s="11" t="n">
        <v>0.72283</v>
      </c>
      <c r="X43" s="11" t="n">
        <v>0.71449</v>
      </c>
      <c r="Y43" s="11" t="n">
        <v>0.7070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086</v>
      </c>
      <c r="C44" s="11" t="n">
        <v>0.70985</v>
      </c>
      <c r="D44" s="11" t="n">
        <v>0.71044</v>
      </c>
      <c r="E44" s="11" t="n">
        <v>0.79618</v>
      </c>
      <c r="F44" s="11" t="n">
        <v>0.72765</v>
      </c>
      <c r="G44" s="11" t="n">
        <v>0.72281</v>
      </c>
      <c r="H44" s="11" t="n">
        <v>0.72634</v>
      </c>
      <c r="I44" s="11" t="n">
        <v>0.72701</v>
      </c>
      <c r="J44" s="11" t="n">
        <v>0.73</v>
      </c>
      <c r="K44" s="11" t="n">
        <v>0.73241</v>
      </c>
      <c r="L44" s="11" t="n">
        <v>0.73023</v>
      </c>
      <c r="M44" s="11" t="n">
        <v>0.7291</v>
      </c>
      <c r="N44" s="11" t="n">
        <v>0.72709</v>
      </c>
      <c r="O44" s="11" t="n">
        <v>0.73132</v>
      </c>
      <c r="P44" s="11" t="n">
        <v>0.73204</v>
      </c>
      <c r="Q44" s="11" t="n">
        <v>0.72801</v>
      </c>
      <c r="R44" s="11" t="n">
        <v>0.72892</v>
      </c>
      <c r="S44" s="11" t="n">
        <v>0.72165</v>
      </c>
      <c r="T44" s="11" t="n">
        <v>0.71117</v>
      </c>
      <c r="U44" s="11" t="n">
        <v>0.71782</v>
      </c>
      <c r="V44" s="11" t="n">
        <v>0.71289</v>
      </c>
      <c r="W44" s="11" t="n">
        <v>0.70659</v>
      </c>
      <c r="X44" s="11" t="n">
        <v>0.71011</v>
      </c>
      <c r="Y44" s="11" t="n">
        <v>0.7089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67932</v>
      </c>
      <c r="C45" s="11" t="n">
        <v>0.67141</v>
      </c>
      <c r="D45" s="11" t="n">
        <v>0.66631</v>
      </c>
      <c r="E45" s="11" t="n">
        <v>0.6617</v>
      </c>
      <c r="F45" s="11" t="n">
        <v>0.64406</v>
      </c>
      <c r="G45" s="11" t="n">
        <v>0.68596</v>
      </c>
      <c r="H45" s="11" t="n">
        <v>0.69241</v>
      </c>
      <c r="I45" s="11" t="n">
        <v>0.6938</v>
      </c>
      <c r="J45" s="11" t="n">
        <v>0.69437</v>
      </c>
      <c r="K45" s="11" t="n">
        <v>0.69331</v>
      </c>
      <c r="L45" s="11" t="n">
        <v>0.69329</v>
      </c>
      <c r="M45" s="11" t="n">
        <v>0.69361</v>
      </c>
      <c r="N45" s="11" t="n">
        <v>0.69437</v>
      </c>
      <c r="O45" s="11" t="n">
        <v>0.69447</v>
      </c>
      <c r="P45" s="11" t="n">
        <v>0.69411</v>
      </c>
      <c r="Q45" s="11" t="n">
        <v>0.69228</v>
      </c>
      <c r="R45" s="11" t="n">
        <v>0.70083</v>
      </c>
      <c r="S45" s="11" t="n">
        <v>0.6934</v>
      </c>
      <c r="T45" s="11" t="n">
        <v>0.69394</v>
      </c>
      <c r="U45" s="11" t="n">
        <v>0.69311</v>
      </c>
      <c r="V45" s="11" t="n">
        <v>0.68832</v>
      </c>
      <c r="W45" s="11" t="n">
        <v>0.68528</v>
      </c>
      <c r="X45" s="11" t="n">
        <v>0.68706</v>
      </c>
      <c r="Y45" s="11" t="n">
        <v>0.6721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9729</v>
      </c>
      <c r="C46" s="11" t="n">
        <v>0.69632</v>
      </c>
      <c r="D46" s="11" t="n">
        <v>0.68649</v>
      </c>
      <c r="E46" s="11" t="n">
        <v>0.69069</v>
      </c>
      <c r="F46" s="11" t="n">
        <v>0.68681</v>
      </c>
      <c r="G46" s="11" t="n">
        <v>0.68871</v>
      </c>
      <c r="H46" s="11" t="n">
        <v>0.70981</v>
      </c>
      <c r="I46" s="11" t="n">
        <v>0.70783</v>
      </c>
      <c r="J46" s="11" t="n">
        <v>0.70305</v>
      </c>
      <c r="K46" s="11" t="n">
        <v>0.70308</v>
      </c>
      <c r="L46" s="11" t="n">
        <v>0.70247</v>
      </c>
      <c r="M46" s="11" t="n">
        <v>0.70481</v>
      </c>
      <c r="N46" s="11" t="n">
        <v>0.7075</v>
      </c>
      <c r="O46" s="11" t="n">
        <v>0.70634</v>
      </c>
      <c r="P46" s="11" t="n">
        <v>0.70569</v>
      </c>
      <c r="Q46" s="11" t="n">
        <v>0.70497</v>
      </c>
      <c r="R46" s="11" t="n">
        <v>0.71357</v>
      </c>
      <c r="S46" s="11" t="n">
        <v>0.69778</v>
      </c>
      <c r="T46" s="11" t="n">
        <v>0.69828</v>
      </c>
      <c r="U46" s="11" t="n">
        <v>0.69789</v>
      </c>
      <c r="V46" s="11" t="n">
        <v>0.69352</v>
      </c>
      <c r="W46" s="11" t="n">
        <v>0.69589</v>
      </c>
      <c r="X46" s="11" t="n">
        <v>0.69881</v>
      </c>
      <c r="Y46" s="11" t="n">
        <v>0.6944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0889</v>
      </c>
      <c r="C47" s="11" t="n">
        <v>0.80648</v>
      </c>
      <c r="D47" s="11" t="n">
        <v>0.80809</v>
      </c>
      <c r="E47" s="11" t="n">
        <v>0.79505</v>
      </c>
      <c r="F47" s="11" t="n">
        <v>0.81965</v>
      </c>
      <c r="G47" s="11" t="n">
        <v>0.82451</v>
      </c>
      <c r="H47" s="11" t="n">
        <v>0.831</v>
      </c>
      <c r="I47" s="11" t="n">
        <v>0.83298</v>
      </c>
      <c r="J47" s="11" t="n">
        <v>0.83122</v>
      </c>
      <c r="K47" s="11" t="n">
        <v>0.8301</v>
      </c>
      <c r="L47" s="11" t="n">
        <v>0.82998</v>
      </c>
      <c r="M47" s="11" t="n">
        <v>0.82849</v>
      </c>
      <c r="N47" s="11" t="n">
        <v>0.82739</v>
      </c>
      <c r="O47" s="11" t="n">
        <v>0.82687</v>
      </c>
      <c r="P47" s="11" t="n">
        <v>0.81988</v>
      </c>
      <c r="Q47" s="11" t="n">
        <v>0.81924</v>
      </c>
      <c r="R47" s="11" t="n">
        <v>0.81786</v>
      </c>
      <c r="S47" s="11" t="n">
        <v>0.82318</v>
      </c>
      <c r="T47" s="11" t="n">
        <v>0.82215</v>
      </c>
      <c r="U47" s="11" t="n">
        <v>0.82861</v>
      </c>
      <c r="V47" s="11" t="n">
        <v>0.82642</v>
      </c>
      <c r="W47" s="11" t="n">
        <v>0.82317</v>
      </c>
      <c r="X47" s="11" t="n">
        <v>0.79944</v>
      </c>
      <c r="Y47" s="11" t="n">
        <v>0.8007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0368</v>
      </c>
      <c r="C48" s="11" t="n">
        <v>0.70514</v>
      </c>
      <c r="D48" s="11" t="n">
        <v>0.70514</v>
      </c>
      <c r="E48" s="11" t="n">
        <v>0.70548</v>
      </c>
      <c r="F48" s="11" t="n">
        <v>0.71944</v>
      </c>
      <c r="G48" s="11" t="n">
        <v>0.71419</v>
      </c>
      <c r="H48" s="11" t="n">
        <v>0.73338</v>
      </c>
      <c r="I48" s="11" t="n">
        <v>0.73901</v>
      </c>
      <c r="J48" s="11" t="n">
        <v>0.73819</v>
      </c>
      <c r="K48" s="11" t="n">
        <v>0.73836</v>
      </c>
      <c r="L48" s="11" t="n">
        <v>0.73837</v>
      </c>
      <c r="M48" s="11" t="n">
        <v>0.7378</v>
      </c>
      <c r="N48" s="11" t="n">
        <v>0.73785</v>
      </c>
      <c r="O48" s="11" t="n">
        <v>0.73217</v>
      </c>
      <c r="P48" s="11" t="n">
        <v>0.73281</v>
      </c>
      <c r="Q48" s="11" t="n">
        <v>0.73142</v>
      </c>
      <c r="R48" s="11" t="n">
        <v>0.74045</v>
      </c>
      <c r="S48" s="11" t="n">
        <v>0.73274</v>
      </c>
      <c r="T48" s="11" t="n">
        <v>0.73245</v>
      </c>
      <c r="U48" s="11" t="n">
        <v>0.73068</v>
      </c>
      <c r="V48" s="11" t="n">
        <v>0.72452</v>
      </c>
      <c r="W48" s="11" t="n">
        <v>0.72506</v>
      </c>
      <c r="X48" s="11" t="n">
        <v>0.69746</v>
      </c>
      <c r="Y48" s="11" t="n">
        <v>0.6947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59407</v>
      </c>
      <c r="C49" s="11" t="n">
        <v>0.63565</v>
      </c>
      <c r="D49" s="11" t="n">
        <v>0.64733</v>
      </c>
      <c r="E49" s="11" t="n">
        <v>0.64263</v>
      </c>
      <c r="F49" s="11" t="n">
        <v>0.64069</v>
      </c>
      <c r="G49" s="11" t="n">
        <v>0.65248</v>
      </c>
      <c r="H49" s="11" t="n">
        <v>0.65936</v>
      </c>
      <c r="I49" s="11" t="n">
        <v>0.6604</v>
      </c>
      <c r="J49" s="11" t="n">
        <v>0.66391</v>
      </c>
      <c r="K49" s="11" t="n">
        <v>0.66032</v>
      </c>
      <c r="L49" s="11" t="n">
        <v>0.66088</v>
      </c>
      <c r="M49" s="11" t="n">
        <v>0.66664</v>
      </c>
      <c r="N49" s="11" t="n">
        <v>0.66672</v>
      </c>
      <c r="O49" s="11" t="n">
        <v>0.66741</v>
      </c>
      <c r="P49" s="11" t="n">
        <v>0.66711</v>
      </c>
      <c r="Q49" s="11" t="n">
        <v>0.66029</v>
      </c>
      <c r="R49" s="11" t="n">
        <v>0.66438</v>
      </c>
      <c r="S49" s="11" t="n">
        <v>0.66121</v>
      </c>
      <c r="T49" s="11" t="n">
        <v>0.65874</v>
      </c>
      <c r="U49" s="11" t="n">
        <v>0.65823</v>
      </c>
      <c r="V49" s="11" t="n">
        <v>0.64758</v>
      </c>
      <c r="W49" s="11" t="n">
        <v>0.64564</v>
      </c>
      <c r="X49" s="11" t="n">
        <v>0.64655</v>
      </c>
      <c r="Y49" s="11" t="n">
        <v>0.5943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58394</v>
      </c>
      <c r="C50" s="11" t="n">
        <v>0.58352</v>
      </c>
      <c r="D50" s="11" t="n">
        <v>0.58696</v>
      </c>
      <c r="E50" s="11" t="n">
        <v>0.59472</v>
      </c>
      <c r="F50" s="11" t="n">
        <v>0.59467</v>
      </c>
      <c r="G50" s="11" t="n">
        <v>0.59022</v>
      </c>
      <c r="H50" s="11" t="n">
        <v>0.609</v>
      </c>
      <c r="I50" s="11" t="n">
        <v>0.61085</v>
      </c>
      <c r="J50" s="11" t="n">
        <v>0.61368</v>
      </c>
      <c r="K50" s="11" t="n">
        <v>0.60813</v>
      </c>
      <c r="L50" s="11" t="n">
        <v>0.60723</v>
      </c>
      <c r="M50" s="11" t="n">
        <v>0.61308</v>
      </c>
      <c r="N50" s="11" t="n">
        <v>0.61717</v>
      </c>
      <c r="O50" s="11" t="n">
        <v>0.62487</v>
      </c>
      <c r="P50" s="11" t="n">
        <v>0.62478</v>
      </c>
      <c r="Q50" s="11" t="n">
        <v>0.61031</v>
      </c>
      <c r="R50" s="11" t="n">
        <v>0.61285</v>
      </c>
      <c r="S50" s="11" t="n">
        <v>0.60565</v>
      </c>
      <c r="T50" s="11" t="n">
        <v>0.60275</v>
      </c>
      <c r="U50" s="11" t="n">
        <v>0.6018</v>
      </c>
      <c r="V50" s="11" t="n">
        <v>0.61455</v>
      </c>
      <c r="W50" s="11" t="n">
        <v>0.60401</v>
      </c>
      <c r="X50" s="11" t="n">
        <v>0.6006</v>
      </c>
      <c r="Y50" s="11" t="n">
        <v>0.5811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58025</v>
      </c>
      <c r="C51" s="11" t="n">
        <v>0.5754</v>
      </c>
      <c r="D51" s="11" t="n">
        <v>0.58249</v>
      </c>
      <c r="E51" s="11" t="n">
        <v>0.58925</v>
      </c>
      <c r="F51" s="11" t="n">
        <v>0.5874</v>
      </c>
      <c r="G51" s="11" t="n">
        <v>0.58954</v>
      </c>
      <c r="H51" s="11" t="n">
        <v>0.58622</v>
      </c>
      <c r="I51" s="11" t="n">
        <v>0.58658</v>
      </c>
      <c r="J51" s="11" t="n">
        <v>0.59536</v>
      </c>
      <c r="K51" s="11" t="n">
        <v>0.58974</v>
      </c>
      <c r="L51" s="11" t="n">
        <v>0.58887</v>
      </c>
      <c r="M51" s="11" t="n">
        <v>0.5939</v>
      </c>
      <c r="N51" s="11" t="n">
        <v>0.59344</v>
      </c>
      <c r="O51" s="11" t="n">
        <v>0.59153</v>
      </c>
      <c r="P51" s="11" t="n">
        <v>0.59076</v>
      </c>
      <c r="Q51" s="11" t="n">
        <v>0.58358</v>
      </c>
      <c r="R51" s="11" t="n">
        <v>0.58295</v>
      </c>
      <c r="S51" s="11" t="n">
        <v>0.5843</v>
      </c>
      <c r="T51" s="11" t="n">
        <v>0.58047</v>
      </c>
      <c r="U51" s="11" t="n">
        <v>0.58084</v>
      </c>
      <c r="V51" s="11" t="n">
        <v>0.58149</v>
      </c>
      <c r="W51" s="11" t="n">
        <v>0.58348</v>
      </c>
      <c r="X51" s="11" t="n">
        <v>0.58307</v>
      </c>
      <c r="Y51" s="11" t="n">
        <v>0.5768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56352</v>
      </c>
      <c r="C52" s="11" t="n">
        <v>0.4174</v>
      </c>
      <c r="D52" s="11" t="n">
        <v>0.56182</v>
      </c>
      <c r="E52" s="11" t="n">
        <v>0.56285</v>
      </c>
      <c r="F52" s="11" t="n">
        <v>0.56369</v>
      </c>
      <c r="G52" s="11" t="n">
        <v>0.57478</v>
      </c>
      <c r="H52" s="11" t="n">
        <v>0.58181</v>
      </c>
      <c r="I52" s="11" t="n">
        <v>0.58607</v>
      </c>
      <c r="J52" s="11" t="n">
        <v>0.58666</v>
      </c>
      <c r="K52" s="11" t="n">
        <v>0.58564</v>
      </c>
      <c r="L52" s="11" t="n">
        <v>0.58547</v>
      </c>
      <c r="M52" s="11" t="n">
        <v>0.58498</v>
      </c>
      <c r="N52" s="11" t="n">
        <v>0.58855</v>
      </c>
      <c r="O52" s="11" t="n">
        <v>0.58854</v>
      </c>
      <c r="P52" s="11" t="n">
        <v>0.58774</v>
      </c>
      <c r="Q52" s="11" t="n">
        <v>0.58459</v>
      </c>
      <c r="R52" s="11" t="n">
        <v>0.58402</v>
      </c>
      <c r="S52" s="11" t="n">
        <v>0.58408</v>
      </c>
      <c r="T52" s="11" t="n">
        <v>0.58184</v>
      </c>
      <c r="U52" s="11" t="n">
        <v>0.58464</v>
      </c>
      <c r="V52" s="11" t="n">
        <v>0.60145</v>
      </c>
      <c r="W52" s="11" t="n">
        <v>0.58671</v>
      </c>
      <c r="X52" s="11" t="n">
        <v>0.58303</v>
      </c>
      <c r="Y52" s="11" t="n">
        <v>0.5649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59897</v>
      </c>
      <c r="C53" s="11" t="n">
        <v>0.59856</v>
      </c>
      <c r="D53" s="11" t="n">
        <v>0.60026</v>
      </c>
      <c r="E53" s="11" t="n">
        <v>0.60203</v>
      </c>
      <c r="F53" s="11" t="n">
        <v>0.60347</v>
      </c>
      <c r="G53" s="11" t="n">
        <v>0.61091</v>
      </c>
      <c r="H53" s="11" t="n">
        <v>0.63145</v>
      </c>
      <c r="I53" s="11" t="n">
        <v>0.63214</v>
      </c>
      <c r="J53" s="11" t="n">
        <v>0.62537</v>
      </c>
      <c r="K53" s="11" t="n">
        <v>0.62531</v>
      </c>
      <c r="L53" s="11" t="n">
        <v>0.62594</v>
      </c>
      <c r="M53" s="11" t="n">
        <v>0.62571</v>
      </c>
      <c r="N53" s="11" t="n">
        <v>0.62581</v>
      </c>
      <c r="O53" s="11" t="n">
        <v>0.62729</v>
      </c>
      <c r="P53" s="11" t="n">
        <v>0.62723</v>
      </c>
      <c r="Q53" s="11" t="n">
        <v>0.62453</v>
      </c>
      <c r="R53" s="11" t="n">
        <v>0.62335</v>
      </c>
      <c r="S53" s="11" t="n">
        <v>0.62636</v>
      </c>
      <c r="T53" s="11" t="n">
        <v>0.61846</v>
      </c>
      <c r="U53" s="11" t="n">
        <v>0.62094</v>
      </c>
      <c r="V53" s="11" t="n">
        <v>0.62912</v>
      </c>
      <c r="W53" s="11" t="n">
        <v>0.62853</v>
      </c>
      <c r="X53" s="11" t="n">
        <v>0.60418</v>
      </c>
      <c r="Y53" s="11" t="n">
        <v>0.572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3575</v>
      </c>
      <c r="C54" s="11" t="n">
        <v>0.63329</v>
      </c>
      <c r="D54" s="11" t="n">
        <v>0.61598</v>
      </c>
      <c r="E54" s="11" t="n">
        <v>0.57503</v>
      </c>
      <c r="F54" s="11" t="n">
        <v>0.63644</v>
      </c>
      <c r="G54" s="11" t="n">
        <v>0.63323</v>
      </c>
      <c r="H54" s="11" t="n">
        <v>0.62815</v>
      </c>
      <c r="I54" s="11" t="n">
        <v>0.63665</v>
      </c>
      <c r="J54" s="11" t="n">
        <v>0.65794</v>
      </c>
      <c r="K54" s="11" t="n">
        <v>0.65749</v>
      </c>
      <c r="L54" s="11" t="n">
        <v>0.65718</v>
      </c>
      <c r="M54" s="11" t="n">
        <v>0.65709</v>
      </c>
      <c r="N54" s="11" t="n">
        <v>0.65601</v>
      </c>
      <c r="O54" s="11" t="n">
        <v>0.65625</v>
      </c>
      <c r="P54" s="11" t="n">
        <v>0.65561</v>
      </c>
      <c r="Q54" s="11" t="n">
        <v>0.65541</v>
      </c>
      <c r="R54" s="11" t="n">
        <v>0.65531</v>
      </c>
      <c r="S54" s="11" t="n">
        <v>0.65482</v>
      </c>
      <c r="T54" s="11" t="n">
        <v>0.65615</v>
      </c>
      <c r="U54" s="11" t="n">
        <v>0.65657</v>
      </c>
      <c r="V54" s="11" t="n">
        <v>0.66041</v>
      </c>
      <c r="W54" s="11" t="n">
        <v>0.65826</v>
      </c>
      <c r="X54" s="11" t="n">
        <v>0.65688</v>
      </c>
      <c r="Y54" s="11" t="n">
        <v>0.6414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2873</v>
      </c>
      <c r="C55" s="11" t="n">
        <v>0.62857</v>
      </c>
      <c r="D55" s="11" t="n">
        <v>0.62303</v>
      </c>
      <c r="E55" s="11" t="n">
        <v>0.59478</v>
      </c>
      <c r="F55" s="11" t="n">
        <v>0.62954</v>
      </c>
      <c r="G55" s="11" t="n">
        <v>0.64457</v>
      </c>
      <c r="H55" s="11" t="n">
        <v>0.63701</v>
      </c>
      <c r="I55" s="11" t="n">
        <v>0.65639</v>
      </c>
      <c r="J55" s="11" t="n">
        <v>0.65589</v>
      </c>
      <c r="K55" s="11" t="n">
        <v>0.65595</v>
      </c>
      <c r="L55" s="11" t="n">
        <v>0.65616</v>
      </c>
      <c r="M55" s="11" t="n">
        <v>0.65609</v>
      </c>
      <c r="N55" s="11" t="n">
        <v>0.65552</v>
      </c>
      <c r="O55" s="11" t="n">
        <v>0.6494</v>
      </c>
      <c r="P55" s="11" t="n">
        <v>0.64883</v>
      </c>
      <c r="Q55" s="11" t="n">
        <v>0.64873</v>
      </c>
      <c r="R55" s="11" t="n">
        <v>0.65067</v>
      </c>
      <c r="S55" s="11" t="n">
        <v>0.65042</v>
      </c>
      <c r="T55" s="11" t="n">
        <v>0.65106</v>
      </c>
      <c r="U55" s="11" t="n">
        <v>0.64947</v>
      </c>
      <c r="V55" s="11" t="n">
        <v>0.65114</v>
      </c>
      <c r="W55" s="11" t="n">
        <v>0.62851</v>
      </c>
      <c r="X55" s="11" t="n">
        <v>0.65106</v>
      </c>
      <c r="Y55" s="11" t="n">
        <v>0.6270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0567</v>
      </c>
      <c r="C56" s="11" t="n">
        <v>0.05655</v>
      </c>
      <c r="D56" s="11" t="n">
        <v>0.05623</v>
      </c>
      <c r="E56" s="11" t="n">
        <v>0.0766</v>
      </c>
      <c r="F56" s="11" t="n">
        <v>0.24607</v>
      </c>
      <c r="G56" s="11" t="n">
        <v>0.23717</v>
      </c>
      <c r="H56" s="11" t="n">
        <v>0.27642</v>
      </c>
      <c r="I56" s="11" t="n">
        <v>0.29328</v>
      </c>
      <c r="J56" s="11" t="n">
        <v>0.29443</v>
      </c>
      <c r="K56" s="11" t="n">
        <v>0.29109</v>
      </c>
      <c r="L56" s="11" t="n">
        <v>0.29139</v>
      </c>
      <c r="M56" s="11" t="n">
        <v>0.28942</v>
      </c>
      <c r="N56" s="11" t="n">
        <v>0.31933</v>
      </c>
      <c r="O56" s="11" t="n">
        <v>0.31976</v>
      </c>
      <c r="P56" s="11" t="n">
        <v>0.13592</v>
      </c>
      <c r="Q56" s="11" t="n">
        <v>0.13835</v>
      </c>
      <c r="R56" s="11" t="n">
        <v>0.13775</v>
      </c>
      <c r="S56" s="11" t="n">
        <v>0.13791</v>
      </c>
      <c r="T56" s="11" t="n">
        <v>0.1341</v>
      </c>
      <c r="U56" s="11" t="n">
        <v>0.13178</v>
      </c>
      <c r="V56" s="11" t="n">
        <v>0.11865</v>
      </c>
      <c r="W56" s="11" t="n">
        <v>0.09735</v>
      </c>
      <c r="X56" s="11" t="n">
        <v>0.12059</v>
      </c>
      <c r="Y56" s="11" t="n">
        <v>0.0990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11528</v>
      </c>
      <c r="C57" s="11" t="n">
        <v>0.10869</v>
      </c>
      <c r="D57" s="11" t="n">
        <v>0.09832</v>
      </c>
      <c r="E57" s="11" t="n">
        <v>0.07621</v>
      </c>
      <c r="F57" s="11" t="n">
        <v>0.24256</v>
      </c>
      <c r="G57" s="11" t="n">
        <v>0.2394</v>
      </c>
      <c r="H57" s="11" t="n">
        <v>0.27656</v>
      </c>
      <c r="I57" s="11" t="n">
        <v>0.29596</v>
      </c>
      <c r="J57" s="11" t="n">
        <v>0.29562</v>
      </c>
      <c r="K57" s="11" t="n">
        <v>0.29359</v>
      </c>
      <c r="L57" s="11" t="n">
        <v>0.29362</v>
      </c>
      <c r="M57" s="11" t="n">
        <v>0.29685</v>
      </c>
      <c r="N57" s="11" t="n">
        <v>0.29237</v>
      </c>
      <c r="O57" s="11" t="n">
        <v>0.29096</v>
      </c>
      <c r="P57" s="11" t="n">
        <v>0.13212</v>
      </c>
      <c r="Q57" s="11" t="n">
        <v>0.1365</v>
      </c>
      <c r="R57" s="11" t="n">
        <v>0.13163</v>
      </c>
      <c r="S57" s="11" t="n">
        <v>0.13564</v>
      </c>
      <c r="T57" s="11" t="n">
        <v>0.13222</v>
      </c>
      <c r="U57" s="11" t="n">
        <v>0.12081</v>
      </c>
      <c r="V57" s="11" t="n">
        <v>0.12587</v>
      </c>
      <c r="W57" s="11" t="n">
        <v>0.12523</v>
      </c>
      <c r="X57" s="11" t="n">
        <v>0.11725</v>
      </c>
      <c r="Y57" s="11" t="n">
        <v>0.0565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05623</v>
      </c>
      <c r="C58" s="11" t="n">
        <v>0.05623</v>
      </c>
      <c r="D58" s="11" t="n">
        <v>0.05623</v>
      </c>
      <c r="E58" s="11" t="n">
        <v>0.07051</v>
      </c>
      <c r="F58" s="11" t="n">
        <v>0.07981</v>
      </c>
      <c r="G58" s="11" t="n">
        <v>0.2645</v>
      </c>
      <c r="H58" s="11" t="n">
        <v>0.29449</v>
      </c>
      <c r="I58" s="11" t="n">
        <v>0.30008</v>
      </c>
      <c r="J58" s="11" t="n">
        <v>0.30089</v>
      </c>
      <c r="K58" s="11" t="n">
        <v>0.30004</v>
      </c>
      <c r="L58" s="11" t="n">
        <v>0.29846</v>
      </c>
      <c r="M58" s="11" t="n">
        <v>0.13805</v>
      </c>
      <c r="N58" s="11" t="n">
        <v>0.15116</v>
      </c>
      <c r="O58" s="11" t="n">
        <v>0.15344</v>
      </c>
      <c r="P58" s="11" t="n">
        <v>0.16328</v>
      </c>
      <c r="Q58" s="11" t="n">
        <v>0.14751</v>
      </c>
      <c r="R58" s="11" t="n">
        <v>0.14293</v>
      </c>
      <c r="S58" s="11" t="n">
        <v>0.13418</v>
      </c>
      <c r="T58" s="11" t="n">
        <v>0.13241</v>
      </c>
      <c r="U58" s="11" t="n">
        <v>0.12946</v>
      </c>
      <c r="V58" s="11" t="n">
        <v>0.12528</v>
      </c>
      <c r="W58" s="11" t="n">
        <v>0.11775</v>
      </c>
      <c r="X58" s="11" t="n">
        <v>0.11768</v>
      </c>
      <c r="Y58" s="11" t="n">
        <v>0.0562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57282</v>
      </c>
      <c r="C59" s="11" t="n">
        <v>0.57266</v>
      </c>
      <c r="D59" s="11" t="n">
        <v>0.59508</v>
      </c>
      <c r="E59" s="11" t="n">
        <v>0.59354</v>
      </c>
      <c r="F59" s="11" t="n">
        <v>0.6286</v>
      </c>
      <c r="G59" s="11" t="n">
        <v>0.62281</v>
      </c>
      <c r="H59" s="11" t="n">
        <v>0.60612</v>
      </c>
      <c r="I59" s="11" t="n">
        <v>0.62886</v>
      </c>
      <c r="J59" s="11" t="n">
        <v>0.62846</v>
      </c>
      <c r="K59" s="11" t="n">
        <v>0.62671</v>
      </c>
      <c r="L59" s="11" t="n">
        <v>0.62622</v>
      </c>
      <c r="M59" s="11" t="n">
        <v>0.62606</v>
      </c>
      <c r="N59" s="11" t="n">
        <v>0.63116</v>
      </c>
      <c r="O59" s="11" t="n">
        <v>0.62983</v>
      </c>
      <c r="P59" s="11" t="n">
        <v>0.62733</v>
      </c>
      <c r="Q59" s="11" t="n">
        <v>0.62712</v>
      </c>
      <c r="R59" s="11" t="n">
        <v>0.62724</v>
      </c>
      <c r="S59" s="11" t="n">
        <v>0.62932</v>
      </c>
      <c r="T59" s="11" t="n">
        <v>0.6295</v>
      </c>
      <c r="U59" s="11" t="n">
        <v>0.62323</v>
      </c>
      <c r="V59" s="11" t="n">
        <v>0.6288</v>
      </c>
      <c r="W59" s="11" t="n">
        <v>0.62373</v>
      </c>
      <c r="X59" s="11" t="n">
        <v>0.61657</v>
      </c>
      <c r="Y59" s="11" t="n">
        <v>0.5730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58065</v>
      </c>
      <c r="C60" s="11" t="n">
        <v>0.58179</v>
      </c>
      <c r="D60" s="11" t="n">
        <v>0.56132</v>
      </c>
      <c r="E60" s="11" t="n">
        <v>0.55281</v>
      </c>
      <c r="F60" s="11" t="n">
        <v>0.57268</v>
      </c>
      <c r="G60" s="11" t="n">
        <v>0.57153</v>
      </c>
      <c r="H60" s="11" t="n">
        <v>0.56621</v>
      </c>
      <c r="I60" s="11" t="n">
        <v>0.57266</v>
      </c>
      <c r="J60" s="11" t="n">
        <v>0.58996</v>
      </c>
      <c r="K60" s="11" t="n">
        <v>0.5832</v>
      </c>
      <c r="L60" s="11" t="n">
        <v>0.58773</v>
      </c>
      <c r="M60" s="11" t="n">
        <v>0.58599</v>
      </c>
      <c r="N60" s="11" t="n">
        <v>0.58758</v>
      </c>
      <c r="O60" s="11" t="n">
        <v>0.58638</v>
      </c>
      <c r="P60" s="11" t="n">
        <v>0.58429</v>
      </c>
      <c r="Q60" s="11" t="n">
        <v>0.58224</v>
      </c>
      <c r="R60" s="11" t="n">
        <v>0.58206</v>
      </c>
      <c r="S60" s="11" t="n">
        <v>0.74445</v>
      </c>
      <c r="T60" s="11" t="n">
        <v>0.58554</v>
      </c>
      <c r="U60" s="11" t="n">
        <v>0.57763</v>
      </c>
      <c r="V60" s="11" t="n">
        <v>0.57851</v>
      </c>
      <c r="W60" s="11" t="n">
        <v>0.58384</v>
      </c>
      <c r="X60" s="11" t="n">
        <v>0.57708</v>
      </c>
      <c r="Y60" s="11" t="n">
        <v>0.4122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6039</v>
      </c>
      <c r="C61" s="11" t="n">
        <v>0.84524</v>
      </c>
      <c r="D61" s="11" t="n">
        <v>0.8266</v>
      </c>
      <c r="E61" s="11" t="n">
        <v>0.82918</v>
      </c>
      <c r="F61" s="11" t="n">
        <v>0.81951</v>
      </c>
      <c r="G61" s="11" t="n">
        <v>0.8381</v>
      </c>
      <c r="H61" s="11" t="n">
        <v>0.82805</v>
      </c>
      <c r="I61" s="11" t="n">
        <v>0.82336</v>
      </c>
      <c r="J61" s="11" t="n">
        <v>0.81811</v>
      </c>
      <c r="K61" s="11" t="n">
        <v>0.82158</v>
      </c>
      <c r="L61" s="11" t="n">
        <v>0.83152</v>
      </c>
      <c r="M61" s="11" t="n">
        <v>0.82382</v>
      </c>
      <c r="N61" s="11" t="n">
        <v>0.83129</v>
      </c>
      <c r="O61" s="11" t="n">
        <v>0.8315</v>
      </c>
      <c r="P61" s="11" t="n">
        <v>0.82312</v>
      </c>
      <c r="Q61" s="11" t="n">
        <v>0.84121</v>
      </c>
      <c r="R61" s="11" t="n">
        <v>0.83804</v>
      </c>
      <c r="S61" s="11" t="n">
        <v>0.82579</v>
      </c>
      <c r="T61" s="11" t="n">
        <v>0.82312</v>
      </c>
      <c r="U61" s="11" t="n">
        <v>0.83182</v>
      </c>
      <c r="V61" s="11" t="n">
        <v>0.83611</v>
      </c>
      <c r="W61" s="11" t="n">
        <v>0.85894</v>
      </c>
      <c r="X61" s="11" t="n">
        <v>0.82428</v>
      </c>
      <c r="Y61" s="11" t="n">
        <v>0.817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1268</v>
      </c>
      <c r="C62" s="11" t="n">
        <v>0.81092</v>
      </c>
      <c r="D62" s="11" t="n">
        <v>0.80838</v>
      </c>
      <c r="E62" s="11" t="n">
        <v>0.77753</v>
      </c>
      <c r="F62" s="11" t="n">
        <v>0.81275</v>
      </c>
      <c r="G62" s="11" t="n">
        <v>0.80411</v>
      </c>
      <c r="H62" s="11" t="n">
        <v>0.81567</v>
      </c>
      <c r="I62" s="11" t="n">
        <v>0.80318</v>
      </c>
      <c r="J62" s="11" t="n">
        <v>0.82467</v>
      </c>
      <c r="K62" s="11" t="n">
        <v>0.82325</v>
      </c>
      <c r="L62" s="11" t="n">
        <v>0.82785</v>
      </c>
      <c r="M62" s="11" t="n">
        <v>0.8217</v>
      </c>
      <c r="N62" s="11" t="n">
        <v>0.82117</v>
      </c>
      <c r="O62" s="11" t="n">
        <v>0.82159</v>
      </c>
      <c r="P62" s="11" t="n">
        <v>0.82167</v>
      </c>
      <c r="Q62" s="11" t="n">
        <v>0.8314</v>
      </c>
      <c r="R62" s="11" t="n">
        <v>0.83519</v>
      </c>
      <c r="S62" s="11" t="n">
        <v>0.82359</v>
      </c>
      <c r="T62" s="11" t="n">
        <v>0.81304</v>
      </c>
      <c r="U62" s="11" t="n">
        <v>0.84723</v>
      </c>
      <c r="V62" s="11" t="n">
        <v>0.82377</v>
      </c>
      <c r="W62" s="11" t="n">
        <v>0.82434</v>
      </c>
      <c r="X62" s="11" t="n">
        <v>0.81771</v>
      </c>
      <c r="Y62" s="11" t="n">
        <v>0.805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67419</v>
      </c>
      <c r="C63" s="11" t="n">
        <v>0.6834</v>
      </c>
      <c r="D63" s="11" t="n">
        <v>0.68526</v>
      </c>
      <c r="E63" s="11" t="n">
        <v>0.67377</v>
      </c>
      <c r="F63" s="11" t="n">
        <v>0.67438</v>
      </c>
      <c r="G63" s="11" t="n">
        <v>0.67745</v>
      </c>
      <c r="H63" s="11" t="n">
        <v>0.67476</v>
      </c>
      <c r="I63" s="11" t="n">
        <v>0.692</v>
      </c>
      <c r="J63" s="11" t="n">
        <v>0.7032</v>
      </c>
      <c r="K63" s="11" t="n">
        <v>0.69835</v>
      </c>
      <c r="L63" s="11" t="n">
        <v>0.70465</v>
      </c>
      <c r="M63" s="11" t="n">
        <v>0.7048</v>
      </c>
      <c r="N63" s="11" t="n">
        <v>0.71049</v>
      </c>
      <c r="O63" s="11" t="n">
        <v>0.70907</v>
      </c>
      <c r="P63" s="11" t="n">
        <v>0.70436</v>
      </c>
      <c r="Q63" s="11" t="n">
        <v>0.70199</v>
      </c>
      <c r="R63" s="11" t="n">
        <v>0.70373</v>
      </c>
      <c r="S63" s="11" t="n">
        <v>0.70104</v>
      </c>
      <c r="T63" s="11" t="n">
        <v>0.69821</v>
      </c>
      <c r="U63" s="11" t="n">
        <v>0.69469</v>
      </c>
      <c r="V63" s="11" t="n">
        <v>0.70187</v>
      </c>
      <c r="W63" s="11" t="n">
        <v>0.69493</v>
      </c>
      <c r="X63" s="11" t="n">
        <v>0.69246</v>
      </c>
      <c r="Y63" s="11" t="n">
        <v>0.6749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67256</v>
      </c>
      <c r="C64" s="11" t="n">
        <v>0.67069</v>
      </c>
      <c r="D64" s="11" t="n">
        <v>0.67007</v>
      </c>
      <c r="E64" s="11" t="n">
        <v>0.67642</v>
      </c>
      <c r="F64" s="11" t="n">
        <v>0.68406</v>
      </c>
      <c r="G64" s="11" t="n">
        <v>0.68262</v>
      </c>
      <c r="H64" s="11" t="n">
        <v>0.68089</v>
      </c>
      <c r="I64" s="11" t="n">
        <v>0.69735</v>
      </c>
      <c r="J64" s="11" t="n">
        <v>0.69206</v>
      </c>
      <c r="K64" s="11" t="n">
        <v>0.67986</v>
      </c>
      <c r="L64" s="11" t="n">
        <v>0.69823</v>
      </c>
      <c r="M64" s="11" t="n">
        <v>0.69687</v>
      </c>
      <c r="N64" s="11" t="n">
        <v>0.69816</v>
      </c>
      <c r="O64" s="11" t="n">
        <v>0.69792</v>
      </c>
      <c r="P64" s="11" t="n">
        <v>0.69288</v>
      </c>
      <c r="Q64" s="11" t="n">
        <v>0.69376</v>
      </c>
      <c r="R64" s="11" t="n">
        <v>0.6956</v>
      </c>
      <c r="S64" s="11" t="n">
        <v>0.69798</v>
      </c>
      <c r="T64" s="11" t="n">
        <v>0.6934</v>
      </c>
      <c r="U64" s="11" t="n">
        <v>0.6918</v>
      </c>
      <c r="V64" s="11" t="n">
        <v>0.70171</v>
      </c>
      <c r="W64" s="11" t="n">
        <v>0.69753</v>
      </c>
      <c r="X64" s="11" t="n">
        <v>0.69059</v>
      </c>
      <c r="Y64" s="11" t="n">
        <v>0.6614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05623</v>
      </c>
      <c r="C65" s="11" t="n">
        <v>0.05623</v>
      </c>
      <c r="D65" s="11" t="n">
        <v>0.05623</v>
      </c>
      <c r="E65" s="11" t="n">
        <v>0.07336</v>
      </c>
      <c r="F65" s="11" t="n">
        <v>0.08265</v>
      </c>
      <c r="G65" s="11" t="n">
        <v>0.62347</v>
      </c>
      <c r="H65" s="11" t="n">
        <v>0.62564</v>
      </c>
      <c r="I65" s="11" t="n">
        <v>0.62703</v>
      </c>
      <c r="J65" s="11" t="n">
        <v>0.56319</v>
      </c>
      <c r="K65" s="11" t="n">
        <v>0.55995</v>
      </c>
      <c r="L65" s="11" t="n">
        <v>0.62864</v>
      </c>
      <c r="M65" s="11" t="n">
        <v>0.62825</v>
      </c>
      <c r="N65" s="11" t="n">
        <v>0.63016</v>
      </c>
      <c r="O65" s="11" t="n">
        <v>0.62418</v>
      </c>
      <c r="P65" s="11" t="n">
        <v>0.15227</v>
      </c>
      <c r="Q65" s="11" t="n">
        <v>0.15997</v>
      </c>
      <c r="R65" s="11" t="n">
        <v>0.16914</v>
      </c>
      <c r="S65" s="11" t="n">
        <v>0.15526</v>
      </c>
      <c r="T65" s="11" t="n">
        <v>0.55011</v>
      </c>
      <c r="U65" s="11" t="n">
        <v>0.13397</v>
      </c>
      <c r="V65" s="11" t="n">
        <v>0.13095</v>
      </c>
      <c r="W65" s="11" t="n">
        <v>0.05624</v>
      </c>
      <c r="X65" s="11" t="n">
        <v>0.05623</v>
      </c>
      <c r="Y65" s="11" t="n">
        <v>0.0562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05623</v>
      </c>
      <c r="C66" s="11" t="n">
        <v>0.05623</v>
      </c>
      <c r="D66" s="11" t="n">
        <v>0.05623</v>
      </c>
      <c r="E66" s="11" t="n">
        <v>0.0745</v>
      </c>
      <c r="F66" s="11" t="n">
        <v>0.08221</v>
      </c>
      <c r="G66" s="11" t="n">
        <v>0.08598</v>
      </c>
      <c r="H66" s="11" t="n">
        <v>0.13967</v>
      </c>
      <c r="I66" s="11" t="n">
        <v>0.14859</v>
      </c>
      <c r="J66" s="11" t="n">
        <v>0.15309</v>
      </c>
      <c r="K66" s="11" t="n">
        <v>0.14486</v>
      </c>
      <c r="L66" s="11" t="n">
        <v>0.15103</v>
      </c>
      <c r="M66" s="11" t="n">
        <v>0.14419</v>
      </c>
      <c r="N66" s="11" t="n">
        <v>0.14774</v>
      </c>
      <c r="O66" s="11" t="n">
        <v>0.14893</v>
      </c>
      <c r="P66" s="11" t="n">
        <v>0.14114</v>
      </c>
      <c r="Q66" s="11" t="n">
        <v>0.13685</v>
      </c>
      <c r="R66" s="11" t="n">
        <v>0.14309</v>
      </c>
      <c r="S66" s="11" t="n">
        <v>0.14464</v>
      </c>
      <c r="T66" s="11" t="n">
        <v>0.13075</v>
      </c>
      <c r="U66" s="11" t="n">
        <v>0.14215</v>
      </c>
      <c r="V66" s="11" t="n">
        <v>0.12423</v>
      </c>
      <c r="W66" s="11" t="n">
        <v>0.05623</v>
      </c>
      <c r="X66" s="11" t="n">
        <v>0.05623</v>
      </c>
      <c r="Y66" s="11" t="n">
        <v>0.0562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05623</v>
      </c>
      <c r="C67" s="11" t="n">
        <v>0.05623</v>
      </c>
      <c r="D67" s="11" t="n">
        <v>0.05623</v>
      </c>
      <c r="E67" s="11" t="n">
        <v>0.05623</v>
      </c>
      <c r="F67" s="11" t="n">
        <v>0.08012</v>
      </c>
      <c r="G67" s="11" t="n">
        <v>0.08388</v>
      </c>
      <c r="H67" s="11" t="n">
        <v>0.14101</v>
      </c>
      <c r="I67" s="11" t="n">
        <v>0.14173</v>
      </c>
      <c r="J67" s="11" t="n">
        <v>0.14952</v>
      </c>
      <c r="K67" s="11" t="n">
        <v>0.14148</v>
      </c>
      <c r="L67" s="11" t="n">
        <v>0.14456</v>
      </c>
      <c r="M67" s="11" t="n">
        <v>0.14043</v>
      </c>
      <c r="N67" s="11" t="n">
        <v>0.14417</v>
      </c>
      <c r="O67" s="11" t="n">
        <v>0.14424</v>
      </c>
      <c r="P67" s="11" t="n">
        <v>0.13586</v>
      </c>
      <c r="Q67" s="11" t="n">
        <v>0.13488</v>
      </c>
      <c r="R67" s="11" t="n">
        <v>0.13973</v>
      </c>
      <c r="S67" s="11" t="n">
        <v>0.13574</v>
      </c>
      <c r="T67" s="11" t="n">
        <v>0.14107</v>
      </c>
      <c r="U67" s="11" t="n">
        <v>0.13365</v>
      </c>
      <c r="V67" s="11" t="n">
        <v>0.1195</v>
      </c>
      <c r="W67" s="11" t="n">
        <v>0.11872</v>
      </c>
      <c r="X67" s="11" t="n">
        <v>0.05623</v>
      </c>
      <c r="Y67" s="11" t="n">
        <v>0.0562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1583</v>
      </c>
      <c r="C68" s="11" t="n">
        <v>0.61743</v>
      </c>
      <c r="D68" s="11" t="n">
        <v>0.62124</v>
      </c>
      <c r="E68" s="11" t="n">
        <v>0.59342</v>
      </c>
      <c r="F68" s="11" t="n">
        <v>0.62742</v>
      </c>
      <c r="G68" s="11" t="n">
        <v>0.64218</v>
      </c>
      <c r="H68" s="11" t="n">
        <v>0.65057</v>
      </c>
      <c r="I68" s="11" t="n">
        <v>0.65701</v>
      </c>
      <c r="J68" s="11" t="n">
        <v>0.67276</v>
      </c>
      <c r="K68" s="11" t="n">
        <v>0.6602</v>
      </c>
      <c r="L68" s="11" t="n">
        <v>0.65824</v>
      </c>
      <c r="M68" s="11" t="n">
        <v>0.65692</v>
      </c>
      <c r="N68" s="11" t="n">
        <v>0.65662</v>
      </c>
      <c r="O68" s="11" t="n">
        <v>0.65629</v>
      </c>
      <c r="P68" s="11" t="n">
        <v>0.65652</v>
      </c>
      <c r="Q68" s="11" t="n">
        <v>0.6736</v>
      </c>
      <c r="R68" s="11" t="n">
        <v>0.67356</v>
      </c>
      <c r="S68" s="11" t="n">
        <v>0.65488</v>
      </c>
      <c r="T68" s="11" t="n">
        <v>0.67145</v>
      </c>
      <c r="U68" s="11" t="n">
        <v>0.67943</v>
      </c>
      <c r="V68" s="11" t="n">
        <v>0.67098</v>
      </c>
      <c r="W68" s="11" t="n">
        <v>0.6617</v>
      </c>
      <c r="X68" s="11" t="n">
        <v>0.64276</v>
      </c>
      <c r="Y68" s="11" t="n">
        <v>0.6286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3307</v>
      </c>
      <c r="C69" s="11" t="n">
        <v>0.73041</v>
      </c>
      <c r="D69" s="11" t="n">
        <v>0.72669</v>
      </c>
      <c r="E69" s="11" t="n">
        <v>0.72335</v>
      </c>
      <c r="F69" s="11" t="n">
        <v>0.72457</v>
      </c>
      <c r="G69" s="11" t="n">
        <v>0.73841</v>
      </c>
      <c r="H69" s="11" t="n">
        <v>0.73183</v>
      </c>
      <c r="I69" s="11" t="n">
        <v>0.74275</v>
      </c>
      <c r="J69" s="11" t="n">
        <v>0.77054</v>
      </c>
      <c r="K69" s="11" t="n">
        <v>0.76665</v>
      </c>
      <c r="L69" s="11" t="n">
        <v>0.76575</v>
      </c>
      <c r="M69" s="11" t="n">
        <v>0.76372</v>
      </c>
      <c r="N69" s="11" t="n">
        <v>0.76516</v>
      </c>
      <c r="O69" s="11" t="n">
        <v>0.76878</v>
      </c>
      <c r="P69" s="11" t="n">
        <v>0.76888</v>
      </c>
      <c r="Q69" s="11" t="n">
        <v>0.77849</v>
      </c>
      <c r="R69" s="11" t="n">
        <v>0.77969</v>
      </c>
      <c r="S69" s="11" t="n">
        <v>0.77155</v>
      </c>
      <c r="T69" s="11" t="n">
        <v>0.76354</v>
      </c>
      <c r="U69" s="11" t="n">
        <v>0.78081</v>
      </c>
      <c r="V69" s="11" t="n">
        <v>0.77446</v>
      </c>
      <c r="W69" s="11" t="n">
        <v>0.75128</v>
      </c>
      <c r="X69" s="11" t="n">
        <v>0.7377</v>
      </c>
      <c r="Y69" s="11" t="n">
        <v>0.7304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56802</v>
      </c>
      <c r="C70" s="11" t="n">
        <v>0.56758</v>
      </c>
      <c r="D70" s="11" t="n">
        <v>0.56763</v>
      </c>
      <c r="E70" s="11" t="n">
        <v>0.60721</v>
      </c>
      <c r="F70" s="11" t="n">
        <v>0.62193</v>
      </c>
      <c r="G70" s="11" t="n">
        <v>0.63605</v>
      </c>
      <c r="H70" s="11" t="n">
        <v>0.64317</v>
      </c>
      <c r="I70" s="11" t="n">
        <v>0.66025</v>
      </c>
      <c r="J70" s="11" t="n">
        <v>0.66301</v>
      </c>
      <c r="K70" s="11" t="n">
        <v>0.64858</v>
      </c>
      <c r="L70" s="11" t="n">
        <v>0.65924</v>
      </c>
      <c r="M70" s="11" t="n">
        <v>0.6594</v>
      </c>
      <c r="N70" s="11" t="n">
        <v>0.65987</v>
      </c>
      <c r="O70" s="11" t="n">
        <v>0.65844</v>
      </c>
      <c r="P70" s="11" t="n">
        <v>0.65632</v>
      </c>
      <c r="Q70" s="11" t="n">
        <v>0.6547</v>
      </c>
      <c r="R70" s="11" t="n">
        <v>0.65157</v>
      </c>
      <c r="S70" s="11" t="n">
        <v>0.65215</v>
      </c>
      <c r="T70" s="11" t="n">
        <v>0.68557</v>
      </c>
      <c r="U70" s="11" t="n">
        <v>0.70318</v>
      </c>
      <c r="V70" s="11" t="n">
        <v>0.64409</v>
      </c>
      <c r="W70" s="11" t="n">
        <v>0.61646</v>
      </c>
      <c r="X70" s="11" t="n">
        <v>0.56976</v>
      </c>
      <c r="Y70" s="11" t="n">
        <v>0.56833</v>
      </c>
    </row>
    <row r="71" customFormat="false" ht="12.75" hidden="false" customHeight="false" outlineLevel="0" collapsed="false">
      <c r="A71" s="10" t="n">
        <v>29</v>
      </c>
      <c r="B71" s="11" t="n">
        <v>0.05623</v>
      </c>
      <c r="C71" s="11" t="n">
        <v>0.05623</v>
      </c>
      <c r="D71" s="11" t="n">
        <v>0.05623</v>
      </c>
      <c r="E71" s="11" t="n">
        <v>0.06696</v>
      </c>
      <c r="F71" s="11" t="n">
        <v>0.0789</v>
      </c>
      <c r="G71" s="11" t="n">
        <v>0.07989</v>
      </c>
      <c r="H71" s="11" t="n">
        <v>0.11369</v>
      </c>
      <c r="I71" s="11" t="n">
        <v>0.1284</v>
      </c>
      <c r="J71" s="11" t="n">
        <v>0.13436</v>
      </c>
      <c r="K71" s="11" t="n">
        <v>0.11357</v>
      </c>
      <c r="L71" s="11" t="n">
        <v>0.13348</v>
      </c>
      <c r="M71" s="11" t="n">
        <v>0.13353</v>
      </c>
      <c r="N71" s="11" t="n">
        <v>0.13396</v>
      </c>
      <c r="O71" s="11" t="n">
        <v>0.13663</v>
      </c>
      <c r="P71" s="11" t="n">
        <v>0.13689</v>
      </c>
      <c r="Q71" s="11" t="n">
        <v>0.13812</v>
      </c>
      <c r="R71" s="11" t="n">
        <v>0.13835</v>
      </c>
      <c r="S71" s="11" t="n">
        <v>0.1357</v>
      </c>
      <c r="T71" s="11" t="n">
        <v>0.66547</v>
      </c>
      <c r="U71" s="11" t="n">
        <v>0.65979</v>
      </c>
      <c r="V71" s="11" t="n">
        <v>0.13026</v>
      </c>
      <c r="W71" s="11" t="n">
        <v>0.09924</v>
      </c>
      <c r="X71" s="11" t="n">
        <v>0.05623</v>
      </c>
      <c r="Y71" s="11" t="n">
        <v>0.05623</v>
      </c>
    </row>
    <row r="72" customFormat="false" ht="12.75" hidden="false" customHeight="false" outlineLevel="0" collapsed="false">
      <c r="A72" s="10" t="n">
        <v>30</v>
      </c>
      <c r="B72" s="11" t="n">
        <v>0.4106</v>
      </c>
      <c r="C72" s="11" t="n">
        <v>0.40875</v>
      </c>
      <c r="D72" s="11" t="n">
        <v>0.40765</v>
      </c>
      <c r="E72" s="11" t="n">
        <v>0.40883</v>
      </c>
      <c r="F72" s="11" t="n">
        <v>0.5563</v>
      </c>
      <c r="G72" s="11" t="n">
        <v>0.56762</v>
      </c>
      <c r="H72" s="11" t="n">
        <v>0.59011</v>
      </c>
      <c r="I72" s="11" t="n">
        <v>0.59017</v>
      </c>
      <c r="J72" s="11" t="n">
        <v>0.59635</v>
      </c>
      <c r="K72" s="11" t="n">
        <v>0.59019</v>
      </c>
      <c r="L72" s="11" t="n">
        <v>0.59387</v>
      </c>
      <c r="M72" s="11" t="n">
        <v>0.58961</v>
      </c>
      <c r="N72" s="11" t="n">
        <v>0.59654</v>
      </c>
      <c r="O72" s="11" t="n">
        <v>0.59634</v>
      </c>
      <c r="P72" s="11" t="n">
        <v>0.59613</v>
      </c>
      <c r="Q72" s="11" t="n">
        <v>0.59394</v>
      </c>
      <c r="R72" s="11" t="n">
        <v>0.59588</v>
      </c>
      <c r="S72" s="11" t="n">
        <v>0.59179</v>
      </c>
      <c r="T72" s="11" t="n">
        <v>0.5929</v>
      </c>
      <c r="U72" s="11" t="n">
        <v>0.71195</v>
      </c>
      <c r="V72" s="11" t="n">
        <v>0.58199</v>
      </c>
      <c r="W72" s="11" t="n">
        <v>0.55154</v>
      </c>
      <c r="X72" s="11" t="n">
        <v>0.4144</v>
      </c>
      <c r="Y72" s="11" t="n">
        <v>0.40818</v>
      </c>
    </row>
    <row r="73" customFormat="false" ht="12.75" hidden="false" customHeight="false" outlineLevel="0" collapsed="false">
      <c r="A73" s="12" t="n">
        <v>31</v>
      </c>
      <c r="B73" s="13" t="n">
        <v>0.61577</v>
      </c>
      <c r="C73" s="13" t="n">
        <v>0.61687</v>
      </c>
      <c r="D73" s="13" t="n">
        <v>0.61389</v>
      </c>
      <c r="E73" s="13" t="n">
        <v>0.65559</v>
      </c>
      <c r="F73" s="13" t="n">
        <v>0.67883</v>
      </c>
      <c r="G73" s="13" t="n">
        <v>0.66825</v>
      </c>
      <c r="H73" s="13" t="n">
        <v>0.68245</v>
      </c>
      <c r="I73" s="13" t="n">
        <v>0.69272</v>
      </c>
      <c r="J73" s="13" t="n">
        <v>0.69111</v>
      </c>
      <c r="K73" s="13" t="n">
        <v>0.68853</v>
      </c>
      <c r="L73" s="13" t="n">
        <v>0.68901</v>
      </c>
      <c r="M73" s="13" t="n">
        <v>0.69013</v>
      </c>
      <c r="N73" s="13" t="n">
        <v>0.69029</v>
      </c>
      <c r="O73" s="13" t="n">
        <v>0.6934</v>
      </c>
      <c r="P73" s="13" t="n">
        <v>0.6885</v>
      </c>
      <c r="Q73" s="13" t="n">
        <v>0.68701</v>
      </c>
      <c r="R73" s="13" t="n">
        <v>0.68706</v>
      </c>
      <c r="S73" s="13" t="n">
        <v>0.68231</v>
      </c>
      <c r="T73" s="13" t="n">
        <v>0.70651</v>
      </c>
      <c r="U73" s="13" t="n">
        <v>0.68578</v>
      </c>
      <c r="V73" s="13" t="n">
        <v>0.68328</v>
      </c>
      <c r="W73" s="13" t="n">
        <v>0.60653</v>
      </c>
      <c r="X73" s="13" t="n">
        <v>0.659</v>
      </c>
      <c r="Y73" s="13" t="n">
        <v>0.6078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622</v>
      </c>
      <c r="C79" s="11" t="n">
        <v>0.67088</v>
      </c>
      <c r="D79" s="11" t="n">
        <v>0.66444</v>
      </c>
      <c r="E79" s="11" t="n">
        <v>0.67665</v>
      </c>
      <c r="F79" s="11" t="n">
        <v>0.63204</v>
      </c>
      <c r="G79" s="11" t="n">
        <v>0.65765</v>
      </c>
      <c r="H79" s="11" t="n">
        <v>0.74595</v>
      </c>
      <c r="I79" s="11" t="n">
        <v>0.75766</v>
      </c>
      <c r="J79" s="11" t="n">
        <v>0.75713</v>
      </c>
      <c r="K79" s="11" t="n">
        <v>0.67435</v>
      </c>
      <c r="L79" s="11" t="n">
        <v>0.75458</v>
      </c>
      <c r="M79" s="11" t="n">
        <v>0.75749</v>
      </c>
      <c r="N79" s="11" t="n">
        <v>0.82145</v>
      </c>
      <c r="O79" s="11" t="n">
        <v>0.75724</v>
      </c>
      <c r="P79" s="11" t="n">
        <v>0.82159</v>
      </c>
      <c r="Q79" s="11" t="n">
        <v>0.80859</v>
      </c>
      <c r="R79" s="11" t="n">
        <v>0.76368</v>
      </c>
      <c r="S79" s="11" t="n">
        <v>0.75809</v>
      </c>
      <c r="T79" s="11" t="n">
        <v>0.7645</v>
      </c>
      <c r="U79" s="11" t="n">
        <v>0.90982</v>
      </c>
      <c r="V79" s="11" t="n">
        <v>0.70258</v>
      </c>
      <c r="W79" s="11" t="n">
        <v>0.68786</v>
      </c>
      <c r="X79" s="11" t="n">
        <v>0.67995</v>
      </c>
      <c r="Y79" s="11" t="n">
        <v>0.672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7437</v>
      </c>
      <c r="C80" s="11" t="n">
        <v>0.67556</v>
      </c>
      <c r="D80" s="11" t="n">
        <v>0.67611</v>
      </c>
      <c r="E80" s="11" t="n">
        <v>0.75742</v>
      </c>
      <c r="F80" s="11" t="n">
        <v>0.69243</v>
      </c>
      <c r="G80" s="11" t="n">
        <v>0.68785</v>
      </c>
      <c r="H80" s="11" t="n">
        <v>0.6912</v>
      </c>
      <c r="I80" s="11" t="n">
        <v>0.69183</v>
      </c>
      <c r="J80" s="11" t="n">
        <v>0.69466</v>
      </c>
      <c r="K80" s="11" t="n">
        <v>0.69695</v>
      </c>
      <c r="L80" s="11" t="n">
        <v>0.69488</v>
      </c>
      <c r="M80" s="11" t="n">
        <v>0.69381</v>
      </c>
      <c r="N80" s="11" t="n">
        <v>0.6919</v>
      </c>
      <c r="O80" s="11" t="n">
        <v>0.69591</v>
      </c>
      <c r="P80" s="11" t="n">
        <v>0.6966</v>
      </c>
      <c r="Q80" s="11" t="n">
        <v>0.69277</v>
      </c>
      <c r="R80" s="11" t="n">
        <v>0.69364</v>
      </c>
      <c r="S80" s="11" t="n">
        <v>0.68675</v>
      </c>
      <c r="T80" s="11" t="n">
        <v>0.67681</v>
      </c>
      <c r="U80" s="11" t="n">
        <v>0.68311</v>
      </c>
      <c r="V80" s="11" t="n">
        <v>0.67844</v>
      </c>
      <c r="W80" s="11" t="n">
        <v>0.67247</v>
      </c>
      <c r="X80" s="11" t="n">
        <v>0.6758</v>
      </c>
      <c r="Y80" s="11" t="n">
        <v>0.6747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466</v>
      </c>
      <c r="C81" s="11" t="n">
        <v>0.63911</v>
      </c>
      <c r="D81" s="11" t="n">
        <v>0.63427</v>
      </c>
      <c r="E81" s="11" t="n">
        <v>0.6299</v>
      </c>
      <c r="F81" s="11" t="n">
        <v>0.61317</v>
      </c>
      <c r="G81" s="11" t="n">
        <v>0.6529</v>
      </c>
      <c r="H81" s="11" t="n">
        <v>0.65902</v>
      </c>
      <c r="I81" s="11" t="n">
        <v>0.66033</v>
      </c>
      <c r="J81" s="11" t="n">
        <v>0.66087</v>
      </c>
      <c r="K81" s="11" t="n">
        <v>0.65987</v>
      </c>
      <c r="L81" s="11" t="n">
        <v>0.65986</v>
      </c>
      <c r="M81" s="11" t="n">
        <v>0.66015</v>
      </c>
      <c r="N81" s="11" t="n">
        <v>0.66087</v>
      </c>
      <c r="O81" s="11" t="n">
        <v>0.66097</v>
      </c>
      <c r="P81" s="11" t="n">
        <v>0.66063</v>
      </c>
      <c r="Q81" s="11" t="n">
        <v>0.65889</v>
      </c>
      <c r="R81" s="11" t="n">
        <v>0.667</v>
      </c>
      <c r="S81" s="11" t="n">
        <v>0.65995</v>
      </c>
      <c r="T81" s="11" t="n">
        <v>0.66046</v>
      </c>
      <c r="U81" s="11" t="n">
        <v>0.65968</v>
      </c>
      <c r="V81" s="11" t="n">
        <v>0.65514</v>
      </c>
      <c r="W81" s="11" t="n">
        <v>0.65226</v>
      </c>
      <c r="X81" s="11" t="n">
        <v>0.65395</v>
      </c>
      <c r="Y81" s="11" t="n">
        <v>0.6398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6364</v>
      </c>
      <c r="C82" s="11" t="n">
        <v>0.66273</v>
      </c>
      <c r="D82" s="11" t="n">
        <v>0.65341</v>
      </c>
      <c r="E82" s="11" t="n">
        <v>0.65738</v>
      </c>
      <c r="F82" s="11" t="n">
        <v>0.6537</v>
      </c>
      <c r="G82" s="11" t="n">
        <v>0.6555</v>
      </c>
      <c r="H82" s="11" t="n">
        <v>0.67551</v>
      </c>
      <c r="I82" s="11" t="n">
        <v>0.67364</v>
      </c>
      <c r="J82" s="11" t="n">
        <v>0.66911</v>
      </c>
      <c r="K82" s="11" t="n">
        <v>0.66913</v>
      </c>
      <c r="L82" s="11" t="n">
        <v>0.66856</v>
      </c>
      <c r="M82" s="11" t="n">
        <v>0.67078</v>
      </c>
      <c r="N82" s="11" t="n">
        <v>0.67333</v>
      </c>
      <c r="O82" s="11" t="n">
        <v>0.67222</v>
      </c>
      <c r="P82" s="11" t="n">
        <v>0.67161</v>
      </c>
      <c r="Q82" s="11" t="n">
        <v>0.67093</v>
      </c>
      <c r="R82" s="11" t="n">
        <v>0.67908</v>
      </c>
      <c r="S82" s="11" t="n">
        <v>0.66411</v>
      </c>
      <c r="T82" s="11" t="n">
        <v>0.66458</v>
      </c>
      <c r="U82" s="11" t="n">
        <v>0.66422</v>
      </c>
      <c r="V82" s="11" t="n">
        <v>0.66007</v>
      </c>
      <c r="W82" s="11" t="n">
        <v>0.66232</v>
      </c>
      <c r="X82" s="11" t="n">
        <v>0.66509</v>
      </c>
      <c r="Y82" s="11" t="n">
        <v>0.6609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6948</v>
      </c>
      <c r="C83" s="11" t="n">
        <v>0.76719</v>
      </c>
      <c r="D83" s="11" t="n">
        <v>0.76872</v>
      </c>
      <c r="E83" s="11" t="n">
        <v>0.75635</v>
      </c>
      <c r="F83" s="11" t="n">
        <v>0.77968</v>
      </c>
      <c r="G83" s="11" t="n">
        <v>0.78429</v>
      </c>
      <c r="H83" s="11" t="n">
        <v>0.79044</v>
      </c>
      <c r="I83" s="11" t="n">
        <v>0.79232</v>
      </c>
      <c r="J83" s="11" t="n">
        <v>0.79065</v>
      </c>
      <c r="K83" s="11" t="n">
        <v>0.78959</v>
      </c>
      <c r="L83" s="11" t="n">
        <v>0.78948</v>
      </c>
      <c r="M83" s="11" t="n">
        <v>0.78806</v>
      </c>
      <c r="N83" s="11" t="n">
        <v>0.78702</v>
      </c>
      <c r="O83" s="11" t="n">
        <v>0.78653</v>
      </c>
      <c r="P83" s="11" t="n">
        <v>0.77989</v>
      </c>
      <c r="Q83" s="11" t="n">
        <v>0.77929</v>
      </c>
      <c r="R83" s="11" t="n">
        <v>0.77798</v>
      </c>
      <c r="S83" s="11" t="n">
        <v>0.78303</v>
      </c>
      <c r="T83" s="11" t="n">
        <v>0.78205</v>
      </c>
      <c r="U83" s="11" t="n">
        <v>0.78818</v>
      </c>
      <c r="V83" s="11" t="n">
        <v>0.7861</v>
      </c>
      <c r="W83" s="11" t="n">
        <v>0.78302</v>
      </c>
      <c r="X83" s="11" t="n">
        <v>0.76051</v>
      </c>
      <c r="Y83" s="11" t="n">
        <v>0.7617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6971</v>
      </c>
      <c r="C84" s="11" t="n">
        <v>0.67109</v>
      </c>
      <c r="D84" s="11" t="n">
        <v>0.67109</v>
      </c>
      <c r="E84" s="11" t="n">
        <v>0.67141</v>
      </c>
      <c r="F84" s="11" t="n">
        <v>0.68465</v>
      </c>
      <c r="G84" s="11" t="n">
        <v>0.67967</v>
      </c>
      <c r="H84" s="11" t="n">
        <v>0.69787</v>
      </c>
      <c r="I84" s="11" t="n">
        <v>0.70321</v>
      </c>
      <c r="J84" s="11" t="n">
        <v>0.70243</v>
      </c>
      <c r="K84" s="11" t="n">
        <v>0.70259</v>
      </c>
      <c r="L84" s="11" t="n">
        <v>0.7026</v>
      </c>
      <c r="M84" s="11" t="n">
        <v>0.70206</v>
      </c>
      <c r="N84" s="11" t="n">
        <v>0.70211</v>
      </c>
      <c r="O84" s="11" t="n">
        <v>0.69672</v>
      </c>
      <c r="P84" s="11" t="n">
        <v>0.69732</v>
      </c>
      <c r="Q84" s="11" t="n">
        <v>0.69601</v>
      </c>
      <c r="R84" s="11" t="n">
        <v>0.70457</v>
      </c>
      <c r="S84" s="11" t="n">
        <v>0.69726</v>
      </c>
      <c r="T84" s="11" t="n">
        <v>0.69698</v>
      </c>
      <c r="U84" s="11" t="n">
        <v>0.6953</v>
      </c>
      <c r="V84" s="11" t="n">
        <v>0.68946</v>
      </c>
      <c r="W84" s="11" t="n">
        <v>0.68998</v>
      </c>
      <c r="X84" s="11" t="n">
        <v>0.66381</v>
      </c>
      <c r="Y84" s="11" t="n">
        <v>0.6612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56576</v>
      </c>
      <c r="C85" s="11" t="n">
        <v>0.60519</v>
      </c>
      <c r="D85" s="11" t="n">
        <v>0.61627</v>
      </c>
      <c r="E85" s="11" t="n">
        <v>0.61181</v>
      </c>
      <c r="F85" s="11" t="n">
        <v>0.60997</v>
      </c>
      <c r="G85" s="11" t="n">
        <v>0.62115</v>
      </c>
      <c r="H85" s="11" t="n">
        <v>0.62768</v>
      </c>
      <c r="I85" s="11" t="n">
        <v>0.62866</v>
      </c>
      <c r="J85" s="11" t="n">
        <v>0.63199</v>
      </c>
      <c r="K85" s="11" t="n">
        <v>0.62858</v>
      </c>
      <c r="L85" s="11" t="n">
        <v>0.62911</v>
      </c>
      <c r="M85" s="11" t="n">
        <v>0.63458</v>
      </c>
      <c r="N85" s="11" t="n">
        <v>0.63466</v>
      </c>
      <c r="O85" s="11" t="n">
        <v>0.63531</v>
      </c>
      <c r="P85" s="11" t="n">
        <v>0.63502</v>
      </c>
      <c r="Q85" s="11" t="n">
        <v>0.62856</v>
      </c>
      <c r="R85" s="11" t="n">
        <v>0.63244</v>
      </c>
      <c r="S85" s="11" t="n">
        <v>0.62943</v>
      </c>
      <c r="T85" s="11" t="n">
        <v>0.62709</v>
      </c>
      <c r="U85" s="11" t="n">
        <v>0.62661</v>
      </c>
      <c r="V85" s="11" t="n">
        <v>0.6165</v>
      </c>
      <c r="W85" s="11" t="n">
        <v>0.61467</v>
      </c>
      <c r="X85" s="11" t="n">
        <v>0.61553</v>
      </c>
      <c r="Y85" s="11" t="n">
        <v>0.5659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55615</v>
      </c>
      <c r="C86" s="11" t="n">
        <v>0.55575</v>
      </c>
      <c r="D86" s="11" t="n">
        <v>0.55902</v>
      </c>
      <c r="E86" s="11" t="n">
        <v>0.56638</v>
      </c>
      <c r="F86" s="11" t="n">
        <v>0.56633</v>
      </c>
      <c r="G86" s="11" t="n">
        <v>0.56211</v>
      </c>
      <c r="H86" s="11" t="n">
        <v>0.57992</v>
      </c>
      <c r="I86" s="11" t="n">
        <v>0.58167</v>
      </c>
      <c r="J86" s="11" t="n">
        <v>0.58435</v>
      </c>
      <c r="K86" s="11" t="n">
        <v>0.5791</v>
      </c>
      <c r="L86" s="11" t="n">
        <v>0.57824</v>
      </c>
      <c r="M86" s="11" t="n">
        <v>0.58379</v>
      </c>
      <c r="N86" s="11" t="n">
        <v>0.58767</v>
      </c>
      <c r="O86" s="11" t="n">
        <v>0.59497</v>
      </c>
      <c r="P86" s="11" t="n">
        <v>0.59488</v>
      </c>
      <c r="Q86" s="11" t="n">
        <v>0.58116</v>
      </c>
      <c r="R86" s="11" t="n">
        <v>0.58357</v>
      </c>
      <c r="S86" s="11" t="n">
        <v>0.57675</v>
      </c>
      <c r="T86" s="11" t="n">
        <v>0.574</v>
      </c>
      <c r="U86" s="11" t="n">
        <v>0.57309</v>
      </c>
      <c r="V86" s="11" t="n">
        <v>0.58518</v>
      </c>
      <c r="W86" s="11" t="n">
        <v>0.57519</v>
      </c>
      <c r="X86" s="11" t="n">
        <v>0.57195</v>
      </c>
      <c r="Y86" s="11" t="n">
        <v>0.5534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55265</v>
      </c>
      <c r="C87" s="11" t="n">
        <v>0.54806</v>
      </c>
      <c r="D87" s="11" t="n">
        <v>0.55478</v>
      </c>
      <c r="E87" s="11" t="n">
        <v>0.56119</v>
      </c>
      <c r="F87" s="11" t="n">
        <v>0.55943</v>
      </c>
      <c r="G87" s="11" t="n">
        <v>0.56146</v>
      </c>
      <c r="H87" s="11" t="n">
        <v>0.55832</v>
      </c>
      <c r="I87" s="11" t="n">
        <v>0.55866</v>
      </c>
      <c r="J87" s="11" t="n">
        <v>0.56698</v>
      </c>
      <c r="K87" s="11" t="n">
        <v>0.56165</v>
      </c>
      <c r="L87" s="11" t="n">
        <v>0.56083</v>
      </c>
      <c r="M87" s="11" t="n">
        <v>0.5656</v>
      </c>
      <c r="N87" s="11" t="n">
        <v>0.56516</v>
      </c>
      <c r="O87" s="11" t="n">
        <v>0.56335</v>
      </c>
      <c r="P87" s="11" t="n">
        <v>0.56262</v>
      </c>
      <c r="Q87" s="11" t="n">
        <v>0.55581</v>
      </c>
      <c r="R87" s="11" t="n">
        <v>0.55521</v>
      </c>
      <c r="S87" s="11" t="n">
        <v>0.55649</v>
      </c>
      <c r="T87" s="11" t="n">
        <v>0.55286</v>
      </c>
      <c r="U87" s="11" t="n">
        <v>0.55321</v>
      </c>
      <c r="V87" s="11" t="n">
        <v>0.55383</v>
      </c>
      <c r="W87" s="11" t="n">
        <v>0.55572</v>
      </c>
      <c r="X87" s="11" t="n">
        <v>0.55533</v>
      </c>
      <c r="Y87" s="11" t="n">
        <v>0.5494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53679</v>
      </c>
      <c r="C88" s="11" t="n">
        <v>0.39822</v>
      </c>
      <c r="D88" s="11" t="n">
        <v>0.53518</v>
      </c>
      <c r="E88" s="11" t="n">
        <v>0.53615</v>
      </c>
      <c r="F88" s="11" t="n">
        <v>0.53695</v>
      </c>
      <c r="G88" s="11" t="n">
        <v>0.54747</v>
      </c>
      <c r="H88" s="11" t="n">
        <v>0.55413</v>
      </c>
      <c r="I88" s="11" t="n">
        <v>0.55817</v>
      </c>
      <c r="J88" s="11" t="n">
        <v>0.55873</v>
      </c>
      <c r="K88" s="11" t="n">
        <v>0.55776</v>
      </c>
      <c r="L88" s="11" t="n">
        <v>0.55761</v>
      </c>
      <c r="M88" s="11" t="n">
        <v>0.55714</v>
      </c>
      <c r="N88" s="11" t="n">
        <v>0.56052</v>
      </c>
      <c r="O88" s="11" t="n">
        <v>0.56051</v>
      </c>
      <c r="P88" s="11" t="n">
        <v>0.55976</v>
      </c>
      <c r="Q88" s="11" t="n">
        <v>0.55677</v>
      </c>
      <c r="R88" s="11" t="n">
        <v>0.55623</v>
      </c>
      <c r="S88" s="11" t="n">
        <v>0.55628</v>
      </c>
      <c r="T88" s="11" t="n">
        <v>0.55416</v>
      </c>
      <c r="U88" s="11" t="n">
        <v>0.55681</v>
      </c>
      <c r="V88" s="11" t="n">
        <v>0.57276</v>
      </c>
      <c r="W88" s="11" t="n">
        <v>0.55878</v>
      </c>
      <c r="X88" s="11" t="n">
        <v>0.55529</v>
      </c>
      <c r="Y88" s="11" t="n">
        <v>0.5381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57041</v>
      </c>
      <c r="C89" s="11" t="n">
        <v>0.57002</v>
      </c>
      <c r="D89" s="11" t="n">
        <v>0.57163</v>
      </c>
      <c r="E89" s="11" t="n">
        <v>0.57331</v>
      </c>
      <c r="F89" s="11" t="n">
        <v>0.57467</v>
      </c>
      <c r="G89" s="11" t="n">
        <v>0.58173</v>
      </c>
      <c r="H89" s="11" t="n">
        <v>0.60121</v>
      </c>
      <c r="I89" s="11" t="n">
        <v>0.60186</v>
      </c>
      <c r="J89" s="11" t="n">
        <v>0.59544</v>
      </c>
      <c r="K89" s="11" t="n">
        <v>0.59539</v>
      </c>
      <c r="L89" s="11" t="n">
        <v>0.59598</v>
      </c>
      <c r="M89" s="11" t="n">
        <v>0.59576</v>
      </c>
      <c r="N89" s="11" t="n">
        <v>0.59586</v>
      </c>
      <c r="O89" s="11" t="n">
        <v>0.59726</v>
      </c>
      <c r="P89" s="11" t="n">
        <v>0.59721</v>
      </c>
      <c r="Q89" s="11" t="n">
        <v>0.59465</v>
      </c>
      <c r="R89" s="11" t="n">
        <v>0.59353</v>
      </c>
      <c r="S89" s="11" t="n">
        <v>0.59638</v>
      </c>
      <c r="T89" s="11" t="n">
        <v>0.58889</v>
      </c>
      <c r="U89" s="11" t="n">
        <v>0.59125</v>
      </c>
      <c r="V89" s="11" t="n">
        <v>0.599</v>
      </c>
      <c r="W89" s="11" t="n">
        <v>0.59843</v>
      </c>
      <c r="X89" s="11" t="n">
        <v>0.57534</v>
      </c>
      <c r="Y89" s="11" t="n">
        <v>0.5454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0528</v>
      </c>
      <c r="C90" s="11" t="n">
        <v>0.60295</v>
      </c>
      <c r="D90" s="11" t="n">
        <v>0.58654</v>
      </c>
      <c r="E90" s="11" t="n">
        <v>0.5477</v>
      </c>
      <c r="F90" s="11" t="n">
        <v>0.60594</v>
      </c>
      <c r="G90" s="11" t="n">
        <v>0.6029</v>
      </c>
      <c r="H90" s="11" t="n">
        <v>0.59808</v>
      </c>
      <c r="I90" s="11" t="n">
        <v>0.60614</v>
      </c>
      <c r="J90" s="11" t="n">
        <v>0.62633</v>
      </c>
      <c r="K90" s="11" t="n">
        <v>0.6259</v>
      </c>
      <c r="L90" s="11" t="n">
        <v>0.62561</v>
      </c>
      <c r="M90" s="11" t="n">
        <v>0.62552</v>
      </c>
      <c r="N90" s="11" t="n">
        <v>0.6245</v>
      </c>
      <c r="O90" s="11" t="n">
        <v>0.62473</v>
      </c>
      <c r="P90" s="11" t="n">
        <v>0.62412</v>
      </c>
      <c r="Q90" s="11" t="n">
        <v>0.62393</v>
      </c>
      <c r="R90" s="11" t="n">
        <v>0.62383</v>
      </c>
      <c r="S90" s="11" t="n">
        <v>0.62337</v>
      </c>
      <c r="T90" s="11" t="n">
        <v>0.62463</v>
      </c>
      <c r="U90" s="11" t="n">
        <v>0.62503</v>
      </c>
      <c r="V90" s="11" t="n">
        <v>0.62867</v>
      </c>
      <c r="W90" s="11" t="n">
        <v>0.62663</v>
      </c>
      <c r="X90" s="11" t="n">
        <v>0.62532</v>
      </c>
      <c r="Y90" s="11" t="n">
        <v>0.6106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59863</v>
      </c>
      <c r="C91" s="11" t="n">
        <v>0.59848</v>
      </c>
      <c r="D91" s="11" t="n">
        <v>0.59322</v>
      </c>
      <c r="E91" s="11" t="n">
        <v>0.56643</v>
      </c>
      <c r="F91" s="11" t="n">
        <v>0.5994</v>
      </c>
      <c r="G91" s="11" t="n">
        <v>0.61365</v>
      </c>
      <c r="H91" s="11" t="n">
        <v>0.60648</v>
      </c>
      <c r="I91" s="11" t="n">
        <v>0.62486</v>
      </c>
      <c r="J91" s="11" t="n">
        <v>0.62439</v>
      </c>
      <c r="K91" s="11" t="n">
        <v>0.62444</v>
      </c>
      <c r="L91" s="11" t="n">
        <v>0.62464</v>
      </c>
      <c r="M91" s="11" t="n">
        <v>0.62457</v>
      </c>
      <c r="N91" s="11" t="n">
        <v>0.62403</v>
      </c>
      <c r="O91" s="11" t="n">
        <v>0.61823</v>
      </c>
      <c r="P91" s="11" t="n">
        <v>0.61769</v>
      </c>
      <c r="Q91" s="11" t="n">
        <v>0.61759</v>
      </c>
      <c r="R91" s="11" t="n">
        <v>0.61944</v>
      </c>
      <c r="S91" s="11" t="n">
        <v>0.6192</v>
      </c>
      <c r="T91" s="11" t="n">
        <v>0.6198</v>
      </c>
      <c r="U91" s="11" t="n">
        <v>0.6183</v>
      </c>
      <c r="V91" s="11" t="n">
        <v>0.61988</v>
      </c>
      <c r="W91" s="11" t="n">
        <v>0.59842</v>
      </c>
      <c r="X91" s="11" t="n">
        <v>0.6198</v>
      </c>
      <c r="Y91" s="11" t="n">
        <v>0.5970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05617</v>
      </c>
      <c r="C92" s="11" t="n">
        <v>0.05602</v>
      </c>
      <c r="D92" s="11" t="n">
        <v>0.05573</v>
      </c>
      <c r="E92" s="11" t="n">
        <v>0.07504</v>
      </c>
      <c r="F92" s="11" t="n">
        <v>0.23575</v>
      </c>
      <c r="G92" s="11" t="n">
        <v>0.22731</v>
      </c>
      <c r="H92" s="11" t="n">
        <v>0.26453</v>
      </c>
      <c r="I92" s="11" t="n">
        <v>0.28052</v>
      </c>
      <c r="J92" s="11" t="n">
        <v>0.28161</v>
      </c>
      <c r="K92" s="11" t="n">
        <v>0.27844</v>
      </c>
      <c r="L92" s="11" t="n">
        <v>0.27873</v>
      </c>
      <c r="M92" s="11" t="n">
        <v>0.27686</v>
      </c>
      <c r="N92" s="11" t="n">
        <v>0.30522</v>
      </c>
      <c r="O92" s="11" t="n">
        <v>0.30563</v>
      </c>
      <c r="P92" s="11" t="n">
        <v>0.13129</v>
      </c>
      <c r="Q92" s="11" t="n">
        <v>0.1336</v>
      </c>
      <c r="R92" s="11" t="n">
        <v>0.13303</v>
      </c>
      <c r="S92" s="11" t="n">
        <v>0.13318</v>
      </c>
      <c r="T92" s="11" t="n">
        <v>0.12957</v>
      </c>
      <c r="U92" s="11" t="n">
        <v>0.12737</v>
      </c>
      <c r="V92" s="11" t="n">
        <v>0.11492</v>
      </c>
      <c r="W92" s="11" t="n">
        <v>0.09472</v>
      </c>
      <c r="X92" s="11" t="n">
        <v>0.11676</v>
      </c>
      <c r="Y92" s="11" t="n">
        <v>0.096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11173</v>
      </c>
      <c r="C93" s="11" t="n">
        <v>0.10547</v>
      </c>
      <c r="D93" s="11" t="n">
        <v>0.09564</v>
      </c>
      <c r="E93" s="11" t="n">
        <v>0.07468</v>
      </c>
      <c r="F93" s="11" t="n">
        <v>0.23243</v>
      </c>
      <c r="G93" s="11" t="n">
        <v>0.22942</v>
      </c>
      <c r="H93" s="11" t="n">
        <v>0.26466</v>
      </c>
      <c r="I93" s="11" t="n">
        <v>0.28306</v>
      </c>
      <c r="J93" s="11" t="n">
        <v>0.28274</v>
      </c>
      <c r="K93" s="11" t="n">
        <v>0.28082</v>
      </c>
      <c r="L93" s="11" t="n">
        <v>0.28084</v>
      </c>
      <c r="M93" s="11" t="n">
        <v>0.28391</v>
      </c>
      <c r="N93" s="11" t="n">
        <v>0.27966</v>
      </c>
      <c r="O93" s="11" t="n">
        <v>0.27832</v>
      </c>
      <c r="P93" s="11" t="n">
        <v>0.12769</v>
      </c>
      <c r="Q93" s="11" t="n">
        <v>0.13185</v>
      </c>
      <c r="R93" s="11" t="n">
        <v>0.12723</v>
      </c>
      <c r="S93" s="11" t="n">
        <v>0.13103</v>
      </c>
      <c r="T93" s="11" t="n">
        <v>0.12778</v>
      </c>
      <c r="U93" s="11" t="n">
        <v>0.11697</v>
      </c>
      <c r="V93" s="11" t="n">
        <v>0.12176</v>
      </c>
      <c r="W93" s="11" t="n">
        <v>0.12116</v>
      </c>
      <c r="X93" s="11" t="n">
        <v>0.11359</v>
      </c>
      <c r="Y93" s="11" t="n">
        <v>0.05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05573</v>
      </c>
      <c r="C94" s="11" t="n">
        <v>0.05573</v>
      </c>
      <c r="D94" s="11" t="n">
        <v>0.05573</v>
      </c>
      <c r="E94" s="11" t="n">
        <v>0.06926</v>
      </c>
      <c r="F94" s="11" t="n">
        <v>0.07809</v>
      </c>
      <c r="G94" s="11" t="n">
        <v>0.25323</v>
      </c>
      <c r="H94" s="11" t="n">
        <v>0.28167</v>
      </c>
      <c r="I94" s="11" t="n">
        <v>0.28697</v>
      </c>
      <c r="J94" s="11" t="n">
        <v>0.28774</v>
      </c>
      <c r="K94" s="11" t="n">
        <v>0.28693</v>
      </c>
      <c r="L94" s="11" t="n">
        <v>0.28543</v>
      </c>
      <c r="M94" s="11" t="n">
        <v>0.13331</v>
      </c>
      <c r="N94" s="11" t="n">
        <v>0.14575</v>
      </c>
      <c r="O94" s="11" t="n">
        <v>0.14791</v>
      </c>
      <c r="P94" s="11" t="n">
        <v>0.15724</v>
      </c>
      <c r="Q94" s="11" t="n">
        <v>0.14228</v>
      </c>
      <c r="R94" s="11" t="n">
        <v>0.13794</v>
      </c>
      <c r="S94" s="11" t="n">
        <v>0.12965</v>
      </c>
      <c r="T94" s="11" t="n">
        <v>0.12797</v>
      </c>
      <c r="U94" s="11" t="n">
        <v>0.12516</v>
      </c>
      <c r="V94" s="11" t="n">
        <v>0.1212</v>
      </c>
      <c r="W94" s="11" t="n">
        <v>0.11407</v>
      </c>
      <c r="X94" s="11" t="n">
        <v>0.114</v>
      </c>
      <c r="Y94" s="11" t="n">
        <v>0.0557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5456</v>
      </c>
      <c r="C95" s="11" t="n">
        <v>0.54546</v>
      </c>
      <c r="D95" s="11" t="n">
        <v>0.56672</v>
      </c>
      <c r="E95" s="11" t="n">
        <v>0.56526</v>
      </c>
      <c r="F95" s="11" t="n">
        <v>0.5985</v>
      </c>
      <c r="G95" s="11" t="n">
        <v>0.59301</v>
      </c>
      <c r="H95" s="11" t="n">
        <v>0.57719</v>
      </c>
      <c r="I95" s="11" t="n">
        <v>0.59875</v>
      </c>
      <c r="J95" s="11" t="n">
        <v>0.59837</v>
      </c>
      <c r="K95" s="11" t="n">
        <v>0.59671</v>
      </c>
      <c r="L95" s="11" t="n">
        <v>0.59625</v>
      </c>
      <c r="M95" s="11" t="n">
        <v>0.59609</v>
      </c>
      <c r="N95" s="11" t="n">
        <v>0.60093</v>
      </c>
      <c r="O95" s="11" t="n">
        <v>0.59967</v>
      </c>
      <c r="P95" s="11" t="n">
        <v>0.5973</v>
      </c>
      <c r="Q95" s="11" t="n">
        <v>0.5971</v>
      </c>
      <c r="R95" s="11" t="n">
        <v>0.59722</v>
      </c>
      <c r="S95" s="11" t="n">
        <v>0.59919</v>
      </c>
      <c r="T95" s="11" t="n">
        <v>0.59936</v>
      </c>
      <c r="U95" s="11" t="n">
        <v>0.59341</v>
      </c>
      <c r="V95" s="11" t="n">
        <v>0.5987</v>
      </c>
      <c r="W95" s="11" t="n">
        <v>0.59388</v>
      </c>
      <c r="X95" s="11" t="n">
        <v>0.58709</v>
      </c>
      <c r="Y95" s="11" t="n">
        <v>0.545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55304</v>
      </c>
      <c r="C96" s="11" t="n">
        <v>0.55412</v>
      </c>
      <c r="D96" s="11" t="n">
        <v>0.53471</v>
      </c>
      <c r="E96" s="11" t="n">
        <v>0.52663</v>
      </c>
      <c r="F96" s="11" t="n">
        <v>0.54547</v>
      </c>
      <c r="G96" s="11" t="n">
        <v>0.54439</v>
      </c>
      <c r="H96" s="11" t="n">
        <v>0.53934</v>
      </c>
      <c r="I96" s="11" t="n">
        <v>0.54546</v>
      </c>
      <c r="J96" s="11" t="n">
        <v>0.56186</v>
      </c>
      <c r="K96" s="11" t="n">
        <v>0.55545</v>
      </c>
      <c r="L96" s="11" t="n">
        <v>0.55975</v>
      </c>
      <c r="M96" s="11" t="n">
        <v>0.55809</v>
      </c>
      <c r="N96" s="11" t="n">
        <v>0.55961</v>
      </c>
      <c r="O96" s="11" t="n">
        <v>0.55847</v>
      </c>
      <c r="P96" s="11" t="n">
        <v>0.55648</v>
      </c>
      <c r="Q96" s="11" t="n">
        <v>0.55454</v>
      </c>
      <c r="R96" s="11" t="n">
        <v>0.55437</v>
      </c>
      <c r="S96" s="11" t="n">
        <v>0.70837</v>
      </c>
      <c r="T96" s="11" t="n">
        <v>0.55767</v>
      </c>
      <c r="U96" s="11" t="n">
        <v>0.55017</v>
      </c>
      <c r="V96" s="11" t="n">
        <v>0.551</v>
      </c>
      <c r="W96" s="11" t="n">
        <v>0.55606</v>
      </c>
      <c r="X96" s="11" t="n">
        <v>0.54965</v>
      </c>
      <c r="Y96" s="11" t="n">
        <v>0.3933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1831</v>
      </c>
      <c r="C97" s="11" t="n">
        <v>0.80394</v>
      </c>
      <c r="D97" s="11" t="n">
        <v>0.78626</v>
      </c>
      <c r="E97" s="11" t="n">
        <v>0.78872</v>
      </c>
      <c r="F97" s="11" t="n">
        <v>0.77955</v>
      </c>
      <c r="G97" s="11" t="n">
        <v>0.79718</v>
      </c>
      <c r="H97" s="11" t="n">
        <v>0.78765</v>
      </c>
      <c r="I97" s="11" t="n">
        <v>0.78319</v>
      </c>
      <c r="J97" s="11" t="n">
        <v>0.77821</v>
      </c>
      <c r="K97" s="11" t="n">
        <v>0.78151</v>
      </c>
      <c r="L97" s="11" t="n">
        <v>0.79094</v>
      </c>
      <c r="M97" s="11" t="n">
        <v>0.78364</v>
      </c>
      <c r="N97" s="11" t="n">
        <v>0.79072</v>
      </c>
      <c r="O97" s="11" t="n">
        <v>0.79091</v>
      </c>
      <c r="P97" s="11" t="n">
        <v>0.78297</v>
      </c>
      <c r="Q97" s="11" t="n">
        <v>0.80012</v>
      </c>
      <c r="R97" s="11" t="n">
        <v>0.79712</v>
      </c>
      <c r="S97" s="11" t="n">
        <v>0.7855</v>
      </c>
      <c r="T97" s="11" t="n">
        <v>0.78297</v>
      </c>
      <c r="U97" s="11" t="n">
        <v>0.79122</v>
      </c>
      <c r="V97" s="11" t="n">
        <v>0.79529</v>
      </c>
      <c r="W97" s="11" t="n">
        <v>0.81694</v>
      </c>
      <c r="X97" s="11" t="n">
        <v>0.78407</v>
      </c>
      <c r="Y97" s="11" t="n">
        <v>0.7776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7307</v>
      </c>
      <c r="C98" s="11" t="n">
        <v>0.7714</v>
      </c>
      <c r="D98" s="11" t="n">
        <v>0.76899</v>
      </c>
      <c r="E98" s="11" t="n">
        <v>0.73974</v>
      </c>
      <c r="F98" s="11" t="n">
        <v>0.77313</v>
      </c>
      <c r="G98" s="11" t="n">
        <v>0.76494</v>
      </c>
      <c r="H98" s="11" t="n">
        <v>0.77591</v>
      </c>
      <c r="I98" s="11" t="n">
        <v>0.76406</v>
      </c>
      <c r="J98" s="11" t="n">
        <v>0.78444</v>
      </c>
      <c r="K98" s="11" t="n">
        <v>0.7831</v>
      </c>
      <c r="L98" s="11" t="n">
        <v>0.78746</v>
      </c>
      <c r="M98" s="11" t="n">
        <v>0.78163</v>
      </c>
      <c r="N98" s="11" t="n">
        <v>0.78112</v>
      </c>
      <c r="O98" s="11" t="n">
        <v>0.78152</v>
      </c>
      <c r="P98" s="11" t="n">
        <v>0.78159</v>
      </c>
      <c r="Q98" s="11" t="n">
        <v>0.79083</v>
      </c>
      <c r="R98" s="11" t="n">
        <v>0.79441</v>
      </c>
      <c r="S98" s="11" t="n">
        <v>0.78342</v>
      </c>
      <c r="T98" s="11" t="n">
        <v>0.77341</v>
      </c>
      <c r="U98" s="11" t="n">
        <v>0.80583</v>
      </c>
      <c r="V98" s="11" t="n">
        <v>0.78358</v>
      </c>
      <c r="W98" s="11" t="n">
        <v>0.78412</v>
      </c>
      <c r="X98" s="11" t="n">
        <v>0.77784</v>
      </c>
      <c r="Y98" s="11" t="n">
        <v>0.7666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4173</v>
      </c>
      <c r="C99" s="11" t="n">
        <v>0.65047</v>
      </c>
      <c r="D99" s="11" t="n">
        <v>0.65224</v>
      </c>
      <c r="E99" s="11" t="n">
        <v>0.64134</v>
      </c>
      <c r="F99" s="11" t="n">
        <v>0.64192</v>
      </c>
      <c r="G99" s="11" t="n">
        <v>0.64483</v>
      </c>
      <c r="H99" s="11" t="n">
        <v>0.64228</v>
      </c>
      <c r="I99" s="11" t="n">
        <v>0.65863</v>
      </c>
      <c r="J99" s="11" t="n">
        <v>0.66925</v>
      </c>
      <c r="K99" s="11" t="n">
        <v>0.66465</v>
      </c>
      <c r="L99" s="11" t="n">
        <v>0.67062</v>
      </c>
      <c r="M99" s="11" t="n">
        <v>0.67077</v>
      </c>
      <c r="N99" s="11" t="n">
        <v>0.67617</v>
      </c>
      <c r="O99" s="11" t="n">
        <v>0.67482</v>
      </c>
      <c r="P99" s="11" t="n">
        <v>0.67035</v>
      </c>
      <c r="Q99" s="11" t="n">
        <v>0.6681</v>
      </c>
      <c r="R99" s="11" t="n">
        <v>0.66975</v>
      </c>
      <c r="S99" s="11" t="n">
        <v>0.6672</v>
      </c>
      <c r="T99" s="11" t="n">
        <v>0.66452</v>
      </c>
      <c r="U99" s="11" t="n">
        <v>0.66118</v>
      </c>
      <c r="V99" s="11" t="n">
        <v>0.66798</v>
      </c>
      <c r="W99" s="11" t="n">
        <v>0.6614</v>
      </c>
      <c r="X99" s="11" t="n">
        <v>0.65906</v>
      </c>
      <c r="Y99" s="11" t="n">
        <v>0.6424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64019</v>
      </c>
      <c r="C100" s="11" t="n">
        <v>0.63842</v>
      </c>
      <c r="D100" s="11" t="n">
        <v>0.63784</v>
      </c>
      <c r="E100" s="11" t="n">
        <v>0.64385</v>
      </c>
      <c r="F100" s="11" t="n">
        <v>0.6511</v>
      </c>
      <c r="G100" s="11" t="n">
        <v>0.64973</v>
      </c>
      <c r="H100" s="11" t="n">
        <v>0.64809</v>
      </c>
      <c r="I100" s="11" t="n">
        <v>0.6637</v>
      </c>
      <c r="J100" s="11" t="n">
        <v>0.65868</v>
      </c>
      <c r="K100" s="11" t="n">
        <v>0.64711</v>
      </c>
      <c r="L100" s="11" t="n">
        <v>0.66454</v>
      </c>
      <c r="M100" s="11" t="n">
        <v>0.66325</v>
      </c>
      <c r="N100" s="11" t="n">
        <v>0.66447</v>
      </c>
      <c r="O100" s="11" t="n">
        <v>0.66424</v>
      </c>
      <c r="P100" s="11" t="n">
        <v>0.65946</v>
      </c>
      <c r="Q100" s="11" t="n">
        <v>0.6603</v>
      </c>
      <c r="R100" s="11" t="n">
        <v>0.66204</v>
      </c>
      <c r="S100" s="11" t="n">
        <v>0.66429</v>
      </c>
      <c r="T100" s="11" t="n">
        <v>0.65995</v>
      </c>
      <c r="U100" s="11" t="n">
        <v>0.65844</v>
      </c>
      <c r="V100" s="11" t="n">
        <v>0.66784</v>
      </c>
      <c r="W100" s="11" t="n">
        <v>0.66388</v>
      </c>
      <c r="X100" s="11" t="n">
        <v>0.65729</v>
      </c>
      <c r="Y100" s="11" t="n">
        <v>0.6296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05573</v>
      </c>
      <c r="C101" s="11" t="n">
        <v>0.05573</v>
      </c>
      <c r="D101" s="11" t="n">
        <v>0.05573</v>
      </c>
      <c r="E101" s="11" t="n">
        <v>0.07197</v>
      </c>
      <c r="F101" s="11" t="n">
        <v>0.08078</v>
      </c>
      <c r="G101" s="11" t="n">
        <v>0.59364</v>
      </c>
      <c r="H101" s="11" t="n">
        <v>0.5957</v>
      </c>
      <c r="I101" s="11" t="n">
        <v>0.59702</v>
      </c>
      <c r="J101" s="11" t="n">
        <v>0.53647</v>
      </c>
      <c r="K101" s="11" t="n">
        <v>0.5334</v>
      </c>
      <c r="L101" s="11" t="n">
        <v>0.59854</v>
      </c>
      <c r="M101" s="11" t="n">
        <v>0.59817</v>
      </c>
      <c r="N101" s="11" t="n">
        <v>0.59998</v>
      </c>
      <c r="O101" s="11" t="n">
        <v>0.59432</v>
      </c>
      <c r="P101" s="11" t="n">
        <v>0.1468</v>
      </c>
      <c r="Q101" s="11" t="n">
        <v>0.1541</v>
      </c>
      <c r="R101" s="11" t="n">
        <v>0.1628</v>
      </c>
      <c r="S101" s="11" t="n">
        <v>0.14964</v>
      </c>
      <c r="T101" s="11" t="n">
        <v>0.52407</v>
      </c>
      <c r="U101" s="11" t="n">
        <v>0.12945</v>
      </c>
      <c r="V101" s="11" t="n">
        <v>0.12658</v>
      </c>
      <c r="W101" s="11" t="n">
        <v>0.05574</v>
      </c>
      <c r="X101" s="11" t="n">
        <v>0.05573</v>
      </c>
      <c r="Y101" s="11" t="n">
        <v>0.0557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05573</v>
      </c>
      <c r="C102" s="11" t="n">
        <v>0.05573</v>
      </c>
      <c r="D102" s="11" t="n">
        <v>0.05573</v>
      </c>
      <c r="E102" s="11" t="n">
        <v>0.07305</v>
      </c>
      <c r="F102" s="11" t="n">
        <v>0.08036</v>
      </c>
      <c r="G102" s="11" t="n">
        <v>0.08394</v>
      </c>
      <c r="H102" s="11" t="n">
        <v>0.13485</v>
      </c>
      <c r="I102" s="11" t="n">
        <v>0.14331</v>
      </c>
      <c r="J102" s="11" t="n">
        <v>0.14758</v>
      </c>
      <c r="K102" s="11" t="n">
        <v>0.13977</v>
      </c>
      <c r="L102" s="11" t="n">
        <v>0.14563</v>
      </c>
      <c r="M102" s="11" t="n">
        <v>0.13913</v>
      </c>
      <c r="N102" s="11" t="n">
        <v>0.1425</v>
      </c>
      <c r="O102" s="11" t="n">
        <v>0.14363</v>
      </c>
      <c r="P102" s="11" t="n">
        <v>0.13624</v>
      </c>
      <c r="Q102" s="11" t="n">
        <v>0.13218</v>
      </c>
      <c r="R102" s="11" t="n">
        <v>0.1381</v>
      </c>
      <c r="S102" s="11" t="n">
        <v>0.13956</v>
      </c>
      <c r="T102" s="11" t="n">
        <v>0.12639</v>
      </c>
      <c r="U102" s="11" t="n">
        <v>0.1372</v>
      </c>
      <c r="V102" s="11" t="n">
        <v>0.12021</v>
      </c>
      <c r="W102" s="11" t="n">
        <v>0.05573</v>
      </c>
      <c r="X102" s="11" t="n">
        <v>0.05573</v>
      </c>
      <c r="Y102" s="11" t="n">
        <v>0.0557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05573</v>
      </c>
      <c r="C103" s="11" t="n">
        <v>0.05573</v>
      </c>
      <c r="D103" s="11" t="n">
        <v>0.05573</v>
      </c>
      <c r="E103" s="11" t="n">
        <v>0.05573</v>
      </c>
      <c r="F103" s="11" t="n">
        <v>0.07838</v>
      </c>
      <c r="G103" s="11" t="n">
        <v>0.08194</v>
      </c>
      <c r="H103" s="11" t="n">
        <v>0.13612</v>
      </c>
      <c r="I103" s="11" t="n">
        <v>0.1368</v>
      </c>
      <c r="J103" s="11" t="n">
        <v>0.14419</v>
      </c>
      <c r="K103" s="11" t="n">
        <v>0.13657</v>
      </c>
      <c r="L103" s="11" t="n">
        <v>0.13949</v>
      </c>
      <c r="M103" s="11" t="n">
        <v>0.13557</v>
      </c>
      <c r="N103" s="11" t="n">
        <v>0.13912</v>
      </c>
      <c r="O103" s="11" t="n">
        <v>0.13919</v>
      </c>
      <c r="P103" s="11" t="n">
        <v>0.13124</v>
      </c>
      <c r="Q103" s="11" t="n">
        <v>0.13031</v>
      </c>
      <c r="R103" s="11" t="n">
        <v>0.1349</v>
      </c>
      <c r="S103" s="11" t="n">
        <v>0.13113</v>
      </c>
      <c r="T103" s="11" t="n">
        <v>0.13617</v>
      </c>
      <c r="U103" s="11" t="n">
        <v>0.12914</v>
      </c>
      <c r="V103" s="11" t="n">
        <v>0.11572</v>
      </c>
      <c r="W103" s="11" t="n">
        <v>0.11498</v>
      </c>
      <c r="X103" s="11" t="n">
        <v>0.05573</v>
      </c>
      <c r="Y103" s="11" t="n">
        <v>0.0557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5864</v>
      </c>
      <c r="C104" s="11" t="n">
        <v>0.58791</v>
      </c>
      <c r="D104" s="11" t="n">
        <v>0.59152</v>
      </c>
      <c r="E104" s="11" t="n">
        <v>0.56514</v>
      </c>
      <c r="F104" s="11" t="n">
        <v>0.59739</v>
      </c>
      <c r="G104" s="11" t="n">
        <v>0.61139</v>
      </c>
      <c r="H104" s="11" t="n">
        <v>0.61934</v>
      </c>
      <c r="I104" s="11" t="n">
        <v>0.62545</v>
      </c>
      <c r="J104" s="11" t="n">
        <v>0.64039</v>
      </c>
      <c r="K104" s="11" t="n">
        <v>0.62847</v>
      </c>
      <c r="L104" s="11" t="n">
        <v>0.62662</v>
      </c>
      <c r="M104" s="11" t="n">
        <v>0.62536</v>
      </c>
      <c r="N104" s="11" t="n">
        <v>0.62508</v>
      </c>
      <c r="O104" s="11" t="n">
        <v>0.62476</v>
      </c>
      <c r="P104" s="11" t="n">
        <v>0.62498</v>
      </c>
      <c r="Q104" s="11" t="n">
        <v>0.64118</v>
      </c>
      <c r="R104" s="11" t="n">
        <v>0.64114</v>
      </c>
      <c r="S104" s="11" t="n">
        <v>0.62342</v>
      </c>
      <c r="T104" s="11" t="n">
        <v>0.63914</v>
      </c>
      <c r="U104" s="11" t="n">
        <v>0.6467</v>
      </c>
      <c r="V104" s="11" t="n">
        <v>0.6387</v>
      </c>
      <c r="W104" s="11" t="n">
        <v>0.6299</v>
      </c>
      <c r="X104" s="11" t="n">
        <v>0.61193</v>
      </c>
      <c r="Y104" s="11" t="n">
        <v>0.5985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9758</v>
      </c>
      <c r="C105" s="11" t="n">
        <v>0.69505</v>
      </c>
      <c r="D105" s="11" t="n">
        <v>0.69153</v>
      </c>
      <c r="E105" s="11" t="n">
        <v>0.68836</v>
      </c>
      <c r="F105" s="11" t="n">
        <v>0.68952</v>
      </c>
      <c r="G105" s="11" t="n">
        <v>0.70264</v>
      </c>
      <c r="H105" s="11" t="n">
        <v>0.6964</v>
      </c>
      <c r="I105" s="11" t="n">
        <v>0.70676</v>
      </c>
      <c r="J105" s="11" t="n">
        <v>0.7331</v>
      </c>
      <c r="K105" s="11" t="n">
        <v>0.72942</v>
      </c>
      <c r="L105" s="11" t="n">
        <v>0.72857</v>
      </c>
      <c r="M105" s="11" t="n">
        <v>0.72664</v>
      </c>
      <c r="N105" s="11" t="n">
        <v>0.728</v>
      </c>
      <c r="O105" s="11" t="n">
        <v>0.73144</v>
      </c>
      <c r="P105" s="11" t="n">
        <v>0.73154</v>
      </c>
      <c r="Q105" s="11" t="n">
        <v>0.74065</v>
      </c>
      <c r="R105" s="11" t="n">
        <v>0.74178</v>
      </c>
      <c r="S105" s="11" t="n">
        <v>0.73406</v>
      </c>
      <c r="T105" s="11" t="n">
        <v>0.72647</v>
      </c>
      <c r="U105" s="11" t="n">
        <v>0.74284</v>
      </c>
      <c r="V105" s="11" t="n">
        <v>0.73683</v>
      </c>
      <c r="W105" s="11" t="n">
        <v>0.71484</v>
      </c>
      <c r="X105" s="11" t="n">
        <v>0.70196</v>
      </c>
      <c r="Y105" s="11" t="n">
        <v>0.6950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54105</v>
      </c>
      <c r="C106" s="11" t="n">
        <v>0.54064</v>
      </c>
      <c r="D106" s="11" t="n">
        <v>0.54069</v>
      </c>
      <c r="E106" s="11" t="n">
        <v>0.57823</v>
      </c>
      <c r="F106" s="11" t="n">
        <v>0.59218</v>
      </c>
      <c r="G106" s="11" t="n">
        <v>0.60557</v>
      </c>
      <c r="H106" s="11" t="n">
        <v>0.61233</v>
      </c>
      <c r="I106" s="11" t="n">
        <v>0.62852</v>
      </c>
      <c r="J106" s="11" t="n">
        <v>0.63113</v>
      </c>
      <c r="K106" s="11" t="n">
        <v>0.61745</v>
      </c>
      <c r="L106" s="11" t="n">
        <v>0.62757</v>
      </c>
      <c r="M106" s="11" t="n">
        <v>0.62771</v>
      </c>
      <c r="N106" s="11" t="n">
        <v>0.62816</v>
      </c>
      <c r="O106" s="11" t="n">
        <v>0.6268</v>
      </c>
      <c r="P106" s="11" t="n">
        <v>0.62479</v>
      </c>
      <c r="Q106" s="11" t="n">
        <v>0.62326</v>
      </c>
      <c r="R106" s="11" t="n">
        <v>0.62029</v>
      </c>
      <c r="S106" s="11" t="n">
        <v>0.62084</v>
      </c>
      <c r="T106" s="11" t="n">
        <v>0.65253</v>
      </c>
      <c r="U106" s="11" t="n">
        <v>0.66923</v>
      </c>
      <c r="V106" s="11" t="n">
        <v>0.6132</v>
      </c>
      <c r="W106" s="11" t="n">
        <v>0.58699</v>
      </c>
      <c r="X106" s="11" t="n">
        <v>0.54271</v>
      </c>
      <c r="Y106" s="11" t="n">
        <v>0.54135</v>
      </c>
    </row>
    <row r="107" customFormat="false" ht="12.75" hidden="false" customHeight="false" outlineLevel="0" collapsed="false">
      <c r="A107" s="10" t="n">
        <v>29</v>
      </c>
      <c r="B107" s="11" t="n">
        <v>0.05573</v>
      </c>
      <c r="C107" s="11" t="n">
        <v>0.05573</v>
      </c>
      <c r="D107" s="11" t="n">
        <v>0.05573</v>
      </c>
      <c r="E107" s="11" t="n">
        <v>0.0659</v>
      </c>
      <c r="F107" s="11" t="n">
        <v>0.07723</v>
      </c>
      <c r="G107" s="11" t="n">
        <v>0.07817</v>
      </c>
      <c r="H107" s="11" t="n">
        <v>0.11021</v>
      </c>
      <c r="I107" s="11" t="n">
        <v>0.12416</v>
      </c>
      <c r="J107" s="11" t="n">
        <v>0.12981</v>
      </c>
      <c r="K107" s="11" t="n">
        <v>0.1101</v>
      </c>
      <c r="L107" s="11" t="n">
        <v>0.12899</v>
      </c>
      <c r="M107" s="11" t="n">
        <v>0.12903</v>
      </c>
      <c r="N107" s="11" t="n">
        <v>0.12944</v>
      </c>
      <c r="O107" s="11" t="n">
        <v>0.13197</v>
      </c>
      <c r="P107" s="11" t="n">
        <v>0.13221</v>
      </c>
      <c r="Q107" s="11" t="n">
        <v>0.13338</v>
      </c>
      <c r="R107" s="11" t="n">
        <v>0.1336</v>
      </c>
      <c r="S107" s="11" t="n">
        <v>0.13108</v>
      </c>
      <c r="T107" s="11" t="n">
        <v>0.63347</v>
      </c>
      <c r="U107" s="11" t="n">
        <v>0.62808</v>
      </c>
      <c r="V107" s="11" t="n">
        <v>0.12593</v>
      </c>
      <c r="W107" s="11" t="n">
        <v>0.09651</v>
      </c>
      <c r="X107" s="11" t="n">
        <v>0.05573</v>
      </c>
      <c r="Y107" s="11" t="n">
        <v>0.05573</v>
      </c>
    </row>
    <row r="108" customFormat="false" ht="12.75" hidden="false" customHeight="false" outlineLevel="0" collapsed="false">
      <c r="A108" s="10" t="n">
        <v>30</v>
      </c>
      <c r="B108" s="11" t="n">
        <v>0.39178</v>
      </c>
      <c r="C108" s="11" t="n">
        <v>0.39002</v>
      </c>
      <c r="D108" s="11" t="n">
        <v>0.38898</v>
      </c>
      <c r="E108" s="11" t="n">
        <v>0.3901</v>
      </c>
      <c r="F108" s="11" t="n">
        <v>0.52995</v>
      </c>
      <c r="G108" s="11" t="n">
        <v>0.54068</v>
      </c>
      <c r="H108" s="11" t="n">
        <v>0.562</v>
      </c>
      <c r="I108" s="11" t="n">
        <v>0.56206</v>
      </c>
      <c r="J108" s="11" t="n">
        <v>0.56792</v>
      </c>
      <c r="K108" s="11" t="n">
        <v>0.56208</v>
      </c>
      <c r="L108" s="11" t="n">
        <v>0.56557</v>
      </c>
      <c r="M108" s="11" t="n">
        <v>0.56153</v>
      </c>
      <c r="N108" s="11" t="n">
        <v>0.5681</v>
      </c>
      <c r="O108" s="11" t="n">
        <v>0.56791</v>
      </c>
      <c r="P108" s="11" t="n">
        <v>0.56771</v>
      </c>
      <c r="Q108" s="11" t="n">
        <v>0.56564</v>
      </c>
      <c r="R108" s="11" t="n">
        <v>0.56748</v>
      </c>
      <c r="S108" s="11" t="n">
        <v>0.56359</v>
      </c>
      <c r="T108" s="11" t="n">
        <v>0.56465</v>
      </c>
      <c r="U108" s="11" t="n">
        <v>0.67755</v>
      </c>
      <c r="V108" s="11" t="n">
        <v>0.55431</v>
      </c>
      <c r="W108" s="11" t="n">
        <v>0.52543</v>
      </c>
      <c r="X108" s="11" t="n">
        <v>0.39538</v>
      </c>
      <c r="Y108" s="11" t="n">
        <v>0.38948</v>
      </c>
    </row>
    <row r="109" customFormat="false" ht="12.75" hidden="false" customHeight="false" outlineLevel="0" collapsed="false">
      <c r="A109" s="12" t="n">
        <v>31</v>
      </c>
      <c r="B109" s="13" t="n">
        <v>0.58634</v>
      </c>
      <c r="C109" s="13" t="n">
        <v>0.58738</v>
      </c>
      <c r="D109" s="13" t="n">
        <v>0.58455</v>
      </c>
      <c r="E109" s="13" t="n">
        <v>0.6241</v>
      </c>
      <c r="F109" s="13" t="n">
        <v>0.64614</v>
      </c>
      <c r="G109" s="13" t="n">
        <v>0.6361</v>
      </c>
      <c r="H109" s="13" t="n">
        <v>0.64957</v>
      </c>
      <c r="I109" s="13" t="n">
        <v>0.65931</v>
      </c>
      <c r="J109" s="13" t="n">
        <v>0.65778</v>
      </c>
      <c r="K109" s="13" t="n">
        <v>0.65534</v>
      </c>
      <c r="L109" s="13" t="n">
        <v>0.65579</v>
      </c>
      <c r="M109" s="13" t="n">
        <v>0.65685</v>
      </c>
      <c r="N109" s="13" t="n">
        <v>0.65701</v>
      </c>
      <c r="O109" s="13" t="n">
        <v>0.65995</v>
      </c>
      <c r="P109" s="13" t="n">
        <v>0.65531</v>
      </c>
      <c r="Q109" s="13" t="n">
        <v>0.65389</v>
      </c>
      <c r="R109" s="13" t="n">
        <v>0.65395</v>
      </c>
      <c r="S109" s="13" t="n">
        <v>0.64944</v>
      </c>
      <c r="T109" s="13" t="n">
        <v>0.67239</v>
      </c>
      <c r="U109" s="13" t="n">
        <v>0.65273</v>
      </c>
      <c r="V109" s="13" t="n">
        <v>0.65036</v>
      </c>
      <c r="W109" s="13" t="n">
        <v>0.57757</v>
      </c>
      <c r="X109" s="13" t="n">
        <v>0.62733</v>
      </c>
      <c r="Y109" s="13" t="n">
        <v>0.5788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3141</v>
      </c>
      <c r="C115" s="11" t="n">
        <v>0.64402</v>
      </c>
      <c r="D115" s="11" t="n">
        <v>0.63786</v>
      </c>
      <c r="E115" s="11" t="n">
        <v>0.64954</v>
      </c>
      <c r="F115" s="11" t="n">
        <v>0.60685</v>
      </c>
      <c r="G115" s="11" t="n">
        <v>0.63136</v>
      </c>
      <c r="H115" s="11" t="n">
        <v>0.71586</v>
      </c>
      <c r="I115" s="11" t="n">
        <v>0.72707</v>
      </c>
      <c r="J115" s="11" t="n">
        <v>0.72656</v>
      </c>
      <c r="K115" s="11" t="n">
        <v>0.64735</v>
      </c>
      <c r="L115" s="11" t="n">
        <v>0.72412</v>
      </c>
      <c r="M115" s="11" t="n">
        <v>0.7269</v>
      </c>
      <c r="N115" s="11" t="n">
        <v>0.78811</v>
      </c>
      <c r="O115" s="11" t="n">
        <v>0.72667</v>
      </c>
      <c r="P115" s="11" t="n">
        <v>0.78825</v>
      </c>
      <c r="Q115" s="11" t="n">
        <v>0.77581</v>
      </c>
      <c r="R115" s="11" t="n">
        <v>0.73283</v>
      </c>
      <c r="S115" s="11" t="n">
        <v>0.72748</v>
      </c>
      <c r="T115" s="11" t="n">
        <v>0.73361</v>
      </c>
      <c r="U115" s="11" t="n">
        <v>0.87269</v>
      </c>
      <c r="V115" s="11" t="n">
        <v>0.67436</v>
      </c>
      <c r="W115" s="11" t="n">
        <v>0.66027</v>
      </c>
      <c r="X115" s="11" t="n">
        <v>0.6527</v>
      </c>
      <c r="Y115" s="11" t="n">
        <v>0.6459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4736</v>
      </c>
      <c r="C116" s="11" t="n">
        <v>0.6485</v>
      </c>
      <c r="D116" s="11" t="n">
        <v>0.64903</v>
      </c>
      <c r="E116" s="11" t="n">
        <v>0.72684</v>
      </c>
      <c r="F116" s="11" t="n">
        <v>0.66465</v>
      </c>
      <c r="G116" s="11" t="n">
        <v>0.66026</v>
      </c>
      <c r="H116" s="11" t="n">
        <v>0.66346</v>
      </c>
      <c r="I116" s="11" t="n">
        <v>0.66407</v>
      </c>
      <c r="J116" s="11" t="n">
        <v>0.66678</v>
      </c>
      <c r="K116" s="11" t="n">
        <v>0.66897</v>
      </c>
      <c r="L116" s="11" t="n">
        <v>0.66699</v>
      </c>
      <c r="M116" s="11" t="n">
        <v>0.66597</v>
      </c>
      <c r="N116" s="11" t="n">
        <v>0.66414</v>
      </c>
      <c r="O116" s="11" t="n">
        <v>0.66798</v>
      </c>
      <c r="P116" s="11" t="n">
        <v>0.66863</v>
      </c>
      <c r="Q116" s="11" t="n">
        <v>0.66497</v>
      </c>
      <c r="R116" s="11" t="n">
        <v>0.6658</v>
      </c>
      <c r="S116" s="11" t="n">
        <v>0.6592</v>
      </c>
      <c r="T116" s="11" t="n">
        <v>0.64969</v>
      </c>
      <c r="U116" s="11" t="n">
        <v>0.65573</v>
      </c>
      <c r="V116" s="11" t="n">
        <v>0.65126</v>
      </c>
      <c r="W116" s="11" t="n">
        <v>0.64554</v>
      </c>
      <c r="X116" s="11" t="n">
        <v>0.64873</v>
      </c>
      <c r="Y116" s="11" t="n">
        <v>0.6477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2079</v>
      </c>
      <c r="C117" s="11" t="n">
        <v>0.61361</v>
      </c>
      <c r="D117" s="11" t="n">
        <v>0.60898</v>
      </c>
      <c r="E117" s="11" t="n">
        <v>0.6048</v>
      </c>
      <c r="F117" s="11" t="n">
        <v>0.58879</v>
      </c>
      <c r="G117" s="11" t="n">
        <v>0.62681</v>
      </c>
      <c r="H117" s="11" t="n">
        <v>0.63267</v>
      </c>
      <c r="I117" s="11" t="n">
        <v>0.63393</v>
      </c>
      <c r="J117" s="11" t="n">
        <v>0.63444</v>
      </c>
      <c r="K117" s="11" t="n">
        <v>0.63348</v>
      </c>
      <c r="L117" s="11" t="n">
        <v>0.63347</v>
      </c>
      <c r="M117" s="11" t="n">
        <v>0.63376</v>
      </c>
      <c r="N117" s="11" t="n">
        <v>0.63444</v>
      </c>
      <c r="O117" s="11" t="n">
        <v>0.63454</v>
      </c>
      <c r="P117" s="11" t="n">
        <v>0.63421</v>
      </c>
      <c r="Q117" s="11" t="n">
        <v>0.63255</v>
      </c>
      <c r="R117" s="11" t="n">
        <v>0.64031</v>
      </c>
      <c r="S117" s="11" t="n">
        <v>0.63357</v>
      </c>
      <c r="T117" s="11" t="n">
        <v>0.63405</v>
      </c>
      <c r="U117" s="11" t="n">
        <v>0.6333</v>
      </c>
      <c r="V117" s="11" t="n">
        <v>0.62896</v>
      </c>
      <c r="W117" s="11" t="n">
        <v>0.6262</v>
      </c>
      <c r="X117" s="11" t="n">
        <v>0.62782</v>
      </c>
      <c r="Y117" s="11" t="n">
        <v>0.6143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371</v>
      </c>
      <c r="C118" s="11" t="n">
        <v>0.63622</v>
      </c>
      <c r="D118" s="11" t="n">
        <v>0.6273</v>
      </c>
      <c r="E118" s="11" t="n">
        <v>0.6311</v>
      </c>
      <c r="F118" s="11" t="n">
        <v>0.62758</v>
      </c>
      <c r="G118" s="11" t="n">
        <v>0.62931</v>
      </c>
      <c r="H118" s="11" t="n">
        <v>0.64846</v>
      </c>
      <c r="I118" s="11" t="n">
        <v>0.64666</v>
      </c>
      <c r="J118" s="11" t="n">
        <v>0.64233</v>
      </c>
      <c r="K118" s="11" t="n">
        <v>0.64235</v>
      </c>
      <c r="L118" s="11" t="n">
        <v>0.6418</v>
      </c>
      <c r="M118" s="11" t="n">
        <v>0.64392</v>
      </c>
      <c r="N118" s="11" t="n">
        <v>0.64636</v>
      </c>
      <c r="O118" s="11" t="n">
        <v>0.64531</v>
      </c>
      <c r="P118" s="11" t="n">
        <v>0.64472</v>
      </c>
      <c r="Q118" s="11" t="n">
        <v>0.64407</v>
      </c>
      <c r="R118" s="11" t="n">
        <v>0.65187</v>
      </c>
      <c r="S118" s="11" t="n">
        <v>0.63754</v>
      </c>
      <c r="T118" s="11" t="n">
        <v>0.63799</v>
      </c>
      <c r="U118" s="11" t="n">
        <v>0.63765</v>
      </c>
      <c r="V118" s="11" t="n">
        <v>0.63367</v>
      </c>
      <c r="W118" s="11" t="n">
        <v>0.63583</v>
      </c>
      <c r="X118" s="11" t="n">
        <v>0.63848</v>
      </c>
      <c r="Y118" s="11" t="n">
        <v>0.6345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3838</v>
      </c>
      <c r="C119" s="11" t="n">
        <v>0.73619</v>
      </c>
      <c r="D119" s="11" t="n">
        <v>0.73765</v>
      </c>
      <c r="E119" s="11" t="n">
        <v>0.72581</v>
      </c>
      <c r="F119" s="11" t="n">
        <v>0.74814</v>
      </c>
      <c r="G119" s="11" t="n">
        <v>0.75255</v>
      </c>
      <c r="H119" s="11" t="n">
        <v>0.75844</v>
      </c>
      <c r="I119" s="11" t="n">
        <v>0.76023</v>
      </c>
      <c r="J119" s="11" t="n">
        <v>0.75864</v>
      </c>
      <c r="K119" s="11" t="n">
        <v>0.75762</v>
      </c>
      <c r="L119" s="11" t="n">
        <v>0.75752</v>
      </c>
      <c r="M119" s="11" t="n">
        <v>0.75617</v>
      </c>
      <c r="N119" s="11" t="n">
        <v>0.75516</v>
      </c>
      <c r="O119" s="11" t="n">
        <v>0.7547</v>
      </c>
      <c r="P119" s="11" t="n">
        <v>0.74834</v>
      </c>
      <c r="Q119" s="11" t="n">
        <v>0.74776</v>
      </c>
      <c r="R119" s="11" t="n">
        <v>0.74652</v>
      </c>
      <c r="S119" s="11" t="n">
        <v>0.75135</v>
      </c>
      <c r="T119" s="11" t="n">
        <v>0.75041</v>
      </c>
      <c r="U119" s="11" t="n">
        <v>0.75627</v>
      </c>
      <c r="V119" s="11" t="n">
        <v>0.75428</v>
      </c>
      <c r="W119" s="11" t="n">
        <v>0.75134</v>
      </c>
      <c r="X119" s="11" t="n">
        <v>0.7298</v>
      </c>
      <c r="Y119" s="11" t="n">
        <v>0.7309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429</v>
      </c>
      <c r="C120" s="11" t="n">
        <v>0.64422</v>
      </c>
      <c r="D120" s="11" t="n">
        <v>0.64422</v>
      </c>
      <c r="E120" s="11" t="n">
        <v>0.64452</v>
      </c>
      <c r="F120" s="11" t="n">
        <v>0.6572</v>
      </c>
      <c r="G120" s="11" t="n">
        <v>0.65243</v>
      </c>
      <c r="H120" s="11" t="n">
        <v>0.66985</v>
      </c>
      <c r="I120" s="11" t="n">
        <v>0.67496</v>
      </c>
      <c r="J120" s="11" t="n">
        <v>0.67421</v>
      </c>
      <c r="K120" s="11" t="n">
        <v>0.67437</v>
      </c>
      <c r="L120" s="11" t="n">
        <v>0.67438</v>
      </c>
      <c r="M120" s="11" t="n">
        <v>0.67386</v>
      </c>
      <c r="N120" s="11" t="n">
        <v>0.6739</v>
      </c>
      <c r="O120" s="11" t="n">
        <v>0.66875</v>
      </c>
      <c r="P120" s="11" t="n">
        <v>0.66933</v>
      </c>
      <c r="Q120" s="11" t="n">
        <v>0.66807</v>
      </c>
      <c r="R120" s="11" t="n">
        <v>0.67626</v>
      </c>
      <c r="S120" s="11" t="n">
        <v>0.66926</v>
      </c>
      <c r="T120" s="11" t="n">
        <v>0.669</v>
      </c>
      <c r="U120" s="11" t="n">
        <v>0.66739</v>
      </c>
      <c r="V120" s="11" t="n">
        <v>0.6618</v>
      </c>
      <c r="W120" s="11" t="n">
        <v>0.6623</v>
      </c>
      <c r="X120" s="11" t="n">
        <v>0.63725</v>
      </c>
      <c r="Y120" s="11" t="n">
        <v>0.634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4342</v>
      </c>
      <c r="C121" s="11" t="n">
        <v>0.58116</v>
      </c>
      <c r="D121" s="11" t="n">
        <v>0.59176</v>
      </c>
      <c r="E121" s="11" t="n">
        <v>0.58749</v>
      </c>
      <c r="F121" s="11" t="n">
        <v>0.58574</v>
      </c>
      <c r="G121" s="11" t="n">
        <v>0.59643</v>
      </c>
      <c r="H121" s="11" t="n">
        <v>0.60268</v>
      </c>
      <c r="I121" s="11" t="n">
        <v>0.60362</v>
      </c>
      <c r="J121" s="11" t="n">
        <v>0.60681</v>
      </c>
      <c r="K121" s="11" t="n">
        <v>0.60354</v>
      </c>
      <c r="L121" s="11" t="n">
        <v>0.60405</v>
      </c>
      <c r="M121" s="11" t="n">
        <v>0.60928</v>
      </c>
      <c r="N121" s="11" t="n">
        <v>0.60935</v>
      </c>
      <c r="O121" s="11" t="n">
        <v>0.60998</v>
      </c>
      <c r="P121" s="11" t="n">
        <v>0.6097</v>
      </c>
      <c r="Q121" s="11" t="n">
        <v>0.60352</v>
      </c>
      <c r="R121" s="11" t="n">
        <v>0.60723</v>
      </c>
      <c r="S121" s="11" t="n">
        <v>0.60436</v>
      </c>
      <c r="T121" s="11" t="n">
        <v>0.60212</v>
      </c>
      <c r="U121" s="11" t="n">
        <v>0.60165</v>
      </c>
      <c r="V121" s="11" t="n">
        <v>0.59198</v>
      </c>
      <c r="W121" s="11" t="n">
        <v>0.59023</v>
      </c>
      <c r="X121" s="11" t="n">
        <v>0.59105</v>
      </c>
      <c r="Y121" s="11" t="n">
        <v>0.5436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3423</v>
      </c>
      <c r="C122" s="11" t="n">
        <v>0.53385</v>
      </c>
      <c r="D122" s="11" t="n">
        <v>0.53697</v>
      </c>
      <c r="E122" s="11" t="n">
        <v>0.54401</v>
      </c>
      <c r="F122" s="11" t="n">
        <v>0.54397</v>
      </c>
      <c r="G122" s="11" t="n">
        <v>0.53993</v>
      </c>
      <c r="H122" s="11" t="n">
        <v>0.55697</v>
      </c>
      <c r="I122" s="11" t="n">
        <v>0.55865</v>
      </c>
      <c r="J122" s="11" t="n">
        <v>0.56122</v>
      </c>
      <c r="K122" s="11" t="n">
        <v>0.55619</v>
      </c>
      <c r="L122" s="11" t="n">
        <v>0.55536</v>
      </c>
      <c r="M122" s="11" t="n">
        <v>0.56068</v>
      </c>
      <c r="N122" s="11" t="n">
        <v>0.56439</v>
      </c>
      <c r="O122" s="11" t="n">
        <v>0.57137</v>
      </c>
      <c r="P122" s="11" t="n">
        <v>0.57129</v>
      </c>
      <c r="Q122" s="11" t="n">
        <v>0.55816</v>
      </c>
      <c r="R122" s="11" t="n">
        <v>0.56047</v>
      </c>
      <c r="S122" s="11" t="n">
        <v>0.55394</v>
      </c>
      <c r="T122" s="11" t="n">
        <v>0.5513</v>
      </c>
      <c r="U122" s="11" t="n">
        <v>0.55044</v>
      </c>
      <c r="V122" s="11" t="n">
        <v>0.56201</v>
      </c>
      <c r="W122" s="11" t="n">
        <v>0.55245</v>
      </c>
      <c r="X122" s="11" t="n">
        <v>0.54935</v>
      </c>
      <c r="Y122" s="11" t="n">
        <v>0.5316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3088</v>
      </c>
      <c r="C123" s="11" t="n">
        <v>0.52648</v>
      </c>
      <c r="D123" s="11" t="n">
        <v>0.53292</v>
      </c>
      <c r="E123" s="11" t="n">
        <v>0.53905</v>
      </c>
      <c r="F123" s="11" t="n">
        <v>0.53737</v>
      </c>
      <c r="G123" s="11" t="n">
        <v>0.53931</v>
      </c>
      <c r="H123" s="11" t="n">
        <v>0.5363</v>
      </c>
      <c r="I123" s="11" t="n">
        <v>0.53663</v>
      </c>
      <c r="J123" s="11" t="n">
        <v>0.54459</v>
      </c>
      <c r="K123" s="11" t="n">
        <v>0.53949</v>
      </c>
      <c r="L123" s="11" t="n">
        <v>0.53871</v>
      </c>
      <c r="M123" s="11" t="n">
        <v>0.54327</v>
      </c>
      <c r="N123" s="11" t="n">
        <v>0.54285</v>
      </c>
      <c r="O123" s="11" t="n">
        <v>0.54112</v>
      </c>
      <c r="P123" s="11" t="n">
        <v>0.54042</v>
      </c>
      <c r="Q123" s="11" t="n">
        <v>0.5339</v>
      </c>
      <c r="R123" s="11" t="n">
        <v>0.53333</v>
      </c>
      <c r="S123" s="11" t="n">
        <v>0.53455</v>
      </c>
      <c r="T123" s="11" t="n">
        <v>0.53108</v>
      </c>
      <c r="U123" s="11" t="n">
        <v>0.53142</v>
      </c>
      <c r="V123" s="11" t="n">
        <v>0.53201</v>
      </c>
      <c r="W123" s="11" t="n">
        <v>0.53381</v>
      </c>
      <c r="X123" s="11" t="n">
        <v>0.53344</v>
      </c>
      <c r="Y123" s="11" t="n">
        <v>0.5278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5157</v>
      </c>
      <c r="C124" s="11" t="n">
        <v>0.38309</v>
      </c>
      <c r="D124" s="11" t="n">
        <v>0.51416</v>
      </c>
      <c r="E124" s="11" t="n">
        <v>0.51509</v>
      </c>
      <c r="F124" s="11" t="n">
        <v>0.51585</v>
      </c>
      <c r="G124" s="11" t="n">
        <v>0.52592</v>
      </c>
      <c r="H124" s="11" t="n">
        <v>0.53229</v>
      </c>
      <c r="I124" s="11" t="n">
        <v>0.53616</v>
      </c>
      <c r="J124" s="11" t="n">
        <v>0.5367</v>
      </c>
      <c r="K124" s="11" t="n">
        <v>0.53577</v>
      </c>
      <c r="L124" s="11" t="n">
        <v>0.53562</v>
      </c>
      <c r="M124" s="11" t="n">
        <v>0.53518</v>
      </c>
      <c r="N124" s="11" t="n">
        <v>0.53841</v>
      </c>
      <c r="O124" s="11" t="n">
        <v>0.5384</v>
      </c>
      <c r="P124" s="11" t="n">
        <v>0.53768</v>
      </c>
      <c r="Q124" s="11" t="n">
        <v>0.53482</v>
      </c>
      <c r="R124" s="11" t="n">
        <v>0.5343</v>
      </c>
      <c r="S124" s="11" t="n">
        <v>0.53435</v>
      </c>
      <c r="T124" s="11" t="n">
        <v>0.53232</v>
      </c>
      <c r="U124" s="11" t="n">
        <v>0.53486</v>
      </c>
      <c r="V124" s="11" t="n">
        <v>0.55012</v>
      </c>
      <c r="W124" s="11" t="n">
        <v>0.53674</v>
      </c>
      <c r="X124" s="11" t="n">
        <v>0.5334</v>
      </c>
      <c r="Y124" s="11" t="n">
        <v>0.5169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54787</v>
      </c>
      <c r="C125" s="11" t="n">
        <v>0.5475</v>
      </c>
      <c r="D125" s="11" t="n">
        <v>0.54904</v>
      </c>
      <c r="E125" s="11" t="n">
        <v>0.55065</v>
      </c>
      <c r="F125" s="11" t="n">
        <v>0.55195</v>
      </c>
      <c r="G125" s="11" t="n">
        <v>0.5587</v>
      </c>
      <c r="H125" s="11" t="n">
        <v>0.57734</v>
      </c>
      <c r="I125" s="11" t="n">
        <v>0.57797</v>
      </c>
      <c r="J125" s="11" t="n">
        <v>0.57183</v>
      </c>
      <c r="K125" s="11" t="n">
        <v>0.57177</v>
      </c>
      <c r="L125" s="11" t="n">
        <v>0.57235</v>
      </c>
      <c r="M125" s="11" t="n">
        <v>0.57213</v>
      </c>
      <c r="N125" s="11" t="n">
        <v>0.57223</v>
      </c>
      <c r="O125" s="11" t="n">
        <v>0.57357</v>
      </c>
      <c r="P125" s="11" t="n">
        <v>0.57352</v>
      </c>
      <c r="Q125" s="11" t="n">
        <v>0.57107</v>
      </c>
      <c r="R125" s="11" t="n">
        <v>0.57</v>
      </c>
      <c r="S125" s="11" t="n">
        <v>0.57273</v>
      </c>
      <c r="T125" s="11" t="n">
        <v>0.56556</v>
      </c>
      <c r="U125" s="11" t="n">
        <v>0.56781</v>
      </c>
      <c r="V125" s="11" t="n">
        <v>0.57523</v>
      </c>
      <c r="W125" s="11" t="n">
        <v>0.57469</v>
      </c>
      <c r="X125" s="11" t="n">
        <v>0.55259</v>
      </c>
      <c r="Y125" s="11" t="n">
        <v>0.5240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58124</v>
      </c>
      <c r="C126" s="11" t="n">
        <v>0.57901</v>
      </c>
      <c r="D126" s="11" t="n">
        <v>0.56331</v>
      </c>
      <c r="E126" s="11" t="n">
        <v>0.52614</v>
      </c>
      <c r="F126" s="11" t="n">
        <v>0.58188</v>
      </c>
      <c r="G126" s="11" t="n">
        <v>0.57896</v>
      </c>
      <c r="H126" s="11" t="n">
        <v>0.57435</v>
      </c>
      <c r="I126" s="11" t="n">
        <v>0.58207</v>
      </c>
      <c r="J126" s="11" t="n">
        <v>0.60139</v>
      </c>
      <c r="K126" s="11" t="n">
        <v>0.60097</v>
      </c>
      <c r="L126" s="11" t="n">
        <v>0.6007</v>
      </c>
      <c r="M126" s="11" t="n">
        <v>0.60061</v>
      </c>
      <c r="N126" s="11" t="n">
        <v>0.59963</v>
      </c>
      <c r="O126" s="11" t="n">
        <v>0.59985</v>
      </c>
      <c r="P126" s="11" t="n">
        <v>0.59927</v>
      </c>
      <c r="Q126" s="11" t="n">
        <v>0.59909</v>
      </c>
      <c r="R126" s="11" t="n">
        <v>0.599</v>
      </c>
      <c r="S126" s="11" t="n">
        <v>0.59855</v>
      </c>
      <c r="T126" s="11" t="n">
        <v>0.59976</v>
      </c>
      <c r="U126" s="11" t="n">
        <v>0.60014</v>
      </c>
      <c r="V126" s="11" t="n">
        <v>0.60363</v>
      </c>
      <c r="W126" s="11" t="n">
        <v>0.60167</v>
      </c>
      <c r="X126" s="11" t="n">
        <v>0.60042</v>
      </c>
      <c r="Y126" s="11" t="n">
        <v>0.586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57488</v>
      </c>
      <c r="C127" s="11" t="n">
        <v>0.57473</v>
      </c>
      <c r="D127" s="11" t="n">
        <v>0.5697</v>
      </c>
      <c r="E127" s="11" t="n">
        <v>0.54407</v>
      </c>
      <c r="F127" s="11" t="n">
        <v>0.57561</v>
      </c>
      <c r="G127" s="11" t="n">
        <v>0.58925</v>
      </c>
      <c r="H127" s="11" t="n">
        <v>0.5824</v>
      </c>
      <c r="I127" s="11" t="n">
        <v>0.59998</v>
      </c>
      <c r="J127" s="11" t="n">
        <v>0.59953</v>
      </c>
      <c r="K127" s="11" t="n">
        <v>0.59958</v>
      </c>
      <c r="L127" s="11" t="n">
        <v>0.59977</v>
      </c>
      <c r="M127" s="11" t="n">
        <v>0.59971</v>
      </c>
      <c r="N127" s="11" t="n">
        <v>0.59919</v>
      </c>
      <c r="O127" s="11" t="n">
        <v>0.59364</v>
      </c>
      <c r="P127" s="11" t="n">
        <v>0.59312</v>
      </c>
      <c r="Q127" s="11" t="n">
        <v>0.59303</v>
      </c>
      <c r="R127" s="11" t="n">
        <v>0.59479</v>
      </c>
      <c r="S127" s="11" t="n">
        <v>0.59456</v>
      </c>
      <c r="T127" s="11" t="n">
        <v>0.59514</v>
      </c>
      <c r="U127" s="11" t="n">
        <v>0.5937</v>
      </c>
      <c r="V127" s="11" t="n">
        <v>0.59521</v>
      </c>
      <c r="W127" s="11" t="n">
        <v>0.57468</v>
      </c>
      <c r="X127" s="11" t="n">
        <v>0.59514</v>
      </c>
      <c r="Y127" s="11" t="n">
        <v>0.5733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05575</v>
      </c>
      <c r="C128" s="11" t="n">
        <v>0.05561</v>
      </c>
      <c r="D128" s="11" t="n">
        <v>0.05533</v>
      </c>
      <c r="E128" s="11" t="n">
        <v>0.07381</v>
      </c>
      <c r="F128" s="11" t="n">
        <v>0.22761</v>
      </c>
      <c r="G128" s="11" t="n">
        <v>0.21953</v>
      </c>
      <c r="H128" s="11" t="n">
        <v>0.25515</v>
      </c>
      <c r="I128" s="11" t="n">
        <v>0.27045</v>
      </c>
      <c r="J128" s="11" t="n">
        <v>0.2715</v>
      </c>
      <c r="K128" s="11" t="n">
        <v>0.26846</v>
      </c>
      <c r="L128" s="11" t="n">
        <v>0.26874</v>
      </c>
      <c r="M128" s="11" t="n">
        <v>0.26695</v>
      </c>
      <c r="N128" s="11" t="n">
        <v>0.29409</v>
      </c>
      <c r="O128" s="11" t="n">
        <v>0.29448</v>
      </c>
      <c r="P128" s="11" t="n">
        <v>0.12764</v>
      </c>
      <c r="Q128" s="11" t="n">
        <v>0.12985</v>
      </c>
      <c r="R128" s="11" t="n">
        <v>0.1293</v>
      </c>
      <c r="S128" s="11" t="n">
        <v>0.12945</v>
      </c>
      <c r="T128" s="11" t="n">
        <v>0.126</v>
      </c>
      <c r="U128" s="11" t="n">
        <v>0.12389</v>
      </c>
      <c r="V128" s="11" t="n">
        <v>0.11197</v>
      </c>
      <c r="W128" s="11" t="n">
        <v>0.09264</v>
      </c>
      <c r="X128" s="11" t="n">
        <v>0.11374</v>
      </c>
      <c r="Y128" s="11" t="n">
        <v>0.0941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10892</v>
      </c>
      <c r="C129" s="11" t="n">
        <v>0.10294</v>
      </c>
      <c r="D129" s="11" t="n">
        <v>0.09352</v>
      </c>
      <c r="E129" s="11" t="n">
        <v>0.07346</v>
      </c>
      <c r="F129" s="11" t="n">
        <v>0.22443</v>
      </c>
      <c r="G129" s="11" t="n">
        <v>0.22155</v>
      </c>
      <c r="H129" s="11" t="n">
        <v>0.25527</v>
      </c>
      <c r="I129" s="11" t="n">
        <v>0.27288</v>
      </c>
      <c r="J129" s="11" t="n">
        <v>0.27257</v>
      </c>
      <c r="K129" s="11" t="n">
        <v>0.27073</v>
      </c>
      <c r="L129" s="11" t="n">
        <v>0.27076</v>
      </c>
      <c r="M129" s="11" t="n">
        <v>0.27369</v>
      </c>
      <c r="N129" s="11" t="n">
        <v>0.26963</v>
      </c>
      <c r="O129" s="11" t="n">
        <v>0.26835</v>
      </c>
      <c r="P129" s="11" t="n">
        <v>0.1242</v>
      </c>
      <c r="Q129" s="11" t="n">
        <v>0.12817</v>
      </c>
      <c r="R129" s="11" t="n">
        <v>0.12375</v>
      </c>
      <c r="S129" s="11" t="n">
        <v>0.12739</v>
      </c>
      <c r="T129" s="11" t="n">
        <v>0.12428</v>
      </c>
      <c r="U129" s="11" t="n">
        <v>0.11394</v>
      </c>
      <c r="V129" s="11" t="n">
        <v>0.11852</v>
      </c>
      <c r="W129" s="11" t="n">
        <v>0.11794</v>
      </c>
      <c r="X129" s="11" t="n">
        <v>0.1107</v>
      </c>
      <c r="Y129" s="11" t="n">
        <v>0.0555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05533</v>
      </c>
      <c r="C130" s="11" t="n">
        <v>0.05533</v>
      </c>
      <c r="D130" s="11" t="n">
        <v>0.05533</v>
      </c>
      <c r="E130" s="11" t="n">
        <v>0.06828</v>
      </c>
      <c r="F130" s="11" t="n">
        <v>0.07673</v>
      </c>
      <c r="G130" s="11" t="n">
        <v>0.24434</v>
      </c>
      <c r="H130" s="11" t="n">
        <v>0.27155</v>
      </c>
      <c r="I130" s="11" t="n">
        <v>0.27662</v>
      </c>
      <c r="J130" s="11" t="n">
        <v>0.27736</v>
      </c>
      <c r="K130" s="11" t="n">
        <v>0.27659</v>
      </c>
      <c r="L130" s="11" t="n">
        <v>0.27515</v>
      </c>
      <c r="M130" s="11" t="n">
        <v>0.12958</v>
      </c>
      <c r="N130" s="11" t="n">
        <v>0.14148</v>
      </c>
      <c r="O130" s="11" t="n">
        <v>0.14355</v>
      </c>
      <c r="P130" s="11" t="n">
        <v>0.15248</v>
      </c>
      <c r="Q130" s="11" t="n">
        <v>0.13816</v>
      </c>
      <c r="R130" s="11" t="n">
        <v>0.13401</v>
      </c>
      <c r="S130" s="11" t="n">
        <v>0.12607</v>
      </c>
      <c r="T130" s="11" t="n">
        <v>0.12446</v>
      </c>
      <c r="U130" s="11" t="n">
        <v>0.12178</v>
      </c>
      <c r="V130" s="11" t="n">
        <v>0.11798</v>
      </c>
      <c r="W130" s="11" t="n">
        <v>0.11116</v>
      </c>
      <c r="X130" s="11" t="n">
        <v>0.11109</v>
      </c>
      <c r="Y130" s="11" t="n">
        <v>0.0553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52413</v>
      </c>
      <c r="C131" s="11" t="n">
        <v>0.524</v>
      </c>
      <c r="D131" s="11" t="n">
        <v>0.54434</v>
      </c>
      <c r="E131" s="11" t="n">
        <v>0.54295</v>
      </c>
      <c r="F131" s="11" t="n">
        <v>0.57475</v>
      </c>
      <c r="G131" s="11" t="n">
        <v>0.5695</v>
      </c>
      <c r="H131" s="11" t="n">
        <v>0.55436</v>
      </c>
      <c r="I131" s="11" t="n">
        <v>0.575</v>
      </c>
      <c r="J131" s="11" t="n">
        <v>0.57463</v>
      </c>
      <c r="K131" s="11" t="n">
        <v>0.57304</v>
      </c>
      <c r="L131" s="11" t="n">
        <v>0.5726</v>
      </c>
      <c r="M131" s="11" t="n">
        <v>0.57245</v>
      </c>
      <c r="N131" s="11" t="n">
        <v>0.57708</v>
      </c>
      <c r="O131" s="11" t="n">
        <v>0.57588</v>
      </c>
      <c r="P131" s="11" t="n">
        <v>0.5736</v>
      </c>
      <c r="Q131" s="11" t="n">
        <v>0.57341</v>
      </c>
      <c r="R131" s="11" t="n">
        <v>0.57353</v>
      </c>
      <c r="S131" s="11" t="n">
        <v>0.57541</v>
      </c>
      <c r="T131" s="11" t="n">
        <v>0.57558</v>
      </c>
      <c r="U131" s="11" t="n">
        <v>0.56988</v>
      </c>
      <c r="V131" s="11" t="n">
        <v>0.57495</v>
      </c>
      <c r="W131" s="11" t="n">
        <v>0.57034</v>
      </c>
      <c r="X131" s="11" t="n">
        <v>0.56384</v>
      </c>
      <c r="Y131" s="11" t="n">
        <v>0.5243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53125</v>
      </c>
      <c r="C132" s="11" t="n">
        <v>0.53228</v>
      </c>
      <c r="D132" s="11" t="n">
        <v>0.5137</v>
      </c>
      <c r="E132" s="11" t="n">
        <v>0.50598</v>
      </c>
      <c r="F132" s="11" t="n">
        <v>0.52401</v>
      </c>
      <c r="G132" s="11" t="n">
        <v>0.52297</v>
      </c>
      <c r="H132" s="11" t="n">
        <v>0.51814</v>
      </c>
      <c r="I132" s="11" t="n">
        <v>0.524</v>
      </c>
      <c r="J132" s="11" t="n">
        <v>0.53969</v>
      </c>
      <c r="K132" s="11" t="n">
        <v>0.53356</v>
      </c>
      <c r="L132" s="11" t="n">
        <v>0.53767</v>
      </c>
      <c r="M132" s="11" t="n">
        <v>0.53609</v>
      </c>
      <c r="N132" s="11" t="n">
        <v>0.53753</v>
      </c>
      <c r="O132" s="11" t="n">
        <v>0.53645</v>
      </c>
      <c r="P132" s="11" t="n">
        <v>0.53454</v>
      </c>
      <c r="Q132" s="11" t="n">
        <v>0.53268</v>
      </c>
      <c r="R132" s="11" t="n">
        <v>0.53253</v>
      </c>
      <c r="S132" s="11" t="n">
        <v>0.6799</v>
      </c>
      <c r="T132" s="11" t="n">
        <v>0.53568</v>
      </c>
      <c r="U132" s="11" t="n">
        <v>0.5285</v>
      </c>
      <c r="V132" s="11" t="n">
        <v>0.5293</v>
      </c>
      <c r="W132" s="11" t="n">
        <v>0.53414</v>
      </c>
      <c r="X132" s="11" t="n">
        <v>0.528</v>
      </c>
      <c r="Y132" s="11" t="n">
        <v>0.3784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8511</v>
      </c>
      <c r="C133" s="11" t="n">
        <v>0.77136</v>
      </c>
      <c r="D133" s="11" t="n">
        <v>0.75444</v>
      </c>
      <c r="E133" s="11" t="n">
        <v>0.75679</v>
      </c>
      <c r="F133" s="11" t="n">
        <v>0.74802</v>
      </c>
      <c r="G133" s="11" t="n">
        <v>0.76488</v>
      </c>
      <c r="H133" s="11" t="n">
        <v>0.75576</v>
      </c>
      <c r="I133" s="11" t="n">
        <v>0.7515</v>
      </c>
      <c r="J133" s="11" t="n">
        <v>0.74674</v>
      </c>
      <c r="K133" s="11" t="n">
        <v>0.74989</v>
      </c>
      <c r="L133" s="11" t="n">
        <v>0.75891</v>
      </c>
      <c r="M133" s="11" t="n">
        <v>0.75193</v>
      </c>
      <c r="N133" s="11" t="n">
        <v>0.7587</v>
      </c>
      <c r="O133" s="11" t="n">
        <v>0.75889</v>
      </c>
      <c r="P133" s="11" t="n">
        <v>0.75129</v>
      </c>
      <c r="Q133" s="11" t="n">
        <v>0.76771</v>
      </c>
      <c r="R133" s="11" t="n">
        <v>0.76483</v>
      </c>
      <c r="S133" s="11" t="n">
        <v>0.75371</v>
      </c>
      <c r="T133" s="11" t="n">
        <v>0.75129</v>
      </c>
      <c r="U133" s="11" t="n">
        <v>0.75919</v>
      </c>
      <c r="V133" s="11" t="n">
        <v>0.76308</v>
      </c>
      <c r="W133" s="11" t="n">
        <v>0.7838</v>
      </c>
      <c r="X133" s="11" t="n">
        <v>0.75234</v>
      </c>
      <c r="Y133" s="11" t="n">
        <v>0.7461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4181</v>
      </c>
      <c r="C134" s="11" t="n">
        <v>0.74022</v>
      </c>
      <c r="D134" s="11" t="n">
        <v>0.73791</v>
      </c>
      <c r="E134" s="11" t="n">
        <v>0.70992</v>
      </c>
      <c r="F134" s="11" t="n">
        <v>0.74188</v>
      </c>
      <c r="G134" s="11" t="n">
        <v>0.73404</v>
      </c>
      <c r="H134" s="11" t="n">
        <v>0.74453</v>
      </c>
      <c r="I134" s="11" t="n">
        <v>0.73319</v>
      </c>
      <c r="J134" s="11" t="n">
        <v>0.7527</v>
      </c>
      <c r="K134" s="11" t="n">
        <v>0.75141</v>
      </c>
      <c r="L134" s="11" t="n">
        <v>0.75558</v>
      </c>
      <c r="M134" s="11" t="n">
        <v>0.75</v>
      </c>
      <c r="N134" s="11" t="n">
        <v>0.74952</v>
      </c>
      <c r="O134" s="11" t="n">
        <v>0.7499</v>
      </c>
      <c r="P134" s="11" t="n">
        <v>0.74997</v>
      </c>
      <c r="Q134" s="11" t="n">
        <v>0.75881</v>
      </c>
      <c r="R134" s="11" t="n">
        <v>0.76224</v>
      </c>
      <c r="S134" s="11" t="n">
        <v>0.75172</v>
      </c>
      <c r="T134" s="11" t="n">
        <v>0.74214</v>
      </c>
      <c r="U134" s="11" t="n">
        <v>0.77317</v>
      </c>
      <c r="V134" s="11" t="n">
        <v>0.75187</v>
      </c>
      <c r="W134" s="11" t="n">
        <v>0.75239</v>
      </c>
      <c r="X134" s="11" t="n">
        <v>0.74638</v>
      </c>
      <c r="Y134" s="11" t="n">
        <v>0.7356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1613</v>
      </c>
      <c r="C135" s="11" t="n">
        <v>0.62449</v>
      </c>
      <c r="D135" s="11" t="n">
        <v>0.62618</v>
      </c>
      <c r="E135" s="11" t="n">
        <v>0.61575</v>
      </c>
      <c r="F135" s="11" t="n">
        <v>0.61631</v>
      </c>
      <c r="G135" s="11" t="n">
        <v>0.61909</v>
      </c>
      <c r="H135" s="11" t="n">
        <v>0.61665</v>
      </c>
      <c r="I135" s="11" t="n">
        <v>0.6323</v>
      </c>
      <c r="J135" s="11" t="n">
        <v>0.64246</v>
      </c>
      <c r="K135" s="11" t="n">
        <v>0.63806</v>
      </c>
      <c r="L135" s="11" t="n">
        <v>0.64377</v>
      </c>
      <c r="M135" s="11" t="n">
        <v>0.64391</v>
      </c>
      <c r="N135" s="11" t="n">
        <v>0.64908</v>
      </c>
      <c r="O135" s="11" t="n">
        <v>0.64779</v>
      </c>
      <c r="P135" s="11" t="n">
        <v>0.64351</v>
      </c>
      <c r="Q135" s="11" t="n">
        <v>0.64136</v>
      </c>
      <c r="R135" s="11" t="n">
        <v>0.64294</v>
      </c>
      <c r="S135" s="11" t="n">
        <v>0.6405</v>
      </c>
      <c r="T135" s="11" t="n">
        <v>0.63793</v>
      </c>
      <c r="U135" s="11" t="n">
        <v>0.63474</v>
      </c>
      <c r="V135" s="11" t="n">
        <v>0.64125</v>
      </c>
      <c r="W135" s="11" t="n">
        <v>0.63495</v>
      </c>
      <c r="X135" s="11" t="n">
        <v>0.63271</v>
      </c>
      <c r="Y135" s="11" t="n">
        <v>0.6168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1465</v>
      </c>
      <c r="C136" s="11" t="n">
        <v>0.61296</v>
      </c>
      <c r="D136" s="11" t="n">
        <v>0.6124</v>
      </c>
      <c r="E136" s="11" t="n">
        <v>0.61816</v>
      </c>
      <c r="F136" s="11" t="n">
        <v>0.62509</v>
      </c>
      <c r="G136" s="11" t="n">
        <v>0.62378</v>
      </c>
      <c r="H136" s="11" t="n">
        <v>0.62222</v>
      </c>
      <c r="I136" s="11" t="n">
        <v>0.63715</v>
      </c>
      <c r="J136" s="11" t="n">
        <v>0.63235</v>
      </c>
      <c r="K136" s="11" t="n">
        <v>0.62128</v>
      </c>
      <c r="L136" s="11" t="n">
        <v>0.63795</v>
      </c>
      <c r="M136" s="11" t="n">
        <v>0.63672</v>
      </c>
      <c r="N136" s="11" t="n">
        <v>0.63789</v>
      </c>
      <c r="O136" s="11" t="n">
        <v>0.63767</v>
      </c>
      <c r="P136" s="11" t="n">
        <v>0.63309</v>
      </c>
      <c r="Q136" s="11" t="n">
        <v>0.63389</v>
      </c>
      <c r="R136" s="11" t="n">
        <v>0.63556</v>
      </c>
      <c r="S136" s="11" t="n">
        <v>0.63772</v>
      </c>
      <c r="T136" s="11" t="n">
        <v>0.63357</v>
      </c>
      <c r="U136" s="11" t="n">
        <v>0.63212</v>
      </c>
      <c r="V136" s="11" t="n">
        <v>0.64111</v>
      </c>
      <c r="W136" s="11" t="n">
        <v>0.63732</v>
      </c>
      <c r="X136" s="11" t="n">
        <v>0.63102</v>
      </c>
      <c r="Y136" s="11" t="n">
        <v>0.604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05533</v>
      </c>
      <c r="C137" s="11" t="n">
        <v>0.05533</v>
      </c>
      <c r="D137" s="11" t="n">
        <v>0.05533</v>
      </c>
      <c r="E137" s="11" t="n">
        <v>0.07087</v>
      </c>
      <c r="F137" s="11" t="n">
        <v>0.07931</v>
      </c>
      <c r="G137" s="11" t="n">
        <v>0.5701</v>
      </c>
      <c r="H137" s="11" t="n">
        <v>0.57207</v>
      </c>
      <c r="I137" s="11" t="n">
        <v>0.57334</v>
      </c>
      <c r="J137" s="11" t="n">
        <v>0.51539</v>
      </c>
      <c r="K137" s="11" t="n">
        <v>0.51246</v>
      </c>
      <c r="L137" s="11" t="n">
        <v>0.5748</v>
      </c>
      <c r="M137" s="11" t="n">
        <v>0.57444</v>
      </c>
      <c r="N137" s="11" t="n">
        <v>0.57617</v>
      </c>
      <c r="O137" s="11" t="n">
        <v>0.57075</v>
      </c>
      <c r="P137" s="11" t="n">
        <v>0.14248</v>
      </c>
      <c r="Q137" s="11" t="n">
        <v>0.14947</v>
      </c>
      <c r="R137" s="11" t="n">
        <v>0.15779</v>
      </c>
      <c r="S137" s="11" t="n">
        <v>0.1452</v>
      </c>
      <c r="T137" s="11" t="n">
        <v>0.50353</v>
      </c>
      <c r="U137" s="11" t="n">
        <v>0.12588</v>
      </c>
      <c r="V137" s="11" t="n">
        <v>0.12313</v>
      </c>
      <c r="W137" s="11" t="n">
        <v>0.05534</v>
      </c>
      <c r="X137" s="11" t="n">
        <v>0.05533</v>
      </c>
      <c r="Y137" s="11" t="n">
        <v>0.0553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05533</v>
      </c>
      <c r="C138" s="11" t="n">
        <v>0.05533</v>
      </c>
      <c r="D138" s="11" t="n">
        <v>0.05533</v>
      </c>
      <c r="E138" s="11" t="n">
        <v>0.07191</v>
      </c>
      <c r="F138" s="11" t="n">
        <v>0.0789</v>
      </c>
      <c r="G138" s="11" t="n">
        <v>0.08233</v>
      </c>
      <c r="H138" s="11" t="n">
        <v>0.13105</v>
      </c>
      <c r="I138" s="11" t="n">
        <v>0.13914</v>
      </c>
      <c r="J138" s="11" t="n">
        <v>0.14323</v>
      </c>
      <c r="K138" s="11" t="n">
        <v>0.13576</v>
      </c>
      <c r="L138" s="11" t="n">
        <v>0.14136</v>
      </c>
      <c r="M138" s="11" t="n">
        <v>0.13515</v>
      </c>
      <c r="N138" s="11" t="n">
        <v>0.13837</v>
      </c>
      <c r="O138" s="11" t="n">
        <v>0.13945</v>
      </c>
      <c r="P138" s="11" t="n">
        <v>0.13238</v>
      </c>
      <c r="Q138" s="11" t="n">
        <v>0.12849</v>
      </c>
      <c r="R138" s="11" t="n">
        <v>0.13415</v>
      </c>
      <c r="S138" s="11" t="n">
        <v>0.13556</v>
      </c>
      <c r="T138" s="11" t="n">
        <v>0.12295</v>
      </c>
      <c r="U138" s="11" t="n">
        <v>0.1333</v>
      </c>
      <c r="V138" s="11" t="n">
        <v>0.11703</v>
      </c>
      <c r="W138" s="11" t="n">
        <v>0.05533</v>
      </c>
      <c r="X138" s="11" t="n">
        <v>0.05533</v>
      </c>
      <c r="Y138" s="11" t="n">
        <v>0.0553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05533</v>
      </c>
      <c r="C139" s="11" t="n">
        <v>0.05533</v>
      </c>
      <c r="D139" s="11" t="n">
        <v>0.05533</v>
      </c>
      <c r="E139" s="11" t="n">
        <v>0.05533</v>
      </c>
      <c r="F139" s="11" t="n">
        <v>0.077</v>
      </c>
      <c r="G139" s="11" t="n">
        <v>0.08042</v>
      </c>
      <c r="H139" s="11" t="n">
        <v>0.13226</v>
      </c>
      <c r="I139" s="11" t="n">
        <v>0.13292</v>
      </c>
      <c r="J139" s="11" t="n">
        <v>0.13999</v>
      </c>
      <c r="K139" s="11" t="n">
        <v>0.1327</v>
      </c>
      <c r="L139" s="11" t="n">
        <v>0.13549</v>
      </c>
      <c r="M139" s="11" t="n">
        <v>0.13173</v>
      </c>
      <c r="N139" s="11" t="n">
        <v>0.13514</v>
      </c>
      <c r="O139" s="11" t="n">
        <v>0.1352</v>
      </c>
      <c r="P139" s="11" t="n">
        <v>0.12759</v>
      </c>
      <c r="Q139" s="11" t="n">
        <v>0.1267</v>
      </c>
      <c r="R139" s="11" t="n">
        <v>0.1311</v>
      </c>
      <c r="S139" s="11" t="n">
        <v>0.12749</v>
      </c>
      <c r="T139" s="11" t="n">
        <v>0.13232</v>
      </c>
      <c r="U139" s="11" t="n">
        <v>0.12558</v>
      </c>
      <c r="V139" s="11" t="n">
        <v>0.11274</v>
      </c>
      <c r="W139" s="11" t="n">
        <v>0.11204</v>
      </c>
      <c r="X139" s="11" t="n">
        <v>0.05533</v>
      </c>
      <c r="Y139" s="11" t="n">
        <v>0.0553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56317</v>
      </c>
      <c r="C140" s="11" t="n">
        <v>0.56462</v>
      </c>
      <c r="D140" s="11" t="n">
        <v>0.56808</v>
      </c>
      <c r="E140" s="11" t="n">
        <v>0.54283</v>
      </c>
      <c r="F140" s="11" t="n">
        <v>0.57369</v>
      </c>
      <c r="G140" s="11" t="n">
        <v>0.58709</v>
      </c>
      <c r="H140" s="11" t="n">
        <v>0.5947</v>
      </c>
      <c r="I140" s="11" t="n">
        <v>0.60054</v>
      </c>
      <c r="J140" s="11" t="n">
        <v>0.61484</v>
      </c>
      <c r="K140" s="11" t="n">
        <v>0.60344</v>
      </c>
      <c r="L140" s="11" t="n">
        <v>0.60166</v>
      </c>
      <c r="M140" s="11" t="n">
        <v>0.60046</v>
      </c>
      <c r="N140" s="11" t="n">
        <v>0.60019</v>
      </c>
      <c r="O140" s="11" t="n">
        <v>0.59989</v>
      </c>
      <c r="P140" s="11" t="n">
        <v>0.6001</v>
      </c>
      <c r="Q140" s="11" t="n">
        <v>0.6156</v>
      </c>
      <c r="R140" s="11" t="n">
        <v>0.61556</v>
      </c>
      <c r="S140" s="11" t="n">
        <v>0.59861</v>
      </c>
      <c r="T140" s="11" t="n">
        <v>0.61365</v>
      </c>
      <c r="U140" s="11" t="n">
        <v>0.62088</v>
      </c>
      <c r="V140" s="11" t="n">
        <v>0.61322</v>
      </c>
      <c r="W140" s="11" t="n">
        <v>0.6048</v>
      </c>
      <c r="X140" s="11" t="n">
        <v>0.58761</v>
      </c>
      <c r="Y140" s="11" t="n">
        <v>0.5748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6957</v>
      </c>
      <c r="C141" s="11" t="n">
        <v>0.66715</v>
      </c>
      <c r="D141" s="11" t="n">
        <v>0.66378</v>
      </c>
      <c r="E141" s="11" t="n">
        <v>0.66075</v>
      </c>
      <c r="F141" s="11" t="n">
        <v>0.66186</v>
      </c>
      <c r="G141" s="11" t="n">
        <v>0.67441</v>
      </c>
      <c r="H141" s="11" t="n">
        <v>0.66844</v>
      </c>
      <c r="I141" s="11" t="n">
        <v>0.67835</v>
      </c>
      <c r="J141" s="11" t="n">
        <v>0.70357</v>
      </c>
      <c r="K141" s="11" t="n">
        <v>0.70004</v>
      </c>
      <c r="L141" s="11" t="n">
        <v>0.69922</v>
      </c>
      <c r="M141" s="11" t="n">
        <v>0.69739</v>
      </c>
      <c r="N141" s="11" t="n">
        <v>0.69869</v>
      </c>
      <c r="O141" s="11" t="n">
        <v>0.70197</v>
      </c>
      <c r="P141" s="11" t="n">
        <v>0.70207</v>
      </c>
      <c r="Q141" s="11" t="n">
        <v>0.71079</v>
      </c>
      <c r="R141" s="11" t="n">
        <v>0.71187</v>
      </c>
      <c r="S141" s="11" t="n">
        <v>0.70449</v>
      </c>
      <c r="T141" s="11" t="n">
        <v>0.69722</v>
      </c>
      <c r="U141" s="11" t="n">
        <v>0.71289</v>
      </c>
      <c r="V141" s="11" t="n">
        <v>0.70713</v>
      </c>
      <c r="W141" s="11" t="n">
        <v>0.68609</v>
      </c>
      <c r="X141" s="11" t="n">
        <v>0.67377</v>
      </c>
      <c r="Y141" s="11" t="n">
        <v>0.6671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1978</v>
      </c>
      <c r="C142" s="11" t="n">
        <v>0.51938</v>
      </c>
      <c r="D142" s="11" t="n">
        <v>0.51943</v>
      </c>
      <c r="E142" s="11" t="n">
        <v>0.55535</v>
      </c>
      <c r="F142" s="11" t="n">
        <v>0.56871</v>
      </c>
      <c r="G142" s="11" t="n">
        <v>0.58152</v>
      </c>
      <c r="H142" s="11" t="n">
        <v>0.58799</v>
      </c>
      <c r="I142" s="11" t="n">
        <v>0.60348</v>
      </c>
      <c r="J142" s="11" t="n">
        <v>0.60598</v>
      </c>
      <c r="K142" s="11" t="n">
        <v>0.59289</v>
      </c>
      <c r="L142" s="11" t="n">
        <v>0.60257</v>
      </c>
      <c r="M142" s="11" t="n">
        <v>0.60271</v>
      </c>
      <c r="N142" s="11" t="n">
        <v>0.60314</v>
      </c>
      <c r="O142" s="11" t="n">
        <v>0.60184</v>
      </c>
      <c r="P142" s="11" t="n">
        <v>0.59992</v>
      </c>
      <c r="Q142" s="11" t="n">
        <v>0.59845</v>
      </c>
      <c r="R142" s="11" t="n">
        <v>0.59561</v>
      </c>
      <c r="S142" s="11" t="n">
        <v>0.59613</v>
      </c>
      <c r="T142" s="11" t="n">
        <v>0.62646</v>
      </c>
      <c r="U142" s="11" t="n">
        <v>0.64244</v>
      </c>
      <c r="V142" s="11" t="n">
        <v>0.58882</v>
      </c>
      <c r="W142" s="11" t="n">
        <v>0.56374</v>
      </c>
      <c r="X142" s="11" t="n">
        <v>0.52137</v>
      </c>
      <c r="Y142" s="11" t="n">
        <v>0.52007</v>
      </c>
    </row>
    <row r="143" customFormat="false" ht="12.75" hidden="false" customHeight="false" outlineLevel="0" collapsed="false">
      <c r="A143" s="10" t="n">
        <v>29</v>
      </c>
      <c r="B143" s="11" t="n">
        <v>0.05533</v>
      </c>
      <c r="C143" s="11" t="n">
        <v>0.05533</v>
      </c>
      <c r="D143" s="11" t="n">
        <v>0.05533</v>
      </c>
      <c r="E143" s="11" t="n">
        <v>0.06506</v>
      </c>
      <c r="F143" s="11" t="n">
        <v>0.0759</v>
      </c>
      <c r="G143" s="11" t="n">
        <v>0.0768</v>
      </c>
      <c r="H143" s="11" t="n">
        <v>0.10747</v>
      </c>
      <c r="I143" s="11" t="n">
        <v>0.12082</v>
      </c>
      <c r="J143" s="11" t="n">
        <v>0.12623</v>
      </c>
      <c r="K143" s="11" t="n">
        <v>0.10736</v>
      </c>
      <c r="L143" s="11" t="n">
        <v>0.12544</v>
      </c>
      <c r="M143" s="11" t="n">
        <v>0.12548</v>
      </c>
      <c r="N143" s="11" t="n">
        <v>0.12587</v>
      </c>
      <c r="O143" s="11" t="n">
        <v>0.12829</v>
      </c>
      <c r="P143" s="11" t="n">
        <v>0.12852</v>
      </c>
      <c r="Q143" s="11" t="n">
        <v>0.12964</v>
      </c>
      <c r="R143" s="11" t="n">
        <v>0.12985</v>
      </c>
      <c r="S143" s="11" t="n">
        <v>0.12744</v>
      </c>
      <c r="T143" s="11" t="n">
        <v>0.60822</v>
      </c>
      <c r="U143" s="11" t="n">
        <v>0.60307</v>
      </c>
      <c r="V143" s="11" t="n">
        <v>0.12251</v>
      </c>
      <c r="W143" s="11" t="n">
        <v>0.09435</v>
      </c>
      <c r="X143" s="11" t="n">
        <v>0.05533</v>
      </c>
      <c r="Y143" s="11" t="n">
        <v>0.05533</v>
      </c>
    </row>
    <row r="144" customFormat="false" ht="12.75" hidden="false" customHeight="false" outlineLevel="0" collapsed="false">
      <c r="A144" s="10" t="n">
        <v>30</v>
      </c>
      <c r="B144" s="11" t="n">
        <v>0.37692</v>
      </c>
      <c r="C144" s="11" t="n">
        <v>0.37524</v>
      </c>
      <c r="D144" s="11" t="n">
        <v>0.37425</v>
      </c>
      <c r="E144" s="11" t="n">
        <v>0.37532</v>
      </c>
      <c r="F144" s="11" t="n">
        <v>0.50915</v>
      </c>
      <c r="G144" s="11" t="n">
        <v>0.51942</v>
      </c>
      <c r="H144" s="11" t="n">
        <v>0.53983</v>
      </c>
      <c r="I144" s="11" t="n">
        <v>0.53988</v>
      </c>
      <c r="J144" s="11" t="n">
        <v>0.54549</v>
      </c>
      <c r="K144" s="11" t="n">
        <v>0.5399</v>
      </c>
      <c r="L144" s="11" t="n">
        <v>0.54324</v>
      </c>
      <c r="M144" s="11" t="n">
        <v>0.53937</v>
      </c>
      <c r="N144" s="11" t="n">
        <v>0.54566</v>
      </c>
      <c r="O144" s="11" t="n">
        <v>0.54548</v>
      </c>
      <c r="P144" s="11" t="n">
        <v>0.54529</v>
      </c>
      <c r="Q144" s="11" t="n">
        <v>0.5433</v>
      </c>
      <c r="R144" s="11" t="n">
        <v>0.54507</v>
      </c>
      <c r="S144" s="11" t="n">
        <v>0.54135</v>
      </c>
      <c r="T144" s="11" t="n">
        <v>0.54236</v>
      </c>
      <c r="U144" s="11" t="n">
        <v>0.6504</v>
      </c>
      <c r="V144" s="11" t="n">
        <v>0.53246</v>
      </c>
      <c r="W144" s="11" t="n">
        <v>0.50483</v>
      </c>
      <c r="X144" s="11" t="n">
        <v>0.38037</v>
      </c>
      <c r="Y144" s="11" t="n">
        <v>0.37472</v>
      </c>
    </row>
    <row r="145" customFormat="false" ht="12.75" hidden="false" customHeight="false" outlineLevel="0" collapsed="false">
      <c r="A145" s="12" t="n">
        <v>31</v>
      </c>
      <c r="B145" s="13" t="n">
        <v>0.56312</v>
      </c>
      <c r="C145" s="13" t="n">
        <v>0.56411</v>
      </c>
      <c r="D145" s="13" t="n">
        <v>0.56141</v>
      </c>
      <c r="E145" s="13" t="n">
        <v>0.59925</v>
      </c>
      <c r="F145" s="13" t="n">
        <v>0.62035</v>
      </c>
      <c r="G145" s="13" t="n">
        <v>0.61074</v>
      </c>
      <c r="H145" s="13" t="n">
        <v>0.62363</v>
      </c>
      <c r="I145" s="13" t="n">
        <v>0.63295</v>
      </c>
      <c r="J145" s="13" t="n">
        <v>0.63148</v>
      </c>
      <c r="K145" s="13" t="n">
        <v>0.62915</v>
      </c>
      <c r="L145" s="13" t="n">
        <v>0.62958</v>
      </c>
      <c r="M145" s="13" t="n">
        <v>0.6306</v>
      </c>
      <c r="N145" s="13" t="n">
        <v>0.63074</v>
      </c>
      <c r="O145" s="13" t="n">
        <v>0.63357</v>
      </c>
      <c r="P145" s="13" t="n">
        <v>0.62912</v>
      </c>
      <c r="Q145" s="13" t="n">
        <v>0.62776</v>
      </c>
      <c r="R145" s="13" t="n">
        <v>0.62782</v>
      </c>
      <c r="S145" s="13" t="n">
        <v>0.62351</v>
      </c>
      <c r="T145" s="13" t="n">
        <v>0.64547</v>
      </c>
      <c r="U145" s="13" t="n">
        <v>0.62665</v>
      </c>
      <c r="V145" s="13" t="n">
        <v>0.62438</v>
      </c>
      <c r="W145" s="13" t="n">
        <v>0.55473</v>
      </c>
      <c r="X145" s="13" t="n">
        <v>0.60235</v>
      </c>
      <c r="Y145" s="13" t="n">
        <v>0.5559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5891</v>
      </c>
      <c r="C7" s="11" t="n">
        <v>0.7619</v>
      </c>
      <c r="D7" s="11" t="n">
        <v>0.75506</v>
      </c>
      <c r="E7" s="11" t="n">
        <v>0.76803</v>
      </c>
      <c r="F7" s="11" t="n">
        <v>0.72064</v>
      </c>
      <c r="G7" s="11" t="n">
        <v>0.74785</v>
      </c>
      <c r="H7" s="11" t="n">
        <v>0.84165</v>
      </c>
      <c r="I7" s="11" t="n">
        <v>0.85409</v>
      </c>
      <c r="J7" s="11" t="n">
        <v>0.85353</v>
      </c>
      <c r="K7" s="11" t="n">
        <v>0.76559</v>
      </c>
      <c r="L7" s="11" t="n">
        <v>0.85082</v>
      </c>
      <c r="M7" s="11" t="n">
        <v>0.85391</v>
      </c>
      <c r="N7" s="11" t="n">
        <v>0.92185</v>
      </c>
      <c r="O7" s="11" t="n">
        <v>0.85365</v>
      </c>
      <c r="P7" s="11" t="n">
        <v>0.922</v>
      </c>
      <c r="Q7" s="11" t="n">
        <v>0.9082</v>
      </c>
      <c r="R7" s="11" t="n">
        <v>0.86049</v>
      </c>
      <c r="S7" s="11" t="n">
        <v>0.85455</v>
      </c>
      <c r="T7" s="11" t="n">
        <v>0.86135</v>
      </c>
      <c r="U7" s="11" t="n">
        <v>1.01573</v>
      </c>
      <c r="V7" s="11" t="n">
        <v>0.79558</v>
      </c>
      <c r="W7" s="11" t="n">
        <v>0.77994</v>
      </c>
      <c r="X7" s="11" t="n">
        <v>0.77154</v>
      </c>
      <c r="Y7" s="11" t="n">
        <v>0.7640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6561</v>
      </c>
      <c r="C8" s="11" t="n">
        <v>0.76687</v>
      </c>
      <c r="D8" s="11" t="n">
        <v>0.76746</v>
      </c>
      <c r="E8" s="11" t="n">
        <v>0.85384</v>
      </c>
      <c r="F8" s="11" t="n">
        <v>0.7848</v>
      </c>
      <c r="G8" s="11" t="n">
        <v>0.77993</v>
      </c>
      <c r="H8" s="11" t="n">
        <v>0.78348</v>
      </c>
      <c r="I8" s="11" t="n">
        <v>0.78415</v>
      </c>
      <c r="J8" s="11" t="n">
        <v>0.78717</v>
      </c>
      <c r="K8" s="11" t="n">
        <v>0.7896</v>
      </c>
      <c r="L8" s="11" t="n">
        <v>0.7874</v>
      </c>
      <c r="M8" s="11" t="n">
        <v>0.78626</v>
      </c>
      <c r="N8" s="11" t="n">
        <v>0.78424</v>
      </c>
      <c r="O8" s="11" t="n">
        <v>0.78849</v>
      </c>
      <c r="P8" s="11" t="n">
        <v>0.78922</v>
      </c>
      <c r="Q8" s="11" t="n">
        <v>0.78516</v>
      </c>
      <c r="R8" s="11" t="n">
        <v>0.78608</v>
      </c>
      <c r="S8" s="11" t="n">
        <v>0.77876</v>
      </c>
      <c r="T8" s="11" t="n">
        <v>0.7682</v>
      </c>
      <c r="U8" s="11" t="n">
        <v>0.7749</v>
      </c>
      <c r="V8" s="11" t="n">
        <v>0.76994</v>
      </c>
      <c r="W8" s="11" t="n">
        <v>0.76359</v>
      </c>
      <c r="X8" s="11" t="n">
        <v>0.76713</v>
      </c>
      <c r="Y8" s="11" t="n">
        <v>0.7659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3611</v>
      </c>
      <c r="C9" s="11" t="n">
        <v>0.72815</v>
      </c>
      <c r="D9" s="11" t="n">
        <v>0.72301</v>
      </c>
      <c r="E9" s="11" t="n">
        <v>0.71837</v>
      </c>
      <c r="F9" s="11" t="n">
        <v>0.70059</v>
      </c>
      <c r="G9" s="11" t="n">
        <v>0.7428</v>
      </c>
      <c r="H9" s="11" t="n">
        <v>0.7493</v>
      </c>
      <c r="I9" s="11" t="n">
        <v>0.7507</v>
      </c>
      <c r="J9" s="11" t="n">
        <v>0.75127</v>
      </c>
      <c r="K9" s="11" t="n">
        <v>0.7502</v>
      </c>
      <c r="L9" s="11" t="n">
        <v>0.75019</v>
      </c>
      <c r="M9" s="11" t="n">
        <v>0.75051</v>
      </c>
      <c r="N9" s="11" t="n">
        <v>0.75127</v>
      </c>
      <c r="O9" s="11" t="n">
        <v>0.75138</v>
      </c>
      <c r="P9" s="11" t="n">
        <v>0.75101</v>
      </c>
      <c r="Q9" s="11" t="n">
        <v>0.74917</v>
      </c>
      <c r="R9" s="11" t="n">
        <v>0.75778</v>
      </c>
      <c r="S9" s="11" t="n">
        <v>0.7503</v>
      </c>
      <c r="T9" s="11" t="n">
        <v>0.75084</v>
      </c>
      <c r="U9" s="11" t="n">
        <v>0.75</v>
      </c>
      <c r="V9" s="11" t="n">
        <v>0.74518</v>
      </c>
      <c r="W9" s="11" t="n">
        <v>0.74212</v>
      </c>
      <c r="X9" s="11" t="n">
        <v>0.74392</v>
      </c>
      <c r="Y9" s="11" t="n">
        <v>0.7289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5422</v>
      </c>
      <c r="C10" s="11" t="n">
        <v>0.75324</v>
      </c>
      <c r="D10" s="11" t="n">
        <v>0.74334</v>
      </c>
      <c r="E10" s="11" t="n">
        <v>0.74756</v>
      </c>
      <c r="F10" s="11" t="n">
        <v>0.74366</v>
      </c>
      <c r="G10" s="11" t="n">
        <v>0.74557</v>
      </c>
      <c r="H10" s="11" t="n">
        <v>0.76683</v>
      </c>
      <c r="I10" s="11" t="n">
        <v>0.76483</v>
      </c>
      <c r="J10" s="11" t="n">
        <v>0.76002</v>
      </c>
      <c r="K10" s="11" t="n">
        <v>0.76005</v>
      </c>
      <c r="L10" s="11" t="n">
        <v>0.75944</v>
      </c>
      <c r="M10" s="11" t="n">
        <v>0.76179</v>
      </c>
      <c r="N10" s="11" t="n">
        <v>0.7645</v>
      </c>
      <c r="O10" s="11" t="n">
        <v>0.76333</v>
      </c>
      <c r="P10" s="11" t="n">
        <v>0.76267</v>
      </c>
      <c r="Q10" s="11" t="n">
        <v>0.76196</v>
      </c>
      <c r="R10" s="11" t="n">
        <v>0.77062</v>
      </c>
      <c r="S10" s="11" t="n">
        <v>0.75471</v>
      </c>
      <c r="T10" s="11" t="n">
        <v>0.75521</v>
      </c>
      <c r="U10" s="11" t="n">
        <v>0.75483</v>
      </c>
      <c r="V10" s="11" t="n">
        <v>0.75041</v>
      </c>
      <c r="W10" s="11" t="n">
        <v>0.75281</v>
      </c>
      <c r="X10" s="11" t="n">
        <v>0.75575</v>
      </c>
      <c r="Y10" s="11" t="n">
        <v>0.7513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6665</v>
      </c>
      <c r="C11" s="11" t="n">
        <v>0.86422</v>
      </c>
      <c r="D11" s="11" t="n">
        <v>0.86584</v>
      </c>
      <c r="E11" s="11" t="n">
        <v>0.8527</v>
      </c>
      <c r="F11" s="11" t="n">
        <v>0.87748</v>
      </c>
      <c r="G11" s="11" t="n">
        <v>0.88238</v>
      </c>
      <c r="H11" s="11" t="n">
        <v>0.88891</v>
      </c>
      <c r="I11" s="11" t="n">
        <v>0.89091</v>
      </c>
      <c r="J11" s="11" t="n">
        <v>0.88913</v>
      </c>
      <c r="K11" s="11" t="n">
        <v>0.88801</v>
      </c>
      <c r="L11" s="11" t="n">
        <v>0.88789</v>
      </c>
      <c r="M11" s="11" t="n">
        <v>0.88639</v>
      </c>
      <c r="N11" s="11" t="n">
        <v>0.88527</v>
      </c>
      <c r="O11" s="11" t="n">
        <v>0.88476</v>
      </c>
      <c r="P11" s="11" t="n">
        <v>0.87771</v>
      </c>
      <c r="Q11" s="11" t="n">
        <v>0.87706</v>
      </c>
      <c r="R11" s="11" t="n">
        <v>0.87568</v>
      </c>
      <c r="S11" s="11" t="n">
        <v>0.88104</v>
      </c>
      <c r="T11" s="11" t="n">
        <v>0.88</v>
      </c>
      <c r="U11" s="11" t="n">
        <v>0.88651</v>
      </c>
      <c r="V11" s="11" t="n">
        <v>0.8843</v>
      </c>
      <c r="W11" s="11" t="n">
        <v>0.88103</v>
      </c>
      <c r="X11" s="11" t="n">
        <v>0.85712</v>
      </c>
      <c r="Y11" s="11" t="n">
        <v>0.858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6066</v>
      </c>
      <c r="C12" s="11" t="n">
        <v>0.76212</v>
      </c>
      <c r="D12" s="11" t="n">
        <v>0.76212</v>
      </c>
      <c r="E12" s="11" t="n">
        <v>0.76246</v>
      </c>
      <c r="F12" s="11" t="n">
        <v>0.77653</v>
      </c>
      <c r="G12" s="11" t="n">
        <v>0.77124</v>
      </c>
      <c r="H12" s="11" t="n">
        <v>0.79057</v>
      </c>
      <c r="I12" s="11" t="n">
        <v>0.79625</v>
      </c>
      <c r="J12" s="11" t="n">
        <v>0.79541</v>
      </c>
      <c r="K12" s="11" t="n">
        <v>0.79559</v>
      </c>
      <c r="L12" s="11" t="n">
        <v>0.7956</v>
      </c>
      <c r="M12" s="11" t="n">
        <v>0.79503</v>
      </c>
      <c r="N12" s="11" t="n">
        <v>0.79507</v>
      </c>
      <c r="O12" s="11" t="n">
        <v>0.78935</v>
      </c>
      <c r="P12" s="11" t="n">
        <v>0.79</v>
      </c>
      <c r="Q12" s="11" t="n">
        <v>0.7886</v>
      </c>
      <c r="R12" s="11" t="n">
        <v>0.79769</v>
      </c>
      <c r="S12" s="11" t="n">
        <v>0.78992</v>
      </c>
      <c r="T12" s="11" t="n">
        <v>0.78963</v>
      </c>
      <c r="U12" s="11" t="n">
        <v>0.78785</v>
      </c>
      <c r="V12" s="11" t="n">
        <v>0.78164</v>
      </c>
      <c r="W12" s="11" t="n">
        <v>0.78219</v>
      </c>
      <c r="X12" s="11" t="n">
        <v>0.75439</v>
      </c>
      <c r="Y12" s="11" t="n">
        <v>0.7516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5023</v>
      </c>
      <c r="C13" s="11" t="n">
        <v>0.69212</v>
      </c>
      <c r="D13" s="11" t="n">
        <v>0.70389</v>
      </c>
      <c r="E13" s="11" t="n">
        <v>0.69915</v>
      </c>
      <c r="F13" s="11" t="n">
        <v>0.6972</v>
      </c>
      <c r="G13" s="11" t="n">
        <v>0.70907</v>
      </c>
      <c r="H13" s="11" t="n">
        <v>0.71601</v>
      </c>
      <c r="I13" s="11" t="n">
        <v>0.71705</v>
      </c>
      <c r="J13" s="11" t="n">
        <v>0.72059</v>
      </c>
      <c r="K13" s="11" t="n">
        <v>0.71697</v>
      </c>
      <c r="L13" s="11" t="n">
        <v>0.71753</v>
      </c>
      <c r="M13" s="11" t="n">
        <v>0.72334</v>
      </c>
      <c r="N13" s="11" t="n">
        <v>0.72342</v>
      </c>
      <c r="O13" s="11" t="n">
        <v>0.72411</v>
      </c>
      <c r="P13" s="11" t="n">
        <v>0.72381</v>
      </c>
      <c r="Q13" s="11" t="n">
        <v>0.71695</v>
      </c>
      <c r="R13" s="11" t="n">
        <v>0.72106</v>
      </c>
      <c r="S13" s="11" t="n">
        <v>0.71787</v>
      </c>
      <c r="T13" s="11" t="n">
        <v>0.71539</v>
      </c>
      <c r="U13" s="11" t="n">
        <v>0.71487</v>
      </c>
      <c r="V13" s="11" t="n">
        <v>0.70414</v>
      </c>
      <c r="W13" s="11" t="n">
        <v>0.70219</v>
      </c>
      <c r="X13" s="11" t="n">
        <v>0.7031</v>
      </c>
      <c r="Y13" s="11" t="n">
        <v>0.6504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4003</v>
      </c>
      <c r="C14" s="11" t="n">
        <v>0.6396</v>
      </c>
      <c r="D14" s="11" t="n">
        <v>0.64308</v>
      </c>
      <c r="E14" s="11" t="n">
        <v>0.65089</v>
      </c>
      <c r="F14" s="11" t="n">
        <v>0.65084</v>
      </c>
      <c r="G14" s="11" t="n">
        <v>0.64636</v>
      </c>
      <c r="H14" s="11" t="n">
        <v>0.66527</v>
      </c>
      <c r="I14" s="11" t="n">
        <v>0.66714</v>
      </c>
      <c r="J14" s="11" t="n">
        <v>0.66999</v>
      </c>
      <c r="K14" s="11" t="n">
        <v>0.6644</v>
      </c>
      <c r="L14" s="11" t="n">
        <v>0.66349</v>
      </c>
      <c r="M14" s="11" t="n">
        <v>0.66939</v>
      </c>
      <c r="N14" s="11" t="n">
        <v>0.67351</v>
      </c>
      <c r="O14" s="11" t="n">
        <v>0.68126</v>
      </c>
      <c r="P14" s="11" t="n">
        <v>0.68117</v>
      </c>
      <c r="Q14" s="11" t="n">
        <v>0.6666</v>
      </c>
      <c r="R14" s="11" t="n">
        <v>0.66915</v>
      </c>
      <c r="S14" s="11" t="n">
        <v>0.6619</v>
      </c>
      <c r="T14" s="11" t="n">
        <v>0.65898</v>
      </c>
      <c r="U14" s="11" t="n">
        <v>0.65802</v>
      </c>
      <c r="V14" s="11" t="n">
        <v>0.67087</v>
      </c>
      <c r="W14" s="11" t="n">
        <v>0.66025</v>
      </c>
      <c r="X14" s="11" t="n">
        <v>0.65681</v>
      </c>
      <c r="Y14" s="11" t="n">
        <v>0.63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3631</v>
      </c>
      <c r="C15" s="11" t="n">
        <v>0.63143</v>
      </c>
      <c r="D15" s="11" t="n">
        <v>0.63857</v>
      </c>
      <c r="E15" s="11" t="n">
        <v>0.64538</v>
      </c>
      <c r="F15" s="11" t="n">
        <v>0.64351</v>
      </c>
      <c r="G15" s="11" t="n">
        <v>0.64567</v>
      </c>
      <c r="H15" s="11" t="n">
        <v>0.64233</v>
      </c>
      <c r="I15" s="11" t="n">
        <v>0.64269</v>
      </c>
      <c r="J15" s="11" t="n">
        <v>0.65153</v>
      </c>
      <c r="K15" s="11" t="n">
        <v>0.64587</v>
      </c>
      <c r="L15" s="11" t="n">
        <v>0.645</v>
      </c>
      <c r="M15" s="11" t="n">
        <v>0.65007</v>
      </c>
      <c r="N15" s="11" t="n">
        <v>0.6496</v>
      </c>
      <c r="O15" s="11" t="n">
        <v>0.64767</v>
      </c>
      <c r="P15" s="11" t="n">
        <v>0.6469</v>
      </c>
      <c r="Q15" s="11" t="n">
        <v>0.63966</v>
      </c>
      <c r="R15" s="11" t="n">
        <v>0.63903</v>
      </c>
      <c r="S15" s="11" t="n">
        <v>0.64039</v>
      </c>
      <c r="T15" s="11" t="n">
        <v>0.63653</v>
      </c>
      <c r="U15" s="11" t="n">
        <v>0.63691</v>
      </c>
      <c r="V15" s="11" t="n">
        <v>0.63756</v>
      </c>
      <c r="W15" s="11" t="n">
        <v>0.63957</v>
      </c>
      <c r="X15" s="11" t="n">
        <v>0.63916</v>
      </c>
      <c r="Y15" s="11" t="n">
        <v>0.6329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61946</v>
      </c>
      <c r="C16" s="11" t="n">
        <v>0.47226</v>
      </c>
      <c r="D16" s="11" t="n">
        <v>0.61775</v>
      </c>
      <c r="E16" s="11" t="n">
        <v>0.61878</v>
      </c>
      <c r="F16" s="11" t="n">
        <v>0.61963</v>
      </c>
      <c r="G16" s="11" t="n">
        <v>0.63081</v>
      </c>
      <c r="H16" s="11" t="n">
        <v>0.63788</v>
      </c>
      <c r="I16" s="11" t="n">
        <v>0.64217</v>
      </c>
      <c r="J16" s="11" t="n">
        <v>0.64277</v>
      </c>
      <c r="K16" s="11" t="n">
        <v>0.64174</v>
      </c>
      <c r="L16" s="11" t="n">
        <v>0.64157</v>
      </c>
      <c r="M16" s="11" t="n">
        <v>0.64108</v>
      </c>
      <c r="N16" s="11" t="n">
        <v>0.64467</v>
      </c>
      <c r="O16" s="11" t="n">
        <v>0.64466</v>
      </c>
      <c r="P16" s="11" t="n">
        <v>0.64386</v>
      </c>
      <c r="Q16" s="11" t="n">
        <v>0.64068</v>
      </c>
      <c r="R16" s="11" t="n">
        <v>0.64011</v>
      </c>
      <c r="S16" s="11" t="n">
        <v>0.64017</v>
      </c>
      <c r="T16" s="11" t="n">
        <v>0.63791</v>
      </c>
      <c r="U16" s="11" t="n">
        <v>0.64073</v>
      </c>
      <c r="V16" s="11" t="n">
        <v>0.65767</v>
      </c>
      <c r="W16" s="11" t="n">
        <v>0.64282</v>
      </c>
      <c r="X16" s="11" t="n">
        <v>0.63911</v>
      </c>
      <c r="Y16" s="11" t="n">
        <v>0.6208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5517</v>
      </c>
      <c r="C17" s="11" t="n">
        <v>0.65476</v>
      </c>
      <c r="D17" s="11" t="n">
        <v>0.65647</v>
      </c>
      <c r="E17" s="11" t="n">
        <v>0.65826</v>
      </c>
      <c r="F17" s="11" t="n">
        <v>0.6597</v>
      </c>
      <c r="G17" s="11" t="n">
        <v>0.6672</v>
      </c>
      <c r="H17" s="11" t="n">
        <v>0.68789</v>
      </c>
      <c r="I17" s="11" t="n">
        <v>0.68858</v>
      </c>
      <c r="J17" s="11" t="n">
        <v>0.68176</v>
      </c>
      <c r="K17" s="11" t="n">
        <v>0.68171</v>
      </c>
      <c r="L17" s="11" t="n">
        <v>0.68234</v>
      </c>
      <c r="M17" s="11" t="n">
        <v>0.68211</v>
      </c>
      <c r="N17" s="11" t="n">
        <v>0.68221</v>
      </c>
      <c r="O17" s="11" t="n">
        <v>0.6837</v>
      </c>
      <c r="P17" s="11" t="n">
        <v>0.68364</v>
      </c>
      <c r="Q17" s="11" t="n">
        <v>0.68092</v>
      </c>
      <c r="R17" s="11" t="n">
        <v>0.67974</v>
      </c>
      <c r="S17" s="11" t="n">
        <v>0.68276</v>
      </c>
      <c r="T17" s="11" t="n">
        <v>0.67481</v>
      </c>
      <c r="U17" s="11" t="n">
        <v>0.67731</v>
      </c>
      <c r="V17" s="11" t="n">
        <v>0.68554</v>
      </c>
      <c r="W17" s="11" t="n">
        <v>0.68494</v>
      </c>
      <c r="X17" s="11" t="n">
        <v>0.66041</v>
      </c>
      <c r="Y17" s="11" t="n">
        <v>0.6286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9222</v>
      </c>
      <c r="C18" s="11" t="n">
        <v>0.68974</v>
      </c>
      <c r="D18" s="11" t="n">
        <v>0.67231</v>
      </c>
      <c r="E18" s="11" t="n">
        <v>0.63105</v>
      </c>
      <c r="F18" s="11" t="n">
        <v>0.69292</v>
      </c>
      <c r="G18" s="11" t="n">
        <v>0.68968</v>
      </c>
      <c r="H18" s="11" t="n">
        <v>0.68457</v>
      </c>
      <c r="I18" s="11" t="n">
        <v>0.69313</v>
      </c>
      <c r="J18" s="11" t="n">
        <v>0.71458</v>
      </c>
      <c r="K18" s="11" t="n">
        <v>0.71412</v>
      </c>
      <c r="L18" s="11" t="n">
        <v>0.71381</v>
      </c>
      <c r="M18" s="11" t="n">
        <v>0.71372</v>
      </c>
      <c r="N18" s="11" t="n">
        <v>0.71263</v>
      </c>
      <c r="O18" s="11" t="n">
        <v>0.71288</v>
      </c>
      <c r="P18" s="11" t="n">
        <v>0.71223</v>
      </c>
      <c r="Q18" s="11" t="n">
        <v>0.71203</v>
      </c>
      <c r="R18" s="11" t="n">
        <v>0.71193</v>
      </c>
      <c r="S18" s="11" t="n">
        <v>0.71143</v>
      </c>
      <c r="T18" s="11" t="n">
        <v>0.71277</v>
      </c>
      <c r="U18" s="11" t="n">
        <v>0.71319</v>
      </c>
      <c r="V18" s="11" t="n">
        <v>0.71706</v>
      </c>
      <c r="W18" s="11" t="n">
        <v>0.71489</v>
      </c>
      <c r="X18" s="11" t="n">
        <v>0.71351</v>
      </c>
      <c r="Y18" s="11" t="n">
        <v>0.6979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8516</v>
      </c>
      <c r="C19" s="11" t="n">
        <v>0.68499</v>
      </c>
      <c r="D19" s="11" t="n">
        <v>0.67941</v>
      </c>
      <c r="E19" s="11" t="n">
        <v>0.65095</v>
      </c>
      <c r="F19" s="11" t="n">
        <v>0.68596</v>
      </c>
      <c r="G19" s="11" t="n">
        <v>0.70111</v>
      </c>
      <c r="H19" s="11" t="n">
        <v>0.6935</v>
      </c>
      <c r="I19" s="11" t="n">
        <v>0.71302</v>
      </c>
      <c r="J19" s="11" t="n">
        <v>0.71251</v>
      </c>
      <c r="K19" s="11" t="n">
        <v>0.71257</v>
      </c>
      <c r="L19" s="11" t="n">
        <v>0.71278</v>
      </c>
      <c r="M19" s="11" t="n">
        <v>0.71271</v>
      </c>
      <c r="N19" s="11" t="n">
        <v>0.71214</v>
      </c>
      <c r="O19" s="11" t="n">
        <v>0.70598</v>
      </c>
      <c r="P19" s="11" t="n">
        <v>0.7054</v>
      </c>
      <c r="Q19" s="11" t="n">
        <v>0.7053</v>
      </c>
      <c r="R19" s="11" t="n">
        <v>0.70726</v>
      </c>
      <c r="S19" s="11" t="n">
        <v>0.707</v>
      </c>
      <c r="T19" s="11" t="n">
        <v>0.70764</v>
      </c>
      <c r="U19" s="11" t="n">
        <v>0.70605</v>
      </c>
      <c r="V19" s="11" t="n">
        <v>0.70773</v>
      </c>
      <c r="W19" s="11" t="n">
        <v>0.68493</v>
      </c>
      <c r="X19" s="11" t="n">
        <v>0.70764</v>
      </c>
      <c r="Y19" s="11" t="n">
        <v>0.6834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10889</v>
      </c>
      <c r="C20" s="11" t="n">
        <v>0.10874</v>
      </c>
      <c r="D20" s="11" t="n">
        <v>0.10842</v>
      </c>
      <c r="E20" s="11" t="n">
        <v>0.12894</v>
      </c>
      <c r="F20" s="11" t="n">
        <v>0.29966</v>
      </c>
      <c r="G20" s="11" t="n">
        <v>0.2907</v>
      </c>
      <c r="H20" s="11" t="n">
        <v>0.33023</v>
      </c>
      <c r="I20" s="11" t="n">
        <v>0.34722</v>
      </c>
      <c r="J20" s="11" t="n">
        <v>0.34838</v>
      </c>
      <c r="K20" s="11" t="n">
        <v>0.34501</v>
      </c>
      <c r="L20" s="11" t="n">
        <v>0.34532</v>
      </c>
      <c r="M20" s="11" t="n">
        <v>0.34334</v>
      </c>
      <c r="N20" s="11" t="n">
        <v>0.37346</v>
      </c>
      <c r="O20" s="11" t="n">
        <v>0.3739</v>
      </c>
      <c r="P20" s="11" t="n">
        <v>0.1887</v>
      </c>
      <c r="Q20" s="11" t="n">
        <v>0.19115</v>
      </c>
      <c r="R20" s="11" t="n">
        <v>0.19054</v>
      </c>
      <c r="S20" s="11" t="n">
        <v>0.19071</v>
      </c>
      <c r="T20" s="11" t="n">
        <v>0.18687</v>
      </c>
      <c r="U20" s="11" t="n">
        <v>0.18453</v>
      </c>
      <c r="V20" s="11" t="n">
        <v>0.1713</v>
      </c>
      <c r="W20" s="11" t="n">
        <v>0.14985</v>
      </c>
      <c r="X20" s="11" t="n">
        <v>0.17326</v>
      </c>
      <c r="Y20" s="11" t="n">
        <v>0.151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16791</v>
      </c>
      <c r="C21" s="11" t="n">
        <v>0.16127</v>
      </c>
      <c r="D21" s="11" t="n">
        <v>0.15082</v>
      </c>
      <c r="E21" s="11" t="n">
        <v>0.12855</v>
      </c>
      <c r="F21" s="11" t="n">
        <v>0.29613</v>
      </c>
      <c r="G21" s="11" t="n">
        <v>0.29294</v>
      </c>
      <c r="H21" s="11" t="n">
        <v>0.33037</v>
      </c>
      <c r="I21" s="11" t="n">
        <v>0.34992</v>
      </c>
      <c r="J21" s="11" t="n">
        <v>0.34958</v>
      </c>
      <c r="K21" s="11" t="n">
        <v>0.34754</v>
      </c>
      <c r="L21" s="11" t="n">
        <v>0.34756</v>
      </c>
      <c r="M21" s="11" t="n">
        <v>0.35082</v>
      </c>
      <c r="N21" s="11" t="n">
        <v>0.34631</v>
      </c>
      <c r="O21" s="11" t="n">
        <v>0.34489</v>
      </c>
      <c r="P21" s="11" t="n">
        <v>0.18487</v>
      </c>
      <c r="Q21" s="11" t="n">
        <v>0.18929</v>
      </c>
      <c r="R21" s="11" t="n">
        <v>0.18438</v>
      </c>
      <c r="S21" s="11" t="n">
        <v>0.18842</v>
      </c>
      <c r="T21" s="11" t="n">
        <v>0.18497</v>
      </c>
      <c r="U21" s="11" t="n">
        <v>0.17348</v>
      </c>
      <c r="V21" s="11" t="n">
        <v>0.17858</v>
      </c>
      <c r="W21" s="11" t="n">
        <v>0.17793</v>
      </c>
      <c r="X21" s="11" t="n">
        <v>0.16989</v>
      </c>
      <c r="Y21" s="11" t="n">
        <v>0.1087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10842</v>
      </c>
      <c r="C22" s="11" t="n">
        <v>0.10842</v>
      </c>
      <c r="D22" s="11" t="n">
        <v>0.10842</v>
      </c>
      <c r="E22" s="11" t="n">
        <v>0.12281</v>
      </c>
      <c r="F22" s="11" t="n">
        <v>0.13218</v>
      </c>
      <c r="G22" s="11" t="n">
        <v>0.31823</v>
      </c>
      <c r="H22" s="11" t="n">
        <v>0.34844</v>
      </c>
      <c r="I22" s="11" t="n">
        <v>0.35407</v>
      </c>
      <c r="J22" s="11" t="n">
        <v>0.35489</v>
      </c>
      <c r="K22" s="11" t="n">
        <v>0.35404</v>
      </c>
      <c r="L22" s="11" t="n">
        <v>0.35244</v>
      </c>
      <c r="M22" s="11" t="n">
        <v>0.19085</v>
      </c>
      <c r="N22" s="11" t="n">
        <v>0.20406</v>
      </c>
      <c r="O22" s="11" t="n">
        <v>0.20635</v>
      </c>
      <c r="P22" s="11" t="n">
        <v>0.21627</v>
      </c>
      <c r="Q22" s="11" t="n">
        <v>0.20037</v>
      </c>
      <c r="R22" s="11" t="n">
        <v>0.19576</v>
      </c>
      <c r="S22" s="11" t="n">
        <v>0.18695</v>
      </c>
      <c r="T22" s="11" t="n">
        <v>0.18517</v>
      </c>
      <c r="U22" s="11" t="n">
        <v>0.18219</v>
      </c>
      <c r="V22" s="11" t="n">
        <v>0.17798</v>
      </c>
      <c r="W22" s="11" t="n">
        <v>0.1704</v>
      </c>
      <c r="X22" s="11" t="n">
        <v>0.17033</v>
      </c>
      <c r="Y22" s="11" t="n">
        <v>0.1084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2882</v>
      </c>
      <c r="C23" s="11" t="n">
        <v>0.62867</v>
      </c>
      <c r="D23" s="11" t="n">
        <v>0.65125</v>
      </c>
      <c r="E23" s="11" t="n">
        <v>0.6497</v>
      </c>
      <c r="F23" s="11" t="n">
        <v>0.68501</v>
      </c>
      <c r="G23" s="11" t="n">
        <v>0.67918</v>
      </c>
      <c r="H23" s="11" t="n">
        <v>0.66237</v>
      </c>
      <c r="I23" s="11" t="n">
        <v>0.68528</v>
      </c>
      <c r="J23" s="11" t="n">
        <v>0.68487</v>
      </c>
      <c r="K23" s="11" t="n">
        <v>0.68311</v>
      </c>
      <c r="L23" s="11" t="n">
        <v>0.68262</v>
      </c>
      <c r="M23" s="11" t="n">
        <v>0.68246</v>
      </c>
      <c r="N23" s="11" t="n">
        <v>0.6876</v>
      </c>
      <c r="O23" s="11" t="n">
        <v>0.68626</v>
      </c>
      <c r="P23" s="11" t="n">
        <v>0.68374</v>
      </c>
      <c r="Q23" s="11" t="n">
        <v>0.68352</v>
      </c>
      <c r="R23" s="11" t="n">
        <v>0.68365</v>
      </c>
      <c r="S23" s="11" t="n">
        <v>0.68574</v>
      </c>
      <c r="T23" s="11" t="n">
        <v>0.68593</v>
      </c>
      <c r="U23" s="11" t="n">
        <v>0.67961</v>
      </c>
      <c r="V23" s="11" t="n">
        <v>0.68523</v>
      </c>
      <c r="W23" s="11" t="n">
        <v>0.68011</v>
      </c>
      <c r="X23" s="11" t="n">
        <v>0.6729</v>
      </c>
      <c r="Y23" s="11" t="n">
        <v>0.629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3672</v>
      </c>
      <c r="C24" s="11" t="n">
        <v>0.63787</v>
      </c>
      <c r="D24" s="11" t="n">
        <v>0.61724</v>
      </c>
      <c r="E24" s="11" t="n">
        <v>0.60867</v>
      </c>
      <c r="F24" s="11" t="n">
        <v>0.62868</v>
      </c>
      <c r="G24" s="11" t="n">
        <v>0.62753</v>
      </c>
      <c r="H24" s="11" t="n">
        <v>0.62217</v>
      </c>
      <c r="I24" s="11" t="n">
        <v>0.62867</v>
      </c>
      <c r="J24" s="11" t="n">
        <v>0.64609</v>
      </c>
      <c r="K24" s="11" t="n">
        <v>0.63929</v>
      </c>
      <c r="L24" s="11" t="n">
        <v>0.64385</v>
      </c>
      <c r="M24" s="11" t="n">
        <v>0.64209</v>
      </c>
      <c r="N24" s="11" t="n">
        <v>0.6437</v>
      </c>
      <c r="O24" s="11" t="n">
        <v>0.64249</v>
      </c>
      <c r="P24" s="11" t="n">
        <v>0.64038</v>
      </c>
      <c r="Q24" s="11" t="n">
        <v>0.63831</v>
      </c>
      <c r="R24" s="11" t="n">
        <v>0.63814</v>
      </c>
      <c r="S24" s="11" t="n">
        <v>0.80173</v>
      </c>
      <c r="T24" s="11" t="n">
        <v>0.64164</v>
      </c>
      <c r="U24" s="11" t="n">
        <v>0.63367</v>
      </c>
      <c r="V24" s="11" t="n">
        <v>0.63456</v>
      </c>
      <c r="W24" s="11" t="n">
        <v>0.63993</v>
      </c>
      <c r="X24" s="11" t="n">
        <v>0.63312</v>
      </c>
      <c r="Y24" s="11" t="n">
        <v>0.467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1852</v>
      </c>
      <c r="C25" s="11" t="n">
        <v>0.90326</v>
      </c>
      <c r="D25" s="11" t="n">
        <v>0.88448</v>
      </c>
      <c r="E25" s="11" t="n">
        <v>0.88708</v>
      </c>
      <c r="F25" s="11" t="n">
        <v>0.87734</v>
      </c>
      <c r="G25" s="11" t="n">
        <v>0.89607</v>
      </c>
      <c r="H25" s="11" t="n">
        <v>0.88594</v>
      </c>
      <c r="I25" s="11" t="n">
        <v>0.88122</v>
      </c>
      <c r="J25" s="11" t="n">
        <v>0.87592</v>
      </c>
      <c r="K25" s="11" t="n">
        <v>0.87942</v>
      </c>
      <c r="L25" s="11" t="n">
        <v>0.88944</v>
      </c>
      <c r="M25" s="11" t="n">
        <v>0.88168</v>
      </c>
      <c r="N25" s="11" t="n">
        <v>0.8892</v>
      </c>
      <c r="O25" s="11" t="n">
        <v>0.88942</v>
      </c>
      <c r="P25" s="11" t="n">
        <v>0.88098</v>
      </c>
      <c r="Q25" s="11" t="n">
        <v>0.8992</v>
      </c>
      <c r="R25" s="11" t="n">
        <v>0.89601</v>
      </c>
      <c r="S25" s="11" t="n">
        <v>0.88367</v>
      </c>
      <c r="T25" s="11" t="n">
        <v>0.88098</v>
      </c>
      <c r="U25" s="11" t="n">
        <v>0.88974</v>
      </c>
      <c r="V25" s="11" t="n">
        <v>0.89406</v>
      </c>
      <c r="W25" s="11" t="n">
        <v>0.91707</v>
      </c>
      <c r="X25" s="11" t="n">
        <v>0.88214</v>
      </c>
      <c r="Y25" s="11" t="n">
        <v>0.8753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7046</v>
      </c>
      <c r="C26" s="11" t="n">
        <v>0.86869</v>
      </c>
      <c r="D26" s="11" t="n">
        <v>0.86613</v>
      </c>
      <c r="E26" s="11" t="n">
        <v>0.83505</v>
      </c>
      <c r="F26" s="11" t="n">
        <v>0.87053</v>
      </c>
      <c r="G26" s="11" t="n">
        <v>0.86182</v>
      </c>
      <c r="H26" s="11" t="n">
        <v>0.87347</v>
      </c>
      <c r="I26" s="11" t="n">
        <v>0.86089</v>
      </c>
      <c r="J26" s="11" t="n">
        <v>0.88254</v>
      </c>
      <c r="K26" s="11" t="n">
        <v>0.88111</v>
      </c>
      <c r="L26" s="11" t="n">
        <v>0.88574</v>
      </c>
      <c r="M26" s="11" t="n">
        <v>0.87955</v>
      </c>
      <c r="N26" s="11" t="n">
        <v>0.87901</v>
      </c>
      <c r="O26" s="11" t="n">
        <v>0.87943</v>
      </c>
      <c r="P26" s="11" t="n">
        <v>0.87951</v>
      </c>
      <c r="Q26" s="11" t="n">
        <v>0.88932</v>
      </c>
      <c r="R26" s="11" t="n">
        <v>0.89313</v>
      </c>
      <c r="S26" s="11" t="n">
        <v>0.88145</v>
      </c>
      <c r="T26" s="11" t="n">
        <v>0.87082</v>
      </c>
      <c r="U26" s="11" t="n">
        <v>0.90526</v>
      </c>
      <c r="V26" s="11" t="n">
        <v>0.88163</v>
      </c>
      <c r="W26" s="11" t="n">
        <v>0.8822</v>
      </c>
      <c r="X26" s="11" t="n">
        <v>0.87553</v>
      </c>
      <c r="Y26" s="11" t="n">
        <v>0.8636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3094</v>
      </c>
      <c r="C27" s="11" t="n">
        <v>0.74022</v>
      </c>
      <c r="D27" s="11" t="n">
        <v>0.7421</v>
      </c>
      <c r="E27" s="11" t="n">
        <v>0.73052</v>
      </c>
      <c r="F27" s="11" t="n">
        <v>0.73114</v>
      </c>
      <c r="G27" s="11" t="n">
        <v>0.73423</v>
      </c>
      <c r="H27" s="11" t="n">
        <v>0.73152</v>
      </c>
      <c r="I27" s="11" t="n">
        <v>0.74889</v>
      </c>
      <c r="J27" s="11" t="n">
        <v>0.76017</v>
      </c>
      <c r="K27" s="11" t="n">
        <v>0.75528</v>
      </c>
      <c r="L27" s="11" t="n">
        <v>0.76163</v>
      </c>
      <c r="M27" s="11" t="n">
        <v>0.76178</v>
      </c>
      <c r="N27" s="11" t="n">
        <v>0.76752</v>
      </c>
      <c r="O27" s="11" t="n">
        <v>0.76609</v>
      </c>
      <c r="P27" s="11" t="n">
        <v>0.76134</v>
      </c>
      <c r="Q27" s="11" t="n">
        <v>0.75895</v>
      </c>
      <c r="R27" s="11" t="n">
        <v>0.7607</v>
      </c>
      <c r="S27" s="11" t="n">
        <v>0.75799</v>
      </c>
      <c r="T27" s="11" t="n">
        <v>0.75514</v>
      </c>
      <c r="U27" s="11" t="n">
        <v>0.7516</v>
      </c>
      <c r="V27" s="11" t="n">
        <v>0.75883</v>
      </c>
      <c r="W27" s="11" t="n">
        <v>0.75183</v>
      </c>
      <c r="X27" s="11" t="n">
        <v>0.74935</v>
      </c>
      <c r="Y27" s="11" t="n">
        <v>0.7317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293</v>
      </c>
      <c r="C28" s="11" t="n">
        <v>0.72742</v>
      </c>
      <c r="D28" s="11" t="n">
        <v>0.7268</v>
      </c>
      <c r="E28" s="11" t="n">
        <v>0.73319</v>
      </c>
      <c r="F28" s="11" t="n">
        <v>0.74089</v>
      </c>
      <c r="G28" s="11" t="n">
        <v>0.73943</v>
      </c>
      <c r="H28" s="11" t="n">
        <v>0.7377</v>
      </c>
      <c r="I28" s="11" t="n">
        <v>0.75427</v>
      </c>
      <c r="J28" s="11" t="n">
        <v>0.74895</v>
      </c>
      <c r="K28" s="11" t="n">
        <v>0.73665</v>
      </c>
      <c r="L28" s="11" t="n">
        <v>0.75517</v>
      </c>
      <c r="M28" s="11" t="n">
        <v>0.75379</v>
      </c>
      <c r="N28" s="11" t="n">
        <v>0.7551</v>
      </c>
      <c r="O28" s="11" t="n">
        <v>0.75485</v>
      </c>
      <c r="P28" s="11" t="n">
        <v>0.74977</v>
      </c>
      <c r="Q28" s="11" t="n">
        <v>0.75066</v>
      </c>
      <c r="R28" s="11" t="n">
        <v>0.75251</v>
      </c>
      <c r="S28" s="11" t="n">
        <v>0.75491</v>
      </c>
      <c r="T28" s="11" t="n">
        <v>0.7503</v>
      </c>
      <c r="U28" s="11" t="n">
        <v>0.74869</v>
      </c>
      <c r="V28" s="11" t="n">
        <v>0.75867</v>
      </c>
      <c r="W28" s="11" t="n">
        <v>0.75446</v>
      </c>
      <c r="X28" s="11" t="n">
        <v>0.74747</v>
      </c>
      <c r="Y28" s="11" t="n">
        <v>0.718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10842</v>
      </c>
      <c r="C29" s="11" t="n">
        <v>0.10842</v>
      </c>
      <c r="D29" s="11" t="n">
        <v>0.10842</v>
      </c>
      <c r="E29" s="11" t="n">
        <v>0.12568</v>
      </c>
      <c r="F29" s="11" t="n">
        <v>0.13504</v>
      </c>
      <c r="G29" s="11" t="n">
        <v>0.67985</v>
      </c>
      <c r="H29" s="11" t="n">
        <v>0.68203</v>
      </c>
      <c r="I29" s="11" t="n">
        <v>0.68344</v>
      </c>
      <c r="J29" s="11" t="n">
        <v>0.61912</v>
      </c>
      <c r="K29" s="11" t="n">
        <v>0.61586</v>
      </c>
      <c r="L29" s="11" t="n">
        <v>0.68506</v>
      </c>
      <c r="M29" s="11" t="n">
        <v>0.68466</v>
      </c>
      <c r="N29" s="11" t="n">
        <v>0.68659</v>
      </c>
      <c r="O29" s="11" t="n">
        <v>0.68057</v>
      </c>
      <c r="P29" s="11" t="n">
        <v>0.20517</v>
      </c>
      <c r="Q29" s="11" t="n">
        <v>0.21292</v>
      </c>
      <c r="R29" s="11" t="n">
        <v>0.22217</v>
      </c>
      <c r="S29" s="11" t="n">
        <v>0.20818</v>
      </c>
      <c r="T29" s="11" t="n">
        <v>0.60595</v>
      </c>
      <c r="U29" s="11" t="n">
        <v>0.18674</v>
      </c>
      <c r="V29" s="11" t="n">
        <v>0.18369</v>
      </c>
      <c r="W29" s="11" t="n">
        <v>0.10844</v>
      </c>
      <c r="X29" s="11" t="n">
        <v>0.10842</v>
      </c>
      <c r="Y29" s="11" t="n">
        <v>0.1084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10842</v>
      </c>
      <c r="C30" s="11" t="n">
        <v>0.10842</v>
      </c>
      <c r="D30" s="11" t="n">
        <v>0.10842</v>
      </c>
      <c r="E30" s="11" t="n">
        <v>0.12683</v>
      </c>
      <c r="F30" s="11" t="n">
        <v>0.1346</v>
      </c>
      <c r="G30" s="11" t="n">
        <v>0.1384</v>
      </c>
      <c r="H30" s="11" t="n">
        <v>0.19248</v>
      </c>
      <c r="I30" s="11" t="n">
        <v>0.20146</v>
      </c>
      <c r="J30" s="11" t="n">
        <v>0.206</v>
      </c>
      <c r="K30" s="11" t="n">
        <v>0.19771</v>
      </c>
      <c r="L30" s="11" t="n">
        <v>0.20393</v>
      </c>
      <c r="M30" s="11" t="n">
        <v>0.19703</v>
      </c>
      <c r="N30" s="11" t="n">
        <v>0.20061</v>
      </c>
      <c r="O30" s="11" t="n">
        <v>0.2018</v>
      </c>
      <c r="P30" s="11" t="n">
        <v>0.19395</v>
      </c>
      <c r="Q30" s="11" t="n">
        <v>0.18964</v>
      </c>
      <c r="R30" s="11" t="n">
        <v>0.19593</v>
      </c>
      <c r="S30" s="11" t="n">
        <v>0.19749</v>
      </c>
      <c r="T30" s="11" t="n">
        <v>0.18349</v>
      </c>
      <c r="U30" s="11" t="n">
        <v>0.19498</v>
      </c>
      <c r="V30" s="11" t="n">
        <v>0.17692</v>
      </c>
      <c r="W30" s="11" t="n">
        <v>0.10842</v>
      </c>
      <c r="X30" s="11" t="n">
        <v>0.10842</v>
      </c>
      <c r="Y30" s="11" t="n">
        <v>0.108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10842</v>
      </c>
      <c r="C31" s="11" t="n">
        <v>0.10842</v>
      </c>
      <c r="D31" s="11" t="n">
        <v>0.10842</v>
      </c>
      <c r="E31" s="11" t="n">
        <v>0.10842</v>
      </c>
      <c r="F31" s="11" t="n">
        <v>0.13248</v>
      </c>
      <c r="G31" s="11" t="n">
        <v>0.13627</v>
      </c>
      <c r="H31" s="11" t="n">
        <v>0.19383</v>
      </c>
      <c r="I31" s="11" t="n">
        <v>0.19455</v>
      </c>
      <c r="J31" s="11" t="n">
        <v>0.2024</v>
      </c>
      <c r="K31" s="11" t="n">
        <v>0.19431</v>
      </c>
      <c r="L31" s="11" t="n">
        <v>0.1974</v>
      </c>
      <c r="M31" s="11" t="n">
        <v>0.19324</v>
      </c>
      <c r="N31" s="11" t="n">
        <v>0.19702</v>
      </c>
      <c r="O31" s="11" t="n">
        <v>0.19709</v>
      </c>
      <c r="P31" s="11" t="n">
        <v>0.18864</v>
      </c>
      <c r="Q31" s="11" t="n">
        <v>0.18766</v>
      </c>
      <c r="R31" s="11" t="n">
        <v>0.19254</v>
      </c>
      <c r="S31" s="11" t="n">
        <v>0.18852</v>
      </c>
      <c r="T31" s="11" t="n">
        <v>0.19388</v>
      </c>
      <c r="U31" s="11" t="n">
        <v>0.18641</v>
      </c>
      <c r="V31" s="11" t="n">
        <v>0.17216</v>
      </c>
      <c r="W31" s="11" t="n">
        <v>0.17137</v>
      </c>
      <c r="X31" s="11" t="n">
        <v>0.10842</v>
      </c>
      <c r="Y31" s="11" t="n">
        <v>0.1084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7216</v>
      </c>
      <c r="C32" s="11" t="n">
        <v>0.67376</v>
      </c>
      <c r="D32" s="11" t="n">
        <v>0.6776</v>
      </c>
      <c r="E32" s="11" t="n">
        <v>0.64958</v>
      </c>
      <c r="F32" s="11" t="n">
        <v>0.68383</v>
      </c>
      <c r="G32" s="11" t="n">
        <v>0.6987</v>
      </c>
      <c r="H32" s="11" t="n">
        <v>0.70715</v>
      </c>
      <c r="I32" s="11" t="n">
        <v>0.71364</v>
      </c>
      <c r="J32" s="11" t="n">
        <v>0.72951</v>
      </c>
      <c r="K32" s="11" t="n">
        <v>0.71685</v>
      </c>
      <c r="L32" s="11" t="n">
        <v>0.71488</v>
      </c>
      <c r="M32" s="11" t="n">
        <v>0.71354</v>
      </c>
      <c r="N32" s="11" t="n">
        <v>0.71325</v>
      </c>
      <c r="O32" s="11" t="n">
        <v>0.71291</v>
      </c>
      <c r="P32" s="11" t="n">
        <v>0.71315</v>
      </c>
      <c r="Q32" s="11" t="n">
        <v>0.73035</v>
      </c>
      <c r="R32" s="11" t="n">
        <v>0.73031</v>
      </c>
      <c r="S32" s="11" t="n">
        <v>0.71149</v>
      </c>
      <c r="T32" s="11" t="n">
        <v>0.72818</v>
      </c>
      <c r="U32" s="11" t="n">
        <v>0.73622</v>
      </c>
      <c r="V32" s="11" t="n">
        <v>0.72772</v>
      </c>
      <c r="W32" s="11" t="n">
        <v>0.71837</v>
      </c>
      <c r="X32" s="11" t="n">
        <v>0.69928</v>
      </c>
      <c r="Y32" s="11" t="n">
        <v>0.6850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9026</v>
      </c>
      <c r="C33" s="11" t="n">
        <v>0.78758</v>
      </c>
      <c r="D33" s="11" t="n">
        <v>0.78384</v>
      </c>
      <c r="E33" s="11" t="n">
        <v>0.78047</v>
      </c>
      <c r="F33" s="11" t="n">
        <v>0.7817</v>
      </c>
      <c r="G33" s="11" t="n">
        <v>0.79564</v>
      </c>
      <c r="H33" s="11" t="n">
        <v>0.78901</v>
      </c>
      <c r="I33" s="11" t="n">
        <v>0.80001</v>
      </c>
      <c r="J33" s="11" t="n">
        <v>0.828</v>
      </c>
      <c r="K33" s="11" t="n">
        <v>0.82409</v>
      </c>
      <c r="L33" s="11" t="n">
        <v>0.82318</v>
      </c>
      <c r="M33" s="11" t="n">
        <v>0.82114</v>
      </c>
      <c r="N33" s="11" t="n">
        <v>0.82258</v>
      </c>
      <c r="O33" s="11" t="n">
        <v>0.82623</v>
      </c>
      <c r="P33" s="11" t="n">
        <v>0.82634</v>
      </c>
      <c r="Q33" s="11" t="n">
        <v>0.83602</v>
      </c>
      <c r="R33" s="11" t="n">
        <v>0.83722</v>
      </c>
      <c r="S33" s="11" t="n">
        <v>0.82902</v>
      </c>
      <c r="T33" s="11" t="n">
        <v>0.82095</v>
      </c>
      <c r="U33" s="11" t="n">
        <v>0.83835</v>
      </c>
      <c r="V33" s="11" t="n">
        <v>0.83196</v>
      </c>
      <c r="W33" s="11" t="n">
        <v>0.8086</v>
      </c>
      <c r="X33" s="11" t="n">
        <v>0.79492</v>
      </c>
      <c r="Y33" s="11" t="n">
        <v>0.78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62399</v>
      </c>
      <c r="C34" s="11" t="n">
        <v>0.62354</v>
      </c>
      <c r="D34" s="11" t="n">
        <v>0.6236</v>
      </c>
      <c r="E34" s="11" t="n">
        <v>0.66348</v>
      </c>
      <c r="F34" s="11" t="n">
        <v>0.6783</v>
      </c>
      <c r="G34" s="11" t="n">
        <v>0.69252</v>
      </c>
      <c r="H34" s="11" t="n">
        <v>0.6997</v>
      </c>
      <c r="I34" s="11" t="n">
        <v>0.7169</v>
      </c>
      <c r="J34" s="11" t="n">
        <v>0.71968</v>
      </c>
      <c r="K34" s="11" t="n">
        <v>0.70514</v>
      </c>
      <c r="L34" s="11" t="n">
        <v>0.71589</v>
      </c>
      <c r="M34" s="11" t="n">
        <v>0.71604</v>
      </c>
      <c r="N34" s="11" t="n">
        <v>0.71652</v>
      </c>
      <c r="O34" s="11" t="n">
        <v>0.71508</v>
      </c>
      <c r="P34" s="11" t="n">
        <v>0.71295</v>
      </c>
      <c r="Q34" s="11" t="n">
        <v>0.71132</v>
      </c>
      <c r="R34" s="11" t="n">
        <v>0.70816</v>
      </c>
      <c r="S34" s="11" t="n">
        <v>0.70875</v>
      </c>
      <c r="T34" s="11" t="n">
        <v>0.74241</v>
      </c>
      <c r="U34" s="11" t="n">
        <v>0.76015</v>
      </c>
      <c r="V34" s="11" t="n">
        <v>0.70063</v>
      </c>
      <c r="W34" s="11" t="n">
        <v>0.67279</v>
      </c>
      <c r="X34" s="11" t="n">
        <v>0.62575</v>
      </c>
      <c r="Y34" s="11" t="n">
        <v>0.62431</v>
      </c>
    </row>
    <row r="35" customFormat="false" ht="12.75" hidden="false" customHeight="false" outlineLevel="0" collapsed="false">
      <c r="A35" s="10" t="n">
        <v>29</v>
      </c>
      <c r="B35" s="11" t="n">
        <v>0.10842</v>
      </c>
      <c r="C35" s="11" t="n">
        <v>0.10842</v>
      </c>
      <c r="D35" s="11" t="n">
        <v>0.10842</v>
      </c>
      <c r="E35" s="11" t="n">
        <v>0.11923</v>
      </c>
      <c r="F35" s="11" t="n">
        <v>0.13126</v>
      </c>
      <c r="G35" s="11" t="n">
        <v>0.13226</v>
      </c>
      <c r="H35" s="11" t="n">
        <v>0.1663</v>
      </c>
      <c r="I35" s="11" t="n">
        <v>0.18112</v>
      </c>
      <c r="J35" s="11" t="n">
        <v>0.18713</v>
      </c>
      <c r="K35" s="11" t="n">
        <v>0.16619</v>
      </c>
      <c r="L35" s="11" t="n">
        <v>0.18625</v>
      </c>
      <c r="M35" s="11" t="n">
        <v>0.18629</v>
      </c>
      <c r="N35" s="11" t="n">
        <v>0.18673</v>
      </c>
      <c r="O35" s="11" t="n">
        <v>0.18941</v>
      </c>
      <c r="P35" s="11" t="n">
        <v>0.18967</v>
      </c>
      <c r="Q35" s="11" t="n">
        <v>0.19092</v>
      </c>
      <c r="R35" s="11" t="n">
        <v>0.19115</v>
      </c>
      <c r="S35" s="11" t="n">
        <v>0.18848</v>
      </c>
      <c r="T35" s="11" t="n">
        <v>0.72217</v>
      </c>
      <c r="U35" s="11" t="n">
        <v>0.71644</v>
      </c>
      <c r="V35" s="11" t="n">
        <v>0.183</v>
      </c>
      <c r="W35" s="11" t="n">
        <v>0.15175</v>
      </c>
      <c r="X35" s="11" t="n">
        <v>0.10842</v>
      </c>
      <c r="Y35" s="11" t="n">
        <v>0.10842</v>
      </c>
    </row>
    <row r="36" customFormat="false" ht="12.75" hidden="false" customHeight="false" outlineLevel="0" collapsed="false">
      <c r="A36" s="10" t="n">
        <v>30</v>
      </c>
      <c r="B36" s="11" t="n">
        <v>0.46541</v>
      </c>
      <c r="C36" s="11" t="n">
        <v>0.46354</v>
      </c>
      <c r="D36" s="11" t="n">
        <v>0.46244</v>
      </c>
      <c r="E36" s="11" t="n">
        <v>0.46363</v>
      </c>
      <c r="F36" s="11" t="n">
        <v>0.61219</v>
      </c>
      <c r="G36" s="11" t="n">
        <v>0.62359</v>
      </c>
      <c r="H36" s="11" t="n">
        <v>0.64624</v>
      </c>
      <c r="I36" s="11" t="n">
        <v>0.6463</v>
      </c>
      <c r="J36" s="11" t="n">
        <v>0.65253</v>
      </c>
      <c r="K36" s="11" t="n">
        <v>0.64633</v>
      </c>
      <c r="L36" s="11" t="n">
        <v>0.65003</v>
      </c>
      <c r="M36" s="11" t="n">
        <v>0.64574</v>
      </c>
      <c r="N36" s="11" t="n">
        <v>0.65272</v>
      </c>
      <c r="O36" s="11" t="n">
        <v>0.65252</v>
      </c>
      <c r="P36" s="11" t="n">
        <v>0.65231</v>
      </c>
      <c r="Q36" s="11" t="n">
        <v>0.6501</v>
      </c>
      <c r="R36" s="11" t="n">
        <v>0.65206</v>
      </c>
      <c r="S36" s="11" t="n">
        <v>0.64793</v>
      </c>
      <c r="T36" s="11" t="n">
        <v>0.64906</v>
      </c>
      <c r="U36" s="11" t="n">
        <v>0.76898</v>
      </c>
      <c r="V36" s="11" t="n">
        <v>0.63807</v>
      </c>
      <c r="W36" s="11" t="n">
        <v>0.60739</v>
      </c>
      <c r="X36" s="11" t="n">
        <v>0.46923</v>
      </c>
      <c r="Y36" s="11" t="n">
        <v>0.46297</v>
      </c>
    </row>
    <row r="37" customFormat="false" ht="12.75" hidden="false" customHeight="false" outlineLevel="0" collapsed="false">
      <c r="A37" s="12" t="n">
        <v>31</v>
      </c>
      <c r="B37" s="11" t="n">
        <v>0.6721</v>
      </c>
      <c r="C37" s="11" t="n">
        <v>0.6732</v>
      </c>
      <c r="D37" s="11" t="n">
        <v>0.6702</v>
      </c>
      <c r="E37" s="11" t="n">
        <v>0.71221</v>
      </c>
      <c r="F37" s="11" t="n">
        <v>0.73562</v>
      </c>
      <c r="G37" s="11" t="n">
        <v>0.72496</v>
      </c>
      <c r="H37" s="11" t="n">
        <v>0.73927</v>
      </c>
      <c r="I37" s="11" t="n">
        <v>0.74962</v>
      </c>
      <c r="J37" s="11" t="n">
        <v>0.74799</v>
      </c>
      <c r="K37" s="11" t="n">
        <v>0.74539</v>
      </c>
      <c r="L37" s="11" t="n">
        <v>0.74587</v>
      </c>
      <c r="M37" s="11" t="n">
        <v>0.747</v>
      </c>
      <c r="N37" s="11" t="n">
        <v>0.74717</v>
      </c>
      <c r="O37" s="11" t="n">
        <v>0.7503</v>
      </c>
      <c r="P37" s="11" t="n">
        <v>0.74536</v>
      </c>
      <c r="Q37" s="11" t="n">
        <v>0.74386</v>
      </c>
      <c r="R37" s="11" t="n">
        <v>0.74392</v>
      </c>
      <c r="S37" s="11" t="n">
        <v>0.73913</v>
      </c>
      <c r="T37" s="11" t="n">
        <v>0.76351</v>
      </c>
      <c r="U37" s="11" t="n">
        <v>0.74263</v>
      </c>
      <c r="V37" s="11" t="n">
        <v>0.7401</v>
      </c>
      <c r="W37" s="11" t="n">
        <v>0.66278</v>
      </c>
      <c r="X37" s="11" t="n">
        <v>0.71564</v>
      </c>
      <c r="Y37" s="11" t="n">
        <v>0.6641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5334</v>
      </c>
      <c r="C43" s="11" t="n">
        <v>0.75704</v>
      </c>
      <c r="D43" s="11" t="n">
        <v>0.75025</v>
      </c>
      <c r="E43" s="11" t="n">
        <v>0.76313</v>
      </c>
      <c r="F43" s="11" t="n">
        <v>0.71608</v>
      </c>
      <c r="G43" s="11" t="n">
        <v>0.74309</v>
      </c>
      <c r="H43" s="11" t="n">
        <v>0.8362</v>
      </c>
      <c r="I43" s="11" t="n">
        <v>0.84855</v>
      </c>
      <c r="J43" s="11" t="n">
        <v>0.848</v>
      </c>
      <c r="K43" s="11" t="n">
        <v>0.7607</v>
      </c>
      <c r="L43" s="11" t="n">
        <v>0.84531</v>
      </c>
      <c r="M43" s="11" t="n">
        <v>0.84837</v>
      </c>
      <c r="N43" s="11" t="n">
        <v>0.91582</v>
      </c>
      <c r="O43" s="11" t="n">
        <v>0.84811</v>
      </c>
      <c r="P43" s="11" t="n">
        <v>0.91597</v>
      </c>
      <c r="Q43" s="11" t="n">
        <v>0.90226</v>
      </c>
      <c r="R43" s="11" t="n">
        <v>0.8549</v>
      </c>
      <c r="S43" s="11" t="n">
        <v>0.84901</v>
      </c>
      <c r="T43" s="11" t="n">
        <v>0.85576</v>
      </c>
      <c r="U43" s="11" t="n">
        <v>1.00901</v>
      </c>
      <c r="V43" s="11" t="n">
        <v>0.79047</v>
      </c>
      <c r="W43" s="11" t="n">
        <v>0.77495</v>
      </c>
      <c r="X43" s="11" t="n">
        <v>0.76661</v>
      </c>
      <c r="Y43" s="11" t="n">
        <v>0.759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6072</v>
      </c>
      <c r="C44" s="11" t="n">
        <v>0.76197</v>
      </c>
      <c r="D44" s="11" t="n">
        <v>0.76256</v>
      </c>
      <c r="E44" s="11" t="n">
        <v>0.8483</v>
      </c>
      <c r="F44" s="11" t="n">
        <v>0.77977</v>
      </c>
      <c r="G44" s="11" t="n">
        <v>0.77493</v>
      </c>
      <c r="H44" s="11" t="n">
        <v>0.77846</v>
      </c>
      <c r="I44" s="11" t="n">
        <v>0.77913</v>
      </c>
      <c r="J44" s="11" t="n">
        <v>0.78212</v>
      </c>
      <c r="K44" s="11" t="n">
        <v>0.78453</v>
      </c>
      <c r="L44" s="11" t="n">
        <v>0.78235</v>
      </c>
      <c r="M44" s="11" t="n">
        <v>0.78122</v>
      </c>
      <c r="N44" s="11" t="n">
        <v>0.77921</v>
      </c>
      <c r="O44" s="11" t="n">
        <v>0.78344</v>
      </c>
      <c r="P44" s="11" t="n">
        <v>0.78416</v>
      </c>
      <c r="Q44" s="11" t="n">
        <v>0.78013</v>
      </c>
      <c r="R44" s="11" t="n">
        <v>0.78104</v>
      </c>
      <c r="S44" s="11" t="n">
        <v>0.77377</v>
      </c>
      <c r="T44" s="11" t="n">
        <v>0.76329</v>
      </c>
      <c r="U44" s="11" t="n">
        <v>0.76994</v>
      </c>
      <c r="V44" s="11" t="n">
        <v>0.76501</v>
      </c>
      <c r="W44" s="11" t="n">
        <v>0.75871</v>
      </c>
      <c r="X44" s="11" t="n">
        <v>0.76223</v>
      </c>
      <c r="Y44" s="11" t="n">
        <v>0.761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3144</v>
      </c>
      <c r="C45" s="11" t="n">
        <v>0.72353</v>
      </c>
      <c r="D45" s="11" t="n">
        <v>0.71843</v>
      </c>
      <c r="E45" s="11" t="n">
        <v>0.71382</v>
      </c>
      <c r="F45" s="11" t="n">
        <v>0.69618</v>
      </c>
      <c r="G45" s="11" t="n">
        <v>0.73808</v>
      </c>
      <c r="H45" s="11" t="n">
        <v>0.74453</v>
      </c>
      <c r="I45" s="11" t="n">
        <v>0.74592</v>
      </c>
      <c r="J45" s="11" t="n">
        <v>0.74649</v>
      </c>
      <c r="K45" s="11" t="n">
        <v>0.74543</v>
      </c>
      <c r="L45" s="11" t="n">
        <v>0.74541</v>
      </c>
      <c r="M45" s="11" t="n">
        <v>0.74573</v>
      </c>
      <c r="N45" s="11" t="n">
        <v>0.74649</v>
      </c>
      <c r="O45" s="11" t="n">
        <v>0.74659</v>
      </c>
      <c r="P45" s="11" t="n">
        <v>0.74623</v>
      </c>
      <c r="Q45" s="11" t="n">
        <v>0.7444</v>
      </c>
      <c r="R45" s="11" t="n">
        <v>0.75295</v>
      </c>
      <c r="S45" s="11" t="n">
        <v>0.74552</v>
      </c>
      <c r="T45" s="11" t="n">
        <v>0.74606</v>
      </c>
      <c r="U45" s="11" t="n">
        <v>0.74523</v>
      </c>
      <c r="V45" s="11" t="n">
        <v>0.74044</v>
      </c>
      <c r="W45" s="11" t="n">
        <v>0.7374</v>
      </c>
      <c r="X45" s="11" t="n">
        <v>0.73918</v>
      </c>
      <c r="Y45" s="11" t="n">
        <v>0.7243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4941</v>
      </c>
      <c r="C46" s="11" t="n">
        <v>0.74844</v>
      </c>
      <c r="D46" s="11" t="n">
        <v>0.73861</v>
      </c>
      <c r="E46" s="11" t="n">
        <v>0.74281</v>
      </c>
      <c r="F46" s="11" t="n">
        <v>0.73893</v>
      </c>
      <c r="G46" s="11" t="n">
        <v>0.74083</v>
      </c>
      <c r="H46" s="11" t="n">
        <v>0.76193</v>
      </c>
      <c r="I46" s="11" t="n">
        <v>0.75995</v>
      </c>
      <c r="J46" s="11" t="n">
        <v>0.75517</v>
      </c>
      <c r="K46" s="11" t="n">
        <v>0.7552</v>
      </c>
      <c r="L46" s="11" t="n">
        <v>0.75459</v>
      </c>
      <c r="M46" s="11" t="n">
        <v>0.75693</v>
      </c>
      <c r="N46" s="11" t="n">
        <v>0.75962</v>
      </c>
      <c r="O46" s="11" t="n">
        <v>0.75846</v>
      </c>
      <c r="P46" s="11" t="n">
        <v>0.75781</v>
      </c>
      <c r="Q46" s="11" t="n">
        <v>0.75709</v>
      </c>
      <c r="R46" s="11" t="n">
        <v>0.76569</v>
      </c>
      <c r="S46" s="11" t="n">
        <v>0.7499</v>
      </c>
      <c r="T46" s="11" t="n">
        <v>0.7504</v>
      </c>
      <c r="U46" s="11" t="n">
        <v>0.75001</v>
      </c>
      <c r="V46" s="11" t="n">
        <v>0.74564</v>
      </c>
      <c r="W46" s="11" t="n">
        <v>0.74801</v>
      </c>
      <c r="X46" s="11" t="n">
        <v>0.75093</v>
      </c>
      <c r="Y46" s="11" t="n">
        <v>0.7465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6101</v>
      </c>
      <c r="C47" s="11" t="n">
        <v>0.8586</v>
      </c>
      <c r="D47" s="11" t="n">
        <v>0.86021</v>
      </c>
      <c r="E47" s="11" t="n">
        <v>0.84717</v>
      </c>
      <c r="F47" s="11" t="n">
        <v>0.87177</v>
      </c>
      <c r="G47" s="11" t="n">
        <v>0.87663</v>
      </c>
      <c r="H47" s="11" t="n">
        <v>0.88312</v>
      </c>
      <c r="I47" s="11" t="n">
        <v>0.8851</v>
      </c>
      <c r="J47" s="11" t="n">
        <v>0.88334</v>
      </c>
      <c r="K47" s="11" t="n">
        <v>0.88222</v>
      </c>
      <c r="L47" s="11" t="n">
        <v>0.8821</v>
      </c>
      <c r="M47" s="11" t="n">
        <v>0.88061</v>
      </c>
      <c r="N47" s="11" t="n">
        <v>0.87951</v>
      </c>
      <c r="O47" s="11" t="n">
        <v>0.87899</v>
      </c>
      <c r="P47" s="11" t="n">
        <v>0.872</v>
      </c>
      <c r="Q47" s="11" t="n">
        <v>0.87136</v>
      </c>
      <c r="R47" s="11" t="n">
        <v>0.86998</v>
      </c>
      <c r="S47" s="11" t="n">
        <v>0.8753</v>
      </c>
      <c r="T47" s="11" t="n">
        <v>0.87427</v>
      </c>
      <c r="U47" s="11" t="n">
        <v>0.88073</v>
      </c>
      <c r="V47" s="11" t="n">
        <v>0.87854</v>
      </c>
      <c r="W47" s="11" t="n">
        <v>0.87529</v>
      </c>
      <c r="X47" s="11" t="n">
        <v>0.85156</v>
      </c>
      <c r="Y47" s="11" t="n">
        <v>0.8528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558</v>
      </c>
      <c r="C48" s="11" t="n">
        <v>0.75726</v>
      </c>
      <c r="D48" s="11" t="n">
        <v>0.75726</v>
      </c>
      <c r="E48" s="11" t="n">
        <v>0.7576</v>
      </c>
      <c r="F48" s="11" t="n">
        <v>0.77156</v>
      </c>
      <c r="G48" s="11" t="n">
        <v>0.76631</v>
      </c>
      <c r="H48" s="11" t="n">
        <v>0.7855</v>
      </c>
      <c r="I48" s="11" t="n">
        <v>0.79113</v>
      </c>
      <c r="J48" s="11" t="n">
        <v>0.79031</v>
      </c>
      <c r="K48" s="11" t="n">
        <v>0.79048</v>
      </c>
      <c r="L48" s="11" t="n">
        <v>0.79049</v>
      </c>
      <c r="M48" s="11" t="n">
        <v>0.78992</v>
      </c>
      <c r="N48" s="11" t="n">
        <v>0.78997</v>
      </c>
      <c r="O48" s="11" t="n">
        <v>0.78429</v>
      </c>
      <c r="P48" s="11" t="n">
        <v>0.78493</v>
      </c>
      <c r="Q48" s="11" t="n">
        <v>0.78354</v>
      </c>
      <c r="R48" s="11" t="n">
        <v>0.79257</v>
      </c>
      <c r="S48" s="11" t="n">
        <v>0.78486</v>
      </c>
      <c r="T48" s="11" t="n">
        <v>0.78457</v>
      </c>
      <c r="U48" s="11" t="n">
        <v>0.7828</v>
      </c>
      <c r="V48" s="11" t="n">
        <v>0.77664</v>
      </c>
      <c r="W48" s="11" t="n">
        <v>0.77718</v>
      </c>
      <c r="X48" s="11" t="n">
        <v>0.74958</v>
      </c>
      <c r="Y48" s="11" t="n">
        <v>0.7468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4619</v>
      </c>
      <c r="C49" s="11" t="n">
        <v>0.68777</v>
      </c>
      <c r="D49" s="11" t="n">
        <v>0.69945</v>
      </c>
      <c r="E49" s="11" t="n">
        <v>0.69475</v>
      </c>
      <c r="F49" s="11" t="n">
        <v>0.69281</v>
      </c>
      <c r="G49" s="11" t="n">
        <v>0.7046</v>
      </c>
      <c r="H49" s="11" t="n">
        <v>0.71148</v>
      </c>
      <c r="I49" s="11" t="n">
        <v>0.71252</v>
      </c>
      <c r="J49" s="11" t="n">
        <v>0.71603</v>
      </c>
      <c r="K49" s="11" t="n">
        <v>0.71244</v>
      </c>
      <c r="L49" s="11" t="n">
        <v>0.713</v>
      </c>
      <c r="M49" s="11" t="n">
        <v>0.71876</v>
      </c>
      <c r="N49" s="11" t="n">
        <v>0.71884</v>
      </c>
      <c r="O49" s="11" t="n">
        <v>0.71953</v>
      </c>
      <c r="P49" s="11" t="n">
        <v>0.71923</v>
      </c>
      <c r="Q49" s="11" t="n">
        <v>0.71241</v>
      </c>
      <c r="R49" s="11" t="n">
        <v>0.7165</v>
      </c>
      <c r="S49" s="11" t="n">
        <v>0.71333</v>
      </c>
      <c r="T49" s="11" t="n">
        <v>0.71086</v>
      </c>
      <c r="U49" s="11" t="n">
        <v>0.71035</v>
      </c>
      <c r="V49" s="11" t="n">
        <v>0.6997</v>
      </c>
      <c r="W49" s="11" t="n">
        <v>0.69776</v>
      </c>
      <c r="X49" s="11" t="n">
        <v>0.69867</v>
      </c>
      <c r="Y49" s="11" t="n">
        <v>0.6464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3606</v>
      </c>
      <c r="C50" s="11" t="n">
        <v>0.63564</v>
      </c>
      <c r="D50" s="11" t="n">
        <v>0.63908</v>
      </c>
      <c r="E50" s="11" t="n">
        <v>0.64684</v>
      </c>
      <c r="F50" s="11" t="n">
        <v>0.64679</v>
      </c>
      <c r="G50" s="11" t="n">
        <v>0.64234</v>
      </c>
      <c r="H50" s="11" t="n">
        <v>0.66112</v>
      </c>
      <c r="I50" s="11" t="n">
        <v>0.66297</v>
      </c>
      <c r="J50" s="11" t="n">
        <v>0.6658</v>
      </c>
      <c r="K50" s="11" t="n">
        <v>0.66025</v>
      </c>
      <c r="L50" s="11" t="n">
        <v>0.65935</v>
      </c>
      <c r="M50" s="11" t="n">
        <v>0.6652</v>
      </c>
      <c r="N50" s="11" t="n">
        <v>0.66929</v>
      </c>
      <c r="O50" s="11" t="n">
        <v>0.67699</v>
      </c>
      <c r="P50" s="11" t="n">
        <v>0.6769</v>
      </c>
      <c r="Q50" s="11" t="n">
        <v>0.66243</v>
      </c>
      <c r="R50" s="11" t="n">
        <v>0.66497</v>
      </c>
      <c r="S50" s="11" t="n">
        <v>0.65777</v>
      </c>
      <c r="T50" s="11" t="n">
        <v>0.65487</v>
      </c>
      <c r="U50" s="11" t="n">
        <v>0.65392</v>
      </c>
      <c r="V50" s="11" t="n">
        <v>0.66667</v>
      </c>
      <c r="W50" s="11" t="n">
        <v>0.65613</v>
      </c>
      <c r="X50" s="11" t="n">
        <v>0.65272</v>
      </c>
      <c r="Y50" s="11" t="n">
        <v>0.6332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3237</v>
      </c>
      <c r="C51" s="11" t="n">
        <v>0.62752</v>
      </c>
      <c r="D51" s="11" t="n">
        <v>0.63461</v>
      </c>
      <c r="E51" s="11" t="n">
        <v>0.64137</v>
      </c>
      <c r="F51" s="11" t="n">
        <v>0.63952</v>
      </c>
      <c r="G51" s="11" t="n">
        <v>0.64166</v>
      </c>
      <c r="H51" s="11" t="n">
        <v>0.63834</v>
      </c>
      <c r="I51" s="11" t="n">
        <v>0.6387</v>
      </c>
      <c r="J51" s="11" t="n">
        <v>0.64748</v>
      </c>
      <c r="K51" s="11" t="n">
        <v>0.64186</v>
      </c>
      <c r="L51" s="11" t="n">
        <v>0.64099</v>
      </c>
      <c r="M51" s="11" t="n">
        <v>0.64602</v>
      </c>
      <c r="N51" s="11" t="n">
        <v>0.64556</v>
      </c>
      <c r="O51" s="11" t="n">
        <v>0.64365</v>
      </c>
      <c r="P51" s="11" t="n">
        <v>0.64288</v>
      </c>
      <c r="Q51" s="11" t="n">
        <v>0.6357</v>
      </c>
      <c r="R51" s="11" t="n">
        <v>0.63507</v>
      </c>
      <c r="S51" s="11" t="n">
        <v>0.63642</v>
      </c>
      <c r="T51" s="11" t="n">
        <v>0.63259</v>
      </c>
      <c r="U51" s="11" t="n">
        <v>0.63296</v>
      </c>
      <c r="V51" s="11" t="n">
        <v>0.63361</v>
      </c>
      <c r="W51" s="11" t="n">
        <v>0.6356</v>
      </c>
      <c r="X51" s="11" t="n">
        <v>0.63519</v>
      </c>
      <c r="Y51" s="11" t="n">
        <v>0.6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1564</v>
      </c>
      <c r="C52" s="11" t="n">
        <v>0.46952</v>
      </c>
      <c r="D52" s="11" t="n">
        <v>0.61394</v>
      </c>
      <c r="E52" s="11" t="n">
        <v>0.61497</v>
      </c>
      <c r="F52" s="11" t="n">
        <v>0.61581</v>
      </c>
      <c r="G52" s="11" t="n">
        <v>0.6269</v>
      </c>
      <c r="H52" s="11" t="n">
        <v>0.63393</v>
      </c>
      <c r="I52" s="11" t="n">
        <v>0.63819</v>
      </c>
      <c r="J52" s="11" t="n">
        <v>0.63878</v>
      </c>
      <c r="K52" s="11" t="n">
        <v>0.63776</v>
      </c>
      <c r="L52" s="11" t="n">
        <v>0.63759</v>
      </c>
      <c r="M52" s="11" t="n">
        <v>0.6371</v>
      </c>
      <c r="N52" s="11" t="n">
        <v>0.64067</v>
      </c>
      <c r="O52" s="11" t="n">
        <v>0.64066</v>
      </c>
      <c r="P52" s="11" t="n">
        <v>0.63986</v>
      </c>
      <c r="Q52" s="11" t="n">
        <v>0.63671</v>
      </c>
      <c r="R52" s="11" t="n">
        <v>0.63614</v>
      </c>
      <c r="S52" s="11" t="n">
        <v>0.6362</v>
      </c>
      <c r="T52" s="11" t="n">
        <v>0.63396</v>
      </c>
      <c r="U52" s="11" t="n">
        <v>0.63676</v>
      </c>
      <c r="V52" s="11" t="n">
        <v>0.65357</v>
      </c>
      <c r="W52" s="11" t="n">
        <v>0.63883</v>
      </c>
      <c r="X52" s="11" t="n">
        <v>0.63515</v>
      </c>
      <c r="Y52" s="11" t="n">
        <v>0.6170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5109</v>
      </c>
      <c r="C53" s="11" t="n">
        <v>0.65068</v>
      </c>
      <c r="D53" s="11" t="n">
        <v>0.65238</v>
      </c>
      <c r="E53" s="11" t="n">
        <v>0.65415</v>
      </c>
      <c r="F53" s="11" t="n">
        <v>0.65559</v>
      </c>
      <c r="G53" s="11" t="n">
        <v>0.66303</v>
      </c>
      <c r="H53" s="11" t="n">
        <v>0.68357</v>
      </c>
      <c r="I53" s="11" t="n">
        <v>0.68426</v>
      </c>
      <c r="J53" s="11" t="n">
        <v>0.67749</v>
      </c>
      <c r="K53" s="11" t="n">
        <v>0.67743</v>
      </c>
      <c r="L53" s="11" t="n">
        <v>0.67806</v>
      </c>
      <c r="M53" s="11" t="n">
        <v>0.67783</v>
      </c>
      <c r="N53" s="11" t="n">
        <v>0.67793</v>
      </c>
      <c r="O53" s="11" t="n">
        <v>0.67941</v>
      </c>
      <c r="P53" s="11" t="n">
        <v>0.67935</v>
      </c>
      <c r="Q53" s="11" t="n">
        <v>0.67665</v>
      </c>
      <c r="R53" s="11" t="n">
        <v>0.67547</v>
      </c>
      <c r="S53" s="11" t="n">
        <v>0.67848</v>
      </c>
      <c r="T53" s="11" t="n">
        <v>0.67058</v>
      </c>
      <c r="U53" s="11" t="n">
        <v>0.67306</v>
      </c>
      <c r="V53" s="11" t="n">
        <v>0.68124</v>
      </c>
      <c r="W53" s="11" t="n">
        <v>0.68065</v>
      </c>
      <c r="X53" s="11" t="n">
        <v>0.6563</v>
      </c>
      <c r="Y53" s="11" t="n">
        <v>0.624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8787</v>
      </c>
      <c r="C54" s="11" t="n">
        <v>0.68541</v>
      </c>
      <c r="D54" s="11" t="n">
        <v>0.6681</v>
      </c>
      <c r="E54" s="11" t="n">
        <v>0.62715</v>
      </c>
      <c r="F54" s="11" t="n">
        <v>0.68856</v>
      </c>
      <c r="G54" s="11" t="n">
        <v>0.68535</v>
      </c>
      <c r="H54" s="11" t="n">
        <v>0.68027</v>
      </c>
      <c r="I54" s="11" t="n">
        <v>0.68877</v>
      </c>
      <c r="J54" s="11" t="n">
        <v>0.71006</v>
      </c>
      <c r="K54" s="11" t="n">
        <v>0.70961</v>
      </c>
      <c r="L54" s="11" t="n">
        <v>0.7093</v>
      </c>
      <c r="M54" s="11" t="n">
        <v>0.70921</v>
      </c>
      <c r="N54" s="11" t="n">
        <v>0.70813</v>
      </c>
      <c r="O54" s="11" t="n">
        <v>0.70837</v>
      </c>
      <c r="P54" s="11" t="n">
        <v>0.70773</v>
      </c>
      <c r="Q54" s="11" t="n">
        <v>0.70753</v>
      </c>
      <c r="R54" s="11" t="n">
        <v>0.70743</v>
      </c>
      <c r="S54" s="11" t="n">
        <v>0.70694</v>
      </c>
      <c r="T54" s="11" t="n">
        <v>0.70827</v>
      </c>
      <c r="U54" s="11" t="n">
        <v>0.70869</v>
      </c>
      <c r="V54" s="11" t="n">
        <v>0.71253</v>
      </c>
      <c r="W54" s="11" t="n">
        <v>0.71038</v>
      </c>
      <c r="X54" s="11" t="n">
        <v>0.709</v>
      </c>
      <c r="Y54" s="11" t="n">
        <v>0.6935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8085</v>
      </c>
      <c r="C55" s="11" t="n">
        <v>0.68069</v>
      </c>
      <c r="D55" s="11" t="n">
        <v>0.67515</v>
      </c>
      <c r="E55" s="11" t="n">
        <v>0.6469</v>
      </c>
      <c r="F55" s="11" t="n">
        <v>0.68166</v>
      </c>
      <c r="G55" s="11" t="n">
        <v>0.69669</v>
      </c>
      <c r="H55" s="11" t="n">
        <v>0.68913</v>
      </c>
      <c r="I55" s="11" t="n">
        <v>0.70851</v>
      </c>
      <c r="J55" s="11" t="n">
        <v>0.70801</v>
      </c>
      <c r="K55" s="11" t="n">
        <v>0.70807</v>
      </c>
      <c r="L55" s="11" t="n">
        <v>0.70828</v>
      </c>
      <c r="M55" s="11" t="n">
        <v>0.70821</v>
      </c>
      <c r="N55" s="11" t="n">
        <v>0.70764</v>
      </c>
      <c r="O55" s="11" t="n">
        <v>0.70152</v>
      </c>
      <c r="P55" s="11" t="n">
        <v>0.70095</v>
      </c>
      <c r="Q55" s="11" t="n">
        <v>0.70085</v>
      </c>
      <c r="R55" s="11" t="n">
        <v>0.70279</v>
      </c>
      <c r="S55" s="11" t="n">
        <v>0.70254</v>
      </c>
      <c r="T55" s="11" t="n">
        <v>0.70318</v>
      </c>
      <c r="U55" s="11" t="n">
        <v>0.70159</v>
      </c>
      <c r="V55" s="11" t="n">
        <v>0.70326</v>
      </c>
      <c r="W55" s="11" t="n">
        <v>0.68063</v>
      </c>
      <c r="X55" s="11" t="n">
        <v>0.70318</v>
      </c>
      <c r="Y55" s="11" t="n">
        <v>0.67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10882</v>
      </c>
      <c r="C56" s="11" t="n">
        <v>0.10867</v>
      </c>
      <c r="D56" s="11" t="n">
        <v>0.10835</v>
      </c>
      <c r="E56" s="11" t="n">
        <v>0.12872</v>
      </c>
      <c r="F56" s="11" t="n">
        <v>0.29819</v>
      </c>
      <c r="G56" s="11" t="n">
        <v>0.28929</v>
      </c>
      <c r="H56" s="11" t="n">
        <v>0.32854</v>
      </c>
      <c r="I56" s="11" t="n">
        <v>0.3454</v>
      </c>
      <c r="J56" s="11" t="n">
        <v>0.34655</v>
      </c>
      <c r="K56" s="11" t="n">
        <v>0.34321</v>
      </c>
      <c r="L56" s="11" t="n">
        <v>0.34351</v>
      </c>
      <c r="M56" s="11" t="n">
        <v>0.34154</v>
      </c>
      <c r="N56" s="11" t="n">
        <v>0.37145</v>
      </c>
      <c r="O56" s="11" t="n">
        <v>0.37188</v>
      </c>
      <c r="P56" s="11" t="n">
        <v>0.18804</v>
      </c>
      <c r="Q56" s="11" t="n">
        <v>0.19047</v>
      </c>
      <c r="R56" s="11" t="n">
        <v>0.18987</v>
      </c>
      <c r="S56" s="11" t="n">
        <v>0.19003</v>
      </c>
      <c r="T56" s="11" t="n">
        <v>0.18622</v>
      </c>
      <c r="U56" s="11" t="n">
        <v>0.1839</v>
      </c>
      <c r="V56" s="11" t="n">
        <v>0.17077</v>
      </c>
      <c r="W56" s="11" t="n">
        <v>0.14947</v>
      </c>
      <c r="X56" s="11" t="n">
        <v>0.17271</v>
      </c>
      <c r="Y56" s="11" t="n">
        <v>0.1511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1674</v>
      </c>
      <c r="C57" s="11" t="n">
        <v>0.16081</v>
      </c>
      <c r="D57" s="11" t="n">
        <v>0.15044</v>
      </c>
      <c r="E57" s="11" t="n">
        <v>0.12833</v>
      </c>
      <c r="F57" s="11" t="n">
        <v>0.29468</v>
      </c>
      <c r="G57" s="11" t="n">
        <v>0.29152</v>
      </c>
      <c r="H57" s="11" t="n">
        <v>0.32868</v>
      </c>
      <c r="I57" s="11" t="n">
        <v>0.34808</v>
      </c>
      <c r="J57" s="11" t="n">
        <v>0.34774</v>
      </c>
      <c r="K57" s="11" t="n">
        <v>0.34571</v>
      </c>
      <c r="L57" s="11" t="n">
        <v>0.34574</v>
      </c>
      <c r="M57" s="11" t="n">
        <v>0.34897</v>
      </c>
      <c r="N57" s="11" t="n">
        <v>0.34449</v>
      </c>
      <c r="O57" s="11" t="n">
        <v>0.34308</v>
      </c>
      <c r="P57" s="11" t="n">
        <v>0.18424</v>
      </c>
      <c r="Q57" s="11" t="n">
        <v>0.18862</v>
      </c>
      <c r="R57" s="11" t="n">
        <v>0.18375</v>
      </c>
      <c r="S57" s="11" t="n">
        <v>0.18776</v>
      </c>
      <c r="T57" s="11" t="n">
        <v>0.18434</v>
      </c>
      <c r="U57" s="11" t="n">
        <v>0.17293</v>
      </c>
      <c r="V57" s="11" t="n">
        <v>0.17799</v>
      </c>
      <c r="W57" s="11" t="n">
        <v>0.17735</v>
      </c>
      <c r="X57" s="11" t="n">
        <v>0.16937</v>
      </c>
      <c r="Y57" s="11" t="n">
        <v>0.108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10835</v>
      </c>
      <c r="C58" s="11" t="n">
        <v>0.10835</v>
      </c>
      <c r="D58" s="11" t="n">
        <v>0.10835</v>
      </c>
      <c r="E58" s="11" t="n">
        <v>0.12263</v>
      </c>
      <c r="F58" s="11" t="n">
        <v>0.13193</v>
      </c>
      <c r="G58" s="11" t="n">
        <v>0.31662</v>
      </c>
      <c r="H58" s="11" t="n">
        <v>0.34661</v>
      </c>
      <c r="I58" s="11" t="n">
        <v>0.3522</v>
      </c>
      <c r="J58" s="11" t="n">
        <v>0.35301</v>
      </c>
      <c r="K58" s="11" t="n">
        <v>0.35216</v>
      </c>
      <c r="L58" s="11" t="n">
        <v>0.35058</v>
      </c>
      <c r="M58" s="11" t="n">
        <v>0.19017</v>
      </c>
      <c r="N58" s="11" t="n">
        <v>0.20328</v>
      </c>
      <c r="O58" s="11" t="n">
        <v>0.20556</v>
      </c>
      <c r="P58" s="11" t="n">
        <v>0.2154</v>
      </c>
      <c r="Q58" s="11" t="n">
        <v>0.19963</v>
      </c>
      <c r="R58" s="11" t="n">
        <v>0.19505</v>
      </c>
      <c r="S58" s="11" t="n">
        <v>0.1863</v>
      </c>
      <c r="T58" s="11" t="n">
        <v>0.18453</v>
      </c>
      <c r="U58" s="11" t="n">
        <v>0.18158</v>
      </c>
      <c r="V58" s="11" t="n">
        <v>0.1774</v>
      </c>
      <c r="W58" s="11" t="n">
        <v>0.16987</v>
      </c>
      <c r="X58" s="11" t="n">
        <v>0.1698</v>
      </c>
      <c r="Y58" s="11" t="n">
        <v>0.1083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62494</v>
      </c>
      <c r="C59" s="11" t="n">
        <v>0.62478</v>
      </c>
      <c r="D59" s="11" t="n">
        <v>0.6472</v>
      </c>
      <c r="E59" s="11" t="n">
        <v>0.64566</v>
      </c>
      <c r="F59" s="11" t="n">
        <v>0.68072</v>
      </c>
      <c r="G59" s="11" t="n">
        <v>0.67493</v>
      </c>
      <c r="H59" s="11" t="n">
        <v>0.65824</v>
      </c>
      <c r="I59" s="11" t="n">
        <v>0.68098</v>
      </c>
      <c r="J59" s="11" t="n">
        <v>0.68058</v>
      </c>
      <c r="K59" s="11" t="n">
        <v>0.67883</v>
      </c>
      <c r="L59" s="11" t="n">
        <v>0.67834</v>
      </c>
      <c r="M59" s="11" t="n">
        <v>0.67818</v>
      </c>
      <c r="N59" s="11" t="n">
        <v>0.68328</v>
      </c>
      <c r="O59" s="11" t="n">
        <v>0.68195</v>
      </c>
      <c r="P59" s="11" t="n">
        <v>0.67945</v>
      </c>
      <c r="Q59" s="11" t="n">
        <v>0.67924</v>
      </c>
      <c r="R59" s="11" t="n">
        <v>0.67936</v>
      </c>
      <c r="S59" s="11" t="n">
        <v>0.68144</v>
      </c>
      <c r="T59" s="11" t="n">
        <v>0.68162</v>
      </c>
      <c r="U59" s="11" t="n">
        <v>0.67535</v>
      </c>
      <c r="V59" s="11" t="n">
        <v>0.68092</v>
      </c>
      <c r="W59" s="11" t="n">
        <v>0.67585</v>
      </c>
      <c r="X59" s="11" t="n">
        <v>0.66869</v>
      </c>
      <c r="Y59" s="11" t="n">
        <v>0.625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3277</v>
      </c>
      <c r="C60" s="11" t="n">
        <v>0.63391</v>
      </c>
      <c r="D60" s="11" t="n">
        <v>0.61344</v>
      </c>
      <c r="E60" s="11" t="n">
        <v>0.60493</v>
      </c>
      <c r="F60" s="11" t="n">
        <v>0.6248</v>
      </c>
      <c r="G60" s="11" t="n">
        <v>0.62365</v>
      </c>
      <c r="H60" s="11" t="n">
        <v>0.61833</v>
      </c>
      <c r="I60" s="11" t="n">
        <v>0.62478</v>
      </c>
      <c r="J60" s="11" t="n">
        <v>0.64208</v>
      </c>
      <c r="K60" s="11" t="n">
        <v>0.63532</v>
      </c>
      <c r="L60" s="11" t="n">
        <v>0.63985</v>
      </c>
      <c r="M60" s="11" t="n">
        <v>0.63811</v>
      </c>
      <c r="N60" s="11" t="n">
        <v>0.6397</v>
      </c>
      <c r="O60" s="11" t="n">
        <v>0.6385</v>
      </c>
      <c r="P60" s="11" t="n">
        <v>0.63641</v>
      </c>
      <c r="Q60" s="11" t="n">
        <v>0.63436</v>
      </c>
      <c r="R60" s="11" t="n">
        <v>0.63418</v>
      </c>
      <c r="S60" s="11" t="n">
        <v>0.79657</v>
      </c>
      <c r="T60" s="11" t="n">
        <v>0.63766</v>
      </c>
      <c r="U60" s="11" t="n">
        <v>0.62975</v>
      </c>
      <c r="V60" s="11" t="n">
        <v>0.63063</v>
      </c>
      <c r="W60" s="11" t="n">
        <v>0.63596</v>
      </c>
      <c r="X60" s="11" t="n">
        <v>0.6292</v>
      </c>
      <c r="Y60" s="11" t="n">
        <v>0.464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1251</v>
      </c>
      <c r="C61" s="11" t="n">
        <v>0.89736</v>
      </c>
      <c r="D61" s="11" t="n">
        <v>0.87872</v>
      </c>
      <c r="E61" s="11" t="n">
        <v>0.8813</v>
      </c>
      <c r="F61" s="11" t="n">
        <v>0.87163</v>
      </c>
      <c r="G61" s="11" t="n">
        <v>0.89022</v>
      </c>
      <c r="H61" s="11" t="n">
        <v>0.88017</v>
      </c>
      <c r="I61" s="11" t="n">
        <v>0.87548</v>
      </c>
      <c r="J61" s="11" t="n">
        <v>0.87023</v>
      </c>
      <c r="K61" s="11" t="n">
        <v>0.8737</v>
      </c>
      <c r="L61" s="11" t="n">
        <v>0.88364</v>
      </c>
      <c r="M61" s="11" t="n">
        <v>0.87594</v>
      </c>
      <c r="N61" s="11" t="n">
        <v>0.88341</v>
      </c>
      <c r="O61" s="11" t="n">
        <v>0.88362</v>
      </c>
      <c r="P61" s="11" t="n">
        <v>0.87524</v>
      </c>
      <c r="Q61" s="11" t="n">
        <v>0.89333</v>
      </c>
      <c r="R61" s="11" t="n">
        <v>0.89016</v>
      </c>
      <c r="S61" s="11" t="n">
        <v>0.87791</v>
      </c>
      <c r="T61" s="11" t="n">
        <v>0.87524</v>
      </c>
      <c r="U61" s="11" t="n">
        <v>0.88394</v>
      </c>
      <c r="V61" s="11" t="n">
        <v>0.88823</v>
      </c>
      <c r="W61" s="11" t="n">
        <v>0.91106</v>
      </c>
      <c r="X61" s="11" t="n">
        <v>0.8764</v>
      </c>
      <c r="Y61" s="11" t="n">
        <v>0.8696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648</v>
      </c>
      <c r="C62" s="11" t="n">
        <v>0.86304</v>
      </c>
      <c r="D62" s="11" t="n">
        <v>0.8605</v>
      </c>
      <c r="E62" s="11" t="n">
        <v>0.82965</v>
      </c>
      <c r="F62" s="11" t="n">
        <v>0.86487</v>
      </c>
      <c r="G62" s="11" t="n">
        <v>0.85623</v>
      </c>
      <c r="H62" s="11" t="n">
        <v>0.86779</v>
      </c>
      <c r="I62" s="11" t="n">
        <v>0.8553</v>
      </c>
      <c r="J62" s="11" t="n">
        <v>0.87679</v>
      </c>
      <c r="K62" s="11" t="n">
        <v>0.87537</v>
      </c>
      <c r="L62" s="11" t="n">
        <v>0.87997</v>
      </c>
      <c r="M62" s="11" t="n">
        <v>0.87382</v>
      </c>
      <c r="N62" s="11" t="n">
        <v>0.87329</v>
      </c>
      <c r="O62" s="11" t="n">
        <v>0.87371</v>
      </c>
      <c r="P62" s="11" t="n">
        <v>0.87379</v>
      </c>
      <c r="Q62" s="11" t="n">
        <v>0.88352</v>
      </c>
      <c r="R62" s="11" t="n">
        <v>0.88731</v>
      </c>
      <c r="S62" s="11" t="n">
        <v>0.87571</v>
      </c>
      <c r="T62" s="11" t="n">
        <v>0.86516</v>
      </c>
      <c r="U62" s="11" t="n">
        <v>0.89935</v>
      </c>
      <c r="V62" s="11" t="n">
        <v>0.87589</v>
      </c>
      <c r="W62" s="11" t="n">
        <v>0.87646</v>
      </c>
      <c r="X62" s="11" t="n">
        <v>0.86983</v>
      </c>
      <c r="Y62" s="11" t="n">
        <v>0.8580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2631</v>
      </c>
      <c r="C63" s="11" t="n">
        <v>0.73552</v>
      </c>
      <c r="D63" s="11" t="n">
        <v>0.73738</v>
      </c>
      <c r="E63" s="11" t="n">
        <v>0.72589</v>
      </c>
      <c r="F63" s="11" t="n">
        <v>0.7265</v>
      </c>
      <c r="G63" s="11" t="n">
        <v>0.72957</v>
      </c>
      <c r="H63" s="11" t="n">
        <v>0.72688</v>
      </c>
      <c r="I63" s="11" t="n">
        <v>0.74412</v>
      </c>
      <c r="J63" s="11" t="n">
        <v>0.75532</v>
      </c>
      <c r="K63" s="11" t="n">
        <v>0.75047</v>
      </c>
      <c r="L63" s="11" t="n">
        <v>0.75677</v>
      </c>
      <c r="M63" s="11" t="n">
        <v>0.75692</v>
      </c>
      <c r="N63" s="11" t="n">
        <v>0.76261</v>
      </c>
      <c r="O63" s="11" t="n">
        <v>0.76119</v>
      </c>
      <c r="P63" s="11" t="n">
        <v>0.75648</v>
      </c>
      <c r="Q63" s="11" t="n">
        <v>0.75411</v>
      </c>
      <c r="R63" s="11" t="n">
        <v>0.75585</v>
      </c>
      <c r="S63" s="11" t="n">
        <v>0.75316</v>
      </c>
      <c r="T63" s="11" t="n">
        <v>0.75033</v>
      </c>
      <c r="U63" s="11" t="n">
        <v>0.74681</v>
      </c>
      <c r="V63" s="11" t="n">
        <v>0.75399</v>
      </c>
      <c r="W63" s="11" t="n">
        <v>0.74705</v>
      </c>
      <c r="X63" s="11" t="n">
        <v>0.74458</v>
      </c>
      <c r="Y63" s="11" t="n">
        <v>0.727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2468</v>
      </c>
      <c r="C64" s="11" t="n">
        <v>0.72281</v>
      </c>
      <c r="D64" s="11" t="n">
        <v>0.72219</v>
      </c>
      <c r="E64" s="11" t="n">
        <v>0.72854</v>
      </c>
      <c r="F64" s="11" t="n">
        <v>0.73618</v>
      </c>
      <c r="G64" s="11" t="n">
        <v>0.73474</v>
      </c>
      <c r="H64" s="11" t="n">
        <v>0.73301</v>
      </c>
      <c r="I64" s="11" t="n">
        <v>0.74947</v>
      </c>
      <c r="J64" s="11" t="n">
        <v>0.74418</v>
      </c>
      <c r="K64" s="11" t="n">
        <v>0.73198</v>
      </c>
      <c r="L64" s="11" t="n">
        <v>0.75035</v>
      </c>
      <c r="M64" s="11" t="n">
        <v>0.74899</v>
      </c>
      <c r="N64" s="11" t="n">
        <v>0.75028</v>
      </c>
      <c r="O64" s="11" t="n">
        <v>0.75004</v>
      </c>
      <c r="P64" s="11" t="n">
        <v>0.745</v>
      </c>
      <c r="Q64" s="11" t="n">
        <v>0.74588</v>
      </c>
      <c r="R64" s="11" t="n">
        <v>0.74772</v>
      </c>
      <c r="S64" s="11" t="n">
        <v>0.7501</v>
      </c>
      <c r="T64" s="11" t="n">
        <v>0.74552</v>
      </c>
      <c r="U64" s="11" t="n">
        <v>0.74392</v>
      </c>
      <c r="V64" s="11" t="n">
        <v>0.75383</v>
      </c>
      <c r="W64" s="11" t="n">
        <v>0.74965</v>
      </c>
      <c r="X64" s="11" t="n">
        <v>0.74271</v>
      </c>
      <c r="Y64" s="11" t="n">
        <v>0.7135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10835</v>
      </c>
      <c r="C65" s="11" t="n">
        <v>0.10835</v>
      </c>
      <c r="D65" s="11" t="n">
        <v>0.10835</v>
      </c>
      <c r="E65" s="11" t="n">
        <v>0.12548</v>
      </c>
      <c r="F65" s="11" t="n">
        <v>0.13477</v>
      </c>
      <c r="G65" s="11" t="n">
        <v>0.67559</v>
      </c>
      <c r="H65" s="11" t="n">
        <v>0.67776</v>
      </c>
      <c r="I65" s="11" t="n">
        <v>0.67915</v>
      </c>
      <c r="J65" s="11" t="n">
        <v>0.61531</v>
      </c>
      <c r="K65" s="11" t="n">
        <v>0.61207</v>
      </c>
      <c r="L65" s="11" t="n">
        <v>0.68076</v>
      </c>
      <c r="M65" s="11" t="n">
        <v>0.68037</v>
      </c>
      <c r="N65" s="11" t="n">
        <v>0.68228</v>
      </c>
      <c r="O65" s="11" t="n">
        <v>0.6763</v>
      </c>
      <c r="P65" s="11" t="n">
        <v>0.20439</v>
      </c>
      <c r="Q65" s="11" t="n">
        <v>0.21209</v>
      </c>
      <c r="R65" s="11" t="n">
        <v>0.22126</v>
      </c>
      <c r="S65" s="11" t="n">
        <v>0.20738</v>
      </c>
      <c r="T65" s="11" t="n">
        <v>0.60223</v>
      </c>
      <c r="U65" s="11" t="n">
        <v>0.18609</v>
      </c>
      <c r="V65" s="11" t="n">
        <v>0.18307</v>
      </c>
      <c r="W65" s="11" t="n">
        <v>0.10836</v>
      </c>
      <c r="X65" s="11" t="n">
        <v>0.10835</v>
      </c>
      <c r="Y65" s="11" t="n">
        <v>0.1083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10835</v>
      </c>
      <c r="C66" s="11" t="n">
        <v>0.10835</v>
      </c>
      <c r="D66" s="11" t="n">
        <v>0.10835</v>
      </c>
      <c r="E66" s="11" t="n">
        <v>0.12662</v>
      </c>
      <c r="F66" s="11" t="n">
        <v>0.13433</v>
      </c>
      <c r="G66" s="11" t="n">
        <v>0.1381</v>
      </c>
      <c r="H66" s="11" t="n">
        <v>0.19179</v>
      </c>
      <c r="I66" s="11" t="n">
        <v>0.20071</v>
      </c>
      <c r="J66" s="11" t="n">
        <v>0.20521</v>
      </c>
      <c r="K66" s="11" t="n">
        <v>0.19698</v>
      </c>
      <c r="L66" s="11" t="n">
        <v>0.20315</v>
      </c>
      <c r="M66" s="11" t="n">
        <v>0.19631</v>
      </c>
      <c r="N66" s="11" t="n">
        <v>0.19986</v>
      </c>
      <c r="O66" s="11" t="n">
        <v>0.20105</v>
      </c>
      <c r="P66" s="11" t="n">
        <v>0.19326</v>
      </c>
      <c r="Q66" s="11" t="n">
        <v>0.18897</v>
      </c>
      <c r="R66" s="11" t="n">
        <v>0.19521</v>
      </c>
      <c r="S66" s="11" t="n">
        <v>0.19676</v>
      </c>
      <c r="T66" s="11" t="n">
        <v>0.18287</v>
      </c>
      <c r="U66" s="11" t="n">
        <v>0.19427</v>
      </c>
      <c r="V66" s="11" t="n">
        <v>0.17635</v>
      </c>
      <c r="W66" s="11" t="n">
        <v>0.10835</v>
      </c>
      <c r="X66" s="11" t="n">
        <v>0.10835</v>
      </c>
      <c r="Y66" s="11" t="n">
        <v>0.1083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10835</v>
      </c>
      <c r="C67" s="11" t="n">
        <v>0.10835</v>
      </c>
      <c r="D67" s="11" t="n">
        <v>0.10835</v>
      </c>
      <c r="E67" s="11" t="n">
        <v>0.10835</v>
      </c>
      <c r="F67" s="11" t="n">
        <v>0.13224</v>
      </c>
      <c r="G67" s="11" t="n">
        <v>0.136</v>
      </c>
      <c r="H67" s="11" t="n">
        <v>0.19313</v>
      </c>
      <c r="I67" s="11" t="n">
        <v>0.19385</v>
      </c>
      <c r="J67" s="11" t="n">
        <v>0.20164</v>
      </c>
      <c r="K67" s="11" t="n">
        <v>0.1936</v>
      </c>
      <c r="L67" s="11" t="n">
        <v>0.19668</v>
      </c>
      <c r="M67" s="11" t="n">
        <v>0.19255</v>
      </c>
      <c r="N67" s="11" t="n">
        <v>0.19629</v>
      </c>
      <c r="O67" s="11" t="n">
        <v>0.19636</v>
      </c>
      <c r="P67" s="11" t="n">
        <v>0.18798</v>
      </c>
      <c r="Q67" s="11" t="n">
        <v>0.187</v>
      </c>
      <c r="R67" s="11" t="n">
        <v>0.19185</v>
      </c>
      <c r="S67" s="11" t="n">
        <v>0.18786</v>
      </c>
      <c r="T67" s="11" t="n">
        <v>0.19319</v>
      </c>
      <c r="U67" s="11" t="n">
        <v>0.18577</v>
      </c>
      <c r="V67" s="11" t="n">
        <v>0.17162</v>
      </c>
      <c r="W67" s="11" t="n">
        <v>0.17084</v>
      </c>
      <c r="X67" s="11" t="n">
        <v>0.10835</v>
      </c>
      <c r="Y67" s="11" t="n">
        <v>0.1083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6795</v>
      </c>
      <c r="C68" s="11" t="n">
        <v>0.66955</v>
      </c>
      <c r="D68" s="11" t="n">
        <v>0.67336</v>
      </c>
      <c r="E68" s="11" t="n">
        <v>0.64554</v>
      </c>
      <c r="F68" s="11" t="n">
        <v>0.67954</v>
      </c>
      <c r="G68" s="11" t="n">
        <v>0.6943</v>
      </c>
      <c r="H68" s="11" t="n">
        <v>0.70269</v>
      </c>
      <c r="I68" s="11" t="n">
        <v>0.70913</v>
      </c>
      <c r="J68" s="11" t="n">
        <v>0.72488</v>
      </c>
      <c r="K68" s="11" t="n">
        <v>0.71232</v>
      </c>
      <c r="L68" s="11" t="n">
        <v>0.71036</v>
      </c>
      <c r="M68" s="11" t="n">
        <v>0.70904</v>
      </c>
      <c r="N68" s="11" t="n">
        <v>0.70874</v>
      </c>
      <c r="O68" s="11" t="n">
        <v>0.70841</v>
      </c>
      <c r="P68" s="11" t="n">
        <v>0.70864</v>
      </c>
      <c r="Q68" s="11" t="n">
        <v>0.72572</v>
      </c>
      <c r="R68" s="11" t="n">
        <v>0.72568</v>
      </c>
      <c r="S68" s="11" t="n">
        <v>0.707</v>
      </c>
      <c r="T68" s="11" t="n">
        <v>0.72357</v>
      </c>
      <c r="U68" s="11" t="n">
        <v>0.73155</v>
      </c>
      <c r="V68" s="11" t="n">
        <v>0.7231</v>
      </c>
      <c r="W68" s="11" t="n">
        <v>0.71382</v>
      </c>
      <c r="X68" s="11" t="n">
        <v>0.69488</v>
      </c>
      <c r="Y68" s="11" t="n">
        <v>0.6807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8519</v>
      </c>
      <c r="C69" s="11" t="n">
        <v>0.78253</v>
      </c>
      <c r="D69" s="11" t="n">
        <v>0.77881</v>
      </c>
      <c r="E69" s="11" t="n">
        <v>0.77547</v>
      </c>
      <c r="F69" s="11" t="n">
        <v>0.77669</v>
      </c>
      <c r="G69" s="11" t="n">
        <v>0.79053</v>
      </c>
      <c r="H69" s="11" t="n">
        <v>0.78395</v>
      </c>
      <c r="I69" s="11" t="n">
        <v>0.79487</v>
      </c>
      <c r="J69" s="11" t="n">
        <v>0.82266</v>
      </c>
      <c r="K69" s="11" t="n">
        <v>0.81877</v>
      </c>
      <c r="L69" s="11" t="n">
        <v>0.81787</v>
      </c>
      <c r="M69" s="11" t="n">
        <v>0.81584</v>
      </c>
      <c r="N69" s="11" t="n">
        <v>0.81728</v>
      </c>
      <c r="O69" s="11" t="n">
        <v>0.8209</v>
      </c>
      <c r="P69" s="11" t="n">
        <v>0.821</v>
      </c>
      <c r="Q69" s="11" t="n">
        <v>0.83061</v>
      </c>
      <c r="R69" s="11" t="n">
        <v>0.83181</v>
      </c>
      <c r="S69" s="11" t="n">
        <v>0.82367</v>
      </c>
      <c r="T69" s="11" t="n">
        <v>0.81566</v>
      </c>
      <c r="U69" s="11" t="n">
        <v>0.83293</v>
      </c>
      <c r="V69" s="11" t="n">
        <v>0.82658</v>
      </c>
      <c r="W69" s="11" t="n">
        <v>0.8034</v>
      </c>
      <c r="X69" s="11" t="n">
        <v>0.78982</v>
      </c>
      <c r="Y69" s="11" t="n">
        <v>0.7825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62014</v>
      </c>
      <c r="C70" s="11" t="n">
        <v>0.6197</v>
      </c>
      <c r="D70" s="11" t="n">
        <v>0.61975</v>
      </c>
      <c r="E70" s="11" t="n">
        <v>0.65933</v>
      </c>
      <c r="F70" s="11" t="n">
        <v>0.67405</v>
      </c>
      <c r="G70" s="11" t="n">
        <v>0.68817</v>
      </c>
      <c r="H70" s="11" t="n">
        <v>0.69529</v>
      </c>
      <c r="I70" s="11" t="n">
        <v>0.71237</v>
      </c>
      <c r="J70" s="11" t="n">
        <v>0.71513</v>
      </c>
      <c r="K70" s="11" t="n">
        <v>0.7007</v>
      </c>
      <c r="L70" s="11" t="n">
        <v>0.71136</v>
      </c>
      <c r="M70" s="11" t="n">
        <v>0.71152</v>
      </c>
      <c r="N70" s="11" t="n">
        <v>0.71199</v>
      </c>
      <c r="O70" s="11" t="n">
        <v>0.71056</v>
      </c>
      <c r="P70" s="11" t="n">
        <v>0.70844</v>
      </c>
      <c r="Q70" s="11" t="n">
        <v>0.70682</v>
      </c>
      <c r="R70" s="11" t="n">
        <v>0.70369</v>
      </c>
      <c r="S70" s="11" t="n">
        <v>0.70427</v>
      </c>
      <c r="T70" s="11" t="n">
        <v>0.73769</v>
      </c>
      <c r="U70" s="11" t="n">
        <v>0.7553</v>
      </c>
      <c r="V70" s="11" t="n">
        <v>0.69621</v>
      </c>
      <c r="W70" s="11" t="n">
        <v>0.66858</v>
      </c>
      <c r="X70" s="11" t="n">
        <v>0.62188</v>
      </c>
      <c r="Y70" s="11" t="n">
        <v>0.62045</v>
      </c>
    </row>
    <row r="71" customFormat="false" ht="12.75" hidden="false" customHeight="false" outlineLevel="0" collapsed="false">
      <c r="A71" s="10" t="n">
        <v>29</v>
      </c>
      <c r="B71" s="11" t="n">
        <v>0.10835</v>
      </c>
      <c r="C71" s="11" t="n">
        <v>0.10835</v>
      </c>
      <c r="D71" s="11" t="n">
        <v>0.10835</v>
      </c>
      <c r="E71" s="11" t="n">
        <v>0.11908</v>
      </c>
      <c r="F71" s="11" t="n">
        <v>0.13102</v>
      </c>
      <c r="G71" s="11" t="n">
        <v>0.13201</v>
      </c>
      <c r="H71" s="11" t="n">
        <v>0.16581</v>
      </c>
      <c r="I71" s="11" t="n">
        <v>0.18052</v>
      </c>
      <c r="J71" s="11" t="n">
        <v>0.18648</v>
      </c>
      <c r="K71" s="11" t="n">
        <v>0.16569</v>
      </c>
      <c r="L71" s="11" t="n">
        <v>0.1856</v>
      </c>
      <c r="M71" s="11" t="n">
        <v>0.18565</v>
      </c>
      <c r="N71" s="11" t="n">
        <v>0.18608</v>
      </c>
      <c r="O71" s="11" t="n">
        <v>0.18875</v>
      </c>
      <c r="P71" s="11" t="n">
        <v>0.18901</v>
      </c>
      <c r="Q71" s="11" t="n">
        <v>0.19024</v>
      </c>
      <c r="R71" s="11" t="n">
        <v>0.19047</v>
      </c>
      <c r="S71" s="11" t="n">
        <v>0.18782</v>
      </c>
      <c r="T71" s="11" t="n">
        <v>0.71759</v>
      </c>
      <c r="U71" s="11" t="n">
        <v>0.71191</v>
      </c>
      <c r="V71" s="11" t="n">
        <v>0.18238</v>
      </c>
      <c r="W71" s="11" t="n">
        <v>0.15136</v>
      </c>
      <c r="X71" s="11" t="n">
        <v>0.10835</v>
      </c>
      <c r="Y71" s="11" t="n">
        <v>0.10835</v>
      </c>
    </row>
    <row r="72" customFormat="false" ht="12.75" hidden="false" customHeight="false" outlineLevel="0" collapsed="false">
      <c r="A72" s="10" t="n">
        <v>30</v>
      </c>
      <c r="B72" s="11" t="n">
        <v>0.46272</v>
      </c>
      <c r="C72" s="11" t="n">
        <v>0.46087</v>
      </c>
      <c r="D72" s="11" t="n">
        <v>0.45977</v>
      </c>
      <c r="E72" s="11" t="n">
        <v>0.46095</v>
      </c>
      <c r="F72" s="11" t="n">
        <v>0.60842</v>
      </c>
      <c r="G72" s="11" t="n">
        <v>0.61974</v>
      </c>
      <c r="H72" s="11" t="n">
        <v>0.64223</v>
      </c>
      <c r="I72" s="11" t="n">
        <v>0.64229</v>
      </c>
      <c r="J72" s="11" t="n">
        <v>0.64847</v>
      </c>
      <c r="K72" s="11" t="n">
        <v>0.64231</v>
      </c>
      <c r="L72" s="11" t="n">
        <v>0.64599</v>
      </c>
      <c r="M72" s="11" t="n">
        <v>0.64173</v>
      </c>
      <c r="N72" s="11" t="n">
        <v>0.64866</v>
      </c>
      <c r="O72" s="11" t="n">
        <v>0.64846</v>
      </c>
      <c r="P72" s="11" t="n">
        <v>0.64825</v>
      </c>
      <c r="Q72" s="11" t="n">
        <v>0.64606</v>
      </c>
      <c r="R72" s="11" t="n">
        <v>0.648</v>
      </c>
      <c r="S72" s="11" t="n">
        <v>0.64391</v>
      </c>
      <c r="T72" s="11" t="n">
        <v>0.64502</v>
      </c>
      <c r="U72" s="11" t="n">
        <v>0.76407</v>
      </c>
      <c r="V72" s="11" t="n">
        <v>0.63411</v>
      </c>
      <c r="W72" s="11" t="n">
        <v>0.60366</v>
      </c>
      <c r="X72" s="11" t="n">
        <v>0.46652</v>
      </c>
      <c r="Y72" s="11" t="n">
        <v>0.4603</v>
      </c>
    </row>
    <row r="73" customFormat="false" ht="12.75" hidden="false" customHeight="false" outlineLevel="0" collapsed="false">
      <c r="A73" s="12" t="n">
        <v>31</v>
      </c>
      <c r="B73" s="13" t="n">
        <v>0.66789</v>
      </c>
      <c r="C73" s="13" t="n">
        <v>0.66899</v>
      </c>
      <c r="D73" s="13" t="n">
        <v>0.66601</v>
      </c>
      <c r="E73" s="13" t="n">
        <v>0.70771</v>
      </c>
      <c r="F73" s="13" t="n">
        <v>0.73095</v>
      </c>
      <c r="G73" s="13" t="n">
        <v>0.72037</v>
      </c>
      <c r="H73" s="13" t="n">
        <v>0.73457</v>
      </c>
      <c r="I73" s="13" t="n">
        <v>0.74484</v>
      </c>
      <c r="J73" s="13" t="n">
        <v>0.74323</v>
      </c>
      <c r="K73" s="13" t="n">
        <v>0.74065</v>
      </c>
      <c r="L73" s="13" t="n">
        <v>0.74113</v>
      </c>
      <c r="M73" s="13" t="n">
        <v>0.74225</v>
      </c>
      <c r="N73" s="13" t="n">
        <v>0.74241</v>
      </c>
      <c r="O73" s="13" t="n">
        <v>0.74552</v>
      </c>
      <c r="P73" s="13" t="n">
        <v>0.74062</v>
      </c>
      <c r="Q73" s="13" t="n">
        <v>0.73913</v>
      </c>
      <c r="R73" s="13" t="n">
        <v>0.73918</v>
      </c>
      <c r="S73" s="13" t="n">
        <v>0.73443</v>
      </c>
      <c r="T73" s="13" t="n">
        <v>0.75863</v>
      </c>
      <c r="U73" s="13" t="n">
        <v>0.7379</v>
      </c>
      <c r="V73" s="13" t="n">
        <v>0.7354</v>
      </c>
      <c r="W73" s="13" t="n">
        <v>0.65865</v>
      </c>
      <c r="X73" s="13" t="n">
        <v>0.71112</v>
      </c>
      <c r="Y73" s="13" t="n">
        <v>0.6599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432</v>
      </c>
      <c r="C79" s="11" t="n">
        <v>0.723</v>
      </c>
      <c r="D79" s="11" t="n">
        <v>0.71656</v>
      </c>
      <c r="E79" s="11" t="n">
        <v>0.72877</v>
      </c>
      <c r="F79" s="11" t="n">
        <v>0.68416</v>
      </c>
      <c r="G79" s="11" t="n">
        <v>0.70977</v>
      </c>
      <c r="H79" s="11" t="n">
        <v>0.79807</v>
      </c>
      <c r="I79" s="11" t="n">
        <v>0.80978</v>
      </c>
      <c r="J79" s="11" t="n">
        <v>0.80925</v>
      </c>
      <c r="K79" s="11" t="n">
        <v>0.72647</v>
      </c>
      <c r="L79" s="11" t="n">
        <v>0.8067</v>
      </c>
      <c r="M79" s="11" t="n">
        <v>0.80961</v>
      </c>
      <c r="N79" s="11" t="n">
        <v>0.87357</v>
      </c>
      <c r="O79" s="11" t="n">
        <v>0.80936</v>
      </c>
      <c r="P79" s="11" t="n">
        <v>0.87371</v>
      </c>
      <c r="Q79" s="11" t="n">
        <v>0.86071</v>
      </c>
      <c r="R79" s="11" t="n">
        <v>0.8158</v>
      </c>
      <c r="S79" s="11" t="n">
        <v>0.81021</v>
      </c>
      <c r="T79" s="11" t="n">
        <v>0.81662</v>
      </c>
      <c r="U79" s="11" t="n">
        <v>0.96194</v>
      </c>
      <c r="V79" s="11" t="n">
        <v>0.7547</v>
      </c>
      <c r="W79" s="11" t="n">
        <v>0.73998</v>
      </c>
      <c r="X79" s="11" t="n">
        <v>0.73207</v>
      </c>
      <c r="Y79" s="11" t="n">
        <v>0.7250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2649</v>
      </c>
      <c r="C80" s="11" t="n">
        <v>0.72768</v>
      </c>
      <c r="D80" s="11" t="n">
        <v>0.72823</v>
      </c>
      <c r="E80" s="11" t="n">
        <v>0.80954</v>
      </c>
      <c r="F80" s="11" t="n">
        <v>0.74455</v>
      </c>
      <c r="G80" s="11" t="n">
        <v>0.73997</v>
      </c>
      <c r="H80" s="11" t="n">
        <v>0.74332</v>
      </c>
      <c r="I80" s="11" t="n">
        <v>0.74395</v>
      </c>
      <c r="J80" s="11" t="n">
        <v>0.74678</v>
      </c>
      <c r="K80" s="11" t="n">
        <v>0.74907</v>
      </c>
      <c r="L80" s="11" t="n">
        <v>0.747</v>
      </c>
      <c r="M80" s="11" t="n">
        <v>0.74593</v>
      </c>
      <c r="N80" s="11" t="n">
        <v>0.74402</v>
      </c>
      <c r="O80" s="11" t="n">
        <v>0.74803</v>
      </c>
      <c r="P80" s="11" t="n">
        <v>0.74872</v>
      </c>
      <c r="Q80" s="11" t="n">
        <v>0.74489</v>
      </c>
      <c r="R80" s="11" t="n">
        <v>0.74576</v>
      </c>
      <c r="S80" s="11" t="n">
        <v>0.73887</v>
      </c>
      <c r="T80" s="11" t="n">
        <v>0.72893</v>
      </c>
      <c r="U80" s="11" t="n">
        <v>0.73523</v>
      </c>
      <c r="V80" s="11" t="n">
        <v>0.73056</v>
      </c>
      <c r="W80" s="11" t="n">
        <v>0.72459</v>
      </c>
      <c r="X80" s="11" t="n">
        <v>0.72792</v>
      </c>
      <c r="Y80" s="11" t="n">
        <v>0.7268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9872</v>
      </c>
      <c r="C81" s="11" t="n">
        <v>0.69123</v>
      </c>
      <c r="D81" s="11" t="n">
        <v>0.68639</v>
      </c>
      <c r="E81" s="11" t="n">
        <v>0.68202</v>
      </c>
      <c r="F81" s="11" t="n">
        <v>0.66529</v>
      </c>
      <c r="G81" s="11" t="n">
        <v>0.70502</v>
      </c>
      <c r="H81" s="11" t="n">
        <v>0.71114</v>
      </c>
      <c r="I81" s="11" t="n">
        <v>0.71245</v>
      </c>
      <c r="J81" s="11" t="n">
        <v>0.71299</v>
      </c>
      <c r="K81" s="11" t="n">
        <v>0.71199</v>
      </c>
      <c r="L81" s="11" t="n">
        <v>0.71198</v>
      </c>
      <c r="M81" s="11" t="n">
        <v>0.71227</v>
      </c>
      <c r="N81" s="11" t="n">
        <v>0.71299</v>
      </c>
      <c r="O81" s="11" t="n">
        <v>0.71309</v>
      </c>
      <c r="P81" s="11" t="n">
        <v>0.71275</v>
      </c>
      <c r="Q81" s="11" t="n">
        <v>0.71101</v>
      </c>
      <c r="R81" s="11" t="n">
        <v>0.71912</v>
      </c>
      <c r="S81" s="11" t="n">
        <v>0.71207</v>
      </c>
      <c r="T81" s="11" t="n">
        <v>0.71258</v>
      </c>
      <c r="U81" s="11" t="n">
        <v>0.7118</v>
      </c>
      <c r="V81" s="11" t="n">
        <v>0.70726</v>
      </c>
      <c r="W81" s="11" t="n">
        <v>0.70438</v>
      </c>
      <c r="X81" s="11" t="n">
        <v>0.70607</v>
      </c>
      <c r="Y81" s="11" t="n">
        <v>0.6919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1576</v>
      </c>
      <c r="C82" s="11" t="n">
        <v>0.71485</v>
      </c>
      <c r="D82" s="11" t="n">
        <v>0.70553</v>
      </c>
      <c r="E82" s="11" t="n">
        <v>0.7095</v>
      </c>
      <c r="F82" s="11" t="n">
        <v>0.70582</v>
      </c>
      <c r="G82" s="11" t="n">
        <v>0.70762</v>
      </c>
      <c r="H82" s="11" t="n">
        <v>0.72763</v>
      </c>
      <c r="I82" s="11" t="n">
        <v>0.72576</v>
      </c>
      <c r="J82" s="11" t="n">
        <v>0.72123</v>
      </c>
      <c r="K82" s="11" t="n">
        <v>0.72125</v>
      </c>
      <c r="L82" s="11" t="n">
        <v>0.72068</v>
      </c>
      <c r="M82" s="11" t="n">
        <v>0.7229</v>
      </c>
      <c r="N82" s="11" t="n">
        <v>0.72545</v>
      </c>
      <c r="O82" s="11" t="n">
        <v>0.72434</v>
      </c>
      <c r="P82" s="11" t="n">
        <v>0.72373</v>
      </c>
      <c r="Q82" s="11" t="n">
        <v>0.72305</v>
      </c>
      <c r="R82" s="11" t="n">
        <v>0.7312</v>
      </c>
      <c r="S82" s="11" t="n">
        <v>0.71623</v>
      </c>
      <c r="T82" s="11" t="n">
        <v>0.7167</v>
      </c>
      <c r="U82" s="11" t="n">
        <v>0.71634</v>
      </c>
      <c r="V82" s="11" t="n">
        <v>0.71219</v>
      </c>
      <c r="W82" s="11" t="n">
        <v>0.71444</v>
      </c>
      <c r="X82" s="11" t="n">
        <v>0.71721</v>
      </c>
      <c r="Y82" s="11" t="n">
        <v>0.7130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216</v>
      </c>
      <c r="C83" s="11" t="n">
        <v>0.81931</v>
      </c>
      <c r="D83" s="11" t="n">
        <v>0.82084</v>
      </c>
      <c r="E83" s="11" t="n">
        <v>0.80847</v>
      </c>
      <c r="F83" s="11" t="n">
        <v>0.8318</v>
      </c>
      <c r="G83" s="11" t="n">
        <v>0.83641</v>
      </c>
      <c r="H83" s="11" t="n">
        <v>0.84256</v>
      </c>
      <c r="I83" s="11" t="n">
        <v>0.84444</v>
      </c>
      <c r="J83" s="11" t="n">
        <v>0.84277</v>
      </c>
      <c r="K83" s="11" t="n">
        <v>0.84171</v>
      </c>
      <c r="L83" s="11" t="n">
        <v>0.8416</v>
      </c>
      <c r="M83" s="11" t="n">
        <v>0.84018</v>
      </c>
      <c r="N83" s="11" t="n">
        <v>0.83914</v>
      </c>
      <c r="O83" s="11" t="n">
        <v>0.83865</v>
      </c>
      <c r="P83" s="11" t="n">
        <v>0.83201</v>
      </c>
      <c r="Q83" s="11" t="n">
        <v>0.83141</v>
      </c>
      <c r="R83" s="11" t="n">
        <v>0.8301</v>
      </c>
      <c r="S83" s="11" t="n">
        <v>0.83515</v>
      </c>
      <c r="T83" s="11" t="n">
        <v>0.83417</v>
      </c>
      <c r="U83" s="11" t="n">
        <v>0.8403</v>
      </c>
      <c r="V83" s="11" t="n">
        <v>0.83822</v>
      </c>
      <c r="W83" s="11" t="n">
        <v>0.83514</v>
      </c>
      <c r="X83" s="11" t="n">
        <v>0.81263</v>
      </c>
      <c r="Y83" s="11" t="n">
        <v>0.813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2183</v>
      </c>
      <c r="C84" s="11" t="n">
        <v>0.72321</v>
      </c>
      <c r="D84" s="11" t="n">
        <v>0.72321</v>
      </c>
      <c r="E84" s="11" t="n">
        <v>0.72353</v>
      </c>
      <c r="F84" s="11" t="n">
        <v>0.73677</v>
      </c>
      <c r="G84" s="11" t="n">
        <v>0.73179</v>
      </c>
      <c r="H84" s="11" t="n">
        <v>0.74999</v>
      </c>
      <c r="I84" s="11" t="n">
        <v>0.75533</v>
      </c>
      <c r="J84" s="11" t="n">
        <v>0.75455</v>
      </c>
      <c r="K84" s="11" t="n">
        <v>0.75471</v>
      </c>
      <c r="L84" s="11" t="n">
        <v>0.75472</v>
      </c>
      <c r="M84" s="11" t="n">
        <v>0.75418</v>
      </c>
      <c r="N84" s="11" t="n">
        <v>0.75423</v>
      </c>
      <c r="O84" s="11" t="n">
        <v>0.74884</v>
      </c>
      <c r="P84" s="11" t="n">
        <v>0.74944</v>
      </c>
      <c r="Q84" s="11" t="n">
        <v>0.74813</v>
      </c>
      <c r="R84" s="11" t="n">
        <v>0.75669</v>
      </c>
      <c r="S84" s="11" t="n">
        <v>0.74938</v>
      </c>
      <c r="T84" s="11" t="n">
        <v>0.7491</v>
      </c>
      <c r="U84" s="11" t="n">
        <v>0.74742</v>
      </c>
      <c r="V84" s="11" t="n">
        <v>0.74158</v>
      </c>
      <c r="W84" s="11" t="n">
        <v>0.7421</v>
      </c>
      <c r="X84" s="11" t="n">
        <v>0.71593</v>
      </c>
      <c r="Y84" s="11" t="n">
        <v>0.7133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1788</v>
      </c>
      <c r="C85" s="11" t="n">
        <v>0.65731</v>
      </c>
      <c r="D85" s="11" t="n">
        <v>0.66839</v>
      </c>
      <c r="E85" s="11" t="n">
        <v>0.66393</v>
      </c>
      <c r="F85" s="11" t="n">
        <v>0.66209</v>
      </c>
      <c r="G85" s="11" t="n">
        <v>0.67327</v>
      </c>
      <c r="H85" s="11" t="n">
        <v>0.6798</v>
      </c>
      <c r="I85" s="11" t="n">
        <v>0.68078</v>
      </c>
      <c r="J85" s="11" t="n">
        <v>0.68411</v>
      </c>
      <c r="K85" s="11" t="n">
        <v>0.6807</v>
      </c>
      <c r="L85" s="11" t="n">
        <v>0.68123</v>
      </c>
      <c r="M85" s="11" t="n">
        <v>0.6867</v>
      </c>
      <c r="N85" s="11" t="n">
        <v>0.68678</v>
      </c>
      <c r="O85" s="11" t="n">
        <v>0.68743</v>
      </c>
      <c r="P85" s="11" t="n">
        <v>0.68714</v>
      </c>
      <c r="Q85" s="11" t="n">
        <v>0.68068</v>
      </c>
      <c r="R85" s="11" t="n">
        <v>0.68456</v>
      </c>
      <c r="S85" s="11" t="n">
        <v>0.68155</v>
      </c>
      <c r="T85" s="11" t="n">
        <v>0.67921</v>
      </c>
      <c r="U85" s="11" t="n">
        <v>0.67873</v>
      </c>
      <c r="V85" s="11" t="n">
        <v>0.66862</v>
      </c>
      <c r="W85" s="11" t="n">
        <v>0.66679</v>
      </c>
      <c r="X85" s="11" t="n">
        <v>0.66765</v>
      </c>
      <c r="Y85" s="11" t="n">
        <v>0.6181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0827</v>
      </c>
      <c r="C86" s="11" t="n">
        <v>0.60787</v>
      </c>
      <c r="D86" s="11" t="n">
        <v>0.61114</v>
      </c>
      <c r="E86" s="11" t="n">
        <v>0.6185</v>
      </c>
      <c r="F86" s="11" t="n">
        <v>0.61845</v>
      </c>
      <c r="G86" s="11" t="n">
        <v>0.61423</v>
      </c>
      <c r="H86" s="11" t="n">
        <v>0.63204</v>
      </c>
      <c r="I86" s="11" t="n">
        <v>0.63379</v>
      </c>
      <c r="J86" s="11" t="n">
        <v>0.63647</v>
      </c>
      <c r="K86" s="11" t="n">
        <v>0.63122</v>
      </c>
      <c r="L86" s="11" t="n">
        <v>0.63036</v>
      </c>
      <c r="M86" s="11" t="n">
        <v>0.63591</v>
      </c>
      <c r="N86" s="11" t="n">
        <v>0.63979</v>
      </c>
      <c r="O86" s="11" t="n">
        <v>0.64709</v>
      </c>
      <c r="P86" s="11" t="n">
        <v>0.647</v>
      </c>
      <c r="Q86" s="11" t="n">
        <v>0.63328</v>
      </c>
      <c r="R86" s="11" t="n">
        <v>0.63569</v>
      </c>
      <c r="S86" s="11" t="n">
        <v>0.62887</v>
      </c>
      <c r="T86" s="11" t="n">
        <v>0.62612</v>
      </c>
      <c r="U86" s="11" t="n">
        <v>0.62521</v>
      </c>
      <c r="V86" s="11" t="n">
        <v>0.6373</v>
      </c>
      <c r="W86" s="11" t="n">
        <v>0.62731</v>
      </c>
      <c r="X86" s="11" t="n">
        <v>0.62407</v>
      </c>
      <c r="Y86" s="11" t="n">
        <v>0.6056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0477</v>
      </c>
      <c r="C87" s="11" t="n">
        <v>0.60018</v>
      </c>
      <c r="D87" s="11" t="n">
        <v>0.6069</v>
      </c>
      <c r="E87" s="11" t="n">
        <v>0.61331</v>
      </c>
      <c r="F87" s="11" t="n">
        <v>0.61155</v>
      </c>
      <c r="G87" s="11" t="n">
        <v>0.61358</v>
      </c>
      <c r="H87" s="11" t="n">
        <v>0.61044</v>
      </c>
      <c r="I87" s="11" t="n">
        <v>0.61078</v>
      </c>
      <c r="J87" s="11" t="n">
        <v>0.6191</v>
      </c>
      <c r="K87" s="11" t="n">
        <v>0.61377</v>
      </c>
      <c r="L87" s="11" t="n">
        <v>0.61295</v>
      </c>
      <c r="M87" s="11" t="n">
        <v>0.61772</v>
      </c>
      <c r="N87" s="11" t="n">
        <v>0.61728</v>
      </c>
      <c r="O87" s="11" t="n">
        <v>0.61547</v>
      </c>
      <c r="P87" s="11" t="n">
        <v>0.61474</v>
      </c>
      <c r="Q87" s="11" t="n">
        <v>0.60793</v>
      </c>
      <c r="R87" s="11" t="n">
        <v>0.60733</v>
      </c>
      <c r="S87" s="11" t="n">
        <v>0.60861</v>
      </c>
      <c r="T87" s="11" t="n">
        <v>0.60498</v>
      </c>
      <c r="U87" s="11" t="n">
        <v>0.60533</v>
      </c>
      <c r="V87" s="11" t="n">
        <v>0.60595</v>
      </c>
      <c r="W87" s="11" t="n">
        <v>0.60784</v>
      </c>
      <c r="X87" s="11" t="n">
        <v>0.60745</v>
      </c>
      <c r="Y87" s="11" t="n">
        <v>0.6015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58891</v>
      </c>
      <c r="C88" s="11" t="n">
        <v>0.45034</v>
      </c>
      <c r="D88" s="11" t="n">
        <v>0.5873</v>
      </c>
      <c r="E88" s="11" t="n">
        <v>0.58827</v>
      </c>
      <c r="F88" s="11" t="n">
        <v>0.58907</v>
      </c>
      <c r="G88" s="11" t="n">
        <v>0.59959</v>
      </c>
      <c r="H88" s="11" t="n">
        <v>0.60625</v>
      </c>
      <c r="I88" s="11" t="n">
        <v>0.61029</v>
      </c>
      <c r="J88" s="11" t="n">
        <v>0.61085</v>
      </c>
      <c r="K88" s="11" t="n">
        <v>0.60988</v>
      </c>
      <c r="L88" s="11" t="n">
        <v>0.60973</v>
      </c>
      <c r="M88" s="11" t="n">
        <v>0.60926</v>
      </c>
      <c r="N88" s="11" t="n">
        <v>0.61264</v>
      </c>
      <c r="O88" s="11" t="n">
        <v>0.61263</v>
      </c>
      <c r="P88" s="11" t="n">
        <v>0.61188</v>
      </c>
      <c r="Q88" s="11" t="n">
        <v>0.60889</v>
      </c>
      <c r="R88" s="11" t="n">
        <v>0.60835</v>
      </c>
      <c r="S88" s="11" t="n">
        <v>0.6084</v>
      </c>
      <c r="T88" s="11" t="n">
        <v>0.60628</v>
      </c>
      <c r="U88" s="11" t="n">
        <v>0.60893</v>
      </c>
      <c r="V88" s="11" t="n">
        <v>0.62488</v>
      </c>
      <c r="W88" s="11" t="n">
        <v>0.6109</v>
      </c>
      <c r="X88" s="11" t="n">
        <v>0.60741</v>
      </c>
      <c r="Y88" s="11" t="n">
        <v>0.5902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2253</v>
      </c>
      <c r="C89" s="11" t="n">
        <v>0.62214</v>
      </c>
      <c r="D89" s="11" t="n">
        <v>0.62375</v>
      </c>
      <c r="E89" s="11" t="n">
        <v>0.62543</v>
      </c>
      <c r="F89" s="11" t="n">
        <v>0.62679</v>
      </c>
      <c r="G89" s="11" t="n">
        <v>0.63385</v>
      </c>
      <c r="H89" s="11" t="n">
        <v>0.65333</v>
      </c>
      <c r="I89" s="11" t="n">
        <v>0.65398</v>
      </c>
      <c r="J89" s="11" t="n">
        <v>0.64756</v>
      </c>
      <c r="K89" s="11" t="n">
        <v>0.64751</v>
      </c>
      <c r="L89" s="11" t="n">
        <v>0.6481</v>
      </c>
      <c r="M89" s="11" t="n">
        <v>0.64788</v>
      </c>
      <c r="N89" s="11" t="n">
        <v>0.64798</v>
      </c>
      <c r="O89" s="11" t="n">
        <v>0.64938</v>
      </c>
      <c r="P89" s="11" t="n">
        <v>0.64933</v>
      </c>
      <c r="Q89" s="11" t="n">
        <v>0.64677</v>
      </c>
      <c r="R89" s="11" t="n">
        <v>0.64565</v>
      </c>
      <c r="S89" s="11" t="n">
        <v>0.6485</v>
      </c>
      <c r="T89" s="11" t="n">
        <v>0.64101</v>
      </c>
      <c r="U89" s="11" t="n">
        <v>0.64337</v>
      </c>
      <c r="V89" s="11" t="n">
        <v>0.65112</v>
      </c>
      <c r="W89" s="11" t="n">
        <v>0.65055</v>
      </c>
      <c r="X89" s="11" t="n">
        <v>0.62746</v>
      </c>
      <c r="Y89" s="11" t="n">
        <v>0.5975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574</v>
      </c>
      <c r="C90" s="11" t="n">
        <v>0.65507</v>
      </c>
      <c r="D90" s="11" t="n">
        <v>0.63866</v>
      </c>
      <c r="E90" s="11" t="n">
        <v>0.59982</v>
      </c>
      <c r="F90" s="11" t="n">
        <v>0.65806</v>
      </c>
      <c r="G90" s="11" t="n">
        <v>0.65502</v>
      </c>
      <c r="H90" s="11" t="n">
        <v>0.6502</v>
      </c>
      <c r="I90" s="11" t="n">
        <v>0.65826</v>
      </c>
      <c r="J90" s="11" t="n">
        <v>0.67845</v>
      </c>
      <c r="K90" s="11" t="n">
        <v>0.67802</v>
      </c>
      <c r="L90" s="11" t="n">
        <v>0.67773</v>
      </c>
      <c r="M90" s="11" t="n">
        <v>0.67764</v>
      </c>
      <c r="N90" s="11" t="n">
        <v>0.67662</v>
      </c>
      <c r="O90" s="11" t="n">
        <v>0.67685</v>
      </c>
      <c r="P90" s="11" t="n">
        <v>0.67624</v>
      </c>
      <c r="Q90" s="11" t="n">
        <v>0.67605</v>
      </c>
      <c r="R90" s="11" t="n">
        <v>0.67595</v>
      </c>
      <c r="S90" s="11" t="n">
        <v>0.67549</v>
      </c>
      <c r="T90" s="11" t="n">
        <v>0.67675</v>
      </c>
      <c r="U90" s="11" t="n">
        <v>0.67715</v>
      </c>
      <c r="V90" s="11" t="n">
        <v>0.68079</v>
      </c>
      <c r="W90" s="11" t="n">
        <v>0.67875</v>
      </c>
      <c r="X90" s="11" t="n">
        <v>0.67744</v>
      </c>
      <c r="Y90" s="11" t="n">
        <v>0.6627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5075</v>
      </c>
      <c r="C91" s="11" t="n">
        <v>0.6506</v>
      </c>
      <c r="D91" s="11" t="n">
        <v>0.64534</v>
      </c>
      <c r="E91" s="11" t="n">
        <v>0.61855</v>
      </c>
      <c r="F91" s="11" t="n">
        <v>0.65152</v>
      </c>
      <c r="G91" s="11" t="n">
        <v>0.66577</v>
      </c>
      <c r="H91" s="11" t="n">
        <v>0.6586</v>
      </c>
      <c r="I91" s="11" t="n">
        <v>0.67698</v>
      </c>
      <c r="J91" s="11" t="n">
        <v>0.67651</v>
      </c>
      <c r="K91" s="11" t="n">
        <v>0.67656</v>
      </c>
      <c r="L91" s="11" t="n">
        <v>0.67676</v>
      </c>
      <c r="M91" s="11" t="n">
        <v>0.67669</v>
      </c>
      <c r="N91" s="11" t="n">
        <v>0.67615</v>
      </c>
      <c r="O91" s="11" t="n">
        <v>0.67035</v>
      </c>
      <c r="P91" s="11" t="n">
        <v>0.66981</v>
      </c>
      <c r="Q91" s="11" t="n">
        <v>0.66971</v>
      </c>
      <c r="R91" s="11" t="n">
        <v>0.67156</v>
      </c>
      <c r="S91" s="11" t="n">
        <v>0.67132</v>
      </c>
      <c r="T91" s="11" t="n">
        <v>0.67192</v>
      </c>
      <c r="U91" s="11" t="n">
        <v>0.67042</v>
      </c>
      <c r="V91" s="11" t="n">
        <v>0.672</v>
      </c>
      <c r="W91" s="11" t="n">
        <v>0.65054</v>
      </c>
      <c r="X91" s="11" t="n">
        <v>0.67192</v>
      </c>
      <c r="Y91" s="11" t="n">
        <v>0.6491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10829</v>
      </c>
      <c r="C92" s="11" t="n">
        <v>0.10814</v>
      </c>
      <c r="D92" s="11" t="n">
        <v>0.10785</v>
      </c>
      <c r="E92" s="11" t="n">
        <v>0.12716</v>
      </c>
      <c r="F92" s="11" t="n">
        <v>0.28787</v>
      </c>
      <c r="G92" s="11" t="n">
        <v>0.27943</v>
      </c>
      <c r="H92" s="11" t="n">
        <v>0.31665</v>
      </c>
      <c r="I92" s="11" t="n">
        <v>0.33264</v>
      </c>
      <c r="J92" s="11" t="n">
        <v>0.33373</v>
      </c>
      <c r="K92" s="11" t="n">
        <v>0.33056</v>
      </c>
      <c r="L92" s="11" t="n">
        <v>0.33085</v>
      </c>
      <c r="M92" s="11" t="n">
        <v>0.32898</v>
      </c>
      <c r="N92" s="11" t="n">
        <v>0.35734</v>
      </c>
      <c r="O92" s="11" t="n">
        <v>0.35775</v>
      </c>
      <c r="P92" s="11" t="n">
        <v>0.18341</v>
      </c>
      <c r="Q92" s="11" t="n">
        <v>0.18572</v>
      </c>
      <c r="R92" s="11" t="n">
        <v>0.18515</v>
      </c>
      <c r="S92" s="11" t="n">
        <v>0.1853</v>
      </c>
      <c r="T92" s="11" t="n">
        <v>0.18169</v>
      </c>
      <c r="U92" s="11" t="n">
        <v>0.17949</v>
      </c>
      <c r="V92" s="11" t="n">
        <v>0.16704</v>
      </c>
      <c r="W92" s="11" t="n">
        <v>0.14684</v>
      </c>
      <c r="X92" s="11" t="n">
        <v>0.16888</v>
      </c>
      <c r="Y92" s="11" t="n">
        <v>0.1484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16385</v>
      </c>
      <c r="C93" s="11" t="n">
        <v>0.15759</v>
      </c>
      <c r="D93" s="11" t="n">
        <v>0.14776</v>
      </c>
      <c r="E93" s="11" t="n">
        <v>0.1268</v>
      </c>
      <c r="F93" s="11" t="n">
        <v>0.28455</v>
      </c>
      <c r="G93" s="11" t="n">
        <v>0.28154</v>
      </c>
      <c r="H93" s="11" t="n">
        <v>0.31678</v>
      </c>
      <c r="I93" s="11" t="n">
        <v>0.33518</v>
      </c>
      <c r="J93" s="11" t="n">
        <v>0.33486</v>
      </c>
      <c r="K93" s="11" t="n">
        <v>0.33294</v>
      </c>
      <c r="L93" s="11" t="n">
        <v>0.33296</v>
      </c>
      <c r="M93" s="11" t="n">
        <v>0.33603</v>
      </c>
      <c r="N93" s="11" t="n">
        <v>0.33178</v>
      </c>
      <c r="O93" s="11" t="n">
        <v>0.33044</v>
      </c>
      <c r="P93" s="11" t="n">
        <v>0.17981</v>
      </c>
      <c r="Q93" s="11" t="n">
        <v>0.18397</v>
      </c>
      <c r="R93" s="11" t="n">
        <v>0.17935</v>
      </c>
      <c r="S93" s="11" t="n">
        <v>0.18315</v>
      </c>
      <c r="T93" s="11" t="n">
        <v>0.1799</v>
      </c>
      <c r="U93" s="11" t="n">
        <v>0.16909</v>
      </c>
      <c r="V93" s="11" t="n">
        <v>0.17388</v>
      </c>
      <c r="W93" s="11" t="n">
        <v>0.17328</v>
      </c>
      <c r="X93" s="11" t="n">
        <v>0.16571</v>
      </c>
      <c r="Y93" s="11" t="n">
        <v>0.1081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10785</v>
      </c>
      <c r="C94" s="11" t="n">
        <v>0.10785</v>
      </c>
      <c r="D94" s="11" t="n">
        <v>0.10785</v>
      </c>
      <c r="E94" s="11" t="n">
        <v>0.12138</v>
      </c>
      <c r="F94" s="11" t="n">
        <v>0.13021</v>
      </c>
      <c r="G94" s="11" t="n">
        <v>0.30535</v>
      </c>
      <c r="H94" s="11" t="n">
        <v>0.33379</v>
      </c>
      <c r="I94" s="11" t="n">
        <v>0.33909</v>
      </c>
      <c r="J94" s="11" t="n">
        <v>0.33986</v>
      </c>
      <c r="K94" s="11" t="n">
        <v>0.33905</v>
      </c>
      <c r="L94" s="11" t="n">
        <v>0.33755</v>
      </c>
      <c r="M94" s="11" t="n">
        <v>0.18543</v>
      </c>
      <c r="N94" s="11" t="n">
        <v>0.19787</v>
      </c>
      <c r="O94" s="11" t="n">
        <v>0.20003</v>
      </c>
      <c r="P94" s="11" t="n">
        <v>0.20936</v>
      </c>
      <c r="Q94" s="11" t="n">
        <v>0.1944</v>
      </c>
      <c r="R94" s="11" t="n">
        <v>0.19006</v>
      </c>
      <c r="S94" s="11" t="n">
        <v>0.18177</v>
      </c>
      <c r="T94" s="11" t="n">
        <v>0.18009</v>
      </c>
      <c r="U94" s="11" t="n">
        <v>0.17728</v>
      </c>
      <c r="V94" s="11" t="n">
        <v>0.17332</v>
      </c>
      <c r="W94" s="11" t="n">
        <v>0.16619</v>
      </c>
      <c r="X94" s="11" t="n">
        <v>0.16612</v>
      </c>
      <c r="Y94" s="11" t="n">
        <v>0.1078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59772</v>
      </c>
      <c r="C95" s="11" t="n">
        <v>0.59758</v>
      </c>
      <c r="D95" s="11" t="n">
        <v>0.61884</v>
      </c>
      <c r="E95" s="11" t="n">
        <v>0.61738</v>
      </c>
      <c r="F95" s="11" t="n">
        <v>0.65062</v>
      </c>
      <c r="G95" s="11" t="n">
        <v>0.64513</v>
      </c>
      <c r="H95" s="11" t="n">
        <v>0.62931</v>
      </c>
      <c r="I95" s="11" t="n">
        <v>0.65087</v>
      </c>
      <c r="J95" s="11" t="n">
        <v>0.65049</v>
      </c>
      <c r="K95" s="11" t="n">
        <v>0.64883</v>
      </c>
      <c r="L95" s="11" t="n">
        <v>0.64837</v>
      </c>
      <c r="M95" s="11" t="n">
        <v>0.64821</v>
      </c>
      <c r="N95" s="11" t="n">
        <v>0.65305</v>
      </c>
      <c r="O95" s="11" t="n">
        <v>0.65179</v>
      </c>
      <c r="P95" s="11" t="n">
        <v>0.64942</v>
      </c>
      <c r="Q95" s="11" t="n">
        <v>0.64922</v>
      </c>
      <c r="R95" s="11" t="n">
        <v>0.64934</v>
      </c>
      <c r="S95" s="11" t="n">
        <v>0.65131</v>
      </c>
      <c r="T95" s="11" t="n">
        <v>0.65148</v>
      </c>
      <c r="U95" s="11" t="n">
        <v>0.64553</v>
      </c>
      <c r="V95" s="11" t="n">
        <v>0.65082</v>
      </c>
      <c r="W95" s="11" t="n">
        <v>0.646</v>
      </c>
      <c r="X95" s="11" t="n">
        <v>0.63921</v>
      </c>
      <c r="Y95" s="11" t="n">
        <v>0.5979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0516</v>
      </c>
      <c r="C96" s="11" t="n">
        <v>0.60624</v>
      </c>
      <c r="D96" s="11" t="n">
        <v>0.58683</v>
      </c>
      <c r="E96" s="11" t="n">
        <v>0.57875</v>
      </c>
      <c r="F96" s="11" t="n">
        <v>0.59759</v>
      </c>
      <c r="G96" s="11" t="n">
        <v>0.59651</v>
      </c>
      <c r="H96" s="11" t="n">
        <v>0.59146</v>
      </c>
      <c r="I96" s="11" t="n">
        <v>0.59758</v>
      </c>
      <c r="J96" s="11" t="n">
        <v>0.61398</v>
      </c>
      <c r="K96" s="11" t="n">
        <v>0.60757</v>
      </c>
      <c r="L96" s="11" t="n">
        <v>0.61187</v>
      </c>
      <c r="M96" s="11" t="n">
        <v>0.61021</v>
      </c>
      <c r="N96" s="11" t="n">
        <v>0.61173</v>
      </c>
      <c r="O96" s="11" t="n">
        <v>0.61059</v>
      </c>
      <c r="P96" s="11" t="n">
        <v>0.6086</v>
      </c>
      <c r="Q96" s="11" t="n">
        <v>0.60666</v>
      </c>
      <c r="R96" s="11" t="n">
        <v>0.60649</v>
      </c>
      <c r="S96" s="11" t="n">
        <v>0.76049</v>
      </c>
      <c r="T96" s="11" t="n">
        <v>0.60979</v>
      </c>
      <c r="U96" s="11" t="n">
        <v>0.60229</v>
      </c>
      <c r="V96" s="11" t="n">
        <v>0.60312</v>
      </c>
      <c r="W96" s="11" t="n">
        <v>0.60818</v>
      </c>
      <c r="X96" s="11" t="n">
        <v>0.60177</v>
      </c>
      <c r="Y96" s="11" t="n">
        <v>0.445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7043</v>
      </c>
      <c r="C97" s="11" t="n">
        <v>0.85606</v>
      </c>
      <c r="D97" s="11" t="n">
        <v>0.83838</v>
      </c>
      <c r="E97" s="11" t="n">
        <v>0.84084</v>
      </c>
      <c r="F97" s="11" t="n">
        <v>0.83167</v>
      </c>
      <c r="G97" s="11" t="n">
        <v>0.8493</v>
      </c>
      <c r="H97" s="11" t="n">
        <v>0.83977</v>
      </c>
      <c r="I97" s="11" t="n">
        <v>0.83531</v>
      </c>
      <c r="J97" s="11" t="n">
        <v>0.83033</v>
      </c>
      <c r="K97" s="11" t="n">
        <v>0.83363</v>
      </c>
      <c r="L97" s="11" t="n">
        <v>0.84306</v>
      </c>
      <c r="M97" s="11" t="n">
        <v>0.83576</v>
      </c>
      <c r="N97" s="11" t="n">
        <v>0.84284</v>
      </c>
      <c r="O97" s="11" t="n">
        <v>0.84303</v>
      </c>
      <c r="P97" s="11" t="n">
        <v>0.83509</v>
      </c>
      <c r="Q97" s="11" t="n">
        <v>0.85224</v>
      </c>
      <c r="R97" s="11" t="n">
        <v>0.84924</v>
      </c>
      <c r="S97" s="11" t="n">
        <v>0.83762</v>
      </c>
      <c r="T97" s="11" t="n">
        <v>0.83509</v>
      </c>
      <c r="U97" s="11" t="n">
        <v>0.84334</v>
      </c>
      <c r="V97" s="11" t="n">
        <v>0.84741</v>
      </c>
      <c r="W97" s="11" t="n">
        <v>0.86906</v>
      </c>
      <c r="X97" s="11" t="n">
        <v>0.83619</v>
      </c>
      <c r="Y97" s="11" t="n">
        <v>0.8297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2519</v>
      </c>
      <c r="C98" s="11" t="n">
        <v>0.82352</v>
      </c>
      <c r="D98" s="11" t="n">
        <v>0.82111</v>
      </c>
      <c r="E98" s="11" t="n">
        <v>0.79186</v>
      </c>
      <c r="F98" s="11" t="n">
        <v>0.82525</v>
      </c>
      <c r="G98" s="11" t="n">
        <v>0.81706</v>
      </c>
      <c r="H98" s="11" t="n">
        <v>0.82803</v>
      </c>
      <c r="I98" s="11" t="n">
        <v>0.81618</v>
      </c>
      <c r="J98" s="11" t="n">
        <v>0.83656</v>
      </c>
      <c r="K98" s="11" t="n">
        <v>0.83522</v>
      </c>
      <c r="L98" s="11" t="n">
        <v>0.83958</v>
      </c>
      <c r="M98" s="11" t="n">
        <v>0.83375</v>
      </c>
      <c r="N98" s="11" t="n">
        <v>0.83324</v>
      </c>
      <c r="O98" s="11" t="n">
        <v>0.83364</v>
      </c>
      <c r="P98" s="11" t="n">
        <v>0.83371</v>
      </c>
      <c r="Q98" s="11" t="n">
        <v>0.84295</v>
      </c>
      <c r="R98" s="11" t="n">
        <v>0.84653</v>
      </c>
      <c r="S98" s="11" t="n">
        <v>0.83554</v>
      </c>
      <c r="T98" s="11" t="n">
        <v>0.82553</v>
      </c>
      <c r="U98" s="11" t="n">
        <v>0.85795</v>
      </c>
      <c r="V98" s="11" t="n">
        <v>0.8357</v>
      </c>
      <c r="W98" s="11" t="n">
        <v>0.83624</v>
      </c>
      <c r="X98" s="11" t="n">
        <v>0.82996</v>
      </c>
      <c r="Y98" s="11" t="n">
        <v>0.8187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9385</v>
      </c>
      <c r="C99" s="11" t="n">
        <v>0.70259</v>
      </c>
      <c r="D99" s="11" t="n">
        <v>0.70436</v>
      </c>
      <c r="E99" s="11" t="n">
        <v>0.69346</v>
      </c>
      <c r="F99" s="11" t="n">
        <v>0.69404</v>
      </c>
      <c r="G99" s="11" t="n">
        <v>0.69695</v>
      </c>
      <c r="H99" s="11" t="n">
        <v>0.6944</v>
      </c>
      <c r="I99" s="11" t="n">
        <v>0.71075</v>
      </c>
      <c r="J99" s="11" t="n">
        <v>0.72137</v>
      </c>
      <c r="K99" s="11" t="n">
        <v>0.71677</v>
      </c>
      <c r="L99" s="11" t="n">
        <v>0.72274</v>
      </c>
      <c r="M99" s="11" t="n">
        <v>0.72289</v>
      </c>
      <c r="N99" s="11" t="n">
        <v>0.72829</v>
      </c>
      <c r="O99" s="11" t="n">
        <v>0.72694</v>
      </c>
      <c r="P99" s="11" t="n">
        <v>0.72247</v>
      </c>
      <c r="Q99" s="11" t="n">
        <v>0.72022</v>
      </c>
      <c r="R99" s="11" t="n">
        <v>0.72187</v>
      </c>
      <c r="S99" s="11" t="n">
        <v>0.71932</v>
      </c>
      <c r="T99" s="11" t="n">
        <v>0.71664</v>
      </c>
      <c r="U99" s="11" t="n">
        <v>0.7133</v>
      </c>
      <c r="V99" s="11" t="n">
        <v>0.7201</v>
      </c>
      <c r="W99" s="11" t="n">
        <v>0.71352</v>
      </c>
      <c r="X99" s="11" t="n">
        <v>0.71118</v>
      </c>
      <c r="Y99" s="11" t="n">
        <v>0.694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69231</v>
      </c>
      <c r="C100" s="11" t="n">
        <v>0.69054</v>
      </c>
      <c r="D100" s="11" t="n">
        <v>0.68996</v>
      </c>
      <c r="E100" s="11" t="n">
        <v>0.69597</v>
      </c>
      <c r="F100" s="11" t="n">
        <v>0.70322</v>
      </c>
      <c r="G100" s="11" t="n">
        <v>0.70185</v>
      </c>
      <c r="H100" s="11" t="n">
        <v>0.70021</v>
      </c>
      <c r="I100" s="11" t="n">
        <v>0.71582</v>
      </c>
      <c r="J100" s="11" t="n">
        <v>0.7108</v>
      </c>
      <c r="K100" s="11" t="n">
        <v>0.69923</v>
      </c>
      <c r="L100" s="11" t="n">
        <v>0.71666</v>
      </c>
      <c r="M100" s="11" t="n">
        <v>0.71537</v>
      </c>
      <c r="N100" s="11" t="n">
        <v>0.71659</v>
      </c>
      <c r="O100" s="11" t="n">
        <v>0.71636</v>
      </c>
      <c r="P100" s="11" t="n">
        <v>0.71158</v>
      </c>
      <c r="Q100" s="11" t="n">
        <v>0.71242</v>
      </c>
      <c r="R100" s="11" t="n">
        <v>0.71416</v>
      </c>
      <c r="S100" s="11" t="n">
        <v>0.71641</v>
      </c>
      <c r="T100" s="11" t="n">
        <v>0.71207</v>
      </c>
      <c r="U100" s="11" t="n">
        <v>0.71056</v>
      </c>
      <c r="V100" s="11" t="n">
        <v>0.71996</v>
      </c>
      <c r="W100" s="11" t="n">
        <v>0.716</v>
      </c>
      <c r="X100" s="11" t="n">
        <v>0.70941</v>
      </c>
      <c r="Y100" s="11" t="n">
        <v>0.6817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10785</v>
      </c>
      <c r="C101" s="11" t="n">
        <v>0.10785</v>
      </c>
      <c r="D101" s="11" t="n">
        <v>0.10785</v>
      </c>
      <c r="E101" s="11" t="n">
        <v>0.12409</v>
      </c>
      <c r="F101" s="11" t="n">
        <v>0.1329</v>
      </c>
      <c r="G101" s="11" t="n">
        <v>0.64576</v>
      </c>
      <c r="H101" s="11" t="n">
        <v>0.64782</v>
      </c>
      <c r="I101" s="11" t="n">
        <v>0.64914</v>
      </c>
      <c r="J101" s="11" t="n">
        <v>0.58859</v>
      </c>
      <c r="K101" s="11" t="n">
        <v>0.58552</v>
      </c>
      <c r="L101" s="11" t="n">
        <v>0.65066</v>
      </c>
      <c r="M101" s="11" t="n">
        <v>0.65029</v>
      </c>
      <c r="N101" s="11" t="n">
        <v>0.6521</v>
      </c>
      <c r="O101" s="11" t="n">
        <v>0.64644</v>
      </c>
      <c r="P101" s="11" t="n">
        <v>0.19892</v>
      </c>
      <c r="Q101" s="11" t="n">
        <v>0.20622</v>
      </c>
      <c r="R101" s="11" t="n">
        <v>0.21492</v>
      </c>
      <c r="S101" s="11" t="n">
        <v>0.20176</v>
      </c>
      <c r="T101" s="11" t="n">
        <v>0.57619</v>
      </c>
      <c r="U101" s="11" t="n">
        <v>0.18157</v>
      </c>
      <c r="V101" s="11" t="n">
        <v>0.1787</v>
      </c>
      <c r="W101" s="11" t="n">
        <v>0.10786</v>
      </c>
      <c r="X101" s="11" t="n">
        <v>0.10785</v>
      </c>
      <c r="Y101" s="11" t="n">
        <v>0.1078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10785</v>
      </c>
      <c r="C102" s="11" t="n">
        <v>0.10785</v>
      </c>
      <c r="D102" s="11" t="n">
        <v>0.10785</v>
      </c>
      <c r="E102" s="11" t="n">
        <v>0.12517</v>
      </c>
      <c r="F102" s="11" t="n">
        <v>0.13248</v>
      </c>
      <c r="G102" s="11" t="n">
        <v>0.13606</v>
      </c>
      <c r="H102" s="11" t="n">
        <v>0.18697</v>
      </c>
      <c r="I102" s="11" t="n">
        <v>0.19543</v>
      </c>
      <c r="J102" s="11" t="n">
        <v>0.1997</v>
      </c>
      <c r="K102" s="11" t="n">
        <v>0.19189</v>
      </c>
      <c r="L102" s="11" t="n">
        <v>0.19775</v>
      </c>
      <c r="M102" s="11" t="n">
        <v>0.19125</v>
      </c>
      <c r="N102" s="11" t="n">
        <v>0.19462</v>
      </c>
      <c r="O102" s="11" t="n">
        <v>0.19575</v>
      </c>
      <c r="P102" s="11" t="n">
        <v>0.18836</v>
      </c>
      <c r="Q102" s="11" t="n">
        <v>0.1843</v>
      </c>
      <c r="R102" s="11" t="n">
        <v>0.19022</v>
      </c>
      <c r="S102" s="11" t="n">
        <v>0.19168</v>
      </c>
      <c r="T102" s="11" t="n">
        <v>0.17851</v>
      </c>
      <c r="U102" s="11" t="n">
        <v>0.18932</v>
      </c>
      <c r="V102" s="11" t="n">
        <v>0.17233</v>
      </c>
      <c r="W102" s="11" t="n">
        <v>0.10785</v>
      </c>
      <c r="X102" s="11" t="n">
        <v>0.10785</v>
      </c>
      <c r="Y102" s="11" t="n">
        <v>0.1078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10785</v>
      </c>
      <c r="C103" s="11" t="n">
        <v>0.10785</v>
      </c>
      <c r="D103" s="11" t="n">
        <v>0.10785</v>
      </c>
      <c r="E103" s="11" t="n">
        <v>0.10785</v>
      </c>
      <c r="F103" s="11" t="n">
        <v>0.1305</v>
      </c>
      <c r="G103" s="11" t="n">
        <v>0.13406</v>
      </c>
      <c r="H103" s="11" t="n">
        <v>0.18824</v>
      </c>
      <c r="I103" s="11" t="n">
        <v>0.18892</v>
      </c>
      <c r="J103" s="11" t="n">
        <v>0.19631</v>
      </c>
      <c r="K103" s="11" t="n">
        <v>0.18869</v>
      </c>
      <c r="L103" s="11" t="n">
        <v>0.19161</v>
      </c>
      <c r="M103" s="11" t="n">
        <v>0.18769</v>
      </c>
      <c r="N103" s="11" t="n">
        <v>0.19124</v>
      </c>
      <c r="O103" s="11" t="n">
        <v>0.19131</v>
      </c>
      <c r="P103" s="11" t="n">
        <v>0.18336</v>
      </c>
      <c r="Q103" s="11" t="n">
        <v>0.18243</v>
      </c>
      <c r="R103" s="11" t="n">
        <v>0.18702</v>
      </c>
      <c r="S103" s="11" t="n">
        <v>0.18325</v>
      </c>
      <c r="T103" s="11" t="n">
        <v>0.18829</v>
      </c>
      <c r="U103" s="11" t="n">
        <v>0.18126</v>
      </c>
      <c r="V103" s="11" t="n">
        <v>0.16784</v>
      </c>
      <c r="W103" s="11" t="n">
        <v>0.1671</v>
      </c>
      <c r="X103" s="11" t="n">
        <v>0.10785</v>
      </c>
      <c r="Y103" s="11" t="n">
        <v>0.1078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3852</v>
      </c>
      <c r="C104" s="11" t="n">
        <v>0.64003</v>
      </c>
      <c r="D104" s="11" t="n">
        <v>0.64364</v>
      </c>
      <c r="E104" s="11" t="n">
        <v>0.61726</v>
      </c>
      <c r="F104" s="11" t="n">
        <v>0.64951</v>
      </c>
      <c r="G104" s="11" t="n">
        <v>0.66351</v>
      </c>
      <c r="H104" s="11" t="n">
        <v>0.67146</v>
      </c>
      <c r="I104" s="11" t="n">
        <v>0.67757</v>
      </c>
      <c r="J104" s="11" t="n">
        <v>0.69251</v>
      </c>
      <c r="K104" s="11" t="n">
        <v>0.68059</v>
      </c>
      <c r="L104" s="11" t="n">
        <v>0.67874</v>
      </c>
      <c r="M104" s="11" t="n">
        <v>0.67748</v>
      </c>
      <c r="N104" s="11" t="n">
        <v>0.6772</v>
      </c>
      <c r="O104" s="11" t="n">
        <v>0.67688</v>
      </c>
      <c r="P104" s="11" t="n">
        <v>0.6771</v>
      </c>
      <c r="Q104" s="11" t="n">
        <v>0.6933</v>
      </c>
      <c r="R104" s="11" t="n">
        <v>0.69326</v>
      </c>
      <c r="S104" s="11" t="n">
        <v>0.67554</v>
      </c>
      <c r="T104" s="11" t="n">
        <v>0.69126</v>
      </c>
      <c r="U104" s="11" t="n">
        <v>0.69882</v>
      </c>
      <c r="V104" s="11" t="n">
        <v>0.69082</v>
      </c>
      <c r="W104" s="11" t="n">
        <v>0.68202</v>
      </c>
      <c r="X104" s="11" t="n">
        <v>0.66405</v>
      </c>
      <c r="Y104" s="11" t="n">
        <v>0.6506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497</v>
      </c>
      <c r="C105" s="11" t="n">
        <v>0.74717</v>
      </c>
      <c r="D105" s="11" t="n">
        <v>0.74365</v>
      </c>
      <c r="E105" s="11" t="n">
        <v>0.74048</v>
      </c>
      <c r="F105" s="11" t="n">
        <v>0.74164</v>
      </c>
      <c r="G105" s="11" t="n">
        <v>0.75476</v>
      </c>
      <c r="H105" s="11" t="n">
        <v>0.74852</v>
      </c>
      <c r="I105" s="11" t="n">
        <v>0.75888</v>
      </c>
      <c r="J105" s="11" t="n">
        <v>0.78522</v>
      </c>
      <c r="K105" s="11" t="n">
        <v>0.78154</v>
      </c>
      <c r="L105" s="11" t="n">
        <v>0.78069</v>
      </c>
      <c r="M105" s="11" t="n">
        <v>0.77876</v>
      </c>
      <c r="N105" s="11" t="n">
        <v>0.78012</v>
      </c>
      <c r="O105" s="11" t="n">
        <v>0.78356</v>
      </c>
      <c r="P105" s="11" t="n">
        <v>0.78366</v>
      </c>
      <c r="Q105" s="11" t="n">
        <v>0.79277</v>
      </c>
      <c r="R105" s="11" t="n">
        <v>0.7939</v>
      </c>
      <c r="S105" s="11" t="n">
        <v>0.78618</v>
      </c>
      <c r="T105" s="11" t="n">
        <v>0.77859</v>
      </c>
      <c r="U105" s="11" t="n">
        <v>0.79496</v>
      </c>
      <c r="V105" s="11" t="n">
        <v>0.78895</v>
      </c>
      <c r="W105" s="11" t="n">
        <v>0.76696</v>
      </c>
      <c r="X105" s="11" t="n">
        <v>0.75408</v>
      </c>
      <c r="Y105" s="11" t="n">
        <v>0.7471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59317</v>
      </c>
      <c r="C106" s="11" t="n">
        <v>0.59276</v>
      </c>
      <c r="D106" s="11" t="n">
        <v>0.59281</v>
      </c>
      <c r="E106" s="11" t="n">
        <v>0.63035</v>
      </c>
      <c r="F106" s="11" t="n">
        <v>0.6443</v>
      </c>
      <c r="G106" s="11" t="n">
        <v>0.65769</v>
      </c>
      <c r="H106" s="11" t="n">
        <v>0.66445</v>
      </c>
      <c r="I106" s="11" t="n">
        <v>0.68064</v>
      </c>
      <c r="J106" s="11" t="n">
        <v>0.68325</v>
      </c>
      <c r="K106" s="11" t="n">
        <v>0.66957</v>
      </c>
      <c r="L106" s="11" t="n">
        <v>0.67969</v>
      </c>
      <c r="M106" s="11" t="n">
        <v>0.67983</v>
      </c>
      <c r="N106" s="11" t="n">
        <v>0.68028</v>
      </c>
      <c r="O106" s="11" t="n">
        <v>0.67892</v>
      </c>
      <c r="P106" s="11" t="n">
        <v>0.67691</v>
      </c>
      <c r="Q106" s="11" t="n">
        <v>0.67538</v>
      </c>
      <c r="R106" s="11" t="n">
        <v>0.67241</v>
      </c>
      <c r="S106" s="11" t="n">
        <v>0.67296</v>
      </c>
      <c r="T106" s="11" t="n">
        <v>0.70465</v>
      </c>
      <c r="U106" s="11" t="n">
        <v>0.72135</v>
      </c>
      <c r="V106" s="11" t="n">
        <v>0.66532</v>
      </c>
      <c r="W106" s="11" t="n">
        <v>0.63911</v>
      </c>
      <c r="X106" s="11" t="n">
        <v>0.59483</v>
      </c>
      <c r="Y106" s="11" t="n">
        <v>0.59347</v>
      </c>
    </row>
    <row r="107" customFormat="false" ht="12.75" hidden="false" customHeight="false" outlineLevel="0" collapsed="false">
      <c r="A107" s="10" t="n">
        <v>29</v>
      </c>
      <c r="B107" s="11" t="n">
        <v>0.10785</v>
      </c>
      <c r="C107" s="11" t="n">
        <v>0.10785</v>
      </c>
      <c r="D107" s="11" t="n">
        <v>0.10785</v>
      </c>
      <c r="E107" s="11" t="n">
        <v>0.11802</v>
      </c>
      <c r="F107" s="11" t="n">
        <v>0.12935</v>
      </c>
      <c r="G107" s="11" t="n">
        <v>0.13029</v>
      </c>
      <c r="H107" s="11" t="n">
        <v>0.16233</v>
      </c>
      <c r="I107" s="11" t="n">
        <v>0.17628</v>
      </c>
      <c r="J107" s="11" t="n">
        <v>0.18193</v>
      </c>
      <c r="K107" s="11" t="n">
        <v>0.16222</v>
      </c>
      <c r="L107" s="11" t="n">
        <v>0.18111</v>
      </c>
      <c r="M107" s="11" t="n">
        <v>0.18115</v>
      </c>
      <c r="N107" s="11" t="n">
        <v>0.18156</v>
      </c>
      <c r="O107" s="11" t="n">
        <v>0.18409</v>
      </c>
      <c r="P107" s="11" t="n">
        <v>0.18433</v>
      </c>
      <c r="Q107" s="11" t="n">
        <v>0.1855</v>
      </c>
      <c r="R107" s="11" t="n">
        <v>0.18572</v>
      </c>
      <c r="S107" s="11" t="n">
        <v>0.1832</v>
      </c>
      <c r="T107" s="11" t="n">
        <v>0.68559</v>
      </c>
      <c r="U107" s="11" t="n">
        <v>0.6802</v>
      </c>
      <c r="V107" s="11" t="n">
        <v>0.17805</v>
      </c>
      <c r="W107" s="11" t="n">
        <v>0.14863</v>
      </c>
      <c r="X107" s="11" t="n">
        <v>0.10785</v>
      </c>
      <c r="Y107" s="11" t="n">
        <v>0.10785</v>
      </c>
    </row>
    <row r="108" customFormat="false" ht="12.75" hidden="false" customHeight="false" outlineLevel="0" collapsed="false">
      <c r="A108" s="10" t="n">
        <v>30</v>
      </c>
      <c r="B108" s="11" t="n">
        <v>0.4439</v>
      </c>
      <c r="C108" s="11" t="n">
        <v>0.44214</v>
      </c>
      <c r="D108" s="11" t="n">
        <v>0.4411</v>
      </c>
      <c r="E108" s="11" t="n">
        <v>0.44222</v>
      </c>
      <c r="F108" s="11" t="n">
        <v>0.58207</v>
      </c>
      <c r="G108" s="11" t="n">
        <v>0.5928</v>
      </c>
      <c r="H108" s="11" t="n">
        <v>0.61412</v>
      </c>
      <c r="I108" s="11" t="n">
        <v>0.61418</v>
      </c>
      <c r="J108" s="11" t="n">
        <v>0.62004</v>
      </c>
      <c r="K108" s="11" t="n">
        <v>0.6142</v>
      </c>
      <c r="L108" s="11" t="n">
        <v>0.61769</v>
      </c>
      <c r="M108" s="11" t="n">
        <v>0.61365</v>
      </c>
      <c r="N108" s="11" t="n">
        <v>0.62022</v>
      </c>
      <c r="O108" s="11" t="n">
        <v>0.62003</v>
      </c>
      <c r="P108" s="11" t="n">
        <v>0.61983</v>
      </c>
      <c r="Q108" s="11" t="n">
        <v>0.61776</v>
      </c>
      <c r="R108" s="11" t="n">
        <v>0.6196</v>
      </c>
      <c r="S108" s="11" t="n">
        <v>0.61571</v>
      </c>
      <c r="T108" s="11" t="n">
        <v>0.61677</v>
      </c>
      <c r="U108" s="11" t="n">
        <v>0.72967</v>
      </c>
      <c r="V108" s="11" t="n">
        <v>0.60643</v>
      </c>
      <c r="W108" s="11" t="n">
        <v>0.57755</v>
      </c>
      <c r="X108" s="11" t="n">
        <v>0.4475</v>
      </c>
      <c r="Y108" s="11" t="n">
        <v>0.4416</v>
      </c>
    </row>
    <row r="109" customFormat="false" ht="12.75" hidden="false" customHeight="false" outlineLevel="0" collapsed="false">
      <c r="A109" s="12" t="n">
        <v>31</v>
      </c>
      <c r="B109" s="13" t="n">
        <v>0.63846</v>
      </c>
      <c r="C109" s="13" t="n">
        <v>0.6395</v>
      </c>
      <c r="D109" s="13" t="n">
        <v>0.63667</v>
      </c>
      <c r="E109" s="13" t="n">
        <v>0.67622</v>
      </c>
      <c r="F109" s="13" t="n">
        <v>0.69826</v>
      </c>
      <c r="G109" s="13" t="n">
        <v>0.68822</v>
      </c>
      <c r="H109" s="13" t="n">
        <v>0.70169</v>
      </c>
      <c r="I109" s="13" t="n">
        <v>0.71143</v>
      </c>
      <c r="J109" s="13" t="n">
        <v>0.7099</v>
      </c>
      <c r="K109" s="13" t="n">
        <v>0.70746</v>
      </c>
      <c r="L109" s="13" t="n">
        <v>0.70791</v>
      </c>
      <c r="M109" s="13" t="n">
        <v>0.70897</v>
      </c>
      <c r="N109" s="13" t="n">
        <v>0.70913</v>
      </c>
      <c r="O109" s="13" t="n">
        <v>0.71207</v>
      </c>
      <c r="P109" s="13" t="n">
        <v>0.70743</v>
      </c>
      <c r="Q109" s="13" t="n">
        <v>0.70601</v>
      </c>
      <c r="R109" s="13" t="n">
        <v>0.70607</v>
      </c>
      <c r="S109" s="13" t="n">
        <v>0.70156</v>
      </c>
      <c r="T109" s="13" t="n">
        <v>0.72451</v>
      </c>
      <c r="U109" s="13" t="n">
        <v>0.70485</v>
      </c>
      <c r="V109" s="13" t="n">
        <v>0.70248</v>
      </c>
      <c r="W109" s="13" t="n">
        <v>0.62969</v>
      </c>
      <c r="X109" s="13" t="n">
        <v>0.67945</v>
      </c>
      <c r="Y109" s="13" t="n">
        <v>0.6309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8353</v>
      </c>
      <c r="C115" s="11" t="n">
        <v>0.69614</v>
      </c>
      <c r="D115" s="11" t="n">
        <v>0.68998</v>
      </c>
      <c r="E115" s="11" t="n">
        <v>0.70166</v>
      </c>
      <c r="F115" s="11" t="n">
        <v>0.65897</v>
      </c>
      <c r="G115" s="11" t="n">
        <v>0.68348</v>
      </c>
      <c r="H115" s="11" t="n">
        <v>0.76798</v>
      </c>
      <c r="I115" s="11" t="n">
        <v>0.77919</v>
      </c>
      <c r="J115" s="11" t="n">
        <v>0.77868</v>
      </c>
      <c r="K115" s="11" t="n">
        <v>0.69947</v>
      </c>
      <c r="L115" s="11" t="n">
        <v>0.77624</v>
      </c>
      <c r="M115" s="11" t="n">
        <v>0.77902</v>
      </c>
      <c r="N115" s="11" t="n">
        <v>0.84023</v>
      </c>
      <c r="O115" s="11" t="n">
        <v>0.77879</v>
      </c>
      <c r="P115" s="11" t="n">
        <v>0.84037</v>
      </c>
      <c r="Q115" s="11" t="n">
        <v>0.82793</v>
      </c>
      <c r="R115" s="11" t="n">
        <v>0.78495</v>
      </c>
      <c r="S115" s="11" t="n">
        <v>0.7796</v>
      </c>
      <c r="T115" s="11" t="n">
        <v>0.78573</v>
      </c>
      <c r="U115" s="11" t="n">
        <v>0.92481</v>
      </c>
      <c r="V115" s="11" t="n">
        <v>0.72648</v>
      </c>
      <c r="W115" s="11" t="n">
        <v>0.71239</v>
      </c>
      <c r="X115" s="11" t="n">
        <v>0.70482</v>
      </c>
      <c r="Y115" s="11" t="n">
        <v>0.6981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9948</v>
      </c>
      <c r="C116" s="11" t="n">
        <v>0.70062</v>
      </c>
      <c r="D116" s="11" t="n">
        <v>0.70115</v>
      </c>
      <c r="E116" s="11" t="n">
        <v>0.77896</v>
      </c>
      <c r="F116" s="11" t="n">
        <v>0.71677</v>
      </c>
      <c r="G116" s="11" t="n">
        <v>0.71238</v>
      </c>
      <c r="H116" s="11" t="n">
        <v>0.71558</v>
      </c>
      <c r="I116" s="11" t="n">
        <v>0.71619</v>
      </c>
      <c r="J116" s="11" t="n">
        <v>0.7189</v>
      </c>
      <c r="K116" s="11" t="n">
        <v>0.72109</v>
      </c>
      <c r="L116" s="11" t="n">
        <v>0.71911</v>
      </c>
      <c r="M116" s="11" t="n">
        <v>0.71809</v>
      </c>
      <c r="N116" s="11" t="n">
        <v>0.71626</v>
      </c>
      <c r="O116" s="11" t="n">
        <v>0.7201</v>
      </c>
      <c r="P116" s="11" t="n">
        <v>0.72075</v>
      </c>
      <c r="Q116" s="11" t="n">
        <v>0.71709</v>
      </c>
      <c r="R116" s="11" t="n">
        <v>0.71792</v>
      </c>
      <c r="S116" s="11" t="n">
        <v>0.71132</v>
      </c>
      <c r="T116" s="11" t="n">
        <v>0.70181</v>
      </c>
      <c r="U116" s="11" t="n">
        <v>0.70785</v>
      </c>
      <c r="V116" s="11" t="n">
        <v>0.70338</v>
      </c>
      <c r="W116" s="11" t="n">
        <v>0.69766</v>
      </c>
      <c r="X116" s="11" t="n">
        <v>0.70085</v>
      </c>
      <c r="Y116" s="11" t="n">
        <v>0.6998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7291</v>
      </c>
      <c r="C117" s="11" t="n">
        <v>0.66573</v>
      </c>
      <c r="D117" s="11" t="n">
        <v>0.6611</v>
      </c>
      <c r="E117" s="11" t="n">
        <v>0.65692</v>
      </c>
      <c r="F117" s="11" t="n">
        <v>0.64091</v>
      </c>
      <c r="G117" s="11" t="n">
        <v>0.67893</v>
      </c>
      <c r="H117" s="11" t="n">
        <v>0.68479</v>
      </c>
      <c r="I117" s="11" t="n">
        <v>0.68605</v>
      </c>
      <c r="J117" s="11" t="n">
        <v>0.68656</v>
      </c>
      <c r="K117" s="11" t="n">
        <v>0.6856</v>
      </c>
      <c r="L117" s="11" t="n">
        <v>0.68559</v>
      </c>
      <c r="M117" s="11" t="n">
        <v>0.68588</v>
      </c>
      <c r="N117" s="11" t="n">
        <v>0.68656</v>
      </c>
      <c r="O117" s="11" t="n">
        <v>0.68666</v>
      </c>
      <c r="P117" s="11" t="n">
        <v>0.68633</v>
      </c>
      <c r="Q117" s="11" t="n">
        <v>0.68467</v>
      </c>
      <c r="R117" s="11" t="n">
        <v>0.69243</v>
      </c>
      <c r="S117" s="11" t="n">
        <v>0.68569</v>
      </c>
      <c r="T117" s="11" t="n">
        <v>0.68617</v>
      </c>
      <c r="U117" s="11" t="n">
        <v>0.68542</v>
      </c>
      <c r="V117" s="11" t="n">
        <v>0.68108</v>
      </c>
      <c r="W117" s="11" t="n">
        <v>0.67832</v>
      </c>
      <c r="X117" s="11" t="n">
        <v>0.67994</v>
      </c>
      <c r="Y117" s="11" t="n">
        <v>0.6664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8922</v>
      </c>
      <c r="C118" s="11" t="n">
        <v>0.68834</v>
      </c>
      <c r="D118" s="11" t="n">
        <v>0.67942</v>
      </c>
      <c r="E118" s="11" t="n">
        <v>0.68322</v>
      </c>
      <c r="F118" s="11" t="n">
        <v>0.6797</v>
      </c>
      <c r="G118" s="11" t="n">
        <v>0.68143</v>
      </c>
      <c r="H118" s="11" t="n">
        <v>0.70058</v>
      </c>
      <c r="I118" s="11" t="n">
        <v>0.69878</v>
      </c>
      <c r="J118" s="11" t="n">
        <v>0.69445</v>
      </c>
      <c r="K118" s="11" t="n">
        <v>0.69447</v>
      </c>
      <c r="L118" s="11" t="n">
        <v>0.69392</v>
      </c>
      <c r="M118" s="11" t="n">
        <v>0.69604</v>
      </c>
      <c r="N118" s="11" t="n">
        <v>0.69848</v>
      </c>
      <c r="O118" s="11" t="n">
        <v>0.69743</v>
      </c>
      <c r="P118" s="11" t="n">
        <v>0.69684</v>
      </c>
      <c r="Q118" s="11" t="n">
        <v>0.69619</v>
      </c>
      <c r="R118" s="11" t="n">
        <v>0.70399</v>
      </c>
      <c r="S118" s="11" t="n">
        <v>0.68966</v>
      </c>
      <c r="T118" s="11" t="n">
        <v>0.69011</v>
      </c>
      <c r="U118" s="11" t="n">
        <v>0.68977</v>
      </c>
      <c r="V118" s="11" t="n">
        <v>0.68579</v>
      </c>
      <c r="W118" s="11" t="n">
        <v>0.68795</v>
      </c>
      <c r="X118" s="11" t="n">
        <v>0.6906</v>
      </c>
      <c r="Y118" s="11" t="n">
        <v>0.6866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905</v>
      </c>
      <c r="C119" s="11" t="n">
        <v>0.78831</v>
      </c>
      <c r="D119" s="11" t="n">
        <v>0.78977</v>
      </c>
      <c r="E119" s="11" t="n">
        <v>0.77793</v>
      </c>
      <c r="F119" s="11" t="n">
        <v>0.80026</v>
      </c>
      <c r="G119" s="11" t="n">
        <v>0.80467</v>
      </c>
      <c r="H119" s="11" t="n">
        <v>0.81056</v>
      </c>
      <c r="I119" s="11" t="n">
        <v>0.81235</v>
      </c>
      <c r="J119" s="11" t="n">
        <v>0.81076</v>
      </c>
      <c r="K119" s="11" t="n">
        <v>0.80974</v>
      </c>
      <c r="L119" s="11" t="n">
        <v>0.80964</v>
      </c>
      <c r="M119" s="11" t="n">
        <v>0.80829</v>
      </c>
      <c r="N119" s="11" t="n">
        <v>0.80728</v>
      </c>
      <c r="O119" s="11" t="n">
        <v>0.80682</v>
      </c>
      <c r="P119" s="11" t="n">
        <v>0.80046</v>
      </c>
      <c r="Q119" s="11" t="n">
        <v>0.79988</v>
      </c>
      <c r="R119" s="11" t="n">
        <v>0.79864</v>
      </c>
      <c r="S119" s="11" t="n">
        <v>0.80347</v>
      </c>
      <c r="T119" s="11" t="n">
        <v>0.80253</v>
      </c>
      <c r="U119" s="11" t="n">
        <v>0.80839</v>
      </c>
      <c r="V119" s="11" t="n">
        <v>0.8064</v>
      </c>
      <c r="W119" s="11" t="n">
        <v>0.80346</v>
      </c>
      <c r="X119" s="11" t="n">
        <v>0.78192</v>
      </c>
      <c r="Y119" s="11" t="n">
        <v>0.7830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9502</v>
      </c>
      <c r="C120" s="11" t="n">
        <v>0.69634</v>
      </c>
      <c r="D120" s="11" t="n">
        <v>0.69634</v>
      </c>
      <c r="E120" s="11" t="n">
        <v>0.69664</v>
      </c>
      <c r="F120" s="11" t="n">
        <v>0.70932</v>
      </c>
      <c r="G120" s="11" t="n">
        <v>0.70455</v>
      </c>
      <c r="H120" s="11" t="n">
        <v>0.72197</v>
      </c>
      <c r="I120" s="11" t="n">
        <v>0.72708</v>
      </c>
      <c r="J120" s="11" t="n">
        <v>0.72633</v>
      </c>
      <c r="K120" s="11" t="n">
        <v>0.72649</v>
      </c>
      <c r="L120" s="11" t="n">
        <v>0.7265</v>
      </c>
      <c r="M120" s="11" t="n">
        <v>0.72598</v>
      </c>
      <c r="N120" s="11" t="n">
        <v>0.72602</v>
      </c>
      <c r="O120" s="11" t="n">
        <v>0.72087</v>
      </c>
      <c r="P120" s="11" t="n">
        <v>0.72145</v>
      </c>
      <c r="Q120" s="11" t="n">
        <v>0.72019</v>
      </c>
      <c r="R120" s="11" t="n">
        <v>0.72838</v>
      </c>
      <c r="S120" s="11" t="n">
        <v>0.72138</v>
      </c>
      <c r="T120" s="11" t="n">
        <v>0.72112</v>
      </c>
      <c r="U120" s="11" t="n">
        <v>0.71951</v>
      </c>
      <c r="V120" s="11" t="n">
        <v>0.71392</v>
      </c>
      <c r="W120" s="11" t="n">
        <v>0.71442</v>
      </c>
      <c r="X120" s="11" t="n">
        <v>0.68937</v>
      </c>
      <c r="Y120" s="11" t="n">
        <v>0.6869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9554</v>
      </c>
      <c r="C121" s="11" t="n">
        <v>0.63328</v>
      </c>
      <c r="D121" s="11" t="n">
        <v>0.64388</v>
      </c>
      <c r="E121" s="11" t="n">
        <v>0.63961</v>
      </c>
      <c r="F121" s="11" t="n">
        <v>0.63786</v>
      </c>
      <c r="G121" s="11" t="n">
        <v>0.64855</v>
      </c>
      <c r="H121" s="11" t="n">
        <v>0.6548</v>
      </c>
      <c r="I121" s="11" t="n">
        <v>0.65574</v>
      </c>
      <c r="J121" s="11" t="n">
        <v>0.65893</v>
      </c>
      <c r="K121" s="11" t="n">
        <v>0.65566</v>
      </c>
      <c r="L121" s="11" t="n">
        <v>0.65617</v>
      </c>
      <c r="M121" s="11" t="n">
        <v>0.6614</v>
      </c>
      <c r="N121" s="11" t="n">
        <v>0.66147</v>
      </c>
      <c r="O121" s="11" t="n">
        <v>0.6621</v>
      </c>
      <c r="P121" s="11" t="n">
        <v>0.66182</v>
      </c>
      <c r="Q121" s="11" t="n">
        <v>0.65564</v>
      </c>
      <c r="R121" s="11" t="n">
        <v>0.65935</v>
      </c>
      <c r="S121" s="11" t="n">
        <v>0.65648</v>
      </c>
      <c r="T121" s="11" t="n">
        <v>0.65424</v>
      </c>
      <c r="U121" s="11" t="n">
        <v>0.65377</v>
      </c>
      <c r="V121" s="11" t="n">
        <v>0.6441</v>
      </c>
      <c r="W121" s="11" t="n">
        <v>0.64235</v>
      </c>
      <c r="X121" s="11" t="n">
        <v>0.64317</v>
      </c>
      <c r="Y121" s="11" t="n">
        <v>0.5957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8635</v>
      </c>
      <c r="C122" s="11" t="n">
        <v>0.58597</v>
      </c>
      <c r="D122" s="11" t="n">
        <v>0.58909</v>
      </c>
      <c r="E122" s="11" t="n">
        <v>0.59613</v>
      </c>
      <c r="F122" s="11" t="n">
        <v>0.59609</v>
      </c>
      <c r="G122" s="11" t="n">
        <v>0.59205</v>
      </c>
      <c r="H122" s="11" t="n">
        <v>0.60909</v>
      </c>
      <c r="I122" s="11" t="n">
        <v>0.61077</v>
      </c>
      <c r="J122" s="11" t="n">
        <v>0.61334</v>
      </c>
      <c r="K122" s="11" t="n">
        <v>0.60831</v>
      </c>
      <c r="L122" s="11" t="n">
        <v>0.60748</v>
      </c>
      <c r="M122" s="11" t="n">
        <v>0.6128</v>
      </c>
      <c r="N122" s="11" t="n">
        <v>0.61651</v>
      </c>
      <c r="O122" s="11" t="n">
        <v>0.62349</v>
      </c>
      <c r="P122" s="11" t="n">
        <v>0.62341</v>
      </c>
      <c r="Q122" s="11" t="n">
        <v>0.61028</v>
      </c>
      <c r="R122" s="11" t="n">
        <v>0.61259</v>
      </c>
      <c r="S122" s="11" t="n">
        <v>0.60606</v>
      </c>
      <c r="T122" s="11" t="n">
        <v>0.60342</v>
      </c>
      <c r="U122" s="11" t="n">
        <v>0.60256</v>
      </c>
      <c r="V122" s="11" t="n">
        <v>0.61413</v>
      </c>
      <c r="W122" s="11" t="n">
        <v>0.60457</v>
      </c>
      <c r="X122" s="11" t="n">
        <v>0.60147</v>
      </c>
      <c r="Y122" s="11" t="n">
        <v>0.583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83</v>
      </c>
      <c r="C123" s="11" t="n">
        <v>0.5786</v>
      </c>
      <c r="D123" s="11" t="n">
        <v>0.58504</v>
      </c>
      <c r="E123" s="11" t="n">
        <v>0.59117</v>
      </c>
      <c r="F123" s="11" t="n">
        <v>0.58949</v>
      </c>
      <c r="G123" s="11" t="n">
        <v>0.59143</v>
      </c>
      <c r="H123" s="11" t="n">
        <v>0.58842</v>
      </c>
      <c r="I123" s="11" t="n">
        <v>0.58875</v>
      </c>
      <c r="J123" s="11" t="n">
        <v>0.59671</v>
      </c>
      <c r="K123" s="11" t="n">
        <v>0.59161</v>
      </c>
      <c r="L123" s="11" t="n">
        <v>0.59083</v>
      </c>
      <c r="M123" s="11" t="n">
        <v>0.59539</v>
      </c>
      <c r="N123" s="11" t="n">
        <v>0.59497</v>
      </c>
      <c r="O123" s="11" t="n">
        <v>0.59324</v>
      </c>
      <c r="P123" s="11" t="n">
        <v>0.59254</v>
      </c>
      <c r="Q123" s="11" t="n">
        <v>0.58602</v>
      </c>
      <c r="R123" s="11" t="n">
        <v>0.58545</v>
      </c>
      <c r="S123" s="11" t="n">
        <v>0.58667</v>
      </c>
      <c r="T123" s="11" t="n">
        <v>0.5832</v>
      </c>
      <c r="U123" s="11" t="n">
        <v>0.58354</v>
      </c>
      <c r="V123" s="11" t="n">
        <v>0.58413</v>
      </c>
      <c r="W123" s="11" t="n">
        <v>0.58593</v>
      </c>
      <c r="X123" s="11" t="n">
        <v>0.58556</v>
      </c>
      <c r="Y123" s="11" t="n">
        <v>0.579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56782</v>
      </c>
      <c r="C124" s="11" t="n">
        <v>0.43521</v>
      </c>
      <c r="D124" s="11" t="n">
        <v>0.56628</v>
      </c>
      <c r="E124" s="11" t="n">
        <v>0.56721</v>
      </c>
      <c r="F124" s="11" t="n">
        <v>0.56797</v>
      </c>
      <c r="G124" s="11" t="n">
        <v>0.57804</v>
      </c>
      <c r="H124" s="11" t="n">
        <v>0.58441</v>
      </c>
      <c r="I124" s="11" t="n">
        <v>0.58828</v>
      </c>
      <c r="J124" s="11" t="n">
        <v>0.58882</v>
      </c>
      <c r="K124" s="11" t="n">
        <v>0.58789</v>
      </c>
      <c r="L124" s="11" t="n">
        <v>0.58774</v>
      </c>
      <c r="M124" s="11" t="n">
        <v>0.5873</v>
      </c>
      <c r="N124" s="11" t="n">
        <v>0.59053</v>
      </c>
      <c r="O124" s="11" t="n">
        <v>0.59052</v>
      </c>
      <c r="P124" s="11" t="n">
        <v>0.5898</v>
      </c>
      <c r="Q124" s="11" t="n">
        <v>0.58694</v>
      </c>
      <c r="R124" s="11" t="n">
        <v>0.58642</v>
      </c>
      <c r="S124" s="11" t="n">
        <v>0.58647</v>
      </c>
      <c r="T124" s="11" t="n">
        <v>0.58444</v>
      </c>
      <c r="U124" s="11" t="n">
        <v>0.58698</v>
      </c>
      <c r="V124" s="11" t="n">
        <v>0.60224</v>
      </c>
      <c r="W124" s="11" t="n">
        <v>0.58886</v>
      </c>
      <c r="X124" s="11" t="n">
        <v>0.58552</v>
      </c>
      <c r="Y124" s="11" t="n">
        <v>0.5691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59999</v>
      </c>
      <c r="C125" s="11" t="n">
        <v>0.59962</v>
      </c>
      <c r="D125" s="11" t="n">
        <v>0.60116</v>
      </c>
      <c r="E125" s="11" t="n">
        <v>0.60277</v>
      </c>
      <c r="F125" s="11" t="n">
        <v>0.60407</v>
      </c>
      <c r="G125" s="11" t="n">
        <v>0.61082</v>
      </c>
      <c r="H125" s="11" t="n">
        <v>0.62946</v>
      </c>
      <c r="I125" s="11" t="n">
        <v>0.63009</v>
      </c>
      <c r="J125" s="11" t="n">
        <v>0.62395</v>
      </c>
      <c r="K125" s="11" t="n">
        <v>0.62389</v>
      </c>
      <c r="L125" s="11" t="n">
        <v>0.62447</v>
      </c>
      <c r="M125" s="11" t="n">
        <v>0.62425</v>
      </c>
      <c r="N125" s="11" t="n">
        <v>0.62435</v>
      </c>
      <c r="O125" s="11" t="n">
        <v>0.62569</v>
      </c>
      <c r="P125" s="11" t="n">
        <v>0.62564</v>
      </c>
      <c r="Q125" s="11" t="n">
        <v>0.62319</v>
      </c>
      <c r="R125" s="11" t="n">
        <v>0.62212</v>
      </c>
      <c r="S125" s="11" t="n">
        <v>0.62485</v>
      </c>
      <c r="T125" s="11" t="n">
        <v>0.61768</v>
      </c>
      <c r="U125" s="11" t="n">
        <v>0.61993</v>
      </c>
      <c r="V125" s="11" t="n">
        <v>0.62735</v>
      </c>
      <c r="W125" s="11" t="n">
        <v>0.62681</v>
      </c>
      <c r="X125" s="11" t="n">
        <v>0.60471</v>
      </c>
      <c r="Y125" s="11" t="n">
        <v>0.5761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3336</v>
      </c>
      <c r="C126" s="11" t="n">
        <v>0.63113</v>
      </c>
      <c r="D126" s="11" t="n">
        <v>0.61543</v>
      </c>
      <c r="E126" s="11" t="n">
        <v>0.57826</v>
      </c>
      <c r="F126" s="11" t="n">
        <v>0.634</v>
      </c>
      <c r="G126" s="11" t="n">
        <v>0.63108</v>
      </c>
      <c r="H126" s="11" t="n">
        <v>0.62647</v>
      </c>
      <c r="I126" s="11" t="n">
        <v>0.63419</v>
      </c>
      <c r="J126" s="11" t="n">
        <v>0.65351</v>
      </c>
      <c r="K126" s="11" t="n">
        <v>0.65309</v>
      </c>
      <c r="L126" s="11" t="n">
        <v>0.65282</v>
      </c>
      <c r="M126" s="11" t="n">
        <v>0.65273</v>
      </c>
      <c r="N126" s="11" t="n">
        <v>0.65175</v>
      </c>
      <c r="O126" s="11" t="n">
        <v>0.65197</v>
      </c>
      <c r="P126" s="11" t="n">
        <v>0.65139</v>
      </c>
      <c r="Q126" s="11" t="n">
        <v>0.65121</v>
      </c>
      <c r="R126" s="11" t="n">
        <v>0.65112</v>
      </c>
      <c r="S126" s="11" t="n">
        <v>0.65067</v>
      </c>
      <c r="T126" s="11" t="n">
        <v>0.65188</v>
      </c>
      <c r="U126" s="11" t="n">
        <v>0.65226</v>
      </c>
      <c r="V126" s="11" t="n">
        <v>0.65575</v>
      </c>
      <c r="W126" s="11" t="n">
        <v>0.65379</v>
      </c>
      <c r="X126" s="11" t="n">
        <v>0.65254</v>
      </c>
      <c r="Y126" s="11" t="n">
        <v>0.6385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27</v>
      </c>
      <c r="C127" s="11" t="n">
        <v>0.62685</v>
      </c>
      <c r="D127" s="11" t="n">
        <v>0.62182</v>
      </c>
      <c r="E127" s="11" t="n">
        <v>0.59619</v>
      </c>
      <c r="F127" s="11" t="n">
        <v>0.62773</v>
      </c>
      <c r="G127" s="11" t="n">
        <v>0.64137</v>
      </c>
      <c r="H127" s="11" t="n">
        <v>0.63452</v>
      </c>
      <c r="I127" s="11" t="n">
        <v>0.6521</v>
      </c>
      <c r="J127" s="11" t="n">
        <v>0.65165</v>
      </c>
      <c r="K127" s="11" t="n">
        <v>0.6517</v>
      </c>
      <c r="L127" s="11" t="n">
        <v>0.65189</v>
      </c>
      <c r="M127" s="11" t="n">
        <v>0.65183</v>
      </c>
      <c r="N127" s="11" t="n">
        <v>0.65131</v>
      </c>
      <c r="O127" s="11" t="n">
        <v>0.64576</v>
      </c>
      <c r="P127" s="11" t="n">
        <v>0.64524</v>
      </c>
      <c r="Q127" s="11" t="n">
        <v>0.64515</v>
      </c>
      <c r="R127" s="11" t="n">
        <v>0.64691</v>
      </c>
      <c r="S127" s="11" t="n">
        <v>0.64668</v>
      </c>
      <c r="T127" s="11" t="n">
        <v>0.64726</v>
      </c>
      <c r="U127" s="11" t="n">
        <v>0.64582</v>
      </c>
      <c r="V127" s="11" t="n">
        <v>0.64733</v>
      </c>
      <c r="W127" s="11" t="n">
        <v>0.6268</v>
      </c>
      <c r="X127" s="11" t="n">
        <v>0.64726</v>
      </c>
      <c r="Y127" s="11" t="n">
        <v>0.625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10787</v>
      </c>
      <c r="C128" s="11" t="n">
        <v>0.10773</v>
      </c>
      <c r="D128" s="11" t="n">
        <v>0.10745</v>
      </c>
      <c r="E128" s="11" t="n">
        <v>0.12593</v>
      </c>
      <c r="F128" s="11" t="n">
        <v>0.27973</v>
      </c>
      <c r="G128" s="11" t="n">
        <v>0.27165</v>
      </c>
      <c r="H128" s="11" t="n">
        <v>0.30727</v>
      </c>
      <c r="I128" s="11" t="n">
        <v>0.32257</v>
      </c>
      <c r="J128" s="11" t="n">
        <v>0.32362</v>
      </c>
      <c r="K128" s="11" t="n">
        <v>0.32058</v>
      </c>
      <c r="L128" s="11" t="n">
        <v>0.32086</v>
      </c>
      <c r="M128" s="11" t="n">
        <v>0.31907</v>
      </c>
      <c r="N128" s="11" t="n">
        <v>0.34621</v>
      </c>
      <c r="O128" s="11" t="n">
        <v>0.3466</v>
      </c>
      <c r="P128" s="11" t="n">
        <v>0.17976</v>
      </c>
      <c r="Q128" s="11" t="n">
        <v>0.18197</v>
      </c>
      <c r="R128" s="11" t="n">
        <v>0.18142</v>
      </c>
      <c r="S128" s="11" t="n">
        <v>0.18157</v>
      </c>
      <c r="T128" s="11" t="n">
        <v>0.17812</v>
      </c>
      <c r="U128" s="11" t="n">
        <v>0.17601</v>
      </c>
      <c r="V128" s="11" t="n">
        <v>0.16409</v>
      </c>
      <c r="W128" s="11" t="n">
        <v>0.14476</v>
      </c>
      <c r="X128" s="11" t="n">
        <v>0.16586</v>
      </c>
      <c r="Y128" s="11" t="n">
        <v>0.1462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16104</v>
      </c>
      <c r="C129" s="11" t="n">
        <v>0.15506</v>
      </c>
      <c r="D129" s="11" t="n">
        <v>0.14564</v>
      </c>
      <c r="E129" s="11" t="n">
        <v>0.12558</v>
      </c>
      <c r="F129" s="11" t="n">
        <v>0.27655</v>
      </c>
      <c r="G129" s="11" t="n">
        <v>0.27367</v>
      </c>
      <c r="H129" s="11" t="n">
        <v>0.30739</v>
      </c>
      <c r="I129" s="11" t="n">
        <v>0.325</v>
      </c>
      <c r="J129" s="11" t="n">
        <v>0.32469</v>
      </c>
      <c r="K129" s="11" t="n">
        <v>0.32285</v>
      </c>
      <c r="L129" s="11" t="n">
        <v>0.32288</v>
      </c>
      <c r="M129" s="11" t="n">
        <v>0.32581</v>
      </c>
      <c r="N129" s="11" t="n">
        <v>0.32175</v>
      </c>
      <c r="O129" s="11" t="n">
        <v>0.32047</v>
      </c>
      <c r="P129" s="11" t="n">
        <v>0.17632</v>
      </c>
      <c r="Q129" s="11" t="n">
        <v>0.18029</v>
      </c>
      <c r="R129" s="11" t="n">
        <v>0.17587</v>
      </c>
      <c r="S129" s="11" t="n">
        <v>0.17951</v>
      </c>
      <c r="T129" s="11" t="n">
        <v>0.1764</v>
      </c>
      <c r="U129" s="11" t="n">
        <v>0.16606</v>
      </c>
      <c r="V129" s="11" t="n">
        <v>0.17064</v>
      </c>
      <c r="W129" s="11" t="n">
        <v>0.17006</v>
      </c>
      <c r="X129" s="11" t="n">
        <v>0.16282</v>
      </c>
      <c r="Y129" s="11" t="n">
        <v>0.1077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10745</v>
      </c>
      <c r="C130" s="11" t="n">
        <v>0.10745</v>
      </c>
      <c r="D130" s="11" t="n">
        <v>0.10745</v>
      </c>
      <c r="E130" s="11" t="n">
        <v>0.1204</v>
      </c>
      <c r="F130" s="11" t="n">
        <v>0.12885</v>
      </c>
      <c r="G130" s="11" t="n">
        <v>0.29646</v>
      </c>
      <c r="H130" s="11" t="n">
        <v>0.32367</v>
      </c>
      <c r="I130" s="11" t="n">
        <v>0.32874</v>
      </c>
      <c r="J130" s="11" t="n">
        <v>0.32948</v>
      </c>
      <c r="K130" s="11" t="n">
        <v>0.32871</v>
      </c>
      <c r="L130" s="11" t="n">
        <v>0.32727</v>
      </c>
      <c r="M130" s="11" t="n">
        <v>0.1817</v>
      </c>
      <c r="N130" s="11" t="n">
        <v>0.1936</v>
      </c>
      <c r="O130" s="11" t="n">
        <v>0.19567</v>
      </c>
      <c r="P130" s="11" t="n">
        <v>0.2046</v>
      </c>
      <c r="Q130" s="11" t="n">
        <v>0.19028</v>
      </c>
      <c r="R130" s="11" t="n">
        <v>0.18613</v>
      </c>
      <c r="S130" s="11" t="n">
        <v>0.17819</v>
      </c>
      <c r="T130" s="11" t="n">
        <v>0.17658</v>
      </c>
      <c r="U130" s="11" t="n">
        <v>0.1739</v>
      </c>
      <c r="V130" s="11" t="n">
        <v>0.1701</v>
      </c>
      <c r="W130" s="11" t="n">
        <v>0.16328</v>
      </c>
      <c r="X130" s="11" t="n">
        <v>0.16321</v>
      </c>
      <c r="Y130" s="11" t="n">
        <v>0.1074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57625</v>
      </c>
      <c r="C131" s="11" t="n">
        <v>0.57612</v>
      </c>
      <c r="D131" s="11" t="n">
        <v>0.59646</v>
      </c>
      <c r="E131" s="11" t="n">
        <v>0.59507</v>
      </c>
      <c r="F131" s="11" t="n">
        <v>0.62687</v>
      </c>
      <c r="G131" s="11" t="n">
        <v>0.62162</v>
      </c>
      <c r="H131" s="11" t="n">
        <v>0.60648</v>
      </c>
      <c r="I131" s="11" t="n">
        <v>0.62712</v>
      </c>
      <c r="J131" s="11" t="n">
        <v>0.62675</v>
      </c>
      <c r="K131" s="11" t="n">
        <v>0.62516</v>
      </c>
      <c r="L131" s="11" t="n">
        <v>0.62472</v>
      </c>
      <c r="M131" s="11" t="n">
        <v>0.62457</v>
      </c>
      <c r="N131" s="11" t="n">
        <v>0.6292</v>
      </c>
      <c r="O131" s="11" t="n">
        <v>0.628</v>
      </c>
      <c r="P131" s="11" t="n">
        <v>0.62572</v>
      </c>
      <c r="Q131" s="11" t="n">
        <v>0.62553</v>
      </c>
      <c r="R131" s="11" t="n">
        <v>0.62565</v>
      </c>
      <c r="S131" s="11" t="n">
        <v>0.62753</v>
      </c>
      <c r="T131" s="11" t="n">
        <v>0.6277</v>
      </c>
      <c r="U131" s="11" t="n">
        <v>0.622</v>
      </c>
      <c r="V131" s="11" t="n">
        <v>0.62707</v>
      </c>
      <c r="W131" s="11" t="n">
        <v>0.62246</v>
      </c>
      <c r="X131" s="11" t="n">
        <v>0.61596</v>
      </c>
      <c r="Y131" s="11" t="n">
        <v>0.576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58337</v>
      </c>
      <c r="C132" s="11" t="n">
        <v>0.5844</v>
      </c>
      <c r="D132" s="11" t="n">
        <v>0.56582</v>
      </c>
      <c r="E132" s="11" t="n">
        <v>0.5581</v>
      </c>
      <c r="F132" s="11" t="n">
        <v>0.57613</v>
      </c>
      <c r="G132" s="11" t="n">
        <v>0.57509</v>
      </c>
      <c r="H132" s="11" t="n">
        <v>0.57026</v>
      </c>
      <c r="I132" s="11" t="n">
        <v>0.57612</v>
      </c>
      <c r="J132" s="11" t="n">
        <v>0.59181</v>
      </c>
      <c r="K132" s="11" t="n">
        <v>0.58568</v>
      </c>
      <c r="L132" s="11" t="n">
        <v>0.58979</v>
      </c>
      <c r="M132" s="11" t="n">
        <v>0.58821</v>
      </c>
      <c r="N132" s="11" t="n">
        <v>0.58965</v>
      </c>
      <c r="O132" s="11" t="n">
        <v>0.58857</v>
      </c>
      <c r="P132" s="11" t="n">
        <v>0.58666</v>
      </c>
      <c r="Q132" s="11" t="n">
        <v>0.5848</v>
      </c>
      <c r="R132" s="11" t="n">
        <v>0.58465</v>
      </c>
      <c r="S132" s="11" t="n">
        <v>0.73202</v>
      </c>
      <c r="T132" s="11" t="n">
        <v>0.5878</v>
      </c>
      <c r="U132" s="11" t="n">
        <v>0.58062</v>
      </c>
      <c r="V132" s="11" t="n">
        <v>0.58142</v>
      </c>
      <c r="W132" s="11" t="n">
        <v>0.58626</v>
      </c>
      <c r="X132" s="11" t="n">
        <v>0.58012</v>
      </c>
      <c r="Y132" s="11" t="n">
        <v>0.4305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3723</v>
      </c>
      <c r="C133" s="11" t="n">
        <v>0.82348</v>
      </c>
      <c r="D133" s="11" t="n">
        <v>0.80656</v>
      </c>
      <c r="E133" s="11" t="n">
        <v>0.80891</v>
      </c>
      <c r="F133" s="11" t="n">
        <v>0.80014</v>
      </c>
      <c r="G133" s="11" t="n">
        <v>0.817</v>
      </c>
      <c r="H133" s="11" t="n">
        <v>0.80788</v>
      </c>
      <c r="I133" s="11" t="n">
        <v>0.80362</v>
      </c>
      <c r="J133" s="11" t="n">
        <v>0.79886</v>
      </c>
      <c r="K133" s="11" t="n">
        <v>0.80201</v>
      </c>
      <c r="L133" s="11" t="n">
        <v>0.81103</v>
      </c>
      <c r="M133" s="11" t="n">
        <v>0.80405</v>
      </c>
      <c r="N133" s="11" t="n">
        <v>0.81082</v>
      </c>
      <c r="O133" s="11" t="n">
        <v>0.81101</v>
      </c>
      <c r="P133" s="11" t="n">
        <v>0.80341</v>
      </c>
      <c r="Q133" s="11" t="n">
        <v>0.81983</v>
      </c>
      <c r="R133" s="11" t="n">
        <v>0.81695</v>
      </c>
      <c r="S133" s="11" t="n">
        <v>0.80583</v>
      </c>
      <c r="T133" s="11" t="n">
        <v>0.80341</v>
      </c>
      <c r="U133" s="11" t="n">
        <v>0.81131</v>
      </c>
      <c r="V133" s="11" t="n">
        <v>0.8152</v>
      </c>
      <c r="W133" s="11" t="n">
        <v>0.83592</v>
      </c>
      <c r="X133" s="11" t="n">
        <v>0.80446</v>
      </c>
      <c r="Y133" s="11" t="n">
        <v>0.7983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9393</v>
      </c>
      <c r="C134" s="11" t="n">
        <v>0.79234</v>
      </c>
      <c r="D134" s="11" t="n">
        <v>0.79003</v>
      </c>
      <c r="E134" s="11" t="n">
        <v>0.76204</v>
      </c>
      <c r="F134" s="11" t="n">
        <v>0.794</v>
      </c>
      <c r="G134" s="11" t="n">
        <v>0.78616</v>
      </c>
      <c r="H134" s="11" t="n">
        <v>0.79665</v>
      </c>
      <c r="I134" s="11" t="n">
        <v>0.78531</v>
      </c>
      <c r="J134" s="11" t="n">
        <v>0.80482</v>
      </c>
      <c r="K134" s="11" t="n">
        <v>0.80353</v>
      </c>
      <c r="L134" s="11" t="n">
        <v>0.8077</v>
      </c>
      <c r="M134" s="11" t="n">
        <v>0.80212</v>
      </c>
      <c r="N134" s="11" t="n">
        <v>0.80164</v>
      </c>
      <c r="O134" s="11" t="n">
        <v>0.80202</v>
      </c>
      <c r="P134" s="11" t="n">
        <v>0.80209</v>
      </c>
      <c r="Q134" s="11" t="n">
        <v>0.81093</v>
      </c>
      <c r="R134" s="11" t="n">
        <v>0.81436</v>
      </c>
      <c r="S134" s="11" t="n">
        <v>0.80384</v>
      </c>
      <c r="T134" s="11" t="n">
        <v>0.79426</v>
      </c>
      <c r="U134" s="11" t="n">
        <v>0.82529</v>
      </c>
      <c r="V134" s="11" t="n">
        <v>0.80399</v>
      </c>
      <c r="W134" s="11" t="n">
        <v>0.80451</v>
      </c>
      <c r="X134" s="11" t="n">
        <v>0.7985</v>
      </c>
      <c r="Y134" s="11" t="n">
        <v>0.7877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6825</v>
      </c>
      <c r="C135" s="11" t="n">
        <v>0.67661</v>
      </c>
      <c r="D135" s="11" t="n">
        <v>0.6783</v>
      </c>
      <c r="E135" s="11" t="n">
        <v>0.66787</v>
      </c>
      <c r="F135" s="11" t="n">
        <v>0.66843</v>
      </c>
      <c r="G135" s="11" t="n">
        <v>0.67121</v>
      </c>
      <c r="H135" s="11" t="n">
        <v>0.66877</v>
      </c>
      <c r="I135" s="11" t="n">
        <v>0.68442</v>
      </c>
      <c r="J135" s="11" t="n">
        <v>0.69458</v>
      </c>
      <c r="K135" s="11" t="n">
        <v>0.69018</v>
      </c>
      <c r="L135" s="11" t="n">
        <v>0.69589</v>
      </c>
      <c r="M135" s="11" t="n">
        <v>0.69603</v>
      </c>
      <c r="N135" s="11" t="n">
        <v>0.7012</v>
      </c>
      <c r="O135" s="11" t="n">
        <v>0.69991</v>
      </c>
      <c r="P135" s="11" t="n">
        <v>0.69563</v>
      </c>
      <c r="Q135" s="11" t="n">
        <v>0.69348</v>
      </c>
      <c r="R135" s="11" t="n">
        <v>0.69506</v>
      </c>
      <c r="S135" s="11" t="n">
        <v>0.69262</v>
      </c>
      <c r="T135" s="11" t="n">
        <v>0.69005</v>
      </c>
      <c r="U135" s="11" t="n">
        <v>0.68686</v>
      </c>
      <c r="V135" s="11" t="n">
        <v>0.69337</v>
      </c>
      <c r="W135" s="11" t="n">
        <v>0.68707</v>
      </c>
      <c r="X135" s="11" t="n">
        <v>0.68483</v>
      </c>
      <c r="Y135" s="11" t="n">
        <v>0.6689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6677</v>
      </c>
      <c r="C136" s="11" t="n">
        <v>0.66508</v>
      </c>
      <c r="D136" s="11" t="n">
        <v>0.66452</v>
      </c>
      <c r="E136" s="11" t="n">
        <v>0.67028</v>
      </c>
      <c r="F136" s="11" t="n">
        <v>0.67721</v>
      </c>
      <c r="G136" s="11" t="n">
        <v>0.6759</v>
      </c>
      <c r="H136" s="11" t="n">
        <v>0.67434</v>
      </c>
      <c r="I136" s="11" t="n">
        <v>0.68927</v>
      </c>
      <c r="J136" s="11" t="n">
        <v>0.68447</v>
      </c>
      <c r="K136" s="11" t="n">
        <v>0.6734</v>
      </c>
      <c r="L136" s="11" t="n">
        <v>0.69007</v>
      </c>
      <c r="M136" s="11" t="n">
        <v>0.68884</v>
      </c>
      <c r="N136" s="11" t="n">
        <v>0.69001</v>
      </c>
      <c r="O136" s="11" t="n">
        <v>0.68979</v>
      </c>
      <c r="P136" s="11" t="n">
        <v>0.68521</v>
      </c>
      <c r="Q136" s="11" t="n">
        <v>0.68601</v>
      </c>
      <c r="R136" s="11" t="n">
        <v>0.68768</v>
      </c>
      <c r="S136" s="11" t="n">
        <v>0.68984</v>
      </c>
      <c r="T136" s="11" t="n">
        <v>0.68569</v>
      </c>
      <c r="U136" s="11" t="n">
        <v>0.68424</v>
      </c>
      <c r="V136" s="11" t="n">
        <v>0.69323</v>
      </c>
      <c r="W136" s="11" t="n">
        <v>0.68944</v>
      </c>
      <c r="X136" s="11" t="n">
        <v>0.68314</v>
      </c>
      <c r="Y136" s="11" t="n">
        <v>0.6566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10745</v>
      </c>
      <c r="C137" s="11" t="n">
        <v>0.10745</v>
      </c>
      <c r="D137" s="11" t="n">
        <v>0.10745</v>
      </c>
      <c r="E137" s="11" t="n">
        <v>0.12299</v>
      </c>
      <c r="F137" s="11" t="n">
        <v>0.13143</v>
      </c>
      <c r="G137" s="11" t="n">
        <v>0.62222</v>
      </c>
      <c r="H137" s="11" t="n">
        <v>0.62419</v>
      </c>
      <c r="I137" s="11" t="n">
        <v>0.62546</v>
      </c>
      <c r="J137" s="11" t="n">
        <v>0.56751</v>
      </c>
      <c r="K137" s="11" t="n">
        <v>0.56458</v>
      </c>
      <c r="L137" s="11" t="n">
        <v>0.62692</v>
      </c>
      <c r="M137" s="11" t="n">
        <v>0.62656</v>
      </c>
      <c r="N137" s="11" t="n">
        <v>0.62829</v>
      </c>
      <c r="O137" s="11" t="n">
        <v>0.62287</v>
      </c>
      <c r="P137" s="11" t="n">
        <v>0.1946</v>
      </c>
      <c r="Q137" s="11" t="n">
        <v>0.20159</v>
      </c>
      <c r="R137" s="11" t="n">
        <v>0.20991</v>
      </c>
      <c r="S137" s="11" t="n">
        <v>0.19732</v>
      </c>
      <c r="T137" s="11" t="n">
        <v>0.55565</v>
      </c>
      <c r="U137" s="11" t="n">
        <v>0.178</v>
      </c>
      <c r="V137" s="11" t="n">
        <v>0.17525</v>
      </c>
      <c r="W137" s="11" t="n">
        <v>0.10746</v>
      </c>
      <c r="X137" s="11" t="n">
        <v>0.10745</v>
      </c>
      <c r="Y137" s="11" t="n">
        <v>0.1074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10745</v>
      </c>
      <c r="C138" s="11" t="n">
        <v>0.10745</v>
      </c>
      <c r="D138" s="11" t="n">
        <v>0.10745</v>
      </c>
      <c r="E138" s="11" t="n">
        <v>0.12403</v>
      </c>
      <c r="F138" s="11" t="n">
        <v>0.13102</v>
      </c>
      <c r="G138" s="11" t="n">
        <v>0.13445</v>
      </c>
      <c r="H138" s="11" t="n">
        <v>0.18317</v>
      </c>
      <c r="I138" s="11" t="n">
        <v>0.19126</v>
      </c>
      <c r="J138" s="11" t="n">
        <v>0.19535</v>
      </c>
      <c r="K138" s="11" t="n">
        <v>0.18788</v>
      </c>
      <c r="L138" s="11" t="n">
        <v>0.19348</v>
      </c>
      <c r="M138" s="11" t="n">
        <v>0.18727</v>
      </c>
      <c r="N138" s="11" t="n">
        <v>0.19049</v>
      </c>
      <c r="O138" s="11" t="n">
        <v>0.19157</v>
      </c>
      <c r="P138" s="11" t="n">
        <v>0.1845</v>
      </c>
      <c r="Q138" s="11" t="n">
        <v>0.18061</v>
      </c>
      <c r="R138" s="11" t="n">
        <v>0.18627</v>
      </c>
      <c r="S138" s="11" t="n">
        <v>0.18768</v>
      </c>
      <c r="T138" s="11" t="n">
        <v>0.17507</v>
      </c>
      <c r="U138" s="11" t="n">
        <v>0.18542</v>
      </c>
      <c r="V138" s="11" t="n">
        <v>0.16915</v>
      </c>
      <c r="W138" s="11" t="n">
        <v>0.10745</v>
      </c>
      <c r="X138" s="11" t="n">
        <v>0.10745</v>
      </c>
      <c r="Y138" s="11" t="n">
        <v>0.1074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10745</v>
      </c>
      <c r="C139" s="11" t="n">
        <v>0.10745</v>
      </c>
      <c r="D139" s="11" t="n">
        <v>0.10745</v>
      </c>
      <c r="E139" s="11" t="n">
        <v>0.10745</v>
      </c>
      <c r="F139" s="11" t="n">
        <v>0.12912</v>
      </c>
      <c r="G139" s="11" t="n">
        <v>0.13254</v>
      </c>
      <c r="H139" s="11" t="n">
        <v>0.18438</v>
      </c>
      <c r="I139" s="11" t="n">
        <v>0.18504</v>
      </c>
      <c r="J139" s="11" t="n">
        <v>0.19211</v>
      </c>
      <c r="K139" s="11" t="n">
        <v>0.18482</v>
      </c>
      <c r="L139" s="11" t="n">
        <v>0.18761</v>
      </c>
      <c r="M139" s="11" t="n">
        <v>0.18385</v>
      </c>
      <c r="N139" s="11" t="n">
        <v>0.18726</v>
      </c>
      <c r="O139" s="11" t="n">
        <v>0.18732</v>
      </c>
      <c r="P139" s="11" t="n">
        <v>0.17971</v>
      </c>
      <c r="Q139" s="11" t="n">
        <v>0.17882</v>
      </c>
      <c r="R139" s="11" t="n">
        <v>0.18322</v>
      </c>
      <c r="S139" s="11" t="n">
        <v>0.17961</v>
      </c>
      <c r="T139" s="11" t="n">
        <v>0.18444</v>
      </c>
      <c r="U139" s="11" t="n">
        <v>0.1777</v>
      </c>
      <c r="V139" s="11" t="n">
        <v>0.16486</v>
      </c>
      <c r="W139" s="11" t="n">
        <v>0.16416</v>
      </c>
      <c r="X139" s="11" t="n">
        <v>0.10745</v>
      </c>
      <c r="Y139" s="11" t="n">
        <v>0.1074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1529</v>
      </c>
      <c r="C140" s="11" t="n">
        <v>0.61674</v>
      </c>
      <c r="D140" s="11" t="n">
        <v>0.6202</v>
      </c>
      <c r="E140" s="11" t="n">
        <v>0.59495</v>
      </c>
      <c r="F140" s="11" t="n">
        <v>0.62581</v>
      </c>
      <c r="G140" s="11" t="n">
        <v>0.63921</v>
      </c>
      <c r="H140" s="11" t="n">
        <v>0.64682</v>
      </c>
      <c r="I140" s="11" t="n">
        <v>0.65266</v>
      </c>
      <c r="J140" s="11" t="n">
        <v>0.66696</v>
      </c>
      <c r="K140" s="11" t="n">
        <v>0.65556</v>
      </c>
      <c r="L140" s="11" t="n">
        <v>0.65378</v>
      </c>
      <c r="M140" s="11" t="n">
        <v>0.65258</v>
      </c>
      <c r="N140" s="11" t="n">
        <v>0.65231</v>
      </c>
      <c r="O140" s="11" t="n">
        <v>0.65201</v>
      </c>
      <c r="P140" s="11" t="n">
        <v>0.65222</v>
      </c>
      <c r="Q140" s="11" t="n">
        <v>0.66772</v>
      </c>
      <c r="R140" s="11" t="n">
        <v>0.66768</v>
      </c>
      <c r="S140" s="11" t="n">
        <v>0.65073</v>
      </c>
      <c r="T140" s="11" t="n">
        <v>0.66577</v>
      </c>
      <c r="U140" s="11" t="n">
        <v>0.673</v>
      </c>
      <c r="V140" s="11" t="n">
        <v>0.66534</v>
      </c>
      <c r="W140" s="11" t="n">
        <v>0.65692</v>
      </c>
      <c r="X140" s="11" t="n">
        <v>0.63973</v>
      </c>
      <c r="Y140" s="11" t="n">
        <v>0.6269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2169</v>
      </c>
      <c r="C141" s="11" t="n">
        <v>0.71927</v>
      </c>
      <c r="D141" s="11" t="n">
        <v>0.7159</v>
      </c>
      <c r="E141" s="11" t="n">
        <v>0.71287</v>
      </c>
      <c r="F141" s="11" t="n">
        <v>0.71398</v>
      </c>
      <c r="G141" s="11" t="n">
        <v>0.72653</v>
      </c>
      <c r="H141" s="11" t="n">
        <v>0.72056</v>
      </c>
      <c r="I141" s="11" t="n">
        <v>0.73047</v>
      </c>
      <c r="J141" s="11" t="n">
        <v>0.75569</v>
      </c>
      <c r="K141" s="11" t="n">
        <v>0.75216</v>
      </c>
      <c r="L141" s="11" t="n">
        <v>0.75134</v>
      </c>
      <c r="M141" s="11" t="n">
        <v>0.74951</v>
      </c>
      <c r="N141" s="11" t="n">
        <v>0.75081</v>
      </c>
      <c r="O141" s="11" t="n">
        <v>0.75409</v>
      </c>
      <c r="P141" s="11" t="n">
        <v>0.75419</v>
      </c>
      <c r="Q141" s="11" t="n">
        <v>0.76291</v>
      </c>
      <c r="R141" s="11" t="n">
        <v>0.76399</v>
      </c>
      <c r="S141" s="11" t="n">
        <v>0.75661</v>
      </c>
      <c r="T141" s="11" t="n">
        <v>0.74934</v>
      </c>
      <c r="U141" s="11" t="n">
        <v>0.76501</v>
      </c>
      <c r="V141" s="11" t="n">
        <v>0.75925</v>
      </c>
      <c r="W141" s="11" t="n">
        <v>0.73821</v>
      </c>
      <c r="X141" s="11" t="n">
        <v>0.72589</v>
      </c>
      <c r="Y141" s="11" t="n">
        <v>0.7192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719</v>
      </c>
      <c r="C142" s="11" t="n">
        <v>0.5715</v>
      </c>
      <c r="D142" s="11" t="n">
        <v>0.57155</v>
      </c>
      <c r="E142" s="11" t="n">
        <v>0.60747</v>
      </c>
      <c r="F142" s="11" t="n">
        <v>0.62083</v>
      </c>
      <c r="G142" s="11" t="n">
        <v>0.63364</v>
      </c>
      <c r="H142" s="11" t="n">
        <v>0.64011</v>
      </c>
      <c r="I142" s="11" t="n">
        <v>0.6556</v>
      </c>
      <c r="J142" s="11" t="n">
        <v>0.6581</v>
      </c>
      <c r="K142" s="11" t="n">
        <v>0.64501</v>
      </c>
      <c r="L142" s="11" t="n">
        <v>0.65469</v>
      </c>
      <c r="M142" s="11" t="n">
        <v>0.65483</v>
      </c>
      <c r="N142" s="11" t="n">
        <v>0.65526</v>
      </c>
      <c r="O142" s="11" t="n">
        <v>0.65396</v>
      </c>
      <c r="P142" s="11" t="n">
        <v>0.65204</v>
      </c>
      <c r="Q142" s="11" t="n">
        <v>0.65057</v>
      </c>
      <c r="R142" s="11" t="n">
        <v>0.64773</v>
      </c>
      <c r="S142" s="11" t="n">
        <v>0.64825</v>
      </c>
      <c r="T142" s="11" t="n">
        <v>0.67858</v>
      </c>
      <c r="U142" s="11" t="n">
        <v>0.69456</v>
      </c>
      <c r="V142" s="11" t="n">
        <v>0.64094</v>
      </c>
      <c r="W142" s="11" t="n">
        <v>0.61586</v>
      </c>
      <c r="X142" s="11" t="n">
        <v>0.57349</v>
      </c>
      <c r="Y142" s="11" t="n">
        <v>0.57219</v>
      </c>
    </row>
    <row r="143" customFormat="false" ht="12.75" hidden="false" customHeight="false" outlineLevel="0" collapsed="false">
      <c r="A143" s="10" t="n">
        <v>29</v>
      </c>
      <c r="B143" s="11" t="n">
        <v>0.10745</v>
      </c>
      <c r="C143" s="11" t="n">
        <v>0.10745</v>
      </c>
      <c r="D143" s="11" t="n">
        <v>0.10745</v>
      </c>
      <c r="E143" s="11" t="n">
        <v>0.11718</v>
      </c>
      <c r="F143" s="11" t="n">
        <v>0.12802</v>
      </c>
      <c r="G143" s="11" t="n">
        <v>0.12892</v>
      </c>
      <c r="H143" s="11" t="n">
        <v>0.15959</v>
      </c>
      <c r="I143" s="11" t="n">
        <v>0.17294</v>
      </c>
      <c r="J143" s="11" t="n">
        <v>0.17835</v>
      </c>
      <c r="K143" s="11" t="n">
        <v>0.15948</v>
      </c>
      <c r="L143" s="11" t="n">
        <v>0.17756</v>
      </c>
      <c r="M143" s="11" t="n">
        <v>0.1776</v>
      </c>
      <c r="N143" s="11" t="n">
        <v>0.17799</v>
      </c>
      <c r="O143" s="11" t="n">
        <v>0.18041</v>
      </c>
      <c r="P143" s="11" t="n">
        <v>0.18064</v>
      </c>
      <c r="Q143" s="11" t="n">
        <v>0.18176</v>
      </c>
      <c r="R143" s="11" t="n">
        <v>0.18197</v>
      </c>
      <c r="S143" s="11" t="n">
        <v>0.17956</v>
      </c>
      <c r="T143" s="11" t="n">
        <v>0.66034</v>
      </c>
      <c r="U143" s="11" t="n">
        <v>0.65519</v>
      </c>
      <c r="V143" s="11" t="n">
        <v>0.17463</v>
      </c>
      <c r="W143" s="11" t="n">
        <v>0.14647</v>
      </c>
      <c r="X143" s="11" t="n">
        <v>0.10745</v>
      </c>
      <c r="Y143" s="11" t="n">
        <v>0.10745</v>
      </c>
    </row>
    <row r="144" customFormat="false" ht="12.75" hidden="false" customHeight="false" outlineLevel="0" collapsed="false">
      <c r="A144" s="10" t="n">
        <v>30</v>
      </c>
      <c r="B144" s="11" t="n">
        <v>0.42904</v>
      </c>
      <c r="C144" s="11" t="n">
        <v>0.42736</v>
      </c>
      <c r="D144" s="11" t="n">
        <v>0.42637</v>
      </c>
      <c r="E144" s="11" t="n">
        <v>0.42744</v>
      </c>
      <c r="F144" s="11" t="n">
        <v>0.56127</v>
      </c>
      <c r="G144" s="11" t="n">
        <v>0.57154</v>
      </c>
      <c r="H144" s="11" t="n">
        <v>0.59195</v>
      </c>
      <c r="I144" s="11" t="n">
        <v>0.592</v>
      </c>
      <c r="J144" s="11" t="n">
        <v>0.59761</v>
      </c>
      <c r="K144" s="11" t="n">
        <v>0.59202</v>
      </c>
      <c r="L144" s="11" t="n">
        <v>0.59536</v>
      </c>
      <c r="M144" s="11" t="n">
        <v>0.59149</v>
      </c>
      <c r="N144" s="11" t="n">
        <v>0.59778</v>
      </c>
      <c r="O144" s="11" t="n">
        <v>0.5976</v>
      </c>
      <c r="P144" s="11" t="n">
        <v>0.59741</v>
      </c>
      <c r="Q144" s="11" t="n">
        <v>0.59542</v>
      </c>
      <c r="R144" s="11" t="n">
        <v>0.59719</v>
      </c>
      <c r="S144" s="11" t="n">
        <v>0.59347</v>
      </c>
      <c r="T144" s="11" t="n">
        <v>0.59448</v>
      </c>
      <c r="U144" s="11" t="n">
        <v>0.70252</v>
      </c>
      <c r="V144" s="11" t="n">
        <v>0.58458</v>
      </c>
      <c r="W144" s="11" t="n">
        <v>0.55695</v>
      </c>
      <c r="X144" s="11" t="n">
        <v>0.43249</v>
      </c>
      <c r="Y144" s="11" t="n">
        <v>0.42684</v>
      </c>
    </row>
    <row r="145" customFormat="false" ht="12.75" hidden="false" customHeight="false" outlineLevel="0" collapsed="false">
      <c r="A145" s="12" t="n">
        <v>31</v>
      </c>
      <c r="B145" s="13" t="n">
        <v>0.61524</v>
      </c>
      <c r="C145" s="13" t="n">
        <v>0.61623</v>
      </c>
      <c r="D145" s="13" t="n">
        <v>0.61353</v>
      </c>
      <c r="E145" s="13" t="n">
        <v>0.65137</v>
      </c>
      <c r="F145" s="13" t="n">
        <v>0.67247</v>
      </c>
      <c r="G145" s="13" t="n">
        <v>0.66286</v>
      </c>
      <c r="H145" s="13" t="n">
        <v>0.67575</v>
      </c>
      <c r="I145" s="13" t="n">
        <v>0.68507</v>
      </c>
      <c r="J145" s="13" t="n">
        <v>0.6836</v>
      </c>
      <c r="K145" s="13" t="n">
        <v>0.68127</v>
      </c>
      <c r="L145" s="13" t="n">
        <v>0.6817</v>
      </c>
      <c r="M145" s="13" t="n">
        <v>0.68272</v>
      </c>
      <c r="N145" s="13" t="n">
        <v>0.68286</v>
      </c>
      <c r="O145" s="13" t="n">
        <v>0.68569</v>
      </c>
      <c r="P145" s="13" t="n">
        <v>0.68124</v>
      </c>
      <c r="Q145" s="13" t="n">
        <v>0.67988</v>
      </c>
      <c r="R145" s="13" t="n">
        <v>0.67994</v>
      </c>
      <c r="S145" s="13" t="n">
        <v>0.67563</v>
      </c>
      <c r="T145" s="13" t="n">
        <v>0.69759</v>
      </c>
      <c r="U145" s="13" t="n">
        <v>0.67877</v>
      </c>
      <c r="V145" s="13" t="n">
        <v>0.6765</v>
      </c>
      <c r="W145" s="13" t="n">
        <v>0.60685</v>
      </c>
      <c r="X145" s="13" t="n">
        <v>0.65447</v>
      </c>
      <c r="Y145" s="13" t="n">
        <v>0.6080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8741</v>
      </c>
      <c r="C7" s="11" t="n">
        <v>0.8904</v>
      </c>
      <c r="D7" s="11" t="n">
        <v>0.88356</v>
      </c>
      <c r="E7" s="11" t="n">
        <v>0.89653</v>
      </c>
      <c r="F7" s="11" t="n">
        <v>0.84914</v>
      </c>
      <c r="G7" s="11" t="n">
        <v>0.87635</v>
      </c>
      <c r="H7" s="11" t="n">
        <v>0.97015</v>
      </c>
      <c r="I7" s="11" t="n">
        <v>0.98259</v>
      </c>
      <c r="J7" s="11" t="n">
        <v>0.98203</v>
      </c>
      <c r="K7" s="11" t="n">
        <v>0.89409</v>
      </c>
      <c r="L7" s="11" t="n">
        <v>0.97932</v>
      </c>
      <c r="M7" s="11" t="n">
        <v>0.98241</v>
      </c>
      <c r="N7" s="11" t="n">
        <v>1.05035</v>
      </c>
      <c r="O7" s="11" t="n">
        <v>0.98215</v>
      </c>
      <c r="P7" s="11" t="n">
        <v>1.0505</v>
      </c>
      <c r="Q7" s="11" t="n">
        <v>1.0367</v>
      </c>
      <c r="R7" s="11" t="n">
        <v>0.98899</v>
      </c>
      <c r="S7" s="11" t="n">
        <v>0.98305</v>
      </c>
      <c r="T7" s="11" t="n">
        <v>0.98985</v>
      </c>
      <c r="U7" s="11" t="n">
        <v>1.14423</v>
      </c>
      <c r="V7" s="11" t="n">
        <v>0.92408</v>
      </c>
      <c r="W7" s="11" t="n">
        <v>0.90844</v>
      </c>
      <c r="X7" s="11" t="n">
        <v>0.90004</v>
      </c>
      <c r="Y7" s="11" t="n">
        <v>0.8925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411</v>
      </c>
      <c r="C8" s="11" t="n">
        <v>0.89537</v>
      </c>
      <c r="D8" s="11" t="n">
        <v>0.89596</v>
      </c>
      <c r="E8" s="11" t="n">
        <v>0.98234</v>
      </c>
      <c r="F8" s="11" t="n">
        <v>0.9133</v>
      </c>
      <c r="G8" s="11" t="n">
        <v>0.90843</v>
      </c>
      <c r="H8" s="11" t="n">
        <v>0.91198</v>
      </c>
      <c r="I8" s="11" t="n">
        <v>0.91265</v>
      </c>
      <c r="J8" s="11" t="n">
        <v>0.91567</v>
      </c>
      <c r="K8" s="11" t="n">
        <v>0.9181</v>
      </c>
      <c r="L8" s="11" t="n">
        <v>0.9159</v>
      </c>
      <c r="M8" s="11" t="n">
        <v>0.91476</v>
      </c>
      <c r="N8" s="11" t="n">
        <v>0.91274</v>
      </c>
      <c r="O8" s="11" t="n">
        <v>0.91699</v>
      </c>
      <c r="P8" s="11" t="n">
        <v>0.91772</v>
      </c>
      <c r="Q8" s="11" t="n">
        <v>0.91366</v>
      </c>
      <c r="R8" s="11" t="n">
        <v>0.91458</v>
      </c>
      <c r="S8" s="11" t="n">
        <v>0.90726</v>
      </c>
      <c r="T8" s="11" t="n">
        <v>0.8967</v>
      </c>
      <c r="U8" s="11" t="n">
        <v>0.9034</v>
      </c>
      <c r="V8" s="11" t="n">
        <v>0.89844</v>
      </c>
      <c r="W8" s="11" t="n">
        <v>0.89209</v>
      </c>
      <c r="X8" s="11" t="n">
        <v>0.89563</v>
      </c>
      <c r="Y8" s="11" t="n">
        <v>0.8944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6461</v>
      </c>
      <c r="C9" s="11" t="n">
        <v>0.85665</v>
      </c>
      <c r="D9" s="11" t="n">
        <v>0.85151</v>
      </c>
      <c r="E9" s="11" t="n">
        <v>0.84687</v>
      </c>
      <c r="F9" s="11" t="n">
        <v>0.82909</v>
      </c>
      <c r="G9" s="11" t="n">
        <v>0.8713</v>
      </c>
      <c r="H9" s="11" t="n">
        <v>0.8778</v>
      </c>
      <c r="I9" s="11" t="n">
        <v>0.8792</v>
      </c>
      <c r="J9" s="11" t="n">
        <v>0.87977</v>
      </c>
      <c r="K9" s="11" t="n">
        <v>0.8787</v>
      </c>
      <c r="L9" s="11" t="n">
        <v>0.87869</v>
      </c>
      <c r="M9" s="11" t="n">
        <v>0.87901</v>
      </c>
      <c r="N9" s="11" t="n">
        <v>0.87977</v>
      </c>
      <c r="O9" s="11" t="n">
        <v>0.87988</v>
      </c>
      <c r="P9" s="11" t="n">
        <v>0.87951</v>
      </c>
      <c r="Q9" s="11" t="n">
        <v>0.87767</v>
      </c>
      <c r="R9" s="11" t="n">
        <v>0.88628</v>
      </c>
      <c r="S9" s="11" t="n">
        <v>0.8788</v>
      </c>
      <c r="T9" s="11" t="n">
        <v>0.87934</v>
      </c>
      <c r="U9" s="11" t="n">
        <v>0.8785</v>
      </c>
      <c r="V9" s="11" t="n">
        <v>0.87368</v>
      </c>
      <c r="W9" s="11" t="n">
        <v>0.87062</v>
      </c>
      <c r="X9" s="11" t="n">
        <v>0.87242</v>
      </c>
      <c r="Y9" s="11" t="n">
        <v>0.8574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8272</v>
      </c>
      <c r="C10" s="11" t="n">
        <v>0.88174</v>
      </c>
      <c r="D10" s="11" t="n">
        <v>0.87184</v>
      </c>
      <c r="E10" s="11" t="n">
        <v>0.87606</v>
      </c>
      <c r="F10" s="11" t="n">
        <v>0.87216</v>
      </c>
      <c r="G10" s="11" t="n">
        <v>0.87407</v>
      </c>
      <c r="H10" s="11" t="n">
        <v>0.89533</v>
      </c>
      <c r="I10" s="11" t="n">
        <v>0.89333</v>
      </c>
      <c r="J10" s="11" t="n">
        <v>0.88852</v>
      </c>
      <c r="K10" s="11" t="n">
        <v>0.88855</v>
      </c>
      <c r="L10" s="11" t="n">
        <v>0.88794</v>
      </c>
      <c r="M10" s="11" t="n">
        <v>0.89029</v>
      </c>
      <c r="N10" s="11" t="n">
        <v>0.893</v>
      </c>
      <c r="O10" s="11" t="n">
        <v>0.89183</v>
      </c>
      <c r="P10" s="11" t="n">
        <v>0.89117</v>
      </c>
      <c r="Q10" s="11" t="n">
        <v>0.89046</v>
      </c>
      <c r="R10" s="11" t="n">
        <v>0.89912</v>
      </c>
      <c r="S10" s="11" t="n">
        <v>0.88321</v>
      </c>
      <c r="T10" s="11" t="n">
        <v>0.88371</v>
      </c>
      <c r="U10" s="11" t="n">
        <v>0.88333</v>
      </c>
      <c r="V10" s="11" t="n">
        <v>0.87891</v>
      </c>
      <c r="W10" s="11" t="n">
        <v>0.88131</v>
      </c>
      <c r="X10" s="11" t="n">
        <v>0.88425</v>
      </c>
      <c r="Y10" s="11" t="n">
        <v>0.8798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9515</v>
      </c>
      <c r="C11" s="11" t="n">
        <v>0.99272</v>
      </c>
      <c r="D11" s="11" t="n">
        <v>0.99434</v>
      </c>
      <c r="E11" s="11" t="n">
        <v>0.9812</v>
      </c>
      <c r="F11" s="11" t="n">
        <v>1.00598</v>
      </c>
      <c r="G11" s="11" t="n">
        <v>1.01088</v>
      </c>
      <c r="H11" s="11" t="n">
        <v>1.01741</v>
      </c>
      <c r="I11" s="11" t="n">
        <v>1.01941</v>
      </c>
      <c r="J11" s="11" t="n">
        <v>1.01763</v>
      </c>
      <c r="K11" s="11" t="n">
        <v>1.01651</v>
      </c>
      <c r="L11" s="11" t="n">
        <v>1.01639</v>
      </c>
      <c r="M11" s="11" t="n">
        <v>1.01489</v>
      </c>
      <c r="N11" s="11" t="n">
        <v>1.01377</v>
      </c>
      <c r="O11" s="11" t="n">
        <v>1.01326</v>
      </c>
      <c r="P11" s="11" t="n">
        <v>1.00621</v>
      </c>
      <c r="Q11" s="11" t="n">
        <v>1.00556</v>
      </c>
      <c r="R11" s="11" t="n">
        <v>1.00418</v>
      </c>
      <c r="S11" s="11" t="n">
        <v>1.00954</v>
      </c>
      <c r="T11" s="11" t="n">
        <v>1.0085</v>
      </c>
      <c r="U11" s="11" t="n">
        <v>1.01501</v>
      </c>
      <c r="V11" s="11" t="n">
        <v>1.0128</v>
      </c>
      <c r="W11" s="11" t="n">
        <v>1.00953</v>
      </c>
      <c r="X11" s="11" t="n">
        <v>0.98562</v>
      </c>
      <c r="Y11" s="11" t="n">
        <v>0.98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8916</v>
      </c>
      <c r="C12" s="11" t="n">
        <v>0.89062</v>
      </c>
      <c r="D12" s="11" t="n">
        <v>0.89062</v>
      </c>
      <c r="E12" s="11" t="n">
        <v>0.89096</v>
      </c>
      <c r="F12" s="11" t="n">
        <v>0.90503</v>
      </c>
      <c r="G12" s="11" t="n">
        <v>0.89974</v>
      </c>
      <c r="H12" s="11" t="n">
        <v>0.91907</v>
      </c>
      <c r="I12" s="11" t="n">
        <v>0.92475</v>
      </c>
      <c r="J12" s="11" t="n">
        <v>0.92391</v>
      </c>
      <c r="K12" s="11" t="n">
        <v>0.92409</v>
      </c>
      <c r="L12" s="11" t="n">
        <v>0.9241</v>
      </c>
      <c r="M12" s="11" t="n">
        <v>0.92353</v>
      </c>
      <c r="N12" s="11" t="n">
        <v>0.92357</v>
      </c>
      <c r="O12" s="11" t="n">
        <v>0.91785</v>
      </c>
      <c r="P12" s="11" t="n">
        <v>0.9185</v>
      </c>
      <c r="Q12" s="11" t="n">
        <v>0.9171</v>
      </c>
      <c r="R12" s="11" t="n">
        <v>0.92619</v>
      </c>
      <c r="S12" s="11" t="n">
        <v>0.91842</v>
      </c>
      <c r="T12" s="11" t="n">
        <v>0.91813</v>
      </c>
      <c r="U12" s="11" t="n">
        <v>0.91635</v>
      </c>
      <c r="V12" s="11" t="n">
        <v>0.91014</v>
      </c>
      <c r="W12" s="11" t="n">
        <v>0.91069</v>
      </c>
      <c r="X12" s="11" t="n">
        <v>0.88289</v>
      </c>
      <c r="Y12" s="11" t="n">
        <v>0.8801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7873</v>
      </c>
      <c r="C13" s="11" t="n">
        <v>0.82062</v>
      </c>
      <c r="D13" s="11" t="n">
        <v>0.83239</v>
      </c>
      <c r="E13" s="11" t="n">
        <v>0.82765</v>
      </c>
      <c r="F13" s="11" t="n">
        <v>0.8257</v>
      </c>
      <c r="G13" s="11" t="n">
        <v>0.83757</v>
      </c>
      <c r="H13" s="11" t="n">
        <v>0.84451</v>
      </c>
      <c r="I13" s="11" t="n">
        <v>0.84555</v>
      </c>
      <c r="J13" s="11" t="n">
        <v>0.84909</v>
      </c>
      <c r="K13" s="11" t="n">
        <v>0.84547</v>
      </c>
      <c r="L13" s="11" t="n">
        <v>0.84603</v>
      </c>
      <c r="M13" s="11" t="n">
        <v>0.85184</v>
      </c>
      <c r="N13" s="11" t="n">
        <v>0.85192</v>
      </c>
      <c r="O13" s="11" t="n">
        <v>0.85261</v>
      </c>
      <c r="P13" s="11" t="n">
        <v>0.85231</v>
      </c>
      <c r="Q13" s="11" t="n">
        <v>0.84545</v>
      </c>
      <c r="R13" s="11" t="n">
        <v>0.84956</v>
      </c>
      <c r="S13" s="11" t="n">
        <v>0.84637</v>
      </c>
      <c r="T13" s="11" t="n">
        <v>0.84389</v>
      </c>
      <c r="U13" s="11" t="n">
        <v>0.84337</v>
      </c>
      <c r="V13" s="11" t="n">
        <v>0.83264</v>
      </c>
      <c r="W13" s="11" t="n">
        <v>0.83069</v>
      </c>
      <c r="X13" s="11" t="n">
        <v>0.8316</v>
      </c>
      <c r="Y13" s="11" t="n">
        <v>0.778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6853</v>
      </c>
      <c r="C14" s="11" t="n">
        <v>0.7681</v>
      </c>
      <c r="D14" s="11" t="n">
        <v>0.77158</v>
      </c>
      <c r="E14" s="11" t="n">
        <v>0.77939</v>
      </c>
      <c r="F14" s="11" t="n">
        <v>0.77934</v>
      </c>
      <c r="G14" s="11" t="n">
        <v>0.77486</v>
      </c>
      <c r="H14" s="11" t="n">
        <v>0.79377</v>
      </c>
      <c r="I14" s="11" t="n">
        <v>0.79564</v>
      </c>
      <c r="J14" s="11" t="n">
        <v>0.79849</v>
      </c>
      <c r="K14" s="11" t="n">
        <v>0.7929</v>
      </c>
      <c r="L14" s="11" t="n">
        <v>0.79199</v>
      </c>
      <c r="M14" s="11" t="n">
        <v>0.79789</v>
      </c>
      <c r="N14" s="11" t="n">
        <v>0.80201</v>
      </c>
      <c r="O14" s="11" t="n">
        <v>0.80976</v>
      </c>
      <c r="P14" s="11" t="n">
        <v>0.80967</v>
      </c>
      <c r="Q14" s="11" t="n">
        <v>0.7951</v>
      </c>
      <c r="R14" s="11" t="n">
        <v>0.79765</v>
      </c>
      <c r="S14" s="11" t="n">
        <v>0.7904</v>
      </c>
      <c r="T14" s="11" t="n">
        <v>0.78748</v>
      </c>
      <c r="U14" s="11" t="n">
        <v>0.78652</v>
      </c>
      <c r="V14" s="11" t="n">
        <v>0.79937</v>
      </c>
      <c r="W14" s="11" t="n">
        <v>0.78875</v>
      </c>
      <c r="X14" s="11" t="n">
        <v>0.78531</v>
      </c>
      <c r="Y14" s="11" t="n">
        <v>0.765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6481</v>
      </c>
      <c r="C15" s="11" t="n">
        <v>0.75993</v>
      </c>
      <c r="D15" s="11" t="n">
        <v>0.76707</v>
      </c>
      <c r="E15" s="11" t="n">
        <v>0.77388</v>
      </c>
      <c r="F15" s="11" t="n">
        <v>0.77201</v>
      </c>
      <c r="G15" s="11" t="n">
        <v>0.77417</v>
      </c>
      <c r="H15" s="11" t="n">
        <v>0.77083</v>
      </c>
      <c r="I15" s="11" t="n">
        <v>0.77119</v>
      </c>
      <c r="J15" s="11" t="n">
        <v>0.78003</v>
      </c>
      <c r="K15" s="11" t="n">
        <v>0.77437</v>
      </c>
      <c r="L15" s="11" t="n">
        <v>0.7735</v>
      </c>
      <c r="M15" s="11" t="n">
        <v>0.77857</v>
      </c>
      <c r="N15" s="11" t="n">
        <v>0.7781</v>
      </c>
      <c r="O15" s="11" t="n">
        <v>0.77617</v>
      </c>
      <c r="P15" s="11" t="n">
        <v>0.7754</v>
      </c>
      <c r="Q15" s="11" t="n">
        <v>0.76816</v>
      </c>
      <c r="R15" s="11" t="n">
        <v>0.76753</v>
      </c>
      <c r="S15" s="11" t="n">
        <v>0.76889</v>
      </c>
      <c r="T15" s="11" t="n">
        <v>0.76503</v>
      </c>
      <c r="U15" s="11" t="n">
        <v>0.76541</v>
      </c>
      <c r="V15" s="11" t="n">
        <v>0.76606</v>
      </c>
      <c r="W15" s="11" t="n">
        <v>0.76807</v>
      </c>
      <c r="X15" s="11" t="n">
        <v>0.76766</v>
      </c>
      <c r="Y15" s="11" t="n">
        <v>0.761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4796</v>
      </c>
      <c r="C16" s="11" t="n">
        <v>0.60076</v>
      </c>
      <c r="D16" s="11" t="n">
        <v>0.74625</v>
      </c>
      <c r="E16" s="11" t="n">
        <v>0.74728</v>
      </c>
      <c r="F16" s="11" t="n">
        <v>0.74813</v>
      </c>
      <c r="G16" s="11" t="n">
        <v>0.75931</v>
      </c>
      <c r="H16" s="11" t="n">
        <v>0.76638</v>
      </c>
      <c r="I16" s="11" t="n">
        <v>0.77067</v>
      </c>
      <c r="J16" s="11" t="n">
        <v>0.77127</v>
      </c>
      <c r="K16" s="11" t="n">
        <v>0.77024</v>
      </c>
      <c r="L16" s="11" t="n">
        <v>0.77007</v>
      </c>
      <c r="M16" s="11" t="n">
        <v>0.76958</v>
      </c>
      <c r="N16" s="11" t="n">
        <v>0.77317</v>
      </c>
      <c r="O16" s="11" t="n">
        <v>0.77316</v>
      </c>
      <c r="P16" s="11" t="n">
        <v>0.77236</v>
      </c>
      <c r="Q16" s="11" t="n">
        <v>0.76918</v>
      </c>
      <c r="R16" s="11" t="n">
        <v>0.76861</v>
      </c>
      <c r="S16" s="11" t="n">
        <v>0.76867</v>
      </c>
      <c r="T16" s="11" t="n">
        <v>0.76641</v>
      </c>
      <c r="U16" s="11" t="n">
        <v>0.76923</v>
      </c>
      <c r="V16" s="11" t="n">
        <v>0.78617</v>
      </c>
      <c r="W16" s="11" t="n">
        <v>0.77132</v>
      </c>
      <c r="X16" s="11" t="n">
        <v>0.76761</v>
      </c>
      <c r="Y16" s="11" t="n">
        <v>0.749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8367</v>
      </c>
      <c r="C17" s="11" t="n">
        <v>0.78326</v>
      </c>
      <c r="D17" s="11" t="n">
        <v>0.78497</v>
      </c>
      <c r="E17" s="11" t="n">
        <v>0.78676</v>
      </c>
      <c r="F17" s="11" t="n">
        <v>0.7882</v>
      </c>
      <c r="G17" s="11" t="n">
        <v>0.7957</v>
      </c>
      <c r="H17" s="11" t="n">
        <v>0.81639</v>
      </c>
      <c r="I17" s="11" t="n">
        <v>0.81708</v>
      </c>
      <c r="J17" s="11" t="n">
        <v>0.81026</v>
      </c>
      <c r="K17" s="11" t="n">
        <v>0.81021</v>
      </c>
      <c r="L17" s="11" t="n">
        <v>0.81084</v>
      </c>
      <c r="M17" s="11" t="n">
        <v>0.81061</v>
      </c>
      <c r="N17" s="11" t="n">
        <v>0.81071</v>
      </c>
      <c r="O17" s="11" t="n">
        <v>0.8122</v>
      </c>
      <c r="P17" s="11" t="n">
        <v>0.81214</v>
      </c>
      <c r="Q17" s="11" t="n">
        <v>0.80942</v>
      </c>
      <c r="R17" s="11" t="n">
        <v>0.80824</v>
      </c>
      <c r="S17" s="11" t="n">
        <v>0.81126</v>
      </c>
      <c r="T17" s="11" t="n">
        <v>0.80331</v>
      </c>
      <c r="U17" s="11" t="n">
        <v>0.80581</v>
      </c>
      <c r="V17" s="11" t="n">
        <v>0.81404</v>
      </c>
      <c r="W17" s="11" t="n">
        <v>0.81344</v>
      </c>
      <c r="X17" s="11" t="n">
        <v>0.78891</v>
      </c>
      <c r="Y17" s="11" t="n">
        <v>0.757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2072</v>
      </c>
      <c r="C18" s="11" t="n">
        <v>0.81824</v>
      </c>
      <c r="D18" s="11" t="n">
        <v>0.80081</v>
      </c>
      <c r="E18" s="11" t="n">
        <v>0.75955</v>
      </c>
      <c r="F18" s="11" t="n">
        <v>0.82142</v>
      </c>
      <c r="G18" s="11" t="n">
        <v>0.81818</v>
      </c>
      <c r="H18" s="11" t="n">
        <v>0.81307</v>
      </c>
      <c r="I18" s="11" t="n">
        <v>0.82163</v>
      </c>
      <c r="J18" s="11" t="n">
        <v>0.84308</v>
      </c>
      <c r="K18" s="11" t="n">
        <v>0.84262</v>
      </c>
      <c r="L18" s="11" t="n">
        <v>0.84231</v>
      </c>
      <c r="M18" s="11" t="n">
        <v>0.84222</v>
      </c>
      <c r="N18" s="11" t="n">
        <v>0.84113</v>
      </c>
      <c r="O18" s="11" t="n">
        <v>0.84138</v>
      </c>
      <c r="P18" s="11" t="n">
        <v>0.84073</v>
      </c>
      <c r="Q18" s="11" t="n">
        <v>0.84053</v>
      </c>
      <c r="R18" s="11" t="n">
        <v>0.84043</v>
      </c>
      <c r="S18" s="11" t="n">
        <v>0.83993</v>
      </c>
      <c r="T18" s="11" t="n">
        <v>0.84127</v>
      </c>
      <c r="U18" s="11" t="n">
        <v>0.84169</v>
      </c>
      <c r="V18" s="11" t="n">
        <v>0.84556</v>
      </c>
      <c r="W18" s="11" t="n">
        <v>0.84339</v>
      </c>
      <c r="X18" s="11" t="n">
        <v>0.84201</v>
      </c>
      <c r="Y18" s="11" t="n">
        <v>0.8264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1366</v>
      </c>
      <c r="C19" s="11" t="n">
        <v>0.81349</v>
      </c>
      <c r="D19" s="11" t="n">
        <v>0.80791</v>
      </c>
      <c r="E19" s="11" t="n">
        <v>0.77945</v>
      </c>
      <c r="F19" s="11" t="n">
        <v>0.81446</v>
      </c>
      <c r="G19" s="11" t="n">
        <v>0.82961</v>
      </c>
      <c r="H19" s="11" t="n">
        <v>0.822</v>
      </c>
      <c r="I19" s="11" t="n">
        <v>0.84152</v>
      </c>
      <c r="J19" s="11" t="n">
        <v>0.84101</v>
      </c>
      <c r="K19" s="11" t="n">
        <v>0.84107</v>
      </c>
      <c r="L19" s="11" t="n">
        <v>0.84128</v>
      </c>
      <c r="M19" s="11" t="n">
        <v>0.84121</v>
      </c>
      <c r="N19" s="11" t="n">
        <v>0.84064</v>
      </c>
      <c r="O19" s="11" t="n">
        <v>0.83448</v>
      </c>
      <c r="P19" s="11" t="n">
        <v>0.8339</v>
      </c>
      <c r="Q19" s="11" t="n">
        <v>0.8338</v>
      </c>
      <c r="R19" s="11" t="n">
        <v>0.83576</v>
      </c>
      <c r="S19" s="11" t="n">
        <v>0.8355</v>
      </c>
      <c r="T19" s="11" t="n">
        <v>0.83614</v>
      </c>
      <c r="U19" s="11" t="n">
        <v>0.83455</v>
      </c>
      <c r="V19" s="11" t="n">
        <v>0.83623</v>
      </c>
      <c r="W19" s="11" t="n">
        <v>0.81343</v>
      </c>
      <c r="X19" s="11" t="n">
        <v>0.83614</v>
      </c>
      <c r="Y19" s="11" t="n">
        <v>0.8119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23739</v>
      </c>
      <c r="C20" s="11" t="n">
        <v>0.23724</v>
      </c>
      <c r="D20" s="11" t="n">
        <v>0.23692</v>
      </c>
      <c r="E20" s="11" t="n">
        <v>0.25744</v>
      </c>
      <c r="F20" s="11" t="n">
        <v>0.42816</v>
      </c>
      <c r="G20" s="11" t="n">
        <v>0.4192</v>
      </c>
      <c r="H20" s="11" t="n">
        <v>0.45873</v>
      </c>
      <c r="I20" s="11" t="n">
        <v>0.47572</v>
      </c>
      <c r="J20" s="11" t="n">
        <v>0.47688</v>
      </c>
      <c r="K20" s="11" t="n">
        <v>0.47351</v>
      </c>
      <c r="L20" s="11" t="n">
        <v>0.47382</v>
      </c>
      <c r="M20" s="11" t="n">
        <v>0.47184</v>
      </c>
      <c r="N20" s="11" t="n">
        <v>0.50196</v>
      </c>
      <c r="O20" s="11" t="n">
        <v>0.5024</v>
      </c>
      <c r="P20" s="11" t="n">
        <v>0.3172</v>
      </c>
      <c r="Q20" s="11" t="n">
        <v>0.31965</v>
      </c>
      <c r="R20" s="11" t="n">
        <v>0.31904</v>
      </c>
      <c r="S20" s="11" t="n">
        <v>0.31921</v>
      </c>
      <c r="T20" s="11" t="n">
        <v>0.31537</v>
      </c>
      <c r="U20" s="11" t="n">
        <v>0.31303</v>
      </c>
      <c r="V20" s="11" t="n">
        <v>0.2998</v>
      </c>
      <c r="W20" s="11" t="n">
        <v>0.27835</v>
      </c>
      <c r="X20" s="11" t="n">
        <v>0.30176</v>
      </c>
      <c r="Y20" s="11" t="n">
        <v>0.2800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29641</v>
      </c>
      <c r="C21" s="11" t="n">
        <v>0.28977</v>
      </c>
      <c r="D21" s="11" t="n">
        <v>0.27932</v>
      </c>
      <c r="E21" s="11" t="n">
        <v>0.25705</v>
      </c>
      <c r="F21" s="11" t="n">
        <v>0.42463</v>
      </c>
      <c r="G21" s="11" t="n">
        <v>0.42144</v>
      </c>
      <c r="H21" s="11" t="n">
        <v>0.45887</v>
      </c>
      <c r="I21" s="11" t="n">
        <v>0.47842</v>
      </c>
      <c r="J21" s="11" t="n">
        <v>0.47808</v>
      </c>
      <c r="K21" s="11" t="n">
        <v>0.47604</v>
      </c>
      <c r="L21" s="11" t="n">
        <v>0.47606</v>
      </c>
      <c r="M21" s="11" t="n">
        <v>0.47932</v>
      </c>
      <c r="N21" s="11" t="n">
        <v>0.47481</v>
      </c>
      <c r="O21" s="11" t="n">
        <v>0.47339</v>
      </c>
      <c r="P21" s="11" t="n">
        <v>0.31337</v>
      </c>
      <c r="Q21" s="11" t="n">
        <v>0.31779</v>
      </c>
      <c r="R21" s="11" t="n">
        <v>0.31288</v>
      </c>
      <c r="S21" s="11" t="n">
        <v>0.31692</v>
      </c>
      <c r="T21" s="11" t="n">
        <v>0.31347</v>
      </c>
      <c r="U21" s="11" t="n">
        <v>0.30198</v>
      </c>
      <c r="V21" s="11" t="n">
        <v>0.30708</v>
      </c>
      <c r="W21" s="11" t="n">
        <v>0.30643</v>
      </c>
      <c r="X21" s="11" t="n">
        <v>0.29839</v>
      </c>
      <c r="Y21" s="11" t="n">
        <v>0.2372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23692</v>
      </c>
      <c r="C22" s="11" t="n">
        <v>0.23692</v>
      </c>
      <c r="D22" s="11" t="n">
        <v>0.23692</v>
      </c>
      <c r="E22" s="11" t="n">
        <v>0.25131</v>
      </c>
      <c r="F22" s="11" t="n">
        <v>0.26068</v>
      </c>
      <c r="G22" s="11" t="n">
        <v>0.44673</v>
      </c>
      <c r="H22" s="11" t="n">
        <v>0.47694</v>
      </c>
      <c r="I22" s="11" t="n">
        <v>0.48257</v>
      </c>
      <c r="J22" s="11" t="n">
        <v>0.48339</v>
      </c>
      <c r="K22" s="11" t="n">
        <v>0.48254</v>
      </c>
      <c r="L22" s="11" t="n">
        <v>0.48094</v>
      </c>
      <c r="M22" s="11" t="n">
        <v>0.31935</v>
      </c>
      <c r="N22" s="11" t="n">
        <v>0.33256</v>
      </c>
      <c r="O22" s="11" t="n">
        <v>0.33485</v>
      </c>
      <c r="P22" s="11" t="n">
        <v>0.34477</v>
      </c>
      <c r="Q22" s="11" t="n">
        <v>0.32887</v>
      </c>
      <c r="R22" s="11" t="n">
        <v>0.32426</v>
      </c>
      <c r="S22" s="11" t="n">
        <v>0.31545</v>
      </c>
      <c r="T22" s="11" t="n">
        <v>0.31367</v>
      </c>
      <c r="U22" s="11" t="n">
        <v>0.31069</v>
      </c>
      <c r="V22" s="11" t="n">
        <v>0.30648</v>
      </c>
      <c r="W22" s="11" t="n">
        <v>0.2989</v>
      </c>
      <c r="X22" s="11" t="n">
        <v>0.29883</v>
      </c>
      <c r="Y22" s="11" t="n">
        <v>0.236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5732</v>
      </c>
      <c r="C23" s="11" t="n">
        <v>0.75717</v>
      </c>
      <c r="D23" s="11" t="n">
        <v>0.77975</v>
      </c>
      <c r="E23" s="11" t="n">
        <v>0.7782</v>
      </c>
      <c r="F23" s="11" t="n">
        <v>0.81351</v>
      </c>
      <c r="G23" s="11" t="n">
        <v>0.80768</v>
      </c>
      <c r="H23" s="11" t="n">
        <v>0.79087</v>
      </c>
      <c r="I23" s="11" t="n">
        <v>0.81378</v>
      </c>
      <c r="J23" s="11" t="n">
        <v>0.81337</v>
      </c>
      <c r="K23" s="11" t="n">
        <v>0.81161</v>
      </c>
      <c r="L23" s="11" t="n">
        <v>0.81112</v>
      </c>
      <c r="M23" s="11" t="n">
        <v>0.81096</v>
      </c>
      <c r="N23" s="11" t="n">
        <v>0.8161</v>
      </c>
      <c r="O23" s="11" t="n">
        <v>0.81476</v>
      </c>
      <c r="P23" s="11" t="n">
        <v>0.81224</v>
      </c>
      <c r="Q23" s="11" t="n">
        <v>0.81202</v>
      </c>
      <c r="R23" s="11" t="n">
        <v>0.81215</v>
      </c>
      <c r="S23" s="11" t="n">
        <v>0.81424</v>
      </c>
      <c r="T23" s="11" t="n">
        <v>0.81443</v>
      </c>
      <c r="U23" s="11" t="n">
        <v>0.80811</v>
      </c>
      <c r="V23" s="11" t="n">
        <v>0.81373</v>
      </c>
      <c r="W23" s="11" t="n">
        <v>0.80861</v>
      </c>
      <c r="X23" s="11" t="n">
        <v>0.8014</v>
      </c>
      <c r="Y23" s="11" t="n">
        <v>0.7575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6522</v>
      </c>
      <c r="C24" s="11" t="n">
        <v>0.76637</v>
      </c>
      <c r="D24" s="11" t="n">
        <v>0.74574</v>
      </c>
      <c r="E24" s="11" t="n">
        <v>0.73717</v>
      </c>
      <c r="F24" s="11" t="n">
        <v>0.75718</v>
      </c>
      <c r="G24" s="11" t="n">
        <v>0.75603</v>
      </c>
      <c r="H24" s="11" t="n">
        <v>0.75067</v>
      </c>
      <c r="I24" s="11" t="n">
        <v>0.75717</v>
      </c>
      <c r="J24" s="11" t="n">
        <v>0.77459</v>
      </c>
      <c r="K24" s="11" t="n">
        <v>0.76779</v>
      </c>
      <c r="L24" s="11" t="n">
        <v>0.77235</v>
      </c>
      <c r="M24" s="11" t="n">
        <v>0.77059</v>
      </c>
      <c r="N24" s="11" t="n">
        <v>0.7722</v>
      </c>
      <c r="O24" s="11" t="n">
        <v>0.77099</v>
      </c>
      <c r="P24" s="11" t="n">
        <v>0.76888</v>
      </c>
      <c r="Q24" s="11" t="n">
        <v>0.76681</v>
      </c>
      <c r="R24" s="11" t="n">
        <v>0.76664</v>
      </c>
      <c r="S24" s="11" t="n">
        <v>0.93023</v>
      </c>
      <c r="T24" s="11" t="n">
        <v>0.77014</v>
      </c>
      <c r="U24" s="11" t="n">
        <v>0.76217</v>
      </c>
      <c r="V24" s="11" t="n">
        <v>0.76306</v>
      </c>
      <c r="W24" s="11" t="n">
        <v>0.76843</v>
      </c>
      <c r="X24" s="11" t="n">
        <v>0.76162</v>
      </c>
      <c r="Y24" s="11" t="n">
        <v>0.595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4702</v>
      </c>
      <c r="C25" s="11" t="n">
        <v>1.03176</v>
      </c>
      <c r="D25" s="11" t="n">
        <v>1.01298</v>
      </c>
      <c r="E25" s="11" t="n">
        <v>1.01558</v>
      </c>
      <c r="F25" s="11" t="n">
        <v>1.00584</v>
      </c>
      <c r="G25" s="11" t="n">
        <v>1.02457</v>
      </c>
      <c r="H25" s="11" t="n">
        <v>1.01444</v>
      </c>
      <c r="I25" s="11" t="n">
        <v>1.00972</v>
      </c>
      <c r="J25" s="11" t="n">
        <v>1.00442</v>
      </c>
      <c r="K25" s="11" t="n">
        <v>1.00792</v>
      </c>
      <c r="L25" s="11" t="n">
        <v>1.01794</v>
      </c>
      <c r="M25" s="11" t="n">
        <v>1.01018</v>
      </c>
      <c r="N25" s="11" t="n">
        <v>1.0177</v>
      </c>
      <c r="O25" s="11" t="n">
        <v>1.01792</v>
      </c>
      <c r="P25" s="11" t="n">
        <v>1.00948</v>
      </c>
      <c r="Q25" s="11" t="n">
        <v>1.0277</v>
      </c>
      <c r="R25" s="11" t="n">
        <v>1.02451</v>
      </c>
      <c r="S25" s="11" t="n">
        <v>1.01217</v>
      </c>
      <c r="T25" s="11" t="n">
        <v>1.00948</v>
      </c>
      <c r="U25" s="11" t="n">
        <v>1.01824</v>
      </c>
      <c r="V25" s="11" t="n">
        <v>1.02256</v>
      </c>
      <c r="W25" s="11" t="n">
        <v>1.04557</v>
      </c>
      <c r="X25" s="11" t="n">
        <v>1.01064</v>
      </c>
      <c r="Y25" s="11" t="n">
        <v>1.0038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9896</v>
      </c>
      <c r="C26" s="11" t="n">
        <v>0.99719</v>
      </c>
      <c r="D26" s="11" t="n">
        <v>0.99463</v>
      </c>
      <c r="E26" s="11" t="n">
        <v>0.96355</v>
      </c>
      <c r="F26" s="11" t="n">
        <v>0.99903</v>
      </c>
      <c r="G26" s="11" t="n">
        <v>0.99032</v>
      </c>
      <c r="H26" s="11" t="n">
        <v>1.00197</v>
      </c>
      <c r="I26" s="11" t="n">
        <v>0.98939</v>
      </c>
      <c r="J26" s="11" t="n">
        <v>1.01104</v>
      </c>
      <c r="K26" s="11" t="n">
        <v>1.00961</v>
      </c>
      <c r="L26" s="11" t="n">
        <v>1.01424</v>
      </c>
      <c r="M26" s="11" t="n">
        <v>1.00805</v>
      </c>
      <c r="N26" s="11" t="n">
        <v>1.00751</v>
      </c>
      <c r="O26" s="11" t="n">
        <v>1.00793</v>
      </c>
      <c r="P26" s="11" t="n">
        <v>1.00801</v>
      </c>
      <c r="Q26" s="11" t="n">
        <v>1.01782</v>
      </c>
      <c r="R26" s="11" t="n">
        <v>1.02163</v>
      </c>
      <c r="S26" s="11" t="n">
        <v>1.00995</v>
      </c>
      <c r="T26" s="11" t="n">
        <v>0.99932</v>
      </c>
      <c r="U26" s="11" t="n">
        <v>1.03376</v>
      </c>
      <c r="V26" s="11" t="n">
        <v>1.01013</v>
      </c>
      <c r="W26" s="11" t="n">
        <v>1.0107</v>
      </c>
      <c r="X26" s="11" t="n">
        <v>1.00403</v>
      </c>
      <c r="Y26" s="11" t="n">
        <v>0.9921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5944</v>
      </c>
      <c r="C27" s="11" t="n">
        <v>0.86872</v>
      </c>
      <c r="D27" s="11" t="n">
        <v>0.8706</v>
      </c>
      <c r="E27" s="11" t="n">
        <v>0.85902</v>
      </c>
      <c r="F27" s="11" t="n">
        <v>0.85964</v>
      </c>
      <c r="G27" s="11" t="n">
        <v>0.86273</v>
      </c>
      <c r="H27" s="11" t="n">
        <v>0.86002</v>
      </c>
      <c r="I27" s="11" t="n">
        <v>0.87739</v>
      </c>
      <c r="J27" s="11" t="n">
        <v>0.88867</v>
      </c>
      <c r="K27" s="11" t="n">
        <v>0.88378</v>
      </c>
      <c r="L27" s="11" t="n">
        <v>0.89013</v>
      </c>
      <c r="M27" s="11" t="n">
        <v>0.89028</v>
      </c>
      <c r="N27" s="11" t="n">
        <v>0.89602</v>
      </c>
      <c r="O27" s="11" t="n">
        <v>0.89459</v>
      </c>
      <c r="P27" s="11" t="n">
        <v>0.88984</v>
      </c>
      <c r="Q27" s="11" t="n">
        <v>0.88745</v>
      </c>
      <c r="R27" s="11" t="n">
        <v>0.8892</v>
      </c>
      <c r="S27" s="11" t="n">
        <v>0.88649</v>
      </c>
      <c r="T27" s="11" t="n">
        <v>0.88364</v>
      </c>
      <c r="U27" s="11" t="n">
        <v>0.8801</v>
      </c>
      <c r="V27" s="11" t="n">
        <v>0.88733</v>
      </c>
      <c r="W27" s="11" t="n">
        <v>0.88033</v>
      </c>
      <c r="X27" s="11" t="n">
        <v>0.87785</v>
      </c>
      <c r="Y27" s="11" t="n">
        <v>0.8602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578</v>
      </c>
      <c r="C28" s="11" t="n">
        <v>0.85592</v>
      </c>
      <c r="D28" s="11" t="n">
        <v>0.8553</v>
      </c>
      <c r="E28" s="11" t="n">
        <v>0.86169</v>
      </c>
      <c r="F28" s="11" t="n">
        <v>0.86939</v>
      </c>
      <c r="G28" s="11" t="n">
        <v>0.86793</v>
      </c>
      <c r="H28" s="11" t="n">
        <v>0.8662</v>
      </c>
      <c r="I28" s="11" t="n">
        <v>0.88277</v>
      </c>
      <c r="J28" s="11" t="n">
        <v>0.87745</v>
      </c>
      <c r="K28" s="11" t="n">
        <v>0.86515</v>
      </c>
      <c r="L28" s="11" t="n">
        <v>0.88367</v>
      </c>
      <c r="M28" s="11" t="n">
        <v>0.88229</v>
      </c>
      <c r="N28" s="11" t="n">
        <v>0.8836</v>
      </c>
      <c r="O28" s="11" t="n">
        <v>0.88335</v>
      </c>
      <c r="P28" s="11" t="n">
        <v>0.87827</v>
      </c>
      <c r="Q28" s="11" t="n">
        <v>0.87916</v>
      </c>
      <c r="R28" s="11" t="n">
        <v>0.88101</v>
      </c>
      <c r="S28" s="11" t="n">
        <v>0.88341</v>
      </c>
      <c r="T28" s="11" t="n">
        <v>0.8788</v>
      </c>
      <c r="U28" s="11" t="n">
        <v>0.87719</v>
      </c>
      <c r="V28" s="11" t="n">
        <v>0.88717</v>
      </c>
      <c r="W28" s="11" t="n">
        <v>0.88296</v>
      </c>
      <c r="X28" s="11" t="n">
        <v>0.87597</v>
      </c>
      <c r="Y28" s="11" t="n">
        <v>0.846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23692</v>
      </c>
      <c r="C29" s="11" t="n">
        <v>0.23692</v>
      </c>
      <c r="D29" s="11" t="n">
        <v>0.23692</v>
      </c>
      <c r="E29" s="11" t="n">
        <v>0.25418</v>
      </c>
      <c r="F29" s="11" t="n">
        <v>0.26354</v>
      </c>
      <c r="G29" s="11" t="n">
        <v>0.80835</v>
      </c>
      <c r="H29" s="11" t="n">
        <v>0.81053</v>
      </c>
      <c r="I29" s="11" t="n">
        <v>0.81194</v>
      </c>
      <c r="J29" s="11" t="n">
        <v>0.74762</v>
      </c>
      <c r="K29" s="11" t="n">
        <v>0.74436</v>
      </c>
      <c r="L29" s="11" t="n">
        <v>0.81356</v>
      </c>
      <c r="M29" s="11" t="n">
        <v>0.81316</v>
      </c>
      <c r="N29" s="11" t="n">
        <v>0.81509</v>
      </c>
      <c r="O29" s="11" t="n">
        <v>0.80907</v>
      </c>
      <c r="P29" s="11" t="n">
        <v>0.33367</v>
      </c>
      <c r="Q29" s="11" t="n">
        <v>0.34142</v>
      </c>
      <c r="R29" s="11" t="n">
        <v>0.35067</v>
      </c>
      <c r="S29" s="11" t="n">
        <v>0.33668</v>
      </c>
      <c r="T29" s="11" t="n">
        <v>0.73445</v>
      </c>
      <c r="U29" s="11" t="n">
        <v>0.31524</v>
      </c>
      <c r="V29" s="11" t="n">
        <v>0.31219</v>
      </c>
      <c r="W29" s="11" t="n">
        <v>0.23694</v>
      </c>
      <c r="X29" s="11" t="n">
        <v>0.23692</v>
      </c>
      <c r="Y29" s="11" t="n">
        <v>0.236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23692</v>
      </c>
      <c r="C30" s="11" t="n">
        <v>0.23692</v>
      </c>
      <c r="D30" s="11" t="n">
        <v>0.23692</v>
      </c>
      <c r="E30" s="11" t="n">
        <v>0.25533</v>
      </c>
      <c r="F30" s="11" t="n">
        <v>0.2631</v>
      </c>
      <c r="G30" s="11" t="n">
        <v>0.2669</v>
      </c>
      <c r="H30" s="11" t="n">
        <v>0.32098</v>
      </c>
      <c r="I30" s="11" t="n">
        <v>0.32996</v>
      </c>
      <c r="J30" s="11" t="n">
        <v>0.3345</v>
      </c>
      <c r="K30" s="11" t="n">
        <v>0.32621</v>
      </c>
      <c r="L30" s="11" t="n">
        <v>0.33243</v>
      </c>
      <c r="M30" s="11" t="n">
        <v>0.32553</v>
      </c>
      <c r="N30" s="11" t="n">
        <v>0.32911</v>
      </c>
      <c r="O30" s="11" t="n">
        <v>0.3303</v>
      </c>
      <c r="P30" s="11" t="n">
        <v>0.32245</v>
      </c>
      <c r="Q30" s="11" t="n">
        <v>0.31814</v>
      </c>
      <c r="R30" s="11" t="n">
        <v>0.32443</v>
      </c>
      <c r="S30" s="11" t="n">
        <v>0.32599</v>
      </c>
      <c r="T30" s="11" t="n">
        <v>0.31199</v>
      </c>
      <c r="U30" s="11" t="n">
        <v>0.32348</v>
      </c>
      <c r="V30" s="11" t="n">
        <v>0.30542</v>
      </c>
      <c r="W30" s="11" t="n">
        <v>0.23692</v>
      </c>
      <c r="X30" s="11" t="n">
        <v>0.23692</v>
      </c>
      <c r="Y30" s="11" t="n">
        <v>0.2369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23692</v>
      </c>
      <c r="C31" s="11" t="n">
        <v>0.23692</v>
      </c>
      <c r="D31" s="11" t="n">
        <v>0.23692</v>
      </c>
      <c r="E31" s="11" t="n">
        <v>0.23692</v>
      </c>
      <c r="F31" s="11" t="n">
        <v>0.26098</v>
      </c>
      <c r="G31" s="11" t="n">
        <v>0.26477</v>
      </c>
      <c r="H31" s="11" t="n">
        <v>0.32233</v>
      </c>
      <c r="I31" s="11" t="n">
        <v>0.32305</v>
      </c>
      <c r="J31" s="11" t="n">
        <v>0.3309</v>
      </c>
      <c r="K31" s="11" t="n">
        <v>0.32281</v>
      </c>
      <c r="L31" s="11" t="n">
        <v>0.3259</v>
      </c>
      <c r="M31" s="11" t="n">
        <v>0.32174</v>
      </c>
      <c r="N31" s="11" t="n">
        <v>0.32552</v>
      </c>
      <c r="O31" s="11" t="n">
        <v>0.32559</v>
      </c>
      <c r="P31" s="11" t="n">
        <v>0.31714</v>
      </c>
      <c r="Q31" s="11" t="n">
        <v>0.31616</v>
      </c>
      <c r="R31" s="11" t="n">
        <v>0.32104</v>
      </c>
      <c r="S31" s="11" t="n">
        <v>0.31702</v>
      </c>
      <c r="T31" s="11" t="n">
        <v>0.32238</v>
      </c>
      <c r="U31" s="11" t="n">
        <v>0.31491</v>
      </c>
      <c r="V31" s="11" t="n">
        <v>0.30066</v>
      </c>
      <c r="W31" s="11" t="n">
        <v>0.29987</v>
      </c>
      <c r="X31" s="11" t="n">
        <v>0.23692</v>
      </c>
      <c r="Y31" s="11" t="n">
        <v>0.2369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0066</v>
      </c>
      <c r="C32" s="11" t="n">
        <v>0.80226</v>
      </c>
      <c r="D32" s="11" t="n">
        <v>0.8061</v>
      </c>
      <c r="E32" s="11" t="n">
        <v>0.77808</v>
      </c>
      <c r="F32" s="11" t="n">
        <v>0.81233</v>
      </c>
      <c r="G32" s="11" t="n">
        <v>0.8272</v>
      </c>
      <c r="H32" s="11" t="n">
        <v>0.83565</v>
      </c>
      <c r="I32" s="11" t="n">
        <v>0.84214</v>
      </c>
      <c r="J32" s="11" t="n">
        <v>0.85801</v>
      </c>
      <c r="K32" s="11" t="n">
        <v>0.84535</v>
      </c>
      <c r="L32" s="11" t="n">
        <v>0.84338</v>
      </c>
      <c r="M32" s="11" t="n">
        <v>0.84204</v>
      </c>
      <c r="N32" s="11" t="n">
        <v>0.84175</v>
      </c>
      <c r="O32" s="11" t="n">
        <v>0.84141</v>
      </c>
      <c r="P32" s="11" t="n">
        <v>0.84165</v>
      </c>
      <c r="Q32" s="11" t="n">
        <v>0.85885</v>
      </c>
      <c r="R32" s="11" t="n">
        <v>0.85881</v>
      </c>
      <c r="S32" s="11" t="n">
        <v>0.83999</v>
      </c>
      <c r="T32" s="11" t="n">
        <v>0.85668</v>
      </c>
      <c r="U32" s="11" t="n">
        <v>0.86472</v>
      </c>
      <c r="V32" s="11" t="n">
        <v>0.85622</v>
      </c>
      <c r="W32" s="11" t="n">
        <v>0.84687</v>
      </c>
      <c r="X32" s="11" t="n">
        <v>0.82778</v>
      </c>
      <c r="Y32" s="11" t="n">
        <v>0.8135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1876</v>
      </c>
      <c r="C33" s="11" t="n">
        <v>0.91608</v>
      </c>
      <c r="D33" s="11" t="n">
        <v>0.91234</v>
      </c>
      <c r="E33" s="11" t="n">
        <v>0.90897</v>
      </c>
      <c r="F33" s="11" t="n">
        <v>0.9102</v>
      </c>
      <c r="G33" s="11" t="n">
        <v>0.92414</v>
      </c>
      <c r="H33" s="11" t="n">
        <v>0.91751</v>
      </c>
      <c r="I33" s="11" t="n">
        <v>0.92851</v>
      </c>
      <c r="J33" s="11" t="n">
        <v>0.9565</v>
      </c>
      <c r="K33" s="11" t="n">
        <v>0.95259</v>
      </c>
      <c r="L33" s="11" t="n">
        <v>0.95168</v>
      </c>
      <c r="M33" s="11" t="n">
        <v>0.94964</v>
      </c>
      <c r="N33" s="11" t="n">
        <v>0.95108</v>
      </c>
      <c r="O33" s="11" t="n">
        <v>0.95473</v>
      </c>
      <c r="P33" s="11" t="n">
        <v>0.95484</v>
      </c>
      <c r="Q33" s="11" t="n">
        <v>0.96452</v>
      </c>
      <c r="R33" s="11" t="n">
        <v>0.96572</v>
      </c>
      <c r="S33" s="11" t="n">
        <v>0.95752</v>
      </c>
      <c r="T33" s="11" t="n">
        <v>0.94945</v>
      </c>
      <c r="U33" s="11" t="n">
        <v>0.96685</v>
      </c>
      <c r="V33" s="11" t="n">
        <v>0.96046</v>
      </c>
      <c r="W33" s="11" t="n">
        <v>0.9371</v>
      </c>
      <c r="X33" s="11" t="n">
        <v>0.92342</v>
      </c>
      <c r="Y33" s="11" t="n">
        <v>0.91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5249</v>
      </c>
      <c r="C34" s="11" t="n">
        <v>0.75204</v>
      </c>
      <c r="D34" s="11" t="n">
        <v>0.7521</v>
      </c>
      <c r="E34" s="11" t="n">
        <v>0.79198</v>
      </c>
      <c r="F34" s="11" t="n">
        <v>0.8068</v>
      </c>
      <c r="G34" s="11" t="n">
        <v>0.82102</v>
      </c>
      <c r="H34" s="11" t="n">
        <v>0.8282</v>
      </c>
      <c r="I34" s="11" t="n">
        <v>0.8454</v>
      </c>
      <c r="J34" s="11" t="n">
        <v>0.84818</v>
      </c>
      <c r="K34" s="11" t="n">
        <v>0.83364</v>
      </c>
      <c r="L34" s="11" t="n">
        <v>0.84439</v>
      </c>
      <c r="M34" s="11" t="n">
        <v>0.84454</v>
      </c>
      <c r="N34" s="11" t="n">
        <v>0.84502</v>
      </c>
      <c r="O34" s="11" t="n">
        <v>0.84358</v>
      </c>
      <c r="P34" s="11" t="n">
        <v>0.84145</v>
      </c>
      <c r="Q34" s="11" t="n">
        <v>0.83982</v>
      </c>
      <c r="R34" s="11" t="n">
        <v>0.83666</v>
      </c>
      <c r="S34" s="11" t="n">
        <v>0.83725</v>
      </c>
      <c r="T34" s="11" t="n">
        <v>0.87091</v>
      </c>
      <c r="U34" s="11" t="n">
        <v>0.88865</v>
      </c>
      <c r="V34" s="11" t="n">
        <v>0.82913</v>
      </c>
      <c r="W34" s="11" t="n">
        <v>0.80129</v>
      </c>
      <c r="X34" s="11" t="n">
        <v>0.75425</v>
      </c>
      <c r="Y34" s="11" t="n">
        <v>0.75281</v>
      </c>
    </row>
    <row r="35" customFormat="false" ht="12.75" hidden="false" customHeight="false" outlineLevel="0" collapsed="false">
      <c r="A35" s="10" t="n">
        <v>29</v>
      </c>
      <c r="B35" s="11" t="n">
        <v>0.23692</v>
      </c>
      <c r="C35" s="11" t="n">
        <v>0.23692</v>
      </c>
      <c r="D35" s="11" t="n">
        <v>0.23692</v>
      </c>
      <c r="E35" s="11" t="n">
        <v>0.24773</v>
      </c>
      <c r="F35" s="11" t="n">
        <v>0.25976</v>
      </c>
      <c r="G35" s="11" t="n">
        <v>0.26076</v>
      </c>
      <c r="H35" s="11" t="n">
        <v>0.2948</v>
      </c>
      <c r="I35" s="11" t="n">
        <v>0.30962</v>
      </c>
      <c r="J35" s="11" t="n">
        <v>0.31563</v>
      </c>
      <c r="K35" s="11" t="n">
        <v>0.29469</v>
      </c>
      <c r="L35" s="11" t="n">
        <v>0.31475</v>
      </c>
      <c r="M35" s="11" t="n">
        <v>0.31479</v>
      </c>
      <c r="N35" s="11" t="n">
        <v>0.31523</v>
      </c>
      <c r="O35" s="11" t="n">
        <v>0.31791</v>
      </c>
      <c r="P35" s="11" t="n">
        <v>0.31817</v>
      </c>
      <c r="Q35" s="11" t="n">
        <v>0.31942</v>
      </c>
      <c r="R35" s="11" t="n">
        <v>0.31965</v>
      </c>
      <c r="S35" s="11" t="n">
        <v>0.31698</v>
      </c>
      <c r="T35" s="11" t="n">
        <v>0.85067</v>
      </c>
      <c r="U35" s="11" t="n">
        <v>0.84494</v>
      </c>
      <c r="V35" s="11" t="n">
        <v>0.3115</v>
      </c>
      <c r="W35" s="11" t="n">
        <v>0.28025</v>
      </c>
      <c r="X35" s="11" t="n">
        <v>0.23692</v>
      </c>
      <c r="Y35" s="11" t="n">
        <v>0.23692</v>
      </c>
    </row>
    <row r="36" customFormat="false" ht="12.75" hidden="false" customHeight="false" outlineLevel="0" collapsed="false">
      <c r="A36" s="10" t="n">
        <v>30</v>
      </c>
      <c r="B36" s="11" t="n">
        <v>0.59391</v>
      </c>
      <c r="C36" s="11" t="n">
        <v>0.59204</v>
      </c>
      <c r="D36" s="11" t="n">
        <v>0.59094</v>
      </c>
      <c r="E36" s="11" t="n">
        <v>0.59213</v>
      </c>
      <c r="F36" s="11" t="n">
        <v>0.74069</v>
      </c>
      <c r="G36" s="11" t="n">
        <v>0.75209</v>
      </c>
      <c r="H36" s="11" t="n">
        <v>0.77474</v>
      </c>
      <c r="I36" s="11" t="n">
        <v>0.7748</v>
      </c>
      <c r="J36" s="11" t="n">
        <v>0.78103</v>
      </c>
      <c r="K36" s="11" t="n">
        <v>0.77483</v>
      </c>
      <c r="L36" s="11" t="n">
        <v>0.77853</v>
      </c>
      <c r="M36" s="11" t="n">
        <v>0.77424</v>
      </c>
      <c r="N36" s="11" t="n">
        <v>0.78122</v>
      </c>
      <c r="O36" s="11" t="n">
        <v>0.78102</v>
      </c>
      <c r="P36" s="11" t="n">
        <v>0.78081</v>
      </c>
      <c r="Q36" s="11" t="n">
        <v>0.7786</v>
      </c>
      <c r="R36" s="11" t="n">
        <v>0.78056</v>
      </c>
      <c r="S36" s="11" t="n">
        <v>0.77643</v>
      </c>
      <c r="T36" s="11" t="n">
        <v>0.77756</v>
      </c>
      <c r="U36" s="11" t="n">
        <v>0.89748</v>
      </c>
      <c r="V36" s="11" t="n">
        <v>0.76657</v>
      </c>
      <c r="W36" s="11" t="n">
        <v>0.73589</v>
      </c>
      <c r="X36" s="11" t="n">
        <v>0.59773</v>
      </c>
      <c r="Y36" s="11" t="n">
        <v>0.59147</v>
      </c>
    </row>
    <row r="37" customFormat="false" ht="12.75" hidden="false" customHeight="false" outlineLevel="0" collapsed="false">
      <c r="A37" s="12" t="n">
        <v>31</v>
      </c>
      <c r="B37" s="11" t="n">
        <v>0.8006</v>
      </c>
      <c r="C37" s="11" t="n">
        <v>0.8017</v>
      </c>
      <c r="D37" s="11" t="n">
        <v>0.7987</v>
      </c>
      <c r="E37" s="11" t="n">
        <v>0.84071</v>
      </c>
      <c r="F37" s="11" t="n">
        <v>0.86412</v>
      </c>
      <c r="G37" s="11" t="n">
        <v>0.85346</v>
      </c>
      <c r="H37" s="11" t="n">
        <v>0.86777</v>
      </c>
      <c r="I37" s="11" t="n">
        <v>0.87812</v>
      </c>
      <c r="J37" s="11" t="n">
        <v>0.87649</v>
      </c>
      <c r="K37" s="11" t="n">
        <v>0.87389</v>
      </c>
      <c r="L37" s="11" t="n">
        <v>0.87437</v>
      </c>
      <c r="M37" s="11" t="n">
        <v>0.8755</v>
      </c>
      <c r="N37" s="11" t="n">
        <v>0.87567</v>
      </c>
      <c r="O37" s="11" t="n">
        <v>0.8788</v>
      </c>
      <c r="P37" s="11" t="n">
        <v>0.87386</v>
      </c>
      <c r="Q37" s="11" t="n">
        <v>0.87236</v>
      </c>
      <c r="R37" s="11" t="n">
        <v>0.87242</v>
      </c>
      <c r="S37" s="11" t="n">
        <v>0.86763</v>
      </c>
      <c r="T37" s="11" t="n">
        <v>0.89201</v>
      </c>
      <c r="U37" s="11" t="n">
        <v>0.87113</v>
      </c>
      <c r="V37" s="11" t="n">
        <v>0.8686</v>
      </c>
      <c r="W37" s="11" t="n">
        <v>0.79128</v>
      </c>
      <c r="X37" s="11" t="n">
        <v>0.84414</v>
      </c>
      <c r="Y37" s="11" t="n">
        <v>0.7926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8184</v>
      </c>
      <c r="C43" s="11" t="n">
        <v>0.88554</v>
      </c>
      <c r="D43" s="11" t="n">
        <v>0.87875</v>
      </c>
      <c r="E43" s="11" t="n">
        <v>0.89163</v>
      </c>
      <c r="F43" s="11" t="n">
        <v>0.84458</v>
      </c>
      <c r="G43" s="11" t="n">
        <v>0.87159</v>
      </c>
      <c r="H43" s="11" t="n">
        <v>0.9647</v>
      </c>
      <c r="I43" s="11" t="n">
        <v>0.97705</v>
      </c>
      <c r="J43" s="11" t="n">
        <v>0.9765</v>
      </c>
      <c r="K43" s="11" t="n">
        <v>0.8892</v>
      </c>
      <c r="L43" s="11" t="n">
        <v>0.97381</v>
      </c>
      <c r="M43" s="11" t="n">
        <v>0.97687</v>
      </c>
      <c r="N43" s="11" t="n">
        <v>1.04432</v>
      </c>
      <c r="O43" s="11" t="n">
        <v>0.97661</v>
      </c>
      <c r="P43" s="11" t="n">
        <v>1.04447</v>
      </c>
      <c r="Q43" s="11" t="n">
        <v>1.03076</v>
      </c>
      <c r="R43" s="11" t="n">
        <v>0.9834</v>
      </c>
      <c r="S43" s="11" t="n">
        <v>0.97751</v>
      </c>
      <c r="T43" s="11" t="n">
        <v>0.98426</v>
      </c>
      <c r="U43" s="11" t="n">
        <v>1.13751</v>
      </c>
      <c r="V43" s="11" t="n">
        <v>0.91897</v>
      </c>
      <c r="W43" s="11" t="n">
        <v>0.90345</v>
      </c>
      <c r="X43" s="11" t="n">
        <v>0.89511</v>
      </c>
      <c r="Y43" s="11" t="n">
        <v>0.8877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8922</v>
      </c>
      <c r="C44" s="11" t="n">
        <v>0.89047</v>
      </c>
      <c r="D44" s="11" t="n">
        <v>0.89106</v>
      </c>
      <c r="E44" s="11" t="n">
        <v>0.9768</v>
      </c>
      <c r="F44" s="11" t="n">
        <v>0.90827</v>
      </c>
      <c r="G44" s="11" t="n">
        <v>0.90343</v>
      </c>
      <c r="H44" s="11" t="n">
        <v>0.90696</v>
      </c>
      <c r="I44" s="11" t="n">
        <v>0.90763</v>
      </c>
      <c r="J44" s="11" t="n">
        <v>0.91062</v>
      </c>
      <c r="K44" s="11" t="n">
        <v>0.91303</v>
      </c>
      <c r="L44" s="11" t="n">
        <v>0.91085</v>
      </c>
      <c r="M44" s="11" t="n">
        <v>0.90972</v>
      </c>
      <c r="N44" s="11" t="n">
        <v>0.90771</v>
      </c>
      <c r="O44" s="11" t="n">
        <v>0.91194</v>
      </c>
      <c r="P44" s="11" t="n">
        <v>0.91266</v>
      </c>
      <c r="Q44" s="11" t="n">
        <v>0.90863</v>
      </c>
      <c r="R44" s="11" t="n">
        <v>0.90954</v>
      </c>
      <c r="S44" s="11" t="n">
        <v>0.90227</v>
      </c>
      <c r="T44" s="11" t="n">
        <v>0.89179</v>
      </c>
      <c r="U44" s="11" t="n">
        <v>0.89844</v>
      </c>
      <c r="V44" s="11" t="n">
        <v>0.89351</v>
      </c>
      <c r="W44" s="11" t="n">
        <v>0.88721</v>
      </c>
      <c r="X44" s="11" t="n">
        <v>0.89073</v>
      </c>
      <c r="Y44" s="11" t="n">
        <v>0.889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5994</v>
      </c>
      <c r="C45" s="11" t="n">
        <v>0.85203</v>
      </c>
      <c r="D45" s="11" t="n">
        <v>0.84693</v>
      </c>
      <c r="E45" s="11" t="n">
        <v>0.84232</v>
      </c>
      <c r="F45" s="11" t="n">
        <v>0.82468</v>
      </c>
      <c r="G45" s="11" t="n">
        <v>0.86658</v>
      </c>
      <c r="H45" s="11" t="n">
        <v>0.87303</v>
      </c>
      <c r="I45" s="11" t="n">
        <v>0.87442</v>
      </c>
      <c r="J45" s="11" t="n">
        <v>0.87499</v>
      </c>
      <c r="K45" s="11" t="n">
        <v>0.87393</v>
      </c>
      <c r="L45" s="11" t="n">
        <v>0.87391</v>
      </c>
      <c r="M45" s="11" t="n">
        <v>0.87423</v>
      </c>
      <c r="N45" s="11" t="n">
        <v>0.87499</v>
      </c>
      <c r="O45" s="11" t="n">
        <v>0.87509</v>
      </c>
      <c r="P45" s="11" t="n">
        <v>0.87473</v>
      </c>
      <c r="Q45" s="11" t="n">
        <v>0.8729</v>
      </c>
      <c r="R45" s="11" t="n">
        <v>0.88145</v>
      </c>
      <c r="S45" s="11" t="n">
        <v>0.87402</v>
      </c>
      <c r="T45" s="11" t="n">
        <v>0.87456</v>
      </c>
      <c r="U45" s="11" t="n">
        <v>0.87373</v>
      </c>
      <c r="V45" s="11" t="n">
        <v>0.86894</v>
      </c>
      <c r="W45" s="11" t="n">
        <v>0.8659</v>
      </c>
      <c r="X45" s="11" t="n">
        <v>0.86768</v>
      </c>
      <c r="Y45" s="11" t="n">
        <v>0.8528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7791</v>
      </c>
      <c r="C46" s="11" t="n">
        <v>0.87694</v>
      </c>
      <c r="D46" s="11" t="n">
        <v>0.86711</v>
      </c>
      <c r="E46" s="11" t="n">
        <v>0.87131</v>
      </c>
      <c r="F46" s="11" t="n">
        <v>0.86743</v>
      </c>
      <c r="G46" s="11" t="n">
        <v>0.86933</v>
      </c>
      <c r="H46" s="11" t="n">
        <v>0.89043</v>
      </c>
      <c r="I46" s="11" t="n">
        <v>0.88845</v>
      </c>
      <c r="J46" s="11" t="n">
        <v>0.88367</v>
      </c>
      <c r="K46" s="11" t="n">
        <v>0.8837</v>
      </c>
      <c r="L46" s="11" t="n">
        <v>0.88309</v>
      </c>
      <c r="M46" s="11" t="n">
        <v>0.88543</v>
      </c>
      <c r="N46" s="11" t="n">
        <v>0.88812</v>
      </c>
      <c r="O46" s="11" t="n">
        <v>0.88696</v>
      </c>
      <c r="P46" s="11" t="n">
        <v>0.88631</v>
      </c>
      <c r="Q46" s="11" t="n">
        <v>0.88559</v>
      </c>
      <c r="R46" s="11" t="n">
        <v>0.89419</v>
      </c>
      <c r="S46" s="11" t="n">
        <v>0.8784</v>
      </c>
      <c r="T46" s="11" t="n">
        <v>0.8789</v>
      </c>
      <c r="U46" s="11" t="n">
        <v>0.87851</v>
      </c>
      <c r="V46" s="11" t="n">
        <v>0.87414</v>
      </c>
      <c r="W46" s="11" t="n">
        <v>0.87651</v>
      </c>
      <c r="X46" s="11" t="n">
        <v>0.87943</v>
      </c>
      <c r="Y46" s="11" t="n">
        <v>0.8750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8951</v>
      </c>
      <c r="C47" s="11" t="n">
        <v>0.9871</v>
      </c>
      <c r="D47" s="11" t="n">
        <v>0.98871</v>
      </c>
      <c r="E47" s="11" t="n">
        <v>0.97567</v>
      </c>
      <c r="F47" s="11" t="n">
        <v>1.00027</v>
      </c>
      <c r="G47" s="11" t="n">
        <v>1.00513</v>
      </c>
      <c r="H47" s="11" t="n">
        <v>1.01162</v>
      </c>
      <c r="I47" s="11" t="n">
        <v>1.0136</v>
      </c>
      <c r="J47" s="11" t="n">
        <v>1.01184</v>
      </c>
      <c r="K47" s="11" t="n">
        <v>1.01072</v>
      </c>
      <c r="L47" s="11" t="n">
        <v>1.0106</v>
      </c>
      <c r="M47" s="11" t="n">
        <v>1.00911</v>
      </c>
      <c r="N47" s="11" t="n">
        <v>1.00801</v>
      </c>
      <c r="O47" s="11" t="n">
        <v>1.00749</v>
      </c>
      <c r="P47" s="11" t="n">
        <v>1.0005</v>
      </c>
      <c r="Q47" s="11" t="n">
        <v>0.99986</v>
      </c>
      <c r="R47" s="11" t="n">
        <v>0.99848</v>
      </c>
      <c r="S47" s="11" t="n">
        <v>1.0038</v>
      </c>
      <c r="T47" s="11" t="n">
        <v>1.00277</v>
      </c>
      <c r="U47" s="11" t="n">
        <v>1.00923</v>
      </c>
      <c r="V47" s="11" t="n">
        <v>1.00704</v>
      </c>
      <c r="W47" s="11" t="n">
        <v>1.00379</v>
      </c>
      <c r="X47" s="11" t="n">
        <v>0.98006</v>
      </c>
      <c r="Y47" s="11" t="n">
        <v>0.9813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843</v>
      </c>
      <c r="C48" s="11" t="n">
        <v>0.88576</v>
      </c>
      <c r="D48" s="11" t="n">
        <v>0.88576</v>
      </c>
      <c r="E48" s="11" t="n">
        <v>0.8861</v>
      </c>
      <c r="F48" s="11" t="n">
        <v>0.90006</v>
      </c>
      <c r="G48" s="11" t="n">
        <v>0.89481</v>
      </c>
      <c r="H48" s="11" t="n">
        <v>0.914</v>
      </c>
      <c r="I48" s="11" t="n">
        <v>0.91963</v>
      </c>
      <c r="J48" s="11" t="n">
        <v>0.91881</v>
      </c>
      <c r="K48" s="11" t="n">
        <v>0.91898</v>
      </c>
      <c r="L48" s="11" t="n">
        <v>0.91899</v>
      </c>
      <c r="M48" s="11" t="n">
        <v>0.91842</v>
      </c>
      <c r="N48" s="11" t="n">
        <v>0.91847</v>
      </c>
      <c r="O48" s="11" t="n">
        <v>0.91279</v>
      </c>
      <c r="P48" s="11" t="n">
        <v>0.91343</v>
      </c>
      <c r="Q48" s="11" t="n">
        <v>0.91204</v>
      </c>
      <c r="R48" s="11" t="n">
        <v>0.92107</v>
      </c>
      <c r="S48" s="11" t="n">
        <v>0.91336</v>
      </c>
      <c r="T48" s="11" t="n">
        <v>0.91307</v>
      </c>
      <c r="U48" s="11" t="n">
        <v>0.9113</v>
      </c>
      <c r="V48" s="11" t="n">
        <v>0.90514</v>
      </c>
      <c r="W48" s="11" t="n">
        <v>0.90568</v>
      </c>
      <c r="X48" s="11" t="n">
        <v>0.87808</v>
      </c>
      <c r="Y48" s="11" t="n">
        <v>0.8753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7469</v>
      </c>
      <c r="C49" s="11" t="n">
        <v>0.81627</v>
      </c>
      <c r="D49" s="11" t="n">
        <v>0.82795</v>
      </c>
      <c r="E49" s="11" t="n">
        <v>0.82325</v>
      </c>
      <c r="F49" s="11" t="n">
        <v>0.82131</v>
      </c>
      <c r="G49" s="11" t="n">
        <v>0.8331</v>
      </c>
      <c r="H49" s="11" t="n">
        <v>0.83998</v>
      </c>
      <c r="I49" s="11" t="n">
        <v>0.84102</v>
      </c>
      <c r="J49" s="11" t="n">
        <v>0.84453</v>
      </c>
      <c r="K49" s="11" t="n">
        <v>0.84094</v>
      </c>
      <c r="L49" s="11" t="n">
        <v>0.8415</v>
      </c>
      <c r="M49" s="11" t="n">
        <v>0.84726</v>
      </c>
      <c r="N49" s="11" t="n">
        <v>0.84734</v>
      </c>
      <c r="O49" s="11" t="n">
        <v>0.84803</v>
      </c>
      <c r="P49" s="11" t="n">
        <v>0.84773</v>
      </c>
      <c r="Q49" s="11" t="n">
        <v>0.84091</v>
      </c>
      <c r="R49" s="11" t="n">
        <v>0.845</v>
      </c>
      <c r="S49" s="11" t="n">
        <v>0.84183</v>
      </c>
      <c r="T49" s="11" t="n">
        <v>0.83936</v>
      </c>
      <c r="U49" s="11" t="n">
        <v>0.83885</v>
      </c>
      <c r="V49" s="11" t="n">
        <v>0.8282</v>
      </c>
      <c r="W49" s="11" t="n">
        <v>0.82626</v>
      </c>
      <c r="X49" s="11" t="n">
        <v>0.82717</v>
      </c>
      <c r="Y49" s="11" t="n">
        <v>0.7749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6456</v>
      </c>
      <c r="C50" s="11" t="n">
        <v>0.76414</v>
      </c>
      <c r="D50" s="11" t="n">
        <v>0.76758</v>
      </c>
      <c r="E50" s="11" t="n">
        <v>0.77534</v>
      </c>
      <c r="F50" s="11" t="n">
        <v>0.77529</v>
      </c>
      <c r="G50" s="11" t="n">
        <v>0.77084</v>
      </c>
      <c r="H50" s="11" t="n">
        <v>0.78962</v>
      </c>
      <c r="I50" s="11" t="n">
        <v>0.79147</v>
      </c>
      <c r="J50" s="11" t="n">
        <v>0.7943</v>
      </c>
      <c r="K50" s="11" t="n">
        <v>0.78875</v>
      </c>
      <c r="L50" s="11" t="n">
        <v>0.78785</v>
      </c>
      <c r="M50" s="11" t="n">
        <v>0.7937</v>
      </c>
      <c r="N50" s="11" t="n">
        <v>0.79779</v>
      </c>
      <c r="O50" s="11" t="n">
        <v>0.80549</v>
      </c>
      <c r="P50" s="11" t="n">
        <v>0.8054</v>
      </c>
      <c r="Q50" s="11" t="n">
        <v>0.79093</v>
      </c>
      <c r="R50" s="11" t="n">
        <v>0.79347</v>
      </c>
      <c r="S50" s="11" t="n">
        <v>0.78627</v>
      </c>
      <c r="T50" s="11" t="n">
        <v>0.78337</v>
      </c>
      <c r="U50" s="11" t="n">
        <v>0.78242</v>
      </c>
      <c r="V50" s="11" t="n">
        <v>0.79517</v>
      </c>
      <c r="W50" s="11" t="n">
        <v>0.78463</v>
      </c>
      <c r="X50" s="11" t="n">
        <v>0.78122</v>
      </c>
      <c r="Y50" s="11" t="n">
        <v>0.7617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6087</v>
      </c>
      <c r="C51" s="11" t="n">
        <v>0.75602</v>
      </c>
      <c r="D51" s="11" t="n">
        <v>0.76311</v>
      </c>
      <c r="E51" s="11" t="n">
        <v>0.76987</v>
      </c>
      <c r="F51" s="11" t="n">
        <v>0.76802</v>
      </c>
      <c r="G51" s="11" t="n">
        <v>0.77016</v>
      </c>
      <c r="H51" s="11" t="n">
        <v>0.76684</v>
      </c>
      <c r="I51" s="11" t="n">
        <v>0.7672</v>
      </c>
      <c r="J51" s="11" t="n">
        <v>0.77598</v>
      </c>
      <c r="K51" s="11" t="n">
        <v>0.77036</v>
      </c>
      <c r="L51" s="11" t="n">
        <v>0.76949</v>
      </c>
      <c r="M51" s="11" t="n">
        <v>0.77452</v>
      </c>
      <c r="N51" s="11" t="n">
        <v>0.77406</v>
      </c>
      <c r="O51" s="11" t="n">
        <v>0.77215</v>
      </c>
      <c r="P51" s="11" t="n">
        <v>0.77138</v>
      </c>
      <c r="Q51" s="11" t="n">
        <v>0.7642</v>
      </c>
      <c r="R51" s="11" t="n">
        <v>0.76357</v>
      </c>
      <c r="S51" s="11" t="n">
        <v>0.76492</v>
      </c>
      <c r="T51" s="11" t="n">
        <v>0.76109</v>
      </c>
      <c r="U51" s="11" t="n">
        <v>0.76146</v>
      </c>
      <c r="V51" s="11" t="n">
        <v>0.76211</v>
      </c>
      <c r="W51" s="11" t="n">
        <v>0.7641</v>
      </c>
      <c r="X51" s="11" t="n">
        <v>0.76369</v>
      </c>
      <c r="Y51" s="11" t="n">
        <v>0.757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4414</v>
      </c>
      <c r="C52" s="11" t="n">
        <v>0.59802</v>
      </c>
      <c r="D52" s="11" t="n">
        <v>0.74244</v>
      </c>
      <c r="E52" s="11" t="n">
        <v>0.74347</v>
      </c>
      <c r="F52" s="11" t="n">
        <v>0.74431</v>
      </c>
      <c r="G52" s="11" t="n">
        <v>0.7554</v>
      </c>
      <c r="H52" s="11" t="n">
        <v>0.76243</v>
      </c>
      <c r="I52" s="11" t="n">
        <v>0.76669</v>
      </c>
      <c r="J52" s="11" t="n">
        <v>0.76728</v>
      </c>
      <c r="K52" s="11" t="n">
        <v>0.76626</v>
      </c>
      <c r="L52" s="11" t="n">
        <v>0.76609</v>
      </c>
      <c r="M52" s="11" t="n">
        <v>0.7656</v>
      </c>
      <c r="N52" s="11" t="n">
        <v>0.76917</v>
      </c>
      <c r="O52" s="11" t="n">
        <v>0.76916</v>
      </c>
      <c r="P52" s="11" t="n">
        <v>0.76836</v>
      </c>
      <c r="Q52" s="11" t="n">
        <v>0.76521</v>
      </c>
      <c r="R52" s="11" t="n">
        <v>0.76464</v>
      </c>
      <c r="S52" s="11" t="n">
        <v>0.7647</v>
      </c>
      <c r="T52" s="11" t="n">
        <v>0.76246</v>
      </c>
      <c r="U52" s="11" t="n">
        <v>0.76526</v>
      </c>
      <c r="V52" s="11" t="n">
        <v>0.78207</v>
      </c>
      <c r="W52" s="11" t="n">
        <v>0.76733</v>
      </c>
      <c r="X52" s="11" t="n">
        <v>0.76365</v>
      </c>
      <c r="Y52" s="11" t="n">
        <v>0.7455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7959</v>
      </c>
      <c r="C53" s="11" t="n">
        <v>0.77918</v>
      </c>
      <c r="D53" s="11" t="n">
        <v>0.78088</v>
      </c>
      <c r="E53" s="11" t="n">
        <v>0.78265</v>
      </c>
      <c r="F53" s="11" t="n">
        <v>0.78409</v>
      </c>
      <c r="G53" s="11" t="n">
        <v>0.79153</v>
      </c>
      <c r="H53" s="11" t="n">
        <v>0.81207</v>
      </c>
      <c r="I53" s="11" t="n">
        <v>0.81276</v>
      </c>
      <c r="J53" s="11" t="n">
        <v>0.80599</v>
      </c>
      <c r="K53" s="11" t="n">
        <v>0.80593</v>
      </c>
      <c r="L53" s="11" t="n">
        <v>0.80656</v>
      </c>
      <c r="M53" s="11" t="n">
        <v>0.80633</v>
      </c>
      <c r="N53" s="11" t="n">
        <v>0.80643</v>
      </c>
      <c r="O53" s="11" t="n">
        <v>0.80791</v>
      </c>
      <c r="P53" s="11" t="n">
        <v>0.80785</v>
      </c>
      <c r="Q53" s="11" t="n">
        <v>0.80515</v>
      </c>
      <c r="R53" s="11" t="n">
        <v>0.80397</v>
      </c>
      <c r="S53" s="11" t="n">
        <v>0.80698</v>
      </c>
      <c r="T53" s="11" t="n">
        <v>0.79908</v>
      </c>
      <c r="U53" s="11" t="n">
        <v>0.80156</v>
      </c>
      <c r="V53" s="11" t="n">
        <v>0.80974</v>
      </c>
      <c r="W53" s="11" t="n">
        <v>0.80915</v>
      </c>
      <c r="X53" s="11" t="n">
        <v>0.7848</v>
      </c>
      <c r="Y53" s="11" t="n">
        <v>0.753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1637</v>
      </c>
      <c r="C54" s="11" t="n">
        <v>0.81391</v>
      </c>
      <c r="D54" s="11" t="n">
        <v>0.7966</v>
      </c>
      <c r="E54" s="11" t="n">
        <v>0.75565</v>
      </c>
      <c r="F54" s="11" t="n">
        <v>0.81706</v>
      </c>
      <c r="G54" s="11" t="n">
        <v>0.81385</v>
      </c>
      <c r="H54" s="11" t="n">
        <v>0.80877</v>
      </c>
      <c r="I54" s="11" t="n">
        <v>0.81727</v>
      </c>
      <c r="J54" s="11" t="n">
        <v>0.83856</v>
      </c>
      <c r="K54" s="11" t="n">
        <v>0.83811</v>
      </c>
      <c r="L54" s="11" t="n">
        <v>0.8378</v>
      </c>
      <c r="M54" s="11" t="n">
        <v>0.83771</v>
      </c>
      <c r="N54" s="11" t="n">
        <v>0.83663</v>
      </c>
      <c r="O54" s="11" t="n">
        <v>0.83687</v>
      </c>
      <c r="P54" s="11" t="n">
        <v>0.83623</v>
      </c>
      <c r="Q54" s="11" t="n">
        <v>0.83603</v>
      </c>
      <c r="R54" s="11" t="n">
        <v>0.83593</v>
      </c>
      <c r="S54" s="11" t="n">
        <v>0.83544</v>
      </c>
      <c r="T54" s="11" t="n">
        <v>0.83677</v>
      </c>
      <c r="U54" s="11" t="n">
        <v>0.83719</v>
      </c>
      <c r="V54" s="11" t="n">
        <v>0.84103</v>
      </c>
      <c r="W54" s="11" t="n">
        <v>0.83888</v>
      </c>
      <c r="X54" s="11" t="n">
        <v>0.8375</v>
      </c>
      <c r="Y54" s="11" t="n">
        <v>0.8220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0935</v>
      </c>
      <c r="C55" s="11" t="n">
        <v>0.80919</v>
      </c>
      <c r="D55" s="11" t="n">
        <v>0.80365</v>
      </c>
      <c r="E55" s="11" t="n">
        <v>0.7754</v>
      </c>
      <c r="F55" s="11" t="n">
        <v>0.81016</v>
      </c>
      <c r="G55" s="11" t="n">
        <v>0.82519</v>
      </c>
      <c r="H55" s="11" t="n">
        <v>0.81763</v>
      </c>
      <c r="I55" s="11" t="n">
        <v>0.83701</v>
      </c>
      <c r="J55" s="11" t="n">
        <v>0.83651</v>
      </c>
      <c r="K55" s="11" t="n">
        <v>0.83657</v>
      </c>
      <c r="L55" s="11" t="n">
        <v>0.83678</v>
      </c>
      <c r="M55" s="11" t="n">
        <v>0.83671</v>
      </c>
      <c r="N55" s="11" t="n">
        <v>0.83614</v>
      </c>
      <c r="O55" s="11" t="n">
        <v>0.83002</v>
      </c>
      <c r="P55" s="11" t="n">
        <v>0.82945</v>
      </c>
      <c r="Q55" s="11" t="n">
        <v>0.82935</v>
      </c>
      <c r="R55" s="11" t="n">
        <v>0.83129</v>
      </c>
      <c r="S55" s="11" t="n">
        <v>0.83104</v>
      </c>
      <c r="T55" s="11" t="n">
        <v>0.83168</v>
      </c>
      <c r="U55" s="11" t="n">
        <v>0.83009</v>
      </c>
      <c r="V55" s="11" t="n">
        <v>0.83176</v>
      </c>
      <c r="W55" s="11" t="n">
        <v>0.80913</v>
      </c>
      <c r="X55" s="11" t="n">
        <v>0.83168</v>
      </c>
      <c r="Y55" s="11" t="n">
        <v>0.807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23732</v>
      </c>
      <c r="C56" s="11" t="n">
        <v>0.23717</v>
      </c>
      <c r="D56" s="11" t="n">
        <v>0.23685</v>
      </c>
      <c r="E56" s="11" t="n">
        <v>0.25722</v>
      </c>
      <c r="F56" s="11" t="n">
        <v>0.42669</v>
      </c>
      <c r="G56" s="11" t="n">
        <v>0.41779</v>
      </c>
      <c r="H56" s="11" t="n">
        <v>0.45704</v>
      </c>
      <c r="I56" s="11" t="n">
        <v>0.4739</v>
      </c>
      <c r="J56" s="11" t="n">
        <v>0.47505</v>
      </c>
      <c r="K56" s="11" t="n">
        <v>0.47171</v>
      </c>
      <c r="L56" s="11" t="n">
        <v>0.47201</v>
      </c>
      <c r="M56" s="11" t="n">
        <v>0.47004</v>
      </c>
      <c r="N56" s="11" t="n">
        <v>0.49995</v>
      </c>
      <c r="O56" s="11" t="n">
        <v>0.50038</v>
      </c>
      <c r="P56" s="11" t="n">
        <v>0.31654</v>
      </c>
      <c r="Q56" s="11" t="n">
        <v>0.31897</v>
      </c>
      <c r="R56" s="11" t="n">
        <v>0.31837</v>
      </c>
      <c r="S56" s="11" t="n">
        <v>0.31853</v>
      </c>
      <c r="T56" s="11" t="n">
        <v>0.31472</v>
      </c>
      <c r="U56" s="11" t="n">
        <v>0.3124</v>
      </c>
      <c r="V56" s="11" t="n">
        <v>0.29927</v>
      </c>
      <c r="W56" s="11" t="n">
        <v>0.27797</v>
      </c>
      <c r="X56" s="11" t="n">
        <v>0.30121</v>
      </c>
      <c r="Y56" s="11" t="n">
        <v>0.2796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2959</v>
      </c>
      <c r="C57" s="11" t="n">
        <v>0.28931</v>
      </c>
      <c r="D57" s="11" t="n">
        <v>0.27894</v>
      </c>
      <c r="E57" s="11" t="n">
        <v>0.25683</v>
      </c>
      <c r="F57" s="11" t="n">
        <v>0.42318</v>
      </c>
      <c r="G57" s="11" t="n">
        <v>0.42002</v>
      </c>
      <c r="H57" s="11" t="n">
        <v>0.45718</v>
      </c>
      <c r="I57" s="11" t="n">
        <v>0.47658</v>
      </c>
      <c r="J57" s="11" t="n">
        <v>0.47624</v>
      </c>
      <c r="K57" s="11" t="n">
        <v>0.47421</v>
      </c>
      <c r="L57" s="11" t="n">
        <v>0.47424</v>
      </c>
      <c r="M57" s="11" t="n">
        <v>0.47747</v>
      </c>
      <c r="N57" s="11" t="n">
        <v>0.47299</v>
      </c>
      <c r="O57" s="11" t="n">
        <v>0.47158</v>
      </c>
      <c r="P57" s="11" t="n">
        <v>0.31274</v>
      </c>
      <c r="Q57" s="11" t="n">
        <v>0.31712</v>
      </c>
      <c r="R57" s="11" t="n">
        <v>0.31225</v>
      </c>
      <c r="S57" s="11" t="n">
        <v>0.31626</v>
      </c>
      <c r="T57" s="11" t="n">
        <v>0.31284</v>
      </c>
      <c r="U57" s="11" t="n">
        <v>0.30143</v>
      </c>
      <c r="V57" s="11" t="n">
        <v>0.30649</v>
      </c>
      <c r="W57" s="11" t="n">
        <v>0.30585</v>
      </c>
      <c r="X57" s="11" t="n">
        <v>0.29787</v>
      </c>
      <c r="Y57" s="11" t="n">
        <v>0.2371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23685</v>
      </c>
      <c r="C58" s="11" t="n">
        <v>0.23685</v>
      </c>
      <c r="D58" s="11" t="n">
        <v>0.23685</v>
      </c>
      <c r="E58" s="11" t="n">
        <v>0.25113</v>
      </c>
      <c r="F58" s="11" t="n">
        <v>0.26043</v>
      </c>
      <c r="G58" s="11" t="n">
        <v>0.44512</v>
      </c>
      <c r="H58" s="11" t="n">
        <v>0.47511</v>
      </c>
      <c r="I58" s="11" t="n">
        <v>0.4807</v>
      </c>
      <c r="J58" s="11" t="n">
        <v>0.48151</v>
      </c>
      <c r="K58" s="11" t="n">
        <v>0.48066</v>
      </c>
      <c r="L58" s="11" t="n">
        <v>0.47908</v>
      </c>
      <c r="M58" s="11" t="n">
        <v>0.31867</v>
      </c>
      <c r="N58" s="11" t="n">
        <v>0.33178</v>
      </c>
      <c r="O58" s="11" t="n">
        <v>0.33406</v>
      </c>
      <c r="P58" s="11" t="n">
        <v>0.3439</v>
      </c>
      <c r="Q58" s="11" t="n">
        <v>0.32813</v>
      </c>
      <c r="R58" s="11" t="n">
        <v>0.32355</v>
      </c>
      <c r="S58" s="11" t="n">
        <v>0.3148</v>
      </c>
      <c r="T58" s="11" t="n">
        <v>0.31303</v>
      </c>
      <c r="U58" s="11" t="n">
        <v>0.31008</v>
      </c>
      <c r="V58" s="11" t="n">
        <v>0.3059</v>
      </c>
      <c r="W58" s="11" t="n">
        <v>0.29837</v>
      </c>
      <c r="X58" s="11" t="n">
        <v>0.2983</v>
      </c>
      <c r="Y58" s="11" t="n">
        <v>0.2368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5344</v>
      </c>
      <c r="C59" s="11" t="n">
        <v>0.75328</v>
      </c>
      <c r="D59" s="11" t="n">
        <v>0.7757</v>
      </c>
      <c r="E59" s="11" t="n">
        <v>0.77416</v>
      </c>
      <c r="F59" s="11" t="n">
        <v>0.80922</v>
      </c>
      <c r="G59" s="11" t="n">
        <v>0.80343</v>
      </c>
      <c r="H59" s="11" t="n">
        <v>0.78674</v>
      </c>
      <c r="I59" s="11" t="n">
        <v>0.80948</v>
      </c>
      <c r="J59" s="11" t="n">
        <v>0.80908</v>
      </c>
      <c r="K59" s="11" t="n">
        <v>0.80733</v>
      </c>
      <c r="L59" s="11" t="n">
        <v>0.80684</v>
      </c>
      <c r="M59" s="11" t="n">
        <v>0.80668</v>
      </c>
      <c r="N59" s="11" t="n">
        <v>0.81178</v>
      </c>
      <c r="O59" s="11" t="n">
        <v>0.81045</v>
      </c>
      <c r="P59" s="11" t="n">
        <v>0.80795</v>
      </c>
      <c r="Q59" s="11" t="n">
        <v>0.80774</v>
      </c>
      <c r="R59" s="11" t="n">
        <v>0.80786</v>
      </c>
      <c r="S59" s="11" t="n">
        <v>0.80994</v>
      </c>
      <c r="T59" s="11" t="n">
        <v>0.81012</v>
      </c>
      <c r="U59" s="11" t="n">
        <v>0.80385</v>
      </c>
      <c r="V59" s="11" t="n">
        <v>0.80942</v>
      </c>
      <c r="W59" s="11" t="n">
        <v>0.80435</v>
      </c>
      <c r="X59" s="11" t="n">
        <v>0.79719</v>
      </c>
      <c r="Y59" s="11" t="n">
        <v>0.753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6127</v>
      </c>
      <c r="C60" s="11" t="n">
        <v>0.76241</v>
      </c>
      <c r="D60" s="11" t="n">
        <v>0.74194</v>
      </c>
      <c r="E60" s="11" t="n">
        <v>0.73343</v>
      </c>
      <c r="F60" s="11" t="n">
        <v>0.7533</v>
      </c>
      <c r="G60" s="11" t="n">
        <v>0.75215</v>
      </c>
      <c r="H60" s="11" t="n">
        <v>0.74683</v>
      </c>
      <c r="I60" s="11" t="n">
        <v>0.75328</v>
      </c>
      <c r="J60" s="11" t="n">
        <v>0.77058</v>
      </c>
      <c r="K60" s="11" t="n">
        <v>0.76382</v>
      </c>
      <c r="L60" s="11" t="n">
        <v>0.76835</v>
      </c>
      <c r="M60" s="11" t="n">
        <v>0.76661</v>
      </c>
      <c r="N60" s="11" t="n">
        <v>0.7682</v>
      </c>
      <c r="O60" s="11" t="n">
        <v>0.767</v>
      </c>
      <c r="P60" s="11" t="n">
        <v>0.76491</v>
      </c>
      <c r="Q60" s="11" t="n">
        <v>0.76286</v>
      </c>
      <c r="R60" s="11" t="n">
        <v>0.76268</v>
      </c>
      <c r="S60" s="11" t="n">
        <v>0.92507</v>
      </c>
      <c r="T60" s="11" t="n">
        <v>0.76616</v>
      </c>
      <c r="U60" s="11" t="n">
        <v>0.75825</v>
      </c>
      <c r="V60" s="11" t="n">
        <v>0.75913</v>
      </c>
      <c r="W60" s="11" t="n">
        <v>0.76446</v>
      </c>
      <c r="X60" s="11" t="n">
        <v>0.7577</v>
      </c>
      <c r="Y60" s="11" t="n">
        <v>0.592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4101</v>
      </c>
      <c r="C61" s="11" t="n">
        <v>1.02586</v>
      </c>
      <c r="D61" s="11" t="n">
        <v>1.00722</v>
      </c>
      <c r="E61" s="11" t="n">
        <v>1.0098</v>
      </c>
      <c r="F61" s="11" t="n">
        <v>1.00013</v>
      </c>
      <c r="G61" s="11" t="n">
        <v>1.01872</v>
      </c>
      <c r="H61" s="11" t="n">
        <v>1.00867</v>
      </c>
      <c r="I61" s="11" t="n">
        <v>1.00398</v>
      </c>
      <c r="J61" s="11" t="n">
        <v>0.99873</v>
      </c>
      <c r="K61" s="11" t="n">
        <v>1.0022</v>
      </c>
      <c r="L61" s="11" t="n">
        <v>1.01214</v>
      </c>
      <c r="M61" s="11" t="n">
        <v>1.00444</v>
      </c>
      <c r="N61" s="11" t="n">
        <v>1.01191</v>
      </c>
      <c r="O61" s="11" t="n">
        <v>1.01212</v>
      </c>
      <c r="P61" s="11" t="n">
        <v>1.00374</v>
      </c>
      <c r="Q61" s="11" t="n">
        <v>1.02183</v>
      </c>
      <c r="R61" s="11" t="n">
        <v>1.01866</v>
      </c>
      <c r="S61" s="11" t="n">
        <v>1.00641</v>
      </c>
      <c r="T61" s="11" t="n">
        <v>1.00374</v>
      </c>
      <c r="U61" s="11" t="n">
        <v>1.01244</v>
      </c>
      <c r="V61" s="11" t="n">
        <v>1.01673</v>
      </c>
      <c r="W61" s="11" t="n">
        <v>1.03956</v>
      </c>
      <c r="X61" s="11" t="n">
        <v>1.0049</v>
      </c>
      <c r="Y61" s="11" t="n">
        <v>0.9981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933</v>
      </c>
      <c r="C62" s="11" t="n">
        <v>0.99154</v>
      </c>
      <c r="D62" s="11" t="n">
        <v>0.989</v>
      </c>
      <c r="E62" s="11" t="n">
        <v>0.95815</v>
      </c>
      <c r="F62" s="11" t="n">
        <v>0.99337</v>
      </c>
      <c r="G62" s="11" t="n">
        <v>0.98473</v>
      </c>
      <c r="H62" s="11" t="n">
        <v>0.99629</v>
      </c>
      <c r="I62" s="11" t="n">
        <v>0.9838</v>
      </c>
      <c r="J62" s="11" t="n">
        <v>1.00529</v>
      </c>
      <c r="K62" s="11" t="n">
        <v>1.00387</v>
      </c>
      <c r="L62" s="11" t="n">
        <v>1.00847</v>
      </c>
      <c r="M62" s="11" t="n">
        <v>1.00232</v>
      </c>
      <c r="N62" s="11" t="n">
        <v>1.00179</v>
      </c>
      <c r="O62" s="11" t="n">
        <v>1.00221</v>
      </c>
      <c r="P62" s="11" t="n">
        <v>1.00229</v>
      </c>
      <c r="Q62" s="11" t="n">
        <v>1.01202</v>
      </c>
      <c r="R62" s="11" t="n">
        <v>1.01581</v>
      </c>
      <c r="S62" s="11" t="n">
        <v>1.00421</v>
      </c>
      <c r="T62" s="11" t="n">
        <v>0.99366</v>
      </c>
      <c r="U62" s="11" t="n">
        <v>1.02785</v>
      </c>
      <c r="V62" s="11" t="n">
        <v>1.00439</v>
      </c>
      <c r="W62" s="11" t="n">
        <v>1.00496</v>
      </c>
      <c r="X62" s="11" t="n">
        <v>0.99833</v>
      </c>
      <c r="Y62" s="11" t="n">
        <v>0.9865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5481</v>
      </c>
      <c r="C63" s="11" t="n">
        <v>0.86402</v>
      </c>
      <c r="D63" s="11" t="n">
        <v>0.86588</v>
      </c>
      <c r="E63" s="11" t="n">
        <v>0.85439</v>
      </c>
      <c r="F63" s="11" t="n">
        <v>0.855</v>
      </c>
      <c r="G63" s="11" t="n">
        <v>0.85807</v>
      </c>
      <c r="H63" s="11" t="n">
        <v>0.85538</v>
      </c>
      <c r="I63" s="11" t="n">
        <v>0.87262</v>
      </c>
      <c r="J63" s="11" t="n">
        <v>0.88382</v>
      </c>
      <c r="K63" s="11" t="n">
        <v>0.87897</v>
      </c>
      <c r="L63" s="11" t="n">
        <v>0.88527</v>
      </c>
      <c r="M63" s="11" t="n">
        <v>0.88542</v>
      </c>
      <c r="N63" s="11" t="n">
        <v>0.89111</v>
      </c>
      <c r="O63" s="11" t="n">
        <v>0.88969</v>
      </c>
      <c r="P63" s="11" t="n">
        <v>0.88498</v>
      </c>
      <c r="Q63" s="11" t="n">
        <v>0.88261</v>
      </c>
      <c r="R63" s="11" t="n">
        <v>0.88435</v>
      </c>
      <c r="S63" s="11" t="n">
        <v>0.88166</v>
      </c>
      <c r="T63" s="11" t="n">
        <v>0.87883</v>
      </c>
      <c r="U63" s="11" t="n">
        <v>0.87531</v>
      </c>
      <c r="V63" s="11" t="n">
        <v>0.88249</v>
      </c>
      <c r="W63" s="11" t="n">
        <v>0.87555</v>
      </c>
      <c r="X63" s="11" t="n">
        <v>0.87308</v>
      </c>
      <c r="Y63" s="11" t="n">
        <v>0.855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5318</v>
      </c>
      <c r="C64" s="11" t="n">
        <v>0.85131</v>
      </c>
      <c r="D64" s="11" t="n">
        <v>0.85069</v>
      </c>
      <c r="E64" s="11" t="n">
        <v>0.85704</v>
      </c>
      <c r="F64" s="11" t="n">
        <v>0.86468</v>
      </c>
      <c r="G64" s="11" t="n">
        <v>0.86324</v>
      </c>
      <c r="H64" s="11" t="n">
        <v>0.86151</v>
      </c>
      <c r="I64" s="11" t="n">
        <v>0.87797</v>
      </c>
      <c r="J64" s="11" t="n">
        <v>0.87268</v>
      </c>
      <c r="K64" s="11" t="n">
        <v>0.86048</v>
      </c>
      <c r="L64" s="11" t="n">
        <v>0.87885</v>
      </c>
      <c r="M64" s="11" t="n">
        <v>0.87749</v>
      </c>
      <c r="N64" s="11" t="n">
        <v>0.87878</v>
      </c>
      <c r="O64" s="11" t="n">
        <v>0.87854</v>
      </c>
      <c r="P64" s="11" t="n">
        <v>0.8735</v>
      </c>
      <c r="Q64" s="11" t="n">
        <v>0.87438</v>
      </c>
      <c r="R64" s="11" t="n">
        <v>0.87622</v>
      </c>
      <c r="S64" s="11" t="n">
        <v>0.8786</v>
      </c>
      <c r="T64" s="11" t="n">
        <v>0.87402</v>
      </c>
      <c r="U64" s="11" t="n">
        <v>0.87242</v>
      </c>
      <c r="V64" s="11" t="n">
        <v>0.88233</v>
      </c>
      <c r="W64" s="11" t="n">
        <v>0.87815</v>
      </c>
      <c r="X64" s="11" t="n">
        <v>0.87121</v>
      </c>
      <c r="Y64" s="11" t="n">
        <v>0.8420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23685</v>
      </c>
      <c r="C65" s="11" t="n">
        <v>0.23685</v>
      </c>
      <c r="D65" s="11" t="n">
        <v>0.23685</v>
      </c>
      <c r="E65" s="11" t="n">
        <v>0.25398</v>
      </c>
      <c r="F65" s="11" t="n">
        <v>0.26327</v>
      </c>
      <c r="G65" s="11" t="n">
        <v>0.80409</v>
      </c>
      <c r="H65" s="11" t="n">
        <v>0.80626</v>
      </c>
      <c r="I65" s="11" t="n">
        <v>0.80765</v>
      </c>
      <c r="J65" s="11" t="n">
        <v>0.74381</v>
      </c>
      <c r="K65" s="11" t="n">
        <v>0.74057</v>
      </c>
      <c r="L65" s="11" t="n">
        <v>0.80926</v>
      </c>
      <c r="M65" s="11" t="n">
        <v>0.80887</v>
      </c>
      <c r="N65" s="11" t="n">
        <v>0.81078</v>
      </c>
      <c r="O65" s="11" t="n">
        <v>0.8048</v>
      </c>
      <c r="P65" s="11" t="n">
        <v>0.33289</v>
      </c>
      <c r="Q65" s="11" t="n">
        <v>0.34059</v>
      </c>
      <c r="R65" s="11" t="n">
        <v>0.34976</v>
      </c>
      <c r="S65" s="11" t="n">
        <v>0.33588</v>
      </c>
      <c r="T65" s="11" t="n">
        <v>0.73073</v>
      </c>
      <c r="U65" s="11" t="n">
        <v>0.31459</v>
      </c>
      <c r="V65" s="11" t="n">
        <v>0.31157</v>
      </c>
      <c r="W65" s="11" t="n">
        <v>0.23686</v>
      </c>
      <c r="X65" s="11" t="n">
        <v>0.23685</v>
      </c>
      <c r="Y65" s="11" t="n">
        <v>0.2368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23685</v>
      </c>
      <c r="C66" s="11" t="n">
        <v>0.23685</v>
      </c>
      <c r="D66" s="11" t="n">
        <v>0.23685</v>
      </c>
      <c r="E66" s="11" t="n">
        <v>0.25512</v>
      </c>
      <c r="F66" s="11" t="n">
        <v>0.26283</v>
      </c>
      <c r="G66" s="11" t="n">
        <v>0.2666</v>
      </c>
      <c r="H66" s="11" t="n">
        <v>0.32029</v>
      </c>
      <c r="I66" s="11" t="n">
        <v>0.32921</v>
      </c>
      <c r="J66" s="11" t="n">
        <v>0.33371</v>
      </c>
      <c r="K66" s="11" t="n">
        <v>0.32548</v>
      </c>
      <c r="L66" s="11" t="n">
        <v>0.33165</v>
      </c>
      <c r="M66" s="11" t="n">
        <v>0.32481</v>
      </c>
      <c r="N66" s="11" t="n">
        <v>0.32836</v>
      </c>
      <c r="O66" s="11" t="n">
        <v>0.32955</v>
      </c>
      <c r="P66" s="11" t="n">
        <v>0.32176</v>
      </c>
      <c r="Q66" s="11" t="n">
        <v>0.31747</v>
      </c>
      <c r="R66" s="11" t="n">
        <v>0.32371</v>
      </c>
      <c r="S66" s="11" t="n">
        <v>0.32526</v>
      </c>
      <c r="T66" s="11" t="n">
        <v>0.31137</v>
      </c>
      <c r="U66" s="11" t="n">
        <v>0.32277</v>
      </c>
      <c r="V66" s="11" t="n">
        <v>0.30485</v>
      </c>
      <c r="W66" s="11" t="n">
        <v>0.23685</v>
      </c>
      <c r="X66" s="11" t="n">
        <v>0.23685</v>
      </c>
      <c r="Y66" s="11" t="n">
        <v>0.2368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23685</v>
      </c>
      <c r="C67" s="11" t="n">
        <v>0.23685</v>
      </c>
      <c r="D67" s="11" t="n">
        <v>0.23685</v>
      </c>
      <c r="E67" s="11" t="n">
        <v>0.23685</v>
      </c>
      <c r="F67" s="11" t="n">
        <v>0.26074</v>
      </c>
      <c r="G67" s="11" t="n">
        <v>0.2645</v>
      </c>
      <c r="H67" s="11" t="n">
        <v>0.32163</v>
      </c>
      <c r="I67" s="11" t="n">
        <v>0.32235</v>
      </c>
      <c r="J67" s="11" t="n">
        <v>0.33014</v>
      </c>
      <c r="K67" s="11" t="n">
        <v>0.3221</v>
      </c>
      <c r="L67" s="11" t="n">
        <v>0.32518</v>
      </c>
      <c r="M67" s="11" t="n">
        <v>0.32105</v>
      </c>
      <c r="N67" s="11" t="n">
        <v>0.32479</v>
      </c>
      <c r="O67" s="11" t="n">
        <v>0.32486</v>
      </c>
      <c r="P67" s="11" t="n">
        <v>0.31648</v>
      </c>
      <c r="Q67" s="11" t="n">
        <v>0.3155</v>
      </c>
      <c r="R67" s="11" t="n">
        <v>0.32035</v>
      </c>
      <c r="S67" s="11" t="n">
        <v>0.31636</v>
      </c>
      <c r="T67" s="11" t="n">
        <v>0.32169</v>
      </c>
      <c r="U67" s="11" t="n">
        <v>0.31427</v>
      </c>
      <c r="V67" s="11" t="n">
        <v>0.30012</v>
      </c>
      <c r="W67" s="11" t="n">
        <v>0.29934</v>
      </c>
      <c r="X67" s="11" t="n">
        <v>0.23685</v>
      </c>
      <c r="Y67" s="11" t="n">
        <v>0.236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9645</v>
      </c>
      <c r="C68" s="11" t="n">
        <v>0.79805</v>
      </c>
      <c r="D68" s="11" t="n">
        <v>0.80186</v>
      </c>
      <c r="E68" s="11" t="n">
        <v>0.77404</v>
      </c>
      <c r="F68" s="11" t="n">
        <v>0.80804</v>
      </c>
      <c r="G68" s="11" t="n">
        <v>0.8228</v>
      </c>
      <c r="H68" s="11" t="n">
        <v>0.83119</v>
      </c>
      <c r="I68" s="11" t="n">
        <v>0.83763</v>
      </c>
      <c r="J68" s="11" t="n">
        <v>0.85338</v>
      </c>
      <c r="K68" s="11" t="n">
        <v>0.84082</v>
      </c>
      <c r="L68" s="11" t="n">
        <v>0.83886</v>
      </c>
      <c r="M68" s="11" t="n">
        <v>0.83754</v>
      </c>
      <c r="N68" s="11" t="n">
        <v>0.83724</v>
      </c>
      <c r="O68" s="11" t="n">
        <v>0.83691</v>
      </c>
      <c r="P68" s="11" t="n">
        <v>0.83714</v>
      </c>
      <c r="Q68" s="11" t="n">
        <v>0.85422</v>
      </c>
      <c r="R68" s="11" t="n">
        <v>0.85418</v>
      </c>
      <c r="S68" s="11" t="n">
        <v>0.8355</v>
      </c>
      <c r="T68" s="11" t="n">
        <v>0.85207</v>
      </c>
      <c r="U68" s="11" t="n">
        <v>0.86005</v>
      </c>
      <c r="V68" s="11" t="n">
        <v>0.8516</v>
      </c>
      <c r="W68" s="11" t="n">
        <v>0.84232</v>
      </c>
      <c r="X68" s="11" t="n">
        <v>0.82338</v>
      </c>
      <c r="Y68" s="11" t="n">
        <v>0.8092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1369</v>
      </c>
      <c r="C69" s="11" t="n">
        <v>0.91103</v>
      </c>
      <c r="D69" s="11" t="n">
        <v>0.90731</v>
      </c>
      <c r="E69" s="11" t="n">
        <v>0.90397</v>
      </c>
      <c r="F69" s="11" t="n">
        <v>0.90519</v>
      </c>
      <c r="G69" s="11" t="n">
        <v>0.91903</v>
      </c>
      <c r="H69" s="11" t="n">
        <v>0.91245</v>
      </c>
      <c r="I69" s="11" t="n">
        <v>0.92337</v>
      </c>
      <c r="J69" s="11" t="n">
        <v>0.95116</v>
      </c>
      <c r="K69" s="11" t="n">
        <v>0.94727</v>
      </c>
      <c r="L69" s="11" t="n">
        <v>0.94637</v>
      </c>
      <c r="M69" s="11" t="n">
        <v>0.94434</v>
      </c>
      <c r="N69" s="11" t="n">
        <v>0.94578</v>
      </c>
      <c r="O69" s="11" t="n">
        <v>0.9494</v>
      </c>
      <c r="P69" s="11" t="n">
        <v>0.9495</v>
      </c>
      <c r="Q69" s="11" t="n">
        <v>0.95911</v>
      </c>
      <c r="R69" s="11" t="n">
        <v>0.96031</v>
      </c>
      <c r="S69" s="11" t="n">
        <v>0.95217</v>
      </c>
      <c r="T69" s="11" t="n">
        <v>0.94416</v>
      </c>
      <c r="U69" s="11" t="n">
        <v>0.96143</v>
      </c>
      <c r="V69" s="11" t="n">
        <v>0.95508</v>
      </c>
      <c r="W69" s="11" t="n">
        <v>0.9319</v>
      </c>
      <c r="X69" s="11" t="n">
        <v>0.91832</v>
      </c>
      <c r="Y69" s="11" t="n">
        <v>0.9110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4864</v>
      </c>
      <c r="C70" s="11" t="n">
        <v>0.7482</v>
      </c>
      <c r="D70" s="11" t="n">
        <v>0.74825</v>
      </c>
      <c r="E70" s="11" t="n">
        <v>0.78783</v>
      </c>
      <c r="F70" s="11" t="n">
        <v>0.80255</v>
      </c>
      <c r="G70" s="11" t="n">
        <v>0.81667</v>
      </c>
      <c r="H70" s="11" t="n">
        <v>0.82379</v>
      </c>
      <c r="I70" s="11" t="n">
        <v>0.84087</v>
      </c>
      <c r="J70" s="11" t="n">
        <v>0.84363</v>
      </c>
      <c r="K70" s="11" t="n">
        <v>0.8292</v>
      </c>
      <c r="L70" s="11" t="n">
        <v>0.83986</v>
      </c>
      <c r="M70" s="11" t="n">
        <v>0.84002</v>
      </c>
      <c r="N70" s="11" t="n">
        <v>0.84049</v>
      </c>
      <c r="O70" s="11" t="n">
        <v>0.83906</v>
      </c>
      <c r="P70" s="11" t="n">
        <v>0.83694</v>
      </c>
      <c r="Q70" s="11" t="n">
        <v>0.83532</v>
      </c>
      <c r="R70" s="11" t="n">
        <v>0.83219</v>
      </c>
      <c r="S70" s="11" t="n">
        <v>0.83277</v>
      </c>
      <c r="T70" s="11" t="n">
        <v>0.86619</v>
      </c>
      <c r="U70" s="11" t="n">
        <v>0.8838</v>
      </c>
      <c r="V70" s="11" t="n">
        <v>0.82471</v>
      </c>
      <c r="W70" s="11" t="n">
        <v>0.79708</v>
      </c>
      <c r="X70" s="11" t="n">
        <v>0.75038</v>
      </c>
      <c r="Y70" s="11" t="n">
        <v>0.74895</v>
      </c>
    </row>
    <row r="71" customFormat="false" ht="12.75" hidden="false" customHeight="false" outlineLevel="0" collapsed="false">
      <c r="A71" s="10" t="n">
        <v>29</v>
      </c>
      <c r="B71" s="11" t="n">
        <v>0.23685</v>
      </c>
      <c r="C71" s="11" t="n">
        <v>0.23685</v>
      </c>
      <c r="D71" s="11" t="n">
        <v>0.23685</v>
      </c>
      <c r="E71" s="11" t="n">
        <v>0.24758</v>
      </c>
      <c r="F71" s="11" t="n">
        <v>0.25952</v>
      </c>
      <c r="G71" s="11" t="n">
        <v>0.26051</v>
      </c>
      <c r="H71" s="11" t="n">
        <v>0.29431</v>
      </c>
      <c r="I71" s="11" t="n">
        <v>0.30902</v>
      </c>
      <c r="J71" s="11" t="n">
        <v>0.31498</v>
      </c>
      <c r="K71" s="11" t="n">
        <v>0.29419</v>
      </c>
      <c r="L71" s="11" t="n">
        <v>0.3141</v>
      </c>
      <c r="M71" s="11" t="n">
        <v>0.31415</v>
      </c>
      <c r="N71" s="11" t="n">
        <v>0.31458</v>
      </c>
      <c r="O71" s="11" t="n">
        <v>0.31725</v>
      </c>
      <c r="P71" s="11" t="n">
        <v>0.31751</v>
      </c>
      <c r="Q71" s="11" t="n">
        <v>0.31874</v>
      </c>
      <c r="R71" s="11" t="n">
        <v>0.31897</v>
      </c>
      <c r="S71" s="11" t="n">
        <v>0.31632</v>
      </c>
      <c r="T71" s="11" t="n">
        <v>0.84609</v>
      </c>
      <c r="U71" s="11" t="n">
        <v>0.84041</v>
      </c>
      <c r="V71" s="11" t="n">
        <v>0.31088</v>
      </c>
      <c r="W71" s="11" t="n">
        <v>0.27986</v>
      </c>
      <c r="X71" s="11" t="n">
        <v>0.23685</v>
      </c>
      <c r="Y71" s="11" t="n">
        <v>0.23685</v>
      </c>
    </row>
    <row r="72" customFormat="false" ht="12.75" hidden="false" customHeight="false" outlineLevel="0" collapsed="false">
      <c r="A72" s="10" t="n">
        <v>30</v>
      </c>
      <c r="B72" s="11" t="n">
        <v>0.59122</v>
      </c>
      <c r="C72" s="11" t="n">
        <v>0.58937</v>
      </c>
      <c r="D72" s="11" t="n">
        <v>0.58827</v>
      </c>
      <c r="E72" s="11" t="n">
        <v>0.58945</v>
      </c>
      <c r="F72" s="11" t="n">
        <v>0.73692</v>
      </c>
      <c r="G72" s="11" t="n">
        <v>0.74824</v>
      </c>
      <c r="H72" s="11" t="n">
        <v>0.77073</v>
      </c>
      <c r="I72" s="11" t="n">
        <v>0.77079</v>
      </c>
      <c r="J72" s="11" t="n">
        <v>0.77697</v>
      </c>
      <c r="K72" s="11" t="n">
        <v>0.77081</v>
      </c>
      <c r="L72" s="11" t="n">
        <v>0.77449</v>
      </c>
      <c r="M72" s="11" t="n">
        <v>0.77023</v>
      </c>
      <c r="N72" s="11" t="n">
        <v>0.77716</v>
      </c>
      <c r="O72" s="11" t="n">
        <v>0.77696</v>
      </c>
      <c r="P72" s="11" t="n">
        <v>0.77675</v>
      </c>
      <c r="Q72" s="11" t="n">
        <v>0.77456</v>
      </c>
      <c r="R72" s="11" t="n">
        <v>0.7765</v>
      </c>
      <c r="S72" s="11" t="n">
        <v>0.77241</v>
      </c>
      <c r="T72" s="11" t="n">
        <v>0.77352</v>
      </c>
      <c r="U72" s="11" t="n">
        <v>0.89257</v>
      </c>
      <c r="V72" s="11" t="n">
        <v>0.76261</v>
      </c>
      <c r="W72" s="11" t="n">
        <v>0.73216</v>
      </c>
      <c r="X72" s="11" t="n">
        <v>0.59502</v>
      </c>
      <c r="Y72" s="11" t="n">
        <v>0.5888</v>
      </c>
    </row>
    <row r="73" customFormat="false" ht="12.75" hidden="false" customHeight="false" outlineLevel="0" collapsed="false">
      <c r="A73" s="12" t="n">
        <v>31</v>
      </c>
      <c r="B73" s="13" t="n">
        <v>0.79639</v>
      </c>
      <c r="C73" s="13" t="n">
        <v>0.79749</v>
      </c>
      <c r="D73" s="13" t="n">
        <v>0.79451</v>
      </c>
      <c r="E73" s="13" t="n">
        <v>0.83621</v>
      </c>
      <c r="F73" s="13" t="n">
        <v>0.85945</v>
      </c>
      <c r="G73" s="13" t="n">
        <v>0.84887</v>
      </c>
      <c r="H73" s="13" t="n">
        <v>0.86307</v>
      </c>
      <c r="I73" s="13" t="n">
        <v>0.87334</v>
      </c>
      <c r="J73" s="13" t="n">
        <v>0.87173</v>
      </c>
      <c r="K73" s="13" t="n">
        <v>0.86915</v>
      </c>
      <c r="L73" s="13" t="n">
        <v>0.86963</v>
      </c>
      <c r="M73" s="13" t="n">
        <v>0.87075</v>
      </c>
      <c r="N73" s="13" t="n">
        <v>0.87091</v>
      </c>
      <c r="O73" s="13" t="n">
        <v>0.87402</v>
      </c>
      <c r="P73" s="13" t="n">
        <v>0.86912</v>
      </c>
      <c r="Q73" s="13" t="n">
        <v>0.86763</v>
      </c>
      <c r="R73" s="13" t="n">
        <v>0.86768</v>
      </c>
      <c r="S73" s="13" t="n">
        <v>0.86293</v>
      </c>
      <c r="T73" s="13" t="n">
        <v>0.88713</v>
      </c>
      <c r="U73" s="13" t="n">
        <v>0.8664</v>
      </c>
      <c r="V73" s="13" t="n">
        <v>0.8639</v>
      </c>
      <c r="W73" s="13" t="n">
        <v>0.78715</v>
      </c>
      <c r="X73" s="13" t="n">
        <v>0.83962</v>
      </c>
      <c r="Y73" s="13" t="n">
        <v>0.788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4282</v>
      </c>
      <c r="C79" s="11" t="n">
        <v>0.8515</v>
      </c>
      <c r="D79" s="11" t="n">
        <v>0.84506</v>
      </c>
      <c r="E79" s="11" t="n">
        <v>0.85727</v>
      </c>
      <c r="F79" s="11" t="n">
        <v>0.81266</v>
      </c>
      <c r="G79" s="11" t="n">
        <v>0.83827</v>
      </c>
      <c r="H79" s="11" t="n">
        <v>0.92657</v>
      </c>
      <c r="I79" s="11" t="n">
        <v>0.93828</v>
      </c>
      <c r="J79" s="11" t="n">
        <v>0.93775</v>
      </c>
      <c r="K79" s="11" t="n">
        <v>0.85497</v>
      </c>
      <c r="L79" s="11" t="n">
        <v>0.9352</v>
      </c>
      <c r="M79" s="11" t="n">
        <v>0.93811</v>
      </c>
      <c r="N79" s="11" t="n">
        <v>1.00207</v>
      </c>
      <c r="O79" s="11" t="n">
        <v>0.93786</v>
      </c>
      <c r="P79" s="11" t="n">
        <v>1.00221</v>
      </c>
      <c r="Q79" s="11" t="n">
        <v>0.98921</v>
      </c>
      <c r="R79" s="11" t="n">
        <v>0.9443</v>
      </c>
      <c r="S79" s="11" t="n">
        <v>0.93871</v>
      </c>
      <c r="T79" s="11" t="n">
        <v>0.94512</v>
      </c>
      <c r="U79" s="11" t="n">
        <v>1.09044</v>
      </c>
      <c r="V79" s="11" t="n">
        <v>0.8832</v>
      </c>
      <c r="W79" s="11" t="n">
        <v>0.86848</v>
      </c>
      <c r="X79" s="11" t="n">
        <v>0.86057</v>
      </c>
      <c r="Y79" s="11" t="n">
        <v>0.853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5499</v>
      </c>
      <c r="C80" s="11" t="n">
        <v>0.85618</v>
      </c>
      <c r="D80" s="11" t="n">
        <v>0.85673</v>
      </c>
      <c r="E80" s="11" t="n">
        <v>0.93804</v>
      </c>
      <c r="F80" s="11" t="n">
        <v>0.87305</v>
      </c>
      <c r="G80" s="11" t="n">
        <v>0.86847</v>
      </c>
      <c r="H80" s="11" t="n">
        <v>0.87182</v>
      </c>
      <c r="I80" s="11" t="n">
        <v>0.87245</v>
      </c>
      <c r="J80" s="11" t="n">
        <v>0.87528</v>
      </c>
      <c r="K80" s="11" t="n">
        <v>0.87757</v>
      </c>
      <c r="L80" s="11" t="n">
        <v>0.8755</v>
      </c>
      <c r="M80" s="11" t="n">
        <v>0.87443</v>
      </c>
      <c r="N80" s="11" t="n">
        <v>0.87252</v>
      </c>
      <c r="O80" s="11" t="n">
        <v>0.87653</v>
      </c>
      <c r="P80" s="11" t="n">
        <v>0.87722</v>
      </c>
      <c r="Q80" s="11" t="n">
        <v>0.87339</v>
      </c>
      <c r="R80" s="11" t="n">
        <v>0.87426</v>
      </c>
      <c r="S80" s="11" t="n">
        <v>0.86737</v>
      </c>
      <c r="T80" s="11" t="n">
        <v>0.85743</v>
      </c>
      <c r="U80" s="11" t="n">
        <v>0.86373</v>
      </c>
      <c r="V80" s="11" t="n">
        <v>0.85906</v>
      </c>
      <c r="W80" s="11" t="n">
        <v>0.85309</v>
      </c>
      <c r="X80" s="11" t="n">
        <v>0.85642</v>
      </c>
      <c r="Y80" s="11" t="n">
        <v>0.8553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2722</v>
      </c>
      <c r="C81" s="11" t="n">
        <v>0.81973</v>
      </c>
      <c r="D81" s="11" t="n">
        <v>0.81489</v>
      </c>
      <c r="E81" s="11" t="n">
        <v>0.81052</v>
      </c>
      <c r="F81" s="11" t="n">
        <v>0.79379</v>
      </c>
      <c r="G81" s="11" t="n">
        <v>0.83352</v>
      </c>
      <c r="H81" s="11" t="n">
        <v>0.83964</v>
      </c>
      <c r="I81" s="11" t="n">
        <v>0.84095</v>
      </c>
      <c r="J81" s="11" t="n">
        <v>0.84149</v>
      </c>
      <c r="K81" s="11" t="n">
        <v>0.84049</v>
      </c>
      <c r="L81" s="11" t="n">
        <v>0.84048</v>
      </c>
      <c r="M81" s="11" t="n">
        <v>0.84077</v>
      </c>
      <c r="N81" s="11" t="n">
        <v>0.84149</v>
      </c>
      <c r="O81" s="11" t="n">
        <v>0.84159</v>
      </c>
      <c r="P81" s="11" t="n">
        <v>0.84125</v>
      </c>
      <c r="Q81" s="11" t="n">
        <v>0.83951</v>
      </c>
      <c r="R81" s="11" t="n">
        <v>0.84762</v>
      </c>
      <c r="S81" s="11" t="n">
        <v>0.84057</v>
      </c>
      <c r="T81" s="11" t="n">
        <v>0.84108</v>
      </c>
      <c r="U81" s="11" t="n">
        <v>0.8403</v>
      </c>
      <c r="V81" s="11" t="n">
        <v>0.83576</v>
      </c>
      <c r="W81" s="11" t="n">
        <v>0.83288</v>
      </c>
      <c r="X81" s="11" t="n">
        <v>0.83457</v>
      </c>
      <c r="Y81" s="11" t="n">
        <v>0.820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4426</v>
      </c>
      <c r="C82" s="11" t="n">
        <v>0.84335</v>
      </c>
      <c r="D82" s="11" t="n">
        <v>0.83403</v>
      </c>
      <c r="E82" s="11" t="n">
        <v>0.838</v>
      </c>
      <c r="F82" s="11" t="n">
        <v>0.83432</v>
      </c>
      <c r="G82" s="11" t="n">
        <v>0.83612</v>
      </c>
      <c r="H82" s="11" t="n">
        <v>0.85613</v>
      </c>
      <c r="I82" s="11" t="n">
        <v>0.85426</v>
      </c>
      <c r="J82" s="11" t="n">
        <v>0.84973</v>
      </c>
      <c r="K82" s="11" t="n">
        <v>0.84975</v>
      </c>
      <c r="L82" s="11" t="n">
        <v>0.84918</v>
      </c>
      <c r="M82" s="11" t="n">
        <v>0.8514</v>
      </c>
      <c r="N82" s="11" t="n">
        <v>0.85395</v>
      </c>
      <c r="O82" s="11" t="n">
        <v>0.85284</v>
      </c>
      <c r="P82" s="11" t="n">
        <v>0.85223</v>
      </c>
      <c r="Q82" s="11" t="n">
        <v>0.85155</v>
      </c>
      <c r="R82" s="11" t="n">
        <v>0.8597</v>
      </c>
      <c r="S82" s="11" t="n">
        <v>0.84473</v>
      </c>
      <c r="T82" s="11" t="n">
        <v>0.8452</v>
      </c>
      <c r="U82" s="11" t="n">
        <v>0.84484</v>
      </c>
      <c r="V82" s="11" t="n">
        <v>0.84069</v>
      </c>
      <c r="W82" s="11" t="n">
        <v>0.84294</v>
      </c>
      <c r="X82" s="11" t="n">
        <v>0.84571</v>
      </c>
      <c r="Y82" s="11" t="n">
        <v>0.8415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501</v>
      </c>
      <c r="C83" s="11" t="n">
        <v>0.94781</v>
      </c>
      <c r="D83" s="11" t="n">
        <v>0.94934</v>
      </c>
      <c r="E83" s="11" t="n">
        <v>0.93697</v>
      </c>
      <c r="F83" s="11" t="n">
        <v>0.9603</v>
      </c>
      <c r="G83" s="11" t="n">
        <v>0.96491</v>
      </c>
      <c r="H83" s="11" t="n">
        <v>0.97106</v>
      </c>
      <c r="I83" s="11" t="n">
        <v>0.97294</v>
      </c>
      <c r="J83" s="11" t="n">
        <v>0.97127</v>
      </c>
      <c r="K83" s="11" t="n">
        <v>0.97021</v>
      </c>
      <c r="L83" s="11" t="n">
        <v>0.9701</v>
      </c>
      <c r="M83" s="11" t="n">
        <v>0.96868</v>
      </c>
      <c r="N83" s="11" t="n">
        <v>0.96764</v>
      </c>
      <c r="O83" s="11" t="n">
        <v>0.96715</v>
      </c>
      <c r="P83" s="11" t="n">
        <v>0.96051</v>
      </c>
      <c r="Q83" s="11" t="n">
        <v>0.95991</v>
      </c>
      <c r="R83" s="11" t="n">
        <v>0.9586</v>
      </c>
      <c r="S83" s="11" t="n">
        <v>0.96365</v>
      </c>
      <c r="T83" s="11" t="n">
        <v>0.96267</v>
      </c>
      <c r="U83" s="11" t="n">
        <v>0.9688</v>
      </c>
      <c r="V83" s="11" t="n">
        <v>0.96672</v>
      </c>
      <c r="W83" s="11" t="n">
        <v>0.96364</v>
      </c>
      <c r="X83" s="11" t="n">
        <v>0.94113</v>
      </c>
      <c r="Y83" s="11" t="n">
        <v>0.9423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5033</v>
      </c>
      <c r="C84" s="11" t="n">
        <v>0.85171</v>
      </c>
      <c r="D84" s="11" t="n">
        <v>0.85171</v>
      </c>
      <c r="E84" s="11" t="n">
        <v>0.85203</v>
      </c>
      <c r="F84" s="11" t="n">
        <v>0.86527</v>
      </c>
      <c r="G84" s="11" t="n">
        <v>0.86029</v>
      </c>
      <c r="H84" s="11" t="n">
        <v>0.87849</v>
      </c>
      <c r="I84" s="11" t="n">
        <v>0.88383</v>
      </c>
      <c r="J84" s="11" t="n">
        <v>0.88305</v>
      </c>
      <c r="K84" s="11" t="n">
        <v>0.88321</v>
      </c>
      <c r="L84" s="11" t="n">
        <v>0.88322</v>
      </c>
      <c r="M84" s="11" t="n">
        <v>0.88268</v>
      </c>
      <c r="N84" s="11" t="n">
        <v>0.88273</v>
      </c>
      <c r="O84" s="11" t="n">
        <v>0.87734</v>
      </c>
      <c r="P84" s="11" t="n">
        <v>0.87794</v>
      </c>
      <c r="Q84" s="11" t="n">
        <v>0.87663</v>
      </c>
      <c r="R84" s="11" t="n">
        <v>0.88519</v>
      </c>
      <c r="S84" s="11" t="n">
        <v>0.87788</v>
      </c>
      <c r="T84" s="11" t="n">
        <v>0.8776</v>
      </c>
      <c r="U84" s="11" t="n">
        <v>0.87592</v>
      </c>
      <c r="V84" s="11" t="n">
        <v>0.87008</v>
      </c>
      <c r="W84" s="11" t="n">
        <v>0.8706</v>
      </c>
      <c r="X84" s="11" t="n">
        <v>0.84443</v>
      </c>
      <c r="Y84" s="11" t="n">
        <v>0.8418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4638</v>
      </c>
      <c r="C85" s="11" t="n">
        <v>0.78581</v>
      </c>
      <c r="D85" s="11" t="n">
        <v>0.79689</v>
      </c>
      <c r="E85" s="11" t="n">
        <v>0.79243</v>
      </c>
      <c r="F85" s="11" t="n">
        <v>0.79059</v>
      </c>
      <c r="G85" s="11" t="n">
        <v>0.80177</v>
      </c>
      <c r="H85" s="11" t="n">
        <v>0.8083</v>
      </c>
      <c r="I85" s="11" t="n">
        <v>0.80928</v>
      </c>
      <c r="J85" s="11" t="n">
        <v>0.81261</v>
      </c>
      <c r="K85" s="11" t="n">
        <v>0.8092</v>
      </c>
      <c r="L85" s="11" t="n">
        <v>0.80973</v>
      </c>
      <c r="M85" s="11" t="n">
        <v>0.8152</v>
      </c>
      <c r="N85" s="11" t="n">
        <v>0.81528</v>
      </c>
      <c r="O85" s="11" t="n">
        <v>0.81593</v>
      </c>
      <c r="P85" s="11" t="n">
        <v>0.81564</v>
      </c>
      <c r="Q85" s="11" t="n">
        <v>0.80918</v>
      </c>
      <c r="R85" s="11" t="n">
        <v>0.81306</v>
      </c>
      <c r="S85" s="11" t="n">
        <v>0.81005</v>
      </c>
      <c r="T85" s="11" t="n">
        <v>0.80771</v>
      </c>
      <c r="U85" s="11" t="n">
        <v>0.80723</v>
      </c>
      <c r="V85" s="11" t="n">
        <v>0.79712</v>
      </c>
      <c r="W85" s="11" t="n">
        <v>0.79529</v>
      </c>
      <c r="X85" s="11" t="n">
        <v>0.79615</v>
      </c>
      <c r="Y85" s="11" t="n">
        <v>0.7466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3677</v>
      </c>
      <c r="C86" s="11" t="n">
        <v>0.73637</v>
      </c>
      <c r="D86" s="11" t="n">
        <v>0.73964</v>
      </c>
      <c r="E86" s="11" t="n">
        <v>0.747</v>
      </c>
      <c r="F86" s="11" t="n">
        <v>0.74695</v>
      </c>
      <c r="G86" s="11" t="n">
        <v>0.74273</v>
      </c>
      <c r="H86" s="11" t="n">
        <v>0.76054</v>
      </c>
      <c r="I86" s="11" t="n">
        <v>0.76229</v>
      </c>
      <c r="J86" s="11" t="n">
        <v>0.76497</v>
      </c>
      <c r="K86" s="11" t="n">
        <v>0.75972</v>
      </c>
      <c r="L86" s="11" t="n">
        <v>0.75886</v>
      </c>
      <c r="M86" s="11" t="n">
        <v>0.76441</v>
      </c>
      <c r="N86" s="11" t="n">
        <v>0.76829</v>
      </c>
      <c r="O86" s="11" t="n">
        <v>0.77559</v>
      </c>
      <c r="P86" s="11" t="n">
        <v>0.7755</v>
      </c>
      <c r="Q86" s="11" t="n">
        <v>0.76178</v>
      </c>
      <c r="R86" s="11" t="n">
        <v>0.76419</v>
      </c>
      <c r="S86" s="11" t="n">
        <v>0.75737</v>
      </c>
      <c r="T86" s="11" t="n">
        <v>0.75462</v>
      </c>
      <c r="U86" s="11" t="n">
        <v>0.75371</v>
      </c>
      <c r="V86" s="11" t="n">
        <v>0.7658</v>
      </c>
      <c r="W86" s="11" t="n">
        <v>0.75581</v>
      </c>
      <c r="X86" s="11" t="n">
        <v>0.75257</v>
      </c>
      <c r="Y86" s="11" t="n">
        <v>0.7341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3327</v>
      </c>
      <c r="C87" s="11" t="n">
        <v>0.72868</v>
      </c>
      <c r="D87" s="11" t="n">
        <v>0.7354</v>
      </c>
      <c r="E87" s="11" t="n">
        <v>0.74181</v>
      </c>
      <c r="F87" s="11" t="n">
        <v>0.74005</v>
      </c>
      <c r="G87" s="11" t="n">
        <v>0.74208</v>
      </c>
      <c r="H87" s="11" t="n">
        <v>0.73894</v>
      </c>
      <c r="I87" s="11" t="n">
        <v>0.73928</v>
      </c>
      <c r="J87" s="11" t="n">
        <v>0.7476</v>
      </c>
      <c r="K87" s="11" t="n">
        <v>0.74227</v>
      </c>
      <c r="L87" s="11" t="n">
        <v>0.74145</v>
      </c>
      <c r="M87" s="11" t="n">
        <v>0.74622</v>
      </c>
      <c r="N87" s="11" t="n">
        <v>0.74578</v>
      </c>
      <c r="O87" s="11" t="n">
        <v>0.74397</v>
      </c>
      <c r="P87" s="11" t="n">
        <v>0.74324</v>
      </c>
      <c r="Q87" s="11" t="n">
        <v>0.73643</v>
      </c>
      <c r="R87" s="11" t="n">
        <v>0.73583</v>
      </c>
      <c r="S87" s="11" t="n">
        <v>0.73711</v>
      </c>
      <c r="T87" s="11" t="n">
        <v>0.73348</v>
      </c>
      <c r="U87" s="11" t="n">
        <v>0.73383</v>
      </c>
      <c r="V87" s="11" t="n">
        <v>0.73445</v>
      </c>
      <c r="W87" s="11" t="n">
        <v>0.73634</v>
      </c>
      <c r="X87" s="11" t="n">
        <v>0.73595</v>
      </c>
      <c r="Y87" s="11" t="n">
        <v>0.7300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1741</v>
      </c>
      <c r="C88" s="11" t="n">
        <v>0.57884</v>
      </c>
      <c r="D88" s="11" t="n">
        <v>0.7158</v>
      </c>
      <c r="E88" s="11" t="n">
        <v>0.71677</v>
      </c>
      <c r="F88" s="11" t="n">
        <v>0.71757</v>
      </c>
      <c r="G88" s="11" t="n">
        <v>0.72809</v>
      </c>
      <c r="H88" s="11" t="n">
        <v>0.73475</v>
      </c>
      <c r="I88" s="11" t="n">
        <v>0.73879</v>
      </c>
      <c r="J88" s="11" t="n">
        <v>0.73935</v>
      </c>
      <c r="K88" s="11" t="n">
        <v>0.73838</v>
      </c>
      <c r="L88" s="11" t="n">
        <v>0.73823</v>
      </c>
      <c r="M88" s="11" t="n">
        <v>0.73776</v>
      </c>
      <c r="N88" s="11" t="n">
        <v>0.74114</v>
      </c>
      <c r="O88" s="11" t="n">
        <v>0.74113</v>
      </c>
      <c r="P88" s="11" t="n">
        <v>0.74038</v>
      </c>
      <c r="Q88" s="11" t="n">
        <v>0.73739</v>
      </c>
      <c r="R88" s="11" t="n">
        <v>0.73685</v>
      </c>
      <c r="S88" s="11" t="n">
        <v>0.7369</v>
      </c>
      <c r="T88" s="11" t="n">
        <v>0.73478</v>
      </c>
      <c r="U88" s="11" t="n">
        <v>0.73743</v>
      </c>
      <c r="V88" s="11" t="n">
        <v>0.75338</v>
      </c>
      <c r="W88" s="11" t="n">
        <v>0.7394</v>
      </c>
      <c r="X88" s="11" t="n">
        <v>0.73591</v>
      </c>
      <c r="Y88" s="11" t="n">
        <v>0.7187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5103</v>
      </c>
      <c r="C89" s="11" t="n">
        <v>0.75064</v>
      </c>
      <c r="D89" s="11" t="n">
        <v>0.75225</v>
      </c>
      <c r="E89" s="11" t="n">
        <v>0.75393</v>
      </c>
      <c r="F89" s="11" t="n">
        <v>0.75529</v>
      </c>
      <c r="G89" s="11" t="n">
        <v>0.76235</v>
      </c>
      <c r="H89" s="11" t="n">
        <v>0.78183</v>
      </c>
      <c r="I89" s="11" t="n">
        <v>0.78248</v>
      </c>
      <c r="J89" s="11" t="n">
        <v>0.77606</v>
      </c>
      <c r="K89" s="11" t="n">
        <v>0.77601</v>
      </c>
      <c r="L89" s="11" t="n">
        <v>0.7766</v>
      </c>
      <c r="M89" s="11" t="n">
        <v>0.77638</v>
      </c>
      <c r="N89" s="11" t="n">
        <v>0.77648</v>
      </c>
      <c r="O89" s="11" t="n">
        <v>0.77788</v>
      </c>
      <c r="P89" s="11" t="n">
        <v>0.77783</v>
      </c>
      <c r="Q89" s="11" t="n">
        <v>0.77527</v>
      </c>
      <c r="R89" s="11" t="n">
        <v>0.77415</v>
      </c>
      <c r="S89" s="11" t="n">
        <v>0.777</v>
      </c>
      <c r="T89" s="11" t="n">
        <v>0.76951</v>
      </c>
      <c r="U89" s="11" t="n">
        <v>0.77187</v>
      </c>
      <c r="V89" s="11" t="n">
        <v>0.77962</v>
      </c>
      <c r="W89" s="11" t="n">
        <v>0.77905</v>
      </c>
      <c r="X89" s="11" t="n">
        <v>0.75596</v>
      </c>
      <c r="Y89" s="11" t="n">
        <v>0.726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859</v>
      </c>
      <c r="C90" s="11" t="n">
        <v>0.78357</v>
      </c>
      <c r="D90" s="11" t="n">
        <v>0.76716</v>
      </c>
      <c r="E90" s="11" t="n">
        <v>0.72832</v>
      </c>
      <c r="F90" s="11" t="n">
        <v>0.78656</v>
      </c>
      <c r="G90" s="11" t="n">
        <v>0.78352</v>
      </c>
      <c r="H90" s="11" t="n">
        <v>0.7787</v>
      </c>
      <c r="I90" s="11" t="n">
        <v>0.78676</v>
      </c>
      <c r="J90" s="11" t="n">
        <v>0.80695</v>
      </c>
      <c r="K90" s="11" t="n">
        <v>0.80652</v>
      </c>
      <c r="L90" s="11" t="n">
        <v>0.80623</v>
      </c>
      <c r="M90" s="11" t="n">
        <v>0.80614</v>
      </c>
      <c r="N90" s="11" t="n">
        <v>0.80512</v>
      </c>
      <c r="O90" s="11" t="n">
        <v>0.80535</v>
      </c>
      <c r="P90" s="11" t="n">
        <v>0.80474</v>
      </c>
      <c r="Q90" s="11" t="n">
        <v>0.80455</v>
      </c>
      <c r="R90" s="11" t="n">
        <v>0.80445</v>
      </c>
      <c r="S90" s="11" t="n">
        <v>0.80399</v>
      </c>
      <c r="T90" s="11" t="n">
        <v>0.80525</v>
      </c>
      <c r="U90" s="11" t="n">
        <v>0.80565</v>
      </c>
      <c r="V90" s="11" t="n">
        <v>0.80929</v>
      </c>
      <c r="W90" s="11" t="n">
        <v>0.80725</v>
      </c>
      <c r="X90" s="11" t="n">
        <v>0.80594</v>
      </c>
      <c r="Y90" s="11" t="n">
        <v>0.7912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7925</v>
      </c>
      <c r="C91" s="11" t="n">
        <v>0.7791</v>
      </c>
      <c r="D91" s="11" t="n">
        <v>0.77384</v>
      </c>
      <c r="E91" s="11" t="n">
        <v>0.74705</v>
      </c>
      <c r="F91" s="11" t="n">
        <v>0.78002</v>
      </c>
      <c r="G91" s="11" t="n">
        <v>0.79427</v>
      </c>
      <c r="H91" s="11" t="n">
        <v>0.7871</v>
      </c>
      <c r="I91" s="11" t="n">
        <v>0.80548</v>
      </c>
      <c r="J91" s="11" t="n">
        <v>0.80501</v>
      </c>
      <c r="K91" s="11" t="n">
        <v>0.80506</v>
      </c>
      <c r="L91" s="11" t="n">
        <v>0.80526</v>
      </c>
      <c r="M91" s="11" t="n">
        <v>0.80519</v>
      </c>
      <c r="N91" s="11" t="n">
        <v>0.80465</v>
      </c>
      <c r="O91" s="11" t="n">
        <v>0.79885</v>
      </c>
      <c r="P91" s="11" t="n">
        <v>0.79831</v>
      </c>
      <c r="Q91" s="11" t="n">
        <v>0.79821</v>
      </c>
      <c r="R91" s="11" t="n">
        <v>0.80006</v>
      </c>
      <c r="S91" s="11" t="n">
        <v>0.79982</v>
      </c>
      <c r="T91" s="11" t="n">
        <v>0.80042</v>
      </c>
      <c r="U91" s="11" t="n">
        <v>0.79892</v>
      </c>
      <c r="V91" s="11" t="n">
        <v>0.8005</v>
      </c>
      <c r="W91" s="11" t="n">
        <v>0.77904</v>
      </c>
      <c r="X91" s="11" t="n">
        <v>0.80042</v>
      </c>
      <c r="Y91" s="11" t="n">
        <v>0.7776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23679</v>
      </c>
      <c r="C92" s="11" t="n">
        <v>0.23664</v>
      </c>
      <c r="D92" s="11" t="n">
        <v>0.23635</v>
      </c>
      <c r="E92" s="11" t="n">
        <v>0.25566</v>
      </c>
      <c r="F92" s="11" t="n">
        <v>0.41637</v>
      </c>
      <c r="G92" s="11" t="n">
        <v>0.40793</v>
      </c>
      <c r="H92" s="11" t="n">
        <v>0.44515</v>
      </c>
      <c r="I92" s="11" t="n">
        <v>0.46114</v>
      </c>
      <c r="J92" s="11" t="n">
        <v>0.46223</v>
      </c>
      <c r="K92" s="11" t="n">
        <v>0.45906</v>
      </c>
      <c r="L92" s="11" t="n">
        <v>0.45935</v>
      </c>
      <c r="M92" s="11" t="n">
        <v>0.45748</v>
      </c>
      <c r="N92" s="11" t="n">
        <v>0.48584</v>
      </c>
      <c r="O92" s="11" t="n">
        <v>0.48625</v>
      </c>
      <c r="P92" s="11" t="n">
        <v>0.31191</v>
      </c>
      <c r="Q92" s="11" t="n">
        <v>0.31422</v>
      </c>
      <c r="R92" s="11" t="n">
        <v>0.31365</v>
      </c>
      <c r="S92" s="11" t="n">
        <v>0.3138</v>
      </c>
      <c r="T92" s="11" t="n">
        <v>0.31019</v>
      </c>
      <c r="U92" s="11" t="n">
        <v>0.30799</v>
      </c>
      <c r="V92" s="11" t="n">
        <v>0.29554</v>
      </c>
      <c r="W92" s="11" t="n">
        <v>0.27534</v>
      </c>
      <c r="X92" s="11" t="n">
        <v>0.29738</v>
      </c>
      <c r="Y92" s="11" t="n">
        <v>0.2769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29235</v>
      </c>
      <c r="C93" s="11" t="n">
        <v>0.28609</v>
      </c>
      <c r="D93" s="11" t="n">
        <v>0.27626</v>
      </c>
      <c r="E93" s="11" t="n">
        <v>0.2553</v>
      </c>
      <c r="F93" s="11" t="n">
        <v>0.41305</v>
      </c>
      <c r="G93" s="11" t="n">
        <v>0.41004</v>
      </c>
      <c r="H93" s="11" t="n">
        <v>0.44528</v>
      </c>
      <c r="I93" s="11" t="n">
        <v>0.46368</v>
      </c>
      <c r="J93" s="11" t="n">
        <v>0.46336</v>
      </c>
      <c r="K93" s="11" t="n">
        <v>0.46144</v>
      </c>
      <c r="L93" s="11" t="n">
        <v>0.46146</v>
      </c>
      <c r="M93" s="11" t="n">
        <v>0.46453</v>
      </c>
      <c r="N93" s="11" t="n">
        <v>0.46028</v>
      </c>
      <c r="O93" s="11" t="n">
        <v>0.45894</v>
      </c>
      <c r="P93" s="11" t="n">
        <v>0.30831</v>
      </c>
      <c r="Q93" s="11" t="n">
        <v>0.31247</v>
      </c>
      <c r="R93" s="11" t="n">
        <v>0.30785</v>
      </c>
      <c r="S93" s="11" t="n">
        <v>0.31165</v>
      </c>
      <c r="T93" s="11" t="n">
        <v>0.3084</v>
      </c>
      <c r="U93" s="11" t="n">
        <v>0.29759</v>
      </c>
      <c r="V93" s="11" t="n">
        <v>0.30238</v>
      </c>
      <c r="W93" s="11" t="n">
        <v>0.30178</v>
      </c>
      <c r="X93" s="11" t="n">
        <v>0.29421</v>
      </c>
      <c r="Y93" s="11" t="n">
        <v>0.2366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23635</v>
      </c>
      <c r="C94" s="11" t="n">
        <v>0.23635</v>
      </c>
      <c r="D94" s="11" t="n">
        <v>0.23635</v>
      </c>
      <c r="E94" s="11" t="n">
        <v>0.24988</v>
      </c>
      <c r="F94" s="11" t="n">
        <v>0.25871</v>
      </c>
      <c r="G94" s="11" t="n">
        <v>0.43385</v>
      </c>
      <c r="H94" s="11" t="n">
        <v>0.46229</v>
      </c>
      <c r="I94" s="11" t="n">
        <v>0.46759</v>
      </c>
      <c r="J94" s="11" t="n">
        <v>0.46836</v>
      </c>
      <c r="K94" s="11" t="n">
        <v>0.46755</v>
      </c>
      <c r="L94" s="11" t="n">
        <v>0.46605</v>
      </c>
      <c r="M94" s="11" t="n">
        <v>0.31393</v>
      </c>
      <c r="N94" s="11" t="n">
        <v>0.32637</v>
      </c>
      <c r="O94" s="11" t="n">
        <v>0.32853</v>
      </c>
      <c r="P94" s="11" t="n">
        <v>0.33786</v>
      </c>
      <c r="Q94" s="11" t="n">
        <v>0.3229</v>
      </c>
      <c r="R94" s="11" t="n">
        <v>0.31856</v>
      </c>
      <c r="S94" s="11" t="n">
        <v>0.31027</v>
      </c>
      <c r="T94" s="11" t="n">
        <v>0.30859</v>
      </c>
      <c r="U94" s="11" t="n">
        <v>0.30578</v>
      </c>
      <c r="V94" s="11" t="n">
        <v>0.30182</v>
      </c>
      <c r="W94" s="11" t="n">
        <v>0.29469</v>
      </c>
      <c r="X94" s="11" t="n">
        <v>0.29462</v>
      </c>
      <c r="Y94" s="11" t="n">
        <v>0.2363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2622</v>
      </c>
      <c r="C95" s="11" t="n">
        <v>0.72608</v>
      </c>
      <c r="D95" s="11" t="n">
        <v>0.74734</v>
      </c>
      <c r="E95" s="11" t="n">
        <v>0.74588</v>
      </c>
      <c r="F95" s="11" t="n">
        <v>0.77912</v>
      </c>
      <c r="G95" s="11" t="n">
        <v>0.77363</v>
      </c>
      <c r="H95" s="11" t="n">
        <v>0.75781</v>
      </c>
      <c r="I95" s="11" t="n">
        <v>0.77937</v>
      </c>
      <c r="J95" s="11" t="n">
        <v>0.77899</v>
      </c>
      <c r="K95" s="11" t="n">
        <v>0.77733</v>
      </c>
      <c r="L95" s="11" t="n">
        <v>0.77687</v>
      </c>
      <c r="M95" s="11" t="n">
        <v>0.77671</v>
      </c>
      <c r="N95" s="11" t="n">
        <v>0.78155</v>
      </c>
      <c r="O95" s="11" t="n">
        <v>0.78029</v>
      </c>
      <c r="P95" s="11" t="n">
        <v>0.77792</v>
      </c>
      <c r="Q95" s="11" t="n">
        <v>0.77772</v>
      </c>
      <c r="R95" s="11" t="n">
        <v>0.77784</v>
      </c>
      <c r="S95" s="11" t="n">
        <v>0.77981</v>
      </c>
      <c r="T95" s="11" t="n">
        <v>0.77998</v>
      </c>
      <c r="U95" s="11" t="n">
        <v>0.77403</v>
      </c>
      <c r="V95" s="11" t="n">
        <v>0.77932</v>
      </c>
      <c r="W95" s="11" t="n">
        <v>0.7745</v>
      </c>
      <c r="X95" s="11" t="n">
        <v>0.76771</v>
      </c>
      <c r="Y95" s="11" t="n">
        <v>0.7264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3366</v>
      </c>
      <c r="C96" s="11" t="n">
        <v>0.73474</v>
      </c>
      <c r="D96" s="11" t="n">
        <v>0.71533</v>
      </c>
      <c r="E96" s="11" t="n">
        <v>0.70725</v>
      </c>
      <c r="F96" s="11" t="n">
        <v>0.72609</v>
      </c>
      <c r="G96" s="11" t="n">
        <v>0.72501</v>
      </c>
      <c r="H96" s="11" t="n">
        <v>0.71996</v>
      </c>
      <c r="I96" s="11" t="n">
        <v>0.72608</v>
      </c>
      <c r="J96" s="11" t="n">
        <v>0.74248</v>
      </c>
      <c r="K96" s="11" t="n">
        <v>0.73607</v>
      </c>
      <c r="L96" s="11" t="n">
        <v>0.74037</v>
      </c>
      <c r="M96" s="11" t="n">
        <v>0.73871</v>
      </c>
      <c r="N96" s="11" t="n">
        <v>0.74023</v>
      </c>
      <c r="O96" s="11" t="n">
        <v>0.73909</v>
      </c>
      <c r="P96" s="11" t="n">
        <v>0.7371</v>
      </c>
      <c r="Q96" s="11" t="n">
        <v>0.73516</v>
      </c>
      <c r="R96" s="11" t="n">
        <v>0.73499</v>
      </c>
      <c r="S96" s="11" t="n">
        <v>0.88899</v>
      </c>
      <c r="T96" s="11" t="n">
        <v>0.73829</v>
      </c>
      <c r="U96" s="11" t="n">
        <v>0.73079</v>
      </c>
      <c r="V96" s="11" t="n">
        <v>0.73162</v>
      </c>
      <c r="W96" s="11" t="n">
        <v>0.73668</v>
      </c>
      <c r="X96" s="11" t="n">
        <v>0.73027</v>
      </c>
      <c r="Y96" s="11" t="n">
        <v>0.5739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9893</v>
      </c>
      <c r="C97" s="11" t="n">
        <v>0.98456</v>
      </c>
      <c r="D97" s="11" t="n">
        <v>0.96688</v>
      </c>
      <c r="E97" s="11" t="n">
        <v>0.96934</v>
      </c>
      <c r="F97" s="11" t="n">
        <v>0.96017</v>
      </c>
      <c r="G97" s="11" t="n">
        <v>0.9778</v>
      </c>
      <c r="H97" s="11" t="n">
        <v>0.96827</v>
      </c>
      <c r="I97" s="11" t="n">
        <v>0.96381</v>
      </c>
      <c r="J97" s="11" t="n">
        <v>0.95883</v>
      </c>
      <c r="K97" s="11" t="n">
        <v>0.96213</v>
      </c>
      <c r="L97" s="11" t="n">
        <v>0.97156</v>
      </c>
      <c r="M97" s="11" t="n">
        <v>0.96426</v>
      </c>
      <c r="N97" s="11" t="n">
        <v>0.97134</v>
      </c>
      <c r="O97" s="11" t="n">
        <v>0.97153</v>
      </c>
      <c r="P97" s="11" t="n">
        <v>0.96359</v>
      </c>
      <c r="Q97" s="11" t="n">
        <v>0.98074</v>
      </c>
      <c r="R97" s="11" t="n">
        <v>0.97774</v>
      </c>
      <c r="S97" s="11" t="n">
        <v>0.96612</v>
      </c>
      <c r="T97" s="11" t="n">
        <v>0.96359</v>
      </c>
      <c r="U97" s="11" t="n">
        <v>0.97184</v>
      </c>
      <c r="V97" s="11" t="n">
        <v>0.97591</v>
      </c>
      <c r="W97" s="11" t="n">
        <v>0.99756</v>
      </c>
      <c r="X97" s="11" t="n">
        <v>0.96469</v>
      </c>
      <c r="Y97" s="11" t="n">
        <v>0.9582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5369</v>
      </c>
      <c r="C98" s="11" t="n">
        <v>0.95202</v>
      </c>
      <c r="D98" s="11" t="n">
        <v>0.94961</v>
      </c>
      <c r="E98" s="11" t="n">
        <v>0.92036</v>
      </c>
      <c r="F98" s="11" t="n">
        <v>0.95375</v>
      </c>
      <c r="G98" s="11" t="n">
        <v>0.94556</v>
      </c>
      <c r="H98" s="11" t="n">
        <v>0.95653</v>
      </c>
      <c r="I98" s="11" t="n">
        <v>0.94468</v>
      </c>
      <c r="J98" s="11" t="n">
        <v>0.96506</v>
      </c>
      <c r="K98" s="11" t="n">
        <v>0.96372</v>
      </c>
      <c r="L98" s="11" t="n">
        <v>0.96808</v>
      </c>
      <c r="M98" s="11" t="n">
        <v>0.96225</v>
      </c>
      <c r="N98" s="11" t="n">
        <v>0.96174</v>
      </c>
      <c r="O98" s="11" t="n">
        <v>0.96214</v>
      </c>
      <c r="P98" s="11" t="n">
        <v>0.96221</v>
      </c>
      <c r="Q98" s="11" t="n">
        <v>0.97145</v>
      </c>
      <c r="R98" s="11" t="n">
        <v>0.97503</v>
      </c>
      <c r="S98" s="11" t="n">
        <v>0.96404</v>
      </c>
      <c r="T98" s="11" t="n">
        <v>0.95403</v>
      </c>
      <c r="U98" s="11" t="n">
        <v>0.98645</v>
      </c>
      <c r="V98" s="11" t="n">
        <v>0.9642</v>
      </c>
      <c r="W98" s="11" t="n">
        <v>0.96474</v>
      </c>
      <c r="X98" s="11" t="n">
        <v>0.95846</v>
      </c>
      <c r="Y98" s="11" t="n">
        <v>0.947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2235</v>
      </c>
      <c r="C99" s="11" t="n">
        <v>0.83109</v>
      </c>
      <c r="D99" s="11" t="n">
        <v>0.83286</v>
      </c>
      <c r="E99" s="11" t="n">
        <v>0.82196</v>
      </c>
      <c r="F99" s="11" t="n">
        <v>0.82254</v>
      </c>
      <c r="G99" s="11" t="n">
        <v>0.82545</v>
      </c>
      <c r="H99" s="11" t="n">
        <v>0.8229</v>
      </c>
      <c r="I99" s="11" t="n">
        <v>0.83925</v>
      </c>
      <c r="J99" s="11" t="n">
        <v>0.84987</v>
      </c>
      <c r="K99" s="11" t="n">
        <v>0.84527</v>
      </c>
      <c r="L99" s="11" t="n">
        <v>0.85124</v>
      </c>
      <c r="M99" s="11" t="n">
        <v>0.85139</v>
      </c>
      <c r="N99" s="11" t="n">
        <v>0.85679</v>
      </c>
      <c r="O99" s="11" t="n">
        <v>0.85544</v>
      </c>
      <c r="P99" s="11" t="n">
        <v>0.85097</v>
      </c>
      <c r="Q99" s="11" t="n">
        <v>0.84872</v>
      </c>
      <c r="R99" s="11" t="n">
        <v>0.85037</v>
      </c>
      <c r="S99" s="11" t="n">
        <v>0.84782</v>
      </c>
      <c r="T99" s="11" t="n">
        <v>0.84514</v>
      </c>
      <c r="U99" s="11" t="n">
        <v>0.8418</v>
      </c>
      <c r="V99" s="11" t="n">
        <v>0.8486</v>
      </c>
      <c r="W99" s="11" t="n">
        <v>0.84202</v>
      </c>
      <c r="X99" s="11" t="n">
        <v>0.83968</v>
      </c>
      <c r="Y99" s="11" t="n">
        <v>0.823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2081</v>
      </c>
      <c r="C100" s="11" t="n">
        <v>0.81904</v>
      </c>
      <c r="D100" s="11" t="n">
        <v>0.81846</v>
      </c>
      <c r="E100" s="11" t="n">
        <v>0.82447</v>
      </c>
      <c r="F100" s="11" t="n">
        <v>0.83172</v>
      </c>
      <c r="G100" s="11" t="n">
        <v>0.83035</v>
      </c>
      <c r="H100" s="11" t="n">
        <v>0.82871</v>
      </c>
      <c r="I100" s="11" t="n">
        <v>0.84432</v>
      </c>
      <c r="J100" s="11" t="n">
        <v>0.8393</v>
      </c>
      <c r="K100" s="11" t="n">
        <v>0.82773</v>
      </c>
      <c r="L100" s="11" t="n">
        <v>0.84516</v>
      </c>
      <c r="M100" s="11" t="n">
        <v>0.84387</v>
      </c>
      <c r="N100" s="11" t="n">
        <v>0.84509</v>
      </c>
      <c r="O100" s="11" t="n">
        <v>0.84486</v>
      </c>
      <c r="P100" s="11" t="n">
        <v>0.84008</v>
      </c>
      <c r="Q100" s="11" t="n">
        <v>0.84092</v>
      </c>
      <c r="R100" s="11" t="n">
        <v>0.84266</v>
      </c>
      <c r="S100" s="11" t="n">
        <v>0.84491</v>
      </c>
      <c r="T100" s="11" t="n">
        <v>0.84057</v>
      </c>
      <c r="U100" s="11" t="n">
        <v>0.83906</v>
      </c>
      <c r="V100" s="11" t="n">
        <v>0.84846</v>
      </c>
      <c r="W100" s="11" t="n">
        <v>0.8445</v>
      </c>
      <c r="X100" s="11" t="n">
        <v>0.83791</v>
      </c>
      <c r="Y100" s="11" t="n">
        <v>0.8102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23635</v>
      </c>
      <c r="C101" s="11" t="n">
        <v>0.23635</v>
      </c>
      <c r="D101" s="11" t="n">
        <v>0.23635</v>
      </c>
      <c r="E101" s="11" t="n">
        <v>0.25259</v>
      </c>
      <c r="F101" s="11" t="n">
        <v>0.2614</v>
      </c>
      <c r="G101" s="11" t="n">
        <v>0.77426</v>
      </c>
      <c r="H101" s="11" t="n">
        <v>0.77632</v>
      </c>
      <c r="I101" s="11" t="n">
        <v>0.77764</v>
      </c>
      <c r="J101" s="11" t="n">
        <v>0.71709</v>
      </c>
      <c r="K101" s="11" t="n">
        <v>0.71402</v>
      </c>
      <c r="L101" s="11" t="n">
        <v>0.77916</v>
      </c>
      <c r="M101" s="11" t="n">
        <v>0.77879</v>
      </c>
      <c r="N101" s="11" t="n">
        <v>0.7806</v>
      </c>
      <c r="O101" s="11" t="n">
        <v>0.77494</v>
      </c>
      <c r="P101" s="11" t="n">
        <v>0.32742</v>
      </c>
      <c r="Q101" s="11" t="n">
        <v>0.33472</v>
      </c>
      <c r="R101" s="11" t="n">
        <v>0.34342</v>
      </c>
      <c r="S101" s="11" t="n">
        <v>0.33026</v>
      </c>
      <c r="T101" s="11" t="n">
        <v>0.70469</v>
      </c>
      <c r="U101" s="11" t="n">
        <v>0.31007</v>
      </c>
      <c r="V101" s="11" t="n">
        <v>0.3072</v>
      </c>
      <c r="W101" s="11" t="n">
        <v>0.23636</v>
      </c>
      <c r="X101" s="11" t="n">
        <v>0.23635</v>
      </c>
      <c r="Y101" s="11" t="n">
        <v>0.236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23635</v>
      </c>
      <c r="C102" s="11" t="n">
        <v>0.23635</v>
      </c>
      <c r="D102" s="11" t="n">
        <v>0.23635</v>
      </c>
      <c r="E102" s="11" t="n">
        <v>0.25367</v>
      </c>
      <c r="F102" s="11" t="n">
        <v>0.26098</v>
      </c>
      <c r="G102" s="11" t="n">
        <v>0.26456</v>
      </c>
      <c r="H102" s="11" t="n">
        <v>0.31547</v>
      </c>
      <c r="I102" s="11" t="n">
        <v>0.32393</v>
      </c>
      <c r="J102" s="11" t="n">
        <v>0.3282</v>
      </c>
      <c r="K102" s="11" t="n">
        <v>0.32039</v>
      </c>
      <c r="L102" s="11" t="n">
        <v>0.32625</v>
      </c>
      <c r="M102" s="11" t="n">
        <v>0.31975</v>
      </c>
      <c r="N102" s="11" t="n">
        <v>0.32312</v>
      </c>
      <c r="O102" s="11" t="n">
        <v>0.32425</v>
      </c>
      <c r="P102" s="11" t="n">
        <v>0.31686</v>
      </c>
      <c r="Q102" s="11" t="n">
        <v>0.3128</v>
      </c>
      <c r="R102" s="11" t="n">
        <v>0.31872</v>
      </c>
      <c r="S102" s="11" t="n">
        <v>0.32018</v>
      </c>
      <c r="T102" s="11" t="n">
        <v>0.30701</v>
      </c>
      <c r="U102" s="11" t="n">
        <v>0.31782</v>
      </c>
      <c r="V102" s="11" t="n">
        <v>0.30083</v>
      </c>
      <c r="W102" s="11" t="n">
        <v>0.23635</v>
      </c>
      <c r="X102" s="11" t="n">
        <v>0.23635</v>
      </c>
      <c r="Y102" s="11" t="n">
        <v>0.2363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23635</v>
      </c>
      <c r="C103" s="11" t="n">
        <v>0.23635</v>
      </c>
      <c r="D103" s="11" t="n">
        <v>0.23635</v>
      </c>
      <c r="E103" s="11" t="n">
        <v>0.23635</v>
      </c>
      <c r="F103" s="11" t="n">
        <v>0.259</v>
      </c>
      <c r="G103" s="11" t="n">
        <v>0.26256</v>
      </c>
      <c r="H103" s="11" t="n">
        <v>0.31674</v>
      </c>
      <c r="I103" s="11" t="n">
        <v>0.31742</v>
      </c>
      <c r="J103" s="11" t="n">
        <v>0.32481</v>
      </c>
      <c r="K103" s="11" t="n">
        <v>0.31719</v>
      </c>
      <c r="L103" s="11" t="n">
        <v>0.32011</v>
      </c>
      <c r="M103" s="11" t="n">
        <v>0.31619</v>
      </c>
      <c r="N103" s="11" t="n">
        <v>0.31974</v>
      </c>
      <c r="O103" s="11" t="n">
        <v>0.31981</v>
      </c>
      <c r="P103" s="11" t="n">
        <v>0.31186</v>
      </c>
      <c r="Q103" s="11" t="n">
        <v>0.31093</v>
      </c>
      <c r="R103" s="11" t="n">
        <v>0.31552</v>
      </c>
      <c r="S103" s="11" t="n">
        <v>0.31175</v>
      </c>
      <c r="T103" s="11" t="n">
        <v>0.31679</v>
      </c>
      <c r="U103" s="11" t="n">
        <v>0.30976</v>
      </c>
      <c r="V103" s="11" t="n">
        <v>0.29634</v>
      </c>
      <c r="W103" s="11" t="n">
        <v>0.2956</v>
      </c>
      <c r="X103" s="11" t="n">
        <v>0.23635</v>
      </c>
      <c r="Y103" s="11" t="n">
        <v>0.2363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6702</v>
      </c>
      <c r="C104" s="11" t="n">
        <v>0.76853</v>
      </c>
      <c r="D104" s="11" t="n">
        <v>0.77214</v>
      </c>
      <c r="E104" s="11" t="n">
        <v>0.74576</v>
      </c>
      <c r="F104" s="11" t="n">
        <v>0.77801</v>
      </c>
      <c r="G104" s="11" t="n">
        <v>0.79201</v>
      </c>
      <c r="H104" s="11" t="n">
        <v>0.79996</v>
      </c>
      <c r="I104" s="11" t="n">
        <v>0.80607</v>
      </c>
      <c r="J104" s="11" t="n">
        <v>0.82101</v>
      </c>
      <c r="K104" s="11" t="n">
        <v>0.80909</v>
      </c>
      <c r="L104" s="11" t="n">
        <v>0.80724</v>
      </c>
      <c r="M104" s="11" t="n">
        <v>0.80598</v>
      </c>
      <c r="N104" s="11" t="n">
        <v>0.8057</v>
      </c>
      <c r="O104" s="11" t="n">
        <v>0.80538</v>
      </c>
      <c r="P104" s="11" t="n">
        <v>0.8056</v>
      </c>
      <c r="Q104" s="11" t="n">
        <v>0.8218</v>
      </c>
      <c r="R104" s="11" t="n">
        <v>0.82176</v>
      </c>
      <c r="S104" s="11" t="n">
        <v>0.80404</v>
      </c>
      <c r="T104" s="11" t="n">
        <v>0.81976</v>
      </c>
      <c r="U104" s="11" t="n">
        <v>0.82732</v>
      </c>
      <c r="V104" s="11" t="n">
        <v>0.81932</v>
      </c>
      <c r="W104" s="11" t="n">
        <v>0.81052</v>
      </c>
      <c r="X104" s="11" t="n">
        <v>0.79255</v>
      </c>
      <c r="Y104" s="11" t="n">
        <v>0.7791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782</v>
      </c>
      <c r="C105" s="11" t="n">
        <v>0.87567</v>
      </c>
      <c r="D105" s="11" t="n">
        <v>0.87215</v>
      </c>
      <c r="E105" s="11" t="n">
        <v>0.86898</v>
      </c>
      <c r="F105" s="11" t="n">
        <v>0.87014</v>
      </c>
      <c r="G105" s="11" t="n">
        <v>0.88326</v>
      </c>
      <c r="H105" s="11" t="n">
        <v>0.87702</v>
      </c>
      <c r="I105" s="11" t="n">
        <v>0.88738</v>
      </c>
      <c r="J105" s="11" t="n">
        <v>0.91372</v>
      </c>
      <c r="K105" s="11" t="n">
        <v>0.91004</v>
      </c>
      <c r="L105" s="11" t="n">
        <v>0.90919</v>
      </c>
      <c r="M105" s="11" t="n">
        <v>0.90726</v>
      </c>
      <c r="N105" s="11" t="n">
        <v>0.90862</v>
      </c>
      <c r="O105" s="11" t="n">
        <v>0.91206</v>
      </c>
      <c r="P105" s="11" t="n">
        <v>0.91216</v>
      </c>
      <c r="Q105" s="11" t="n">
        <v>0.92127</v>
      </c>
      <c r="R105" s="11" t="n">
        <v>0.9224</v>
      </c>
      <c r="S105" s="11" t="n">
        <v>0.91468</v>
      </c>
      <c r="T105" s="11" t="n">
        <v>0.90709</v>
      </c>
      <c r="U105" s="11" t="n">
        <v>0.92346</v>
      </c>
      <c r="V105" s="11" t="n">
        <v>0.91745</v>
      </c>
      <c r="W105" s="11" t="n">
        <v>0.89546</v>
      </c>
      <c r="X105" s="11" t="n">
        <v>0.88258</v>
      </c>
      <c r="Y105" s="11" t="n">
        <v>0.8756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2167</v>
      </c>
      <c r="C106" s="11" t="n">
        <v>0.72126</v>
      </c>
      <c r="D106" s="11" t="n">
        <v>0.72131</v>
      </c>
      <c r="E106" s="11" t="n">
        <v>0.75885</v>
      </c>
      <c r="F106" s="11" t="n">
        <v>0.7728</v>
      </c>
      <c r="G106" s="11" t="n">
        <v>0.78619</v>
      </c>
      <c r="H106" s="11" t="n">
        <v>0.79295</v>
      </c>
      <c r="I106" s="11" t="n">
        <v>0.80914</v>
      </c>
      <c r="J106" s="11" t="n">
        <v>0.81175</v>
      </c>
      <c r="K106" s="11" t="n">
        <v>0.79807</v>
      </c>
      <c r="L106" s="11" t="n">
        <v>0.80819</v>
      </c>
      <c r="M106" s="11" t="n">
        <v>0.80833</v>
      </c>
      <c r="N106" s="11" t="n">
        <v>0.80878</v>
      </c>
      <c r="O106" s="11" t="n">
        <v>0.80742</v>
      </c>
      <c r="P106" s="11" t="n">
        <v>0.80541</v>
      </c>
      <c r="Q106" s="11" t="n">
        <v>0.80388</v>
      </c>
      <c r="R106" s="11" t="n">
        <v>0.80091</v>
      </c>
      <c r="S106" s="11" t="n">
        <v>0.80146</v>
      </c>
      <c r="T106" s="11" t="n">
        <v>0.83315</v>
      </c>
      <c r="U106" s="11" t="n">
        <v>0.84985</v>
      </c>
      <c r="V106" s="11" t="n">
        <v>0.79382</v>
      </c>
      <c r="W106" s="11" t="n">
        <v>0.76761</v>
      </c>
      <c r="X106" s="11" t="n">
        <v>0.72333</v>
      </c>
      <c r="Y106" s="11" t="n">
        <v>0.72197</v>
      </c>
    </row>
    <row r="107" customFormat="false" ht="12.75" hidden="false" customHeight="false" outlineLevel="0" collapsed="false">
      <c r="A107" s="10" t="n">
        <v>29</v>
      </c>
      <c r="B107" s="11" t="n">
        <v>0.23635</v>
      </c>
      <c r="C107" s="11" t="n">
        <v>0.23635</v>
      </c>
      <c r="D107" s="11" t="n">
        <v>0.23635</v>
      </c>
      <c r="E107" s="11" t="n">
        <v>0.24652</v>
      </c>
      <c r="F107" s="11" t="n">
        <v>0.25785</v>
      </c>
      <c r="G107" s="11" t="n">
        <v>0.25879</v>
      </c>
      <c r="H107" s="11" t="n">
        <v>0.29083</v>
      </c>
      <c r="I107" s="11" t="n">
        <v>0.30478</v>
      </c>
      <c r="J107" s="11" t="n">
        <v>0.31043</v>
      </c>
      <c r="K107" s="11" t="n">
        <v>0.29072</v>
      </c>
      <c r="L107" s="11" t="n">
        <v>0.30961</v>
      </c>
      <c r="M107" s="11" t="n">
        <v>0.30965</v>
      </c>
      <c r="N107" s="11" t="n">
        <v>0.31006</v>
      </c>
      <c r="O107" s="11" t="n">
        <v>0.31259</v>
      </c>
      <c r="P107" s="11" t="n">
        <v>0.31283</v>
      </c>
      <c r="Q107" s="11" t="n">
        <v>0.314</v>
      </c>
      <c r="R107" s="11" t="n">
        <v>0.31422</v>
      </c>
      <c r="S107" s="11" t="n">
        <v>0.3117</v>
      </c>
      <c r="T107" s="11" t="n">
        <v>0.81409</v>
      </c>
      <c r="U107" s="11" t="n">
        <v>0.8087</v>
      </c>
      <c r="V107" s="11" t="n">
        <v>0.30655</v>
      </c>
      <c r="W107" s="11" t="n">
        <v>0.27713</v>
      </c>
      <c r="X107" s="11" t="n">
        <v>0.23635</v>
      </c>
      <c r="Y107" s="11" t="n">
        <v>0.23635</v>
      </c>
    </row>
    <row r="108" customFormat="false" ht="12.75" hidden="false" customHeight="false" outlineLevel="0" collapsed="false">
      <c r="A108" s="10" t="n">
        <v>30</v>
      </c>
      <c r="B108" s="11" t="n">
        <v>0.5724</v>
      </c>
      <c r="C108" s="11" t="n">
        <v>0.57064</v>
      </c>
      <c r="D108" s="11" t="n">
        <v>0.5696</v>
      </c>
      <c r="E108" s="11" t="n">
        <v>0.57072</v>
      </c>
      <c r="F108" s="11" t="n">
        <v>0.71057</v>
      </c>
      <c r="G108" s="11" t="n">
        <v>0.7213</v>
      </c>
      <c r="H108" s="11" t="n">
        <v>0.74262</v>
      </c>
      <c r="I108" s="11" t="n">
        <v>0.74268</v>
      </c>
      <c r="J108" s="11" t="n">
        <v>0.74854</v>
      </c>
      <c r="K108" s="11" t="n">
        <v>0.7427</v>
      </c>
      <c r="L108" s="11" t="n">
        <v>0.74619</v>
      </c>
      <c r="M108" s="11" t="n">
        <v>0.74215</v>
      </c>
      <c r="N108" s="11" t="n">
        <v>0.74872</v>
      </c>
      <c r="O108" s="11" t="n">
        <v>0.74853</v>
      </c>
      <c r="P108" s="11" t="n">
        <v>0.74833</v>
      </c>
      <c r="Q108" s="11" t="n">
        <v>0.74626</v>
      </c>
      <c r="R108" s="11" t="n">
        <v>0.7481</v>
      </c>
      <c r="S108" s="11" t="n">
        <v>0.74421</v>
      </c>
      <c r="T108" s="11" t="n">
        <v>0.74527</v>
      </c>
      <c r="U108" s="11" t="n">
        <v>0.85817</v>
      </c>
      <c r="V108" s="11" t="n">
        <v>0.73493</v>
      </c>
      <c r="W108" s="11" t="n">
        <v>0.70605</v>
      </c>
      <c r="X108" s="11" t="n">
        <v>0.576</v>
      </c>
      <c r="Y108" s="11" t="n">
        <v>0.5701</v>
      </c>
    </row>
    <row r="109" customFormat="false" ht="12.75" hidden="false" customHeight="false" outlineLevel="0" collapsed="false">
      <c r="A109" s="12" t="n">
        <v>31</v>
      </c>
      <c r="B109" s="13" t="n">
        <v>0.76696</v>
      </c>
      <c r="C109" s="13" t="n">
        <v>0.768</v>
      </c>
      <c r="D109" s="13" t="n">
        <v>0.76517</v>
      </c>
      <c r="E109" s="13" t="n">
        <v>0.80472</v>
      </c>
      <c r="F109" s="13" t="n">
        <v>0.82676</v>
      </c>
      <c r="G109" s="13" t="n">
        <v>0.81672</v>
      </c>
      <c r="H109" s="13" t="n">
        <v>0.83019</v>
      </c>
      <c r="I109" s="13" t="n">
        <v>0.83993</v>
      </c>
      <c r="J109" s="13" t="n">
        <v>0.8384</v>
      </c>
      <c r="K109" s="13" t="n">
        <v>0.83596</v>
      </c>
      <c r="L109" s="13" t="n">
        <v>0.83641</v>
      </c>
      <c r="M109" s="13" t="n">
        <v>0.83747</v>
      </c>
      <c r="N109" s="13" t="n">
        <v>0.83763</v>
      </c>
      <c r="O109" s="13" t="n">
        <v>0.84057</v>
      </c>
      <c r="P109" s="13" t="n">
        <v>0.83593</v>
      </c>
      <c r="Q109" s="13" t="n">
        <v>0.83451</v>
      </c>
      <c r="R109" s="13" t="n">
        <v>0.83457</v>
      </c>
      <c r="S109" s="13" t="n">
        <v>0.83006</v>
      </c>
      <c r="T109" s="13" t="n">
        <v>0.85301</v>
      </c>
      <c r="U109" s="13" t="n">
        <v>0.83335</v>
      </c>
      <c r="V109" s="13" t="n">
        <v>0.83098</v>
      </c>
      <c r="W109" s="13" t="n">
        <v>0.75819</v>
      </c>
      <c r="X109" s="13" t="n">
        <v>0.80795</v>
      </c>
      <c r="Y109" s="13" t="n">
        <v>0.7594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1203</v>
      </c>
      <c r="C115" s="11" t="n">
        <v>0.82464</v>
      </c>
      <c r="D115" s="11" t="n">
        <v>0.81848</v>
      </c>
      <c r="E115" s="11" t="n">
        <v>0.83016</v>
      </c>
      <c r="F115" s="11" t="n">
        <v>0.78747</v>
      </c>
      <c r="G115" s="11" t="n">
        <v>0.81198</v>
      </c>
      <c r="H115" s="11" t="n">
        <v>0.89648</v>
      </c>
      <c r="I115" s="11" t="n">
        <v>0.90769</v>
      </c>
      <c r="J115" s="11" t="n">
        <v>0.90718</v>
      </c>
      <c r="K115" s="11" t="n">
        <v>0.82797</v>
      </c>
      <c r="L115" s="11" t="n">
        <v>0.90474</v>
      </c>
      <c r="M115" s="11" t="n">
        <v>0.90752</v>
      </c>
      <c r="N115" s="11" t="n">
        <v>0.96873</v>
      </c>
      <c r="O115" s="11" t="n">
        <v>0.90729</v>
      </c>
      <c r="P115" s="11" t="n">
        <v>0.96887</v>
      </c>
      <c r="Q115" s="11" t="n">
        <v>0.95643</v>
      </c>
      <c r="R115" s="11" t="n">
        <v>0.91345</v>
      </c>
      <c r="S115" s="11" t="n">
        <v>0.9081</v>
      </c>
      <c r="T115" s="11" t="n">
        <v>0.91423</v>
      </c>
      <c r="U115" s="11" t="n">
        <v>1.05331</v>
      </c>
      <c r="V115" s="11" t="n">
        <v>0.85498</v>
      </c>
      <c r="W115" s="11" t="n">
        <v>0.84089</v>
      </c>
      <c r="X115" s="11" t="n">
        <v>0.83332</v>
      </c>
      <c r="Y115" s="11" t="n">
        <v>0.8266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2798</v>
      </c>
      <c r="C116" s="11" t="n">
        <v>0.82912</v>
      </c>
      <c r="D116" s="11" t="n">
        <v>0.82965</v>
      </c>
      <c r="E116" s="11" t="n">
        <v>0.90746</v>
      </c>
      <c r="F116" s="11" t="n">
        <v>0.84527</v>
      </c>
      <c r="G116" s="11" t="n">
        <v>0.84088</v>
      </c>
      <c r="H116" s="11" t="n">
        <v>0.84408</v>
      </c>
      <c r="I116" s="11" t="n">
        <v>0.84469</v>
      </c>
      <c r="J116" s="11" t="n">
        <v>0.8474</v>
      </c>
      <c r="K116" s="11" t="n">
        <v>0.84959</v>
      </c>
      <c r="L116" s="11" t="n">
        <v>0.84761</v>
      </c>
      <c r="M116" s="11" t="n">
        <v>0.84659</v>
      </c>
      <c r="N116" s="11" t="n">
        <v>0.84476</v>
      </c>
      <c r="O116" s="11" t="n">
        <v>0.8486</v>
      </c>
      <c r="P116" s="11" t="n">
        <v>0.84925</v>
      </c>
      <c r="Q116" s="11" t="n">
        <v>0.84559</v>
      </c>
      <c r="R116" s="11" t="n">
        <v>0.84642</v>
      </c>
      <c r="S116" s="11" t="n">
        <v>0.83982</v>
      </c>
      <c r="T116" s="11" t="n">
        <v>0.83031</v>
      </c>
      <c r="U116" s="11" t="n">
        <v>0.83635</v>
      </c>
      <c r="V116" s="11" t="n">
        <v>0.83188</v>
      </c>
      <c r="W116" s="11" t="n">
        <v>0.82616</v>
      </c>
      <c r="X116" s="11" t="n">
        <v>0.82935</v>
      </c>
      <c r="Y116" s="11" t="n">
        <v>0.8283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0141</v>
      </c>
      <c r="C117" s="11" t="n">
        <v>0.79423</v>
      </c>
      <c r="D117" s="11" t="n">
        <v>0.7896</v>
      </c>
      <c r="E117" s="11" t="n">
        <v>0.78542</v>
      </c>
      <c r="F117" s="11" t="n">
        <v>0.76941</v>
      </c>
      <c r="G117" s="11" t="n">
        <v>0.80743</v>
      </c>
      <c r="H117" s="11" t="n">
        <v>0.81329</v>
      </c>
      <c r="I117" s="11" t="n">
        <v>0.81455</v>
      </c>
      <c r="J117" s="11" t="n">
        <v>0.81506</v>
      </c>
      <c r="K117" s="11" t="n">
        <v>0.8141</v>
      </c>
      <c r="L117" s="11" t="n">
        <v>0.81409</v>
      </c>
      <c r="M117" s="11" t="n">
        <v>0.81438</v>
      </c>
      <c r="N117" s="11" t="n">
        <v>0.81506</v>
      </c>
      <c r="O117" s="11" t="n">
        <v>0.81516</v>
      </c>
      <c r="P117" s="11" t="n">
        <v>0.81483</v>
      </c>
      <c r="Q117" s="11" t="n">
        <v>0.81317</v>
      </c>
      <c r="R117" s="11" t="n">
        <v>0.82093</v>
      </c>
      <c r="S117" s="11" t="n">
        <v>0.81419</v>
      </c>
      <c r="T117" s="11" t="n">
        <v>0.81467</v>
      </c>
      <c r="U117" s="11" t="n">
        <v>0.81392</v>
      </c>
      <c r="V117" s="11" t="n">
        <v>0.80958</v>
      </c>
      <c r="W117" s="11" t="n">
        <v>0.80682</v>
      </c>
      <c r="X117" s="11" t="n">
        <v>0.80844</v>
      </c>
      <c r="Y117" s="11" t="n">
        <v>0.7949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1772</v>
      </c>
      <c r="C118" s="11" t="n">
        <v>0.81684</v>
      </c>
      <c r="D118" s="11" t="n">
        <v>0.80792</v>
      </c>
      <c r="E118" s="11" t="n">
        <v>0.81172</v>
      </c>
      <c r="F118" s="11" t="n">
        <v>0.8082</v>
      </c>
      <c r="G118" s="11" t="n">
        <v>0.80993</v>
      </c>
      <c r="H118" s="11" t="n">
        <v>0.82908</v>
      </c>
      <c r="I118" s="11" t="n">
        <v>0.82728</v>
      </c>
      <c r="J118" s="11" t="n">
        <v>0.82295</v>
      </c>
      <c r="K118" s="11" t="n">
        <v>0.82297</v>
      </c>
      <c r="L118" s="11" t="n">
        <v>0.82242</v>
      </c>
      <c r="M118" s="11" t="n">
        <v>0.82454</v>
      </c>
      <c r="N118" s="11" t="n">
        <v>0.82698</v>
      </c>
      <c r="O118" s="11" t="n">
        <v>0.82593</v>
      </c>
      <c r="P118" s="11" t="n">
        <v>0.82534</v>
      </c>
      <c r="Q118" s="11" t="n">
        <v>0.82469</v>
      </c>
      <c r="R118" s="11" t="n">
        <v>0.83249</v>
      </c>
      <c r="S118" s="11" t="n">
        <v>0.81816</v>
      </c>
      <c r="T118" s="11" t="n">
        <v>0.81861</v>
      </c>
      <c r="U118" s="11" t="n">
        <v>0.81827</v>
      </c>
      <c r="V118" s="11" t="n">
        <v>0.81429</v>
      </c>
      <c r="W118" s="11" t="n">
        <v>0.81645</v>
      </c>
      <c r="X118" s="11" t="n">
        <v>0.8191</v>
      </c>
      <c r="Y118" s="11" t="n">
        <v>0.8151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19</v>
      </c>
      <c r="C119" s="11" t="n">
        <v>0.91681</v>
      </c>
      <c r="D119" s="11" t="n">
        <v>0.91827</v>
      </c>
      <c r="E119" s="11" t="n">
        <v>0.90643</v>
      </c>
      <c r="F119" s="11" t="n">
        <v>0.92876</v>
      </c>
      <c r="G119" s="11" t="n">
        <v>0.93317</v>
      </c>
      <c r="H119" s="11" t="n">
        <v>0.93906</v>
      </c>
      <c r="I119" s="11" t="n">
        <v>0.94085</v>
      </c>
      <c r="J119" s="11" t="n">
        <v>0.93926</v>
      </c>
      <c r="K119" s="11" t="n">
        <v>0.93824</v>
      </c>
      <c r="L119" s="11" t="n">
        <v>0.93814</v>
      </c>
      <c r="M119" s="11" t="n">
        <v>0.93679</v>
      </c>
      <c r="N119" s="11" t="n">
        <v>0.93578</v>
      </c>
      <c r="O119" s="11" t="n">
        <v>0.93532</v>
      </c>
      <c r="P119" s="11" t="n">
        <v>0.92896</v>
      </c>
      <c r="Q119" s="11" t="n">
        <v>0.92838</v>
      </c>
      <c r="R119" s="11" t="n">
        <v>0.92714</v>
      </c>
      <c r="S119" s="11" t="n">
        <v>0.93197</v>
      </c>
      <c r="T119" s="11" t="n">
        <v>0.93103</v>
      </c>
      <c r="U119" s="11" t="n">
        <v>0.93689</v>
      </c>
      <c r="V119" s="11" t="n">
        <v>0.9349</v>
      </c>
      <c r="W119" s="11" t="n">
        <v>0.93196</v>
      </c>
      <c r="X119" s="11" t="n">
        <v>0.91042</v>
      </c>
      <c r="Y119" s="11" t="n">
        <v>0.9115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2352</v>
      </c>
      <c r="C120" s="11" t="n">
        <v>0.82484</v>
      </c>
      <c r="D120" s="11" t="n">
        <v>0.82484</v>
      </c>
      <c r="E120" s="11" t="n">
        <v>0.82514</v>
      </c>
      <c r="F120" s="11" t="n">
        <v>0.83782</v>
      </c>
      <c r="G120" s="11" t="n">
        <v>0.83305</v>
      </c>
      <c r="H120" s="11" t="n">
        <v>0.85047</v>
      </c>
      <c r="I120" s="11" t="n">
        <v>0.85558</v>
      </c>
      <c r="J120" s="11" t="n">
        <v>0.85483</v>
      </c>
      <c r="K120" s="11" t="n">
        <v>0.85499</v>
      </c>
      <c r="L120" s="11" t="n">
        <v>0.855</v>
      </c>
      <c r="M120" s="11" t="n">
        <v>0.85448</v>
      </c>
      <c r="N120" s="11" t="n">
        <v>0.85452</v>
      </c>
      <c r="O120" s="11" t="n">
        <v>0.84937</v>
      </c>
      <c r="P120" s="11" t="n">
        <v>0.84995</v>
      </c>
      <c r="Q120" s="11" t="n">
        <v>0.84869</v>
      </c>
      <c r="R120" s="11" t="n">
        <v>0.85688</v>
      </c>
      <c r="S120" s="11" t="n">
        <v>0.84988</v>
      </c>
      <c r="T120" s="11" t="n">
        <v>0.84962</v>
      </c>
      <c r="U120" s="11" t="n">
        <v>0.84801</v>
      </c>
      <c r="V120" s="11" t="n">
        <v>0.84242</v>
      </c>
      <c r="W120" s="11" t="n">
        <v>0.84292</v>
      </c>
      <c r="X120" s="11" t="n">
        <v>0.81787</v>
      </c>
      <c r="Y120" s="11" t="n">
        <v>0.8154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2404</v>
      </c>
      <c r="C121" s="11" t="n">
        <v>0.76178</v>
      </c>
      <c r="D121" s="11" t="n">
        <v>0.77238</v>
      </c>
      <c r="E121" s="11" t="n">
        <v>0.76811</v>
      </c>
      <c r="F121" s="11" t="n">
        <v>0.76636</v>
      </c>
      <c r="G121" s="11" t="n">
        <v>0.77705</v>
      </c>
      <c r="H121" s="11" t="n">
        <v>0.7833</v>
      </c>
      <c r="I121" s="11" t="n">
        <v>0.78424</v>
      </c>
      <c r="J121" s="11" t="n">
        <v>0.78743</v>
      </c>
      <c r="K121" s="11" t="n">
        <v>0.78416</v>
      </c>
      <c r="L121" s="11" t="n">
        <v>0.78467</v>
      </c>
      <c r="M121" s="11" t="n">
        <v>0.7899</v>
      </c>
      <c r="N121" s="11" t="n">
        <v>0.78997</v>
      </c>
      <c r="O121" s="11" t="n">
        <v>0.7906</v>
      </c>
      <c r="P121" s="11" t="n">
        <v>0.79032</v>
      </c>
      <c r="Q121" s="11" t="n">
        <v>0.78414</v>
      </c>
      <c r="R121" s="11" t="n">
        <v>0.78785</v>
      </c>
      <c r="S121" s="11" t="n">
        <v>0.78498</v>
      </c>
      <c r="T121" s="11" t="n">
        <v>0.78274</v>
      </c>
      <c r="U121" s="11" t="n">
        <v>0.78227</v>
      </c>
      <c r="V121" s="11" t="n">
        <v>0.7726</v>
      </c>
      <c r="W121" s="11" t="n">
        <v>0.77085</v>
      </c>
      <c r="X121" s="11" t="n">
        <v>0.77167</v>
      </c>
      <c r="Y121" s="11" t="n">
        <v>0.724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1485</v>
      </c>
      <c r="C122" s="11" t="n">
        <v>0.71447</v>
      </c>
      <c r="D122" s="11" t="n">
        <v>0.71759</v>
      </c>
      <c r="E122" s="11" t="n">
        <v>0.72463</v>
      </c>
      <c r="F122" s="11" t="n">
        <v>0.72459</v>
      </c>
      <c r="G122" s="11" t="n">
        <v>0.72055</v>
      </c>
      <c r="H122" s="11" t="n">
        <v>0.73759</v>
      </c>
      <c r="I122" s="11" t="n">
        <v>0.73927</v>
      </c>
      <c r="J122" s="11" t="n">
        <v>0.74184</v>
      </c>
      <c r="K122" s="11" t="n">
        <v>0.73681</v>
      </c>
      <c r="L122" s="11" t="n">
        <v>0.73598</v>
      </c>
      <c r="M122" s="11" t="n">
        <v>0.7413</v>
      </c>
      <c r="N122" s="11" t="n">
        <v>0.74501</v>
      </c>
      <c r="O122" s="11" t="n">
        <v>0.75199</v>
      </c>
      <c r="P122" s="11" t="n">
        <v>0.75191</v>
      </c>
      <c r="Q122" s="11" t="n">
        <v>0.73878</v>
      </c>
      <c r="R122" s="11" t="n">
        <v>0.74109</v>
      </c>
      <c r="S122" s="11" t="n">
        <v>0.73456</v>
      </c>
      <c r="T122" s="11" t="n">
        <v>0.73192</v>
      </c>
      <c r="U122" s="11" t="n">
        <v>0.73106</v>
      </c>
      <c r="V122" s="11" t="n">
        <v>0.74263</v>
      </c>
      <c r="W122" s="11" t="n">
        <v>0.73307</v>
      </c>
      <c r="X122" s="11" t="n">
        <v>0.72997</v>
      </c>
      <c r="Y122" s="11" t="n">
        <v>0.712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115</v>
      </c>
      <c r="C123" s="11" t="n">
        <v>0.7071</v>
      </c>
      <c r="D123" s="11" t="n">
        <v>0.71354</v>
      </c>
      <c r="E123" s="11" t="n">
        <v>0.71967</v>
      </c>
      <c r="F123" s="11" t="n">
        <v>0.71799</v>
      </c>
      <c r="G123" s="11" t="n">
        <v>0.71993</v>
      </c>
      <c r="H123" s="11" t="n">
        <v>0.71692</v>
      </c>
      <c r="I123" s="11" t="n">
        <v>0.71725</v>
      </c>
      <c r="J123" s="11" t="n">
        <v>0.72521</v>
      </c>
      <c r="K123" s="11" t="n">
        <v>0.72011</v>
      </c>
      <c r="L123" s="11" t="n">
        <v>0.71933</v>
      </c>
      <c r="M123" s="11" t="n">
        <v>0.72389</v>
      </c>
      <c r="N123" s="11" t="n">
        <v>0.72347</v>
      </c>
      <c r="O123" s="11" t="n">
        <v>0.72174</v>
      </c>
      <c r="P123" s="11" t="n">
        <v>0.72104</v>
      </c>
      <c r="Q123" s="11" t="n">
        <v>0.71452</v>
      </c>
      <c r="R123" s="11" t="n">
        <v>0.71395</v>
      </c>
      <c r="S123" s="11" t="n">
        <v>0.71517</v>
      </c>
      <c r="T123" s="11" t="n">
        <v>0.7117</v>
      </c>
      <c r="U123" s="11" t="n">
        <v>0.71204</v>
      </c>
      <c r="V123" s="11" t="n">
        <v>0.71263</v>
      </c>
      <c r="W123" s="11" t="n">
        <v>0.71443</v>
      </c>
      <c r="X123" s="11" t="n">
        <v>0.71406</v>
      </c>
      <c r="Y123" s="11" t="n">
        <v>0.708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9632</v>
      </c>
      <c r="C124" s="11" t="n">
        <v>0.56371</v>
      </c>
      <c r="D124" s="11" t="n">
        <v>0.69478</v>
      </c>
      <c r="E124" s="11" t="n">
        <v>0.69571</v>
      </c>
      <c r="F124" s="11" t="n">
        <v>0.69647</v>
      </c>
      <c r="G124" s="11" t="n">
        <v>0.70654</v>
      </c>
      <c r="H124" s="11" t="n">
        <v>0.71291</v>
      </c>
      <c r="I124" s="11" t="n">
        <v>0.71678</v>
      </c>
      <c r="J124" s="11" t="n">
        <v>0.71732</v>
      </c>
      <c r="K124" s="11" t="n">
        <v>0.71639</v>
      </c>
      <c r="L124" s="11" t="n">
        <v>0.71624</v>
      </c>
      <c r="M124" s="11" t="n">
        <v>0.7158</v>
      </c>
      <c r="N124" s="11" t="n">
        <v>0.71903</v>
      </c>
      <c r="O124" s="11" t="n">
        <v>0.71902</v>
      </c>
      <c r="P124" s="11" t="n">
        <v>0.7183</v>
      </c>
      <c r="Q124" s="11" t="n">
        <v>0.71544</v>
      </c>
      <c r="R124" s="11" t="n">
        <v>0.71492</v>
      </c>
      <c r="S124" s="11" t="n">
        <v>0.71497</v>
      </c>
      <c r="T124" s="11" t="n">
        <v>0.71294</v>
      </c>
      <c r="U124" s="11" t="n">
        <v>0.71548</v>
      </c>
      <c r="V124" s="11" t="n">
        <v>0.73074</v>
      </c>
      <c r="W124" s="11" t="n">
        <v>0.71736</v>
      </c>
      <c r="X124" s="11" t="n">
        <v>0.71402</v>
      </c>
      <c r="Y124" s="11" t="n">
        <v>0.6976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2849</v>
      </c>
      <c r="C125" s="11" t="n">
        <v>0.72812</v>
      </c>
      <c r="D125" s="11" t="n">
        <v>0.72966</v>
      </c>
      <c r="E125" s="11" t="n">
        <v>0.73127</v>
      </c>
      <c r="F125" s="11" t="n">
        <v>0.73257</v>
      </c>
      <c r="G125" s="11" t="n">
        <v>0.73932</v>
      </c>
      <c r="H125" s="11" t="n">
        <v>0.75796</v>
      </c>
      <c r="I125" s="11" t="n">
        <v>0.75859</v>
      </c>
      <c r="J125" s="11" t="n">
        <v>0.75245</v>
      </c>
      <c r="K125" s="11" t="n">
        <v>0.75239</v>
      </c>
      <c r="L125" s="11" t="n">
        <v>0.75297</v>
      </c>
      <c r="M125" s="11" t="n">
        <v>0.75275</v>
      </c>
      <c r="N125" s="11" t="n">
        <v>0.75285</v>
      </c>
      <c r="O125" s="11" t="n">
        <v>0.75419</v>
      </c>
      <c r="P125" s="11" t="n">
        <v>0.75414</v>
      </c>
      <c r="Q125" s="11" t="n">
        <v>0.75169</v>
      </c>
      <c r="R125" s="11" t="n">
        <v>0.75062</v>
      </c>
      <c r="S125" s="11" t="n">
        <v>0.75335</v>
      </c>
      <c r="T125" s="11" t="n">
        <v>0.74618</v>
      </c>
      <c r="U125" s="11" t="n">
        <v>0.74843</v>
      </c>
      <c r="V125" s="11" t="n">
        <v>0.75585</v>
      </c>
      <c r="W125" s="11" t="n">
        <v>0.75531</v>
      </c>
      <c r="X125" s="11" t="n">
        <v>0.73321</v>
      </c>
      <c r="Y125" s="11" t="n">
        <v>0.7046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6186</v>
      </c>
      <c r="C126" s="11" t="n">
        <v>0.75963</v>
      </c>
      <c r="D126" s="11" t="n">
        <v>0.74393</v>
      </c>
      <c r="E126" s="11" t="n">
        <v>0.70676</v>
      </c>
      <c r="F126" s="11" t="n">
        <v>0.7625</v>
      </c>
      <c r="G126" s="11" t="n">
        <v>0.75958</v>
      </c>
      <c r="H126" s="11" t="n">
        <v>0.75497</v>
      </c>
      <c r="I126" s="11" t="n">
        <v>0.76269</v>
      </c>
      <c r="J126" s="11" t="n">
        <v>0.78201</v>
      </c>
      <c r="K126" s="11" t="n">
        <v>0.78159</v>
      </c>
      <c r="L126" s="11" t="n">
        <v>0.78132</v>
      </c>
      <c r="M126" s="11" t="n">
        <v>0.78123</v>
      </c>
      <c r="N126" s="11" t="n">
        <v>0.78025</v>
      </c>
      <c r="O126" s="11" t="n">
        <v>0.78047</v>
      </c>
      <c r="P126" s="11" t="n">
        <v>0.77989</v>
      </c>
      <c r="Q126" s="11" t="n">
        <v>0.77971</v>
      </c>
      <c r="R126" s="11" t="n">
        <v>0.77962</v>
      </c>
      <c r="S126" s="11" t="n">
        <v>0.77917</v>
      </c>
      <c r="T126" s="11" t="n">
        <v>0.78038</v>
      </c>
      <c r="U126" s="11" t="n">
        <v>0.78076</v>
      </c>
      <c r="V126" s="11" t="n">
        <v>0.78425</v>
      </c>
      <c r="W126" s="11" t="n">
        <v>0.78229</v>
      </c>
      <c r="X126" s="11" t="n">
        <v>0.78104</v>
      </c>
      <c r="Y126" s="11" t="n">
        <v>0.7670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555</v>
      </c>
      <c r="C127" s="11" t="n">
        <v>0.75535</v>
      </c>
      <c r="D127" s="11" t="n">
        <v>0.75032</v>
      </c>
      <c r="E127" s="11" t="n">
        <v>0.72469</v>
      </c>
      <c r="F127" s="11" t="n">
        <v>0.75623</v>
      </c>
      <c r="G127" s="11" t="n">
        <v>0.76987</v>
      </c>
      <c r="H127" s="11" t="n">
        <v>0.76302</v>
      </c>
      <c r="I127" s="11" t="n">
        <v>0.7806</v>
      </c>
      <c r="J127" s="11" t="n">
        <v>0.78015</v>
      </c>
      <c r="K127" s="11" t="n">
        <v>0.7802</v>
      </c>
      <c r="L127" s="11" t="n">
        <v>0.78039</v>
      </c>
      <c r="M127" s="11" t="n">
        <v>0.78033</v>
      </c>
      <c r="N127" s="11" t="n">
        <v>0.77981</v>
      </c>
      <c r="O127" s="11" t="n">
        <v>0.77426</v>
      </c>
      <c r="P127" s="11" t="n">
        <v>0.77374</v>
      </c>
      <c r="Q127" s="11" t="n">
        <v>0.77365</v>
      </c>
      <c r="R127" s="11" t="n">
        <v>0.77541</v>
      </c>
      <c r="S127" s="11" t="n">
        <v>0.77518</v>
      </c>
      <c r="T127" s="11" t="n">
        <v>0.77576</v>
      </c>
      <c r="U127" s="11" t="n">
        <v>0.77432</v>
      </c>
      <c r="V127" s="11" t="n">
        <v>0.77583</v>
      </c>
      <c r="W127" s="11" t="n">
        <v>0.7553</v>
      </c>
      <c r="X127" s="11" t="n">
        <v>0.77576</v>
      </c>
      <c r="Y127" s="11" t="n">
        <v>0.75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23637</v>
      </c>
      <c r="C128" s="11" t="n">
        <v>0.23623</v>
      </c>
      <c r="D128" s="11" t="n">
        <v>0.23595</v>
      </c>
      <c r="E128" s="11" t="n">
        <v>0.25443</v>
      </c>
      <c r="F128" s="11" t="n">
        <v>0.40823</v>
      </c>
      <c r="G128" s="11" t="n">
        <v>0.40015</v>
      </c>
      <c r="H128" s="11" t="n">
        <v>0.43577</v>
      </c>
      <c r="I128" s="11" t="n">
        <v>0.45107</v>
      </c>
      <c r="J128" s="11" t="n">
        <v>0.45212</v>
      </c>
      <c r="K128" s="11" t="n">
        <v>0.44908</v>
      </c>
      <c r="L128" s="11" t="n">
        <v>0.44936</v>
      </c>
      <c r="M128" s="11" t="n">
        <v>0.44757</v>
      </c>
      <c r="N128" s="11" t="n">
        <v>0.47471</v>
      </c>
      <c r="O128" s="11" t="n">
        <v>0.4751</v>
      </c>
      <c r="P128" s="11" t="n">
        <v>0.30826</v>
      </c>
      <c r="Q128" s="11" t="n">
        <v>0.31047</v>
      </c>
      <c r="R128" s="11" t="n">
        <v>0.30992</v>
      </c>
      <c r="S128" s="11" t="n">
        <v>0.31007</v>
      </c>
      <c r="T128" s="11" t="n">
        <v>0.30662</v>
      </c>
      <c r="U128" s="11" t="n">
        <v>0.30451</v>
      </c>
      <c r="V128" s="11" t="n">
        <v>0.29259</v>
      </c>
      <c r="W128" s="11" t="n">
        <v>0.27326</v>
      </c>
      <c r="X128" s="11" t="n">
        <v>0.29436</v>
      </c>
      <c r="Y128" s="11" t="n">
        <v>0.274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28954</v>
      </c>
      <c r="C129" s="11" t="n">
        <v>0.28356</v>
      </c>
      <c r="D129" s="11" t="n">
        <v>0.27414</v>
      </c>
      <c r="E129" s="11" t="n">
        <v>0.25408</v>
      </c>
      <c r="F129" s="11" t="n">
        <v>0.40505</v>
      </c>
      <c r="G129" s="11" t="n">
        <v>0.40217</v>
      </c>
      <c r="H129" s="11" t="n">
        <v>0.43589</v>
      </c>
      <c r="I129" s="11" t="n">
        <v>0.4535</v>
      </c>
      <c r="J129" s="11" t="n">
        <v>0.45319</v>
      </c>
      <c r="K129" s="11" t="n">
        <v>0.45135</v>
      </c>
      <c r="L129" s="11" t="n">
        <v>0.45138</v>
      </c>
      <c r="M129" s="11" t="n">
        <v>0.45431</v>
      </c>
      <c r="N129" s="11" t="n">
        <v>0.45025</v>
      </c>
      <c r="O129" s="11" t="n">
        <v>0.44897</v>
      </c>
      <c r="P129" s="11" t="n">
        <v>0.30482</v>
      </c>
      <c r="Q129" s="11" t="n">
        <v>0.30879</v>
      </c>
      <c r="R129" s="11" t="n">
        <v>0.30437</v>
      </c>
      <c r="S129" s="11" t="n">
        <v>0.30801</v>
      </c>
      <c r="T129" s="11" t="n">
        <v>0.3049</v>
      </c>
      <c r="U129" s="11" t="n">
        <v>0.29456</v>
      </c>
      <c r="V129" s="11" t="n">
        <v>0.29914</v>
      </c>
      <c r="W129" s="11" t="n">
        <v>0.29856</v>
      </c>
      <c r="X129" s="11" t="n">
        <v>0.29132</v>
      </c>
      <c r="Y129" s="11" t="n">
        <v>0.2362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23595</v>
      </c>
      <c r="C130" s="11" t="n">
        <v>0.23595</v>
      </c>
      <c r="D130" s="11" t="n">
        <v>0.23595</v>
      </c>
      <c r="E130" s="11" t="n">
        <v>0.2489</v>
      </c>
      <c r="F130" s="11" t="n">
        <v>0.25735</v>
      </c>
      <c r="G130" s="11" t="n">
        <v>0.42496</v>
      </c>
      <c r="H130" s="11" t="n">
        <v>0.45217</v>
      </c>
      <c r="I130" s="11" t="n">
        <v>0.45724</v>
      </c>
      <c r="J130" s="11" t="n">
        <v>0.45798</v>
      </c>
      <c r="K130" s="11" t="n">
        <v>0.45721</v>
      </c>
      <c r="L130" s="11" t="n">
        <v>0.45577</v>
      </c>
      <c r="M130" s="11" t="n">
        <v>0.3102</v>
      </c>
      <c r="N130" s="11" t="n">
        <v>0.3221</v>
      </c>
      <c r="O130" s="11" t="n">
        <v>0.32417</v>
      </c>
      <c r="P130" s="11" t="n">
        <v>0.3331</v>
      </c>
      <c r="Q130" s="11" t="n">
        <v>0.31878</v>
      </c>
      <c r="R130" s="11" t="n">
        <v>0.31463</v>
      </c>
      <c r="S130" s="11" t="n">
        <v>0.30669</v>
      </c>
      <c r="T130" s="11" t="n">
        <v>0.30508</v>
      </c>
      <c r="U130" s="11" t="n">
        <v>0.3024</v>
      </c>
      <c r="V130" s="11" t="n">
        <v>0.2986</v>
      </c>
      <c r="W130" s="11" t="n">
        <v>0.29178</v>
      </c>
      <c r="X130" s="11" t="n">
        <v>0.29171</v>
      </c>
      <c r="Y130" s="11" t="n">
        <v>0.2359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0475</v>
      </c>
      <c r="C131" s="11" t="n">
        <v>0.70462</v>
      </c>
      <c r="D131" s="11" t="n">
        <v>0.72496</v>
      </c>
      <c r="E131" s="11" t="n">
        <v>0.72357</v>
      </c>
      <c r="F131" s="11" t="n">
        <v>0.75537</v>
      </c>
      <c r="G131" s="11" t="n">
        <v>0.75012</v>
      </c>
      <c r="H131" s="11" t="n">
        <v>0.73498</v>
      </c>
      <c r="I131" s="11" t="n">
        <v>0.75562</v>
      </c>
      <c r="J131" s="11" t="n">
        <v>0.75525</v>
      </c>
      <c r="K131" s="11" t="n">
        <v>0.75366</v>
      </c>
      <c r="L131" s="11" t="n">
        <v>0.75322</v>
      </c>
      <c r="M131" s="11" t="n">
        <v>0.75307</v>
      </c>
      <c r="N131" s="11" t="n">
        <v>0.7577</v>
      </c>
      <c r="O131" s="11" t="n">
        <v>0.7565</v>
      </c>
      <c r="P131" s="11" t="n">
        <v>0.75422</v>
      </c>
      <c r="Q131" s="11" t="n">
        <v>0.75403</v>
      </c>
      <c r="R131" s="11" t="n">
        <v>0.75415</v>
      </c>
      <c r="S131" s="11" t="n">
        <v>0.75603</v>
      </c>
      <c r="T131" s="11" t="n">
        <v>0.7562</v>
      </c>
      <c r="U131" s="11" t="n">
        <v>0.7505</v>
      </c>
      <c r="V131" s="11" t="n">
        <v>0.75557</v>
      </c>
      <c r="W131" s="11" t="n">
        <v>0.75096</v>
      </c>
      <c r="X131" s="11" t="n">
        <v>0.74446</v>
      </c>
      <c r="Y131" s="11" t="n">
        <v>0.70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1187</v>
      </c>
      <c r="C132" s="11" t="n">
        <v>0.7129</v>
      </c>
      <c r="D132" s="11" t="n">
        <v>0.69432</v>
      </c>
      <c r="E132" s="11" t="n">
        <v>0.6866</v>
      </c>
      <c r="F132" s="11" t="n">
        <v>0.70463</v>
      </c>
      <c r="G132" s="11" t="n">
        <v>0.70359</v>
      </c>
      <c r="H132" s="11" t="n">
        <v>0.69876</v>
      </c>
      <c r="I132" s="11" t="n">
        <v>0.70462</v>
      </c>
      <c r="J132" s="11" t="n">
        <v>0.72031</v>
      </c>
      <c r="K132" s="11" t="n">
        <v>0.71418</v>
      </c>
      <c r="L132" s="11" t="n">
        <v>0.71829</v>
      </c>
      <c r="M132" s="11" t="n">
        <v>0.71671</v>
      </c>
      <c r="N132" s="11" t="n">
        <v>0.71815</v>
      </c>
      <c r="O132" s="11" t="n">
        <v>0.71707</v>
      </c>
      <c r="P132" s="11" t="n">
        <v>0.71516</v>
      </c>
      <c r="Q132" s="11" t="n">
        <v>0.7133</v>
      </c>
      <c r="R132" s="11" t="n">
        <v>0.71315</v>
      </c>
      <c r="S132" s="11" t="n">
        <v>0.86052</v>
      </c>
      <c r="T132" s="11" t="n">
        <v>0.7163</v>
      </c>
      <c r="U132" s="11" t="n">
        <v>0.70912</v>
      </c>
      <c r="V132" s="11" t="n">
        <v>0.70992</v>
      </c>
      <c r="W132" s="11" t="n">
        <v>0.71476</v>
      </c>
      <c r="X132" s="11" t="n">
        <v>0.70862</v>
      </c>
      <c r="Y132" s="11" t="n">
        <v>0.5590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6573</v>
      </c>
      <c r="C133" s="11" t="n">
        <v>0.95198</v>
      </c>
      <c r="D133" s="11" t="n">
        <v>0.93506</v>
      </c>
      <c r="E133" s="11" t="n">
        <v>0.93741</v>
      </c>
      <c r="F133" s="11" t="n">
        <v>0.92864</v>
      </c>
      <c r="G133" s="11" t="n">
        <v>0.9455</v>
      </c>
      <c r="H133" s="11" t="n">
        <v>0.93638</v>
      </c>
      <c r="I133" s="11" t="n">
        <v>0.93212</v>
      </c>
      <c r="J133" s="11" t="n">
        <v>0.92736</v>
      </c>
      <c r="K133" s="11" t="n">
        <v>0.93051</v>
      </c>
      <c r="L133" s="11" t="n">
        <v>0.93953</v>
      </c>
      <c r="M133" s="11" t="n">
        <v>0.93255</v>
      </c>
      <c r="N133" s="11" t="n">
        <v>0.93932</v>
      </c>
      <c r="O133" s="11" t="n">
        <v>0.93951</v>
      </c>
      <c r="P133" s="11" t="n">
        <v>0.93191</v>
      </c>
      <c r="Q133" s="11" t="n">
        <v>0.94833</v>
      </c>
      <c r="R133" s="11" t="n">
        <v>0.94545</v>
      </c>
      <c r="S133" s="11" t="n">
        <v>0.93433</v>
      </c>
      <c r="T133" s="11" t="n">
        <v>0.93191</v>
      </c>
      <c r="U133" s="11" t="n">
        <v>0.93981</v>
      </c>
      <c r="V133" s="11" t="n">
        <v>0.9437</v>
      </c>
      <c r="W133" s="11" t="n">
        <v>0.96442</v>
      </c>
      <c r="X133" s="11" t="n">
        <v>0.93296</v>
      </c>
      <c r="Y133" s="11" t="n">
        <v>0.9268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2243</v>
      </c>
      <c r="C134" s="11" t="n">
        <v>0.92084</v>
      </c>
      <c r="D134" s="11" t="n">
        <v>0.91853</v>
      </c>
      <c r="E134" s="11" t="n">
        <v>0.89054</v>
      </c>
      <c r="F134" s="11" t="n">
        <v>0.9225</v>
      </c>
      <c r="G134" s="11" t="n">
        <v>0.91466</v>
      </c>
      <c r="H134" s="11" t="n">
        <v>0.92515</v>
      </c>
      <c r="I134" s="11" t="n">
        <v>0.91381</v>
      </c>
      <c r="J134" s="11" t="n">
        <v>0.93332</v>
      </c>
      <c r="K134" s="11" t="n">
        <v>0.93203</v>
      </c>
      <c r="L134" s="11" t="n">
        <v>0.9362</v>
      </c>
      <c r="M134" s="11" t="n">
        <v>0.93062</v>
      </c>
      <c r="N134" s="11" t="n">
        <v>0.93014</v>
      </c>
      <c r="O134" s="11" t="n">
        <v>0.93052</v>
      </c>
      <c r="P134" s="11" t="n">
        <v>0.93059</v>
      </c>
      <c r="Q134" s="11" t="n">
        <v>0.93943</v>
      </c>
      <c r="R134" s="11" t="n">
        <v>0.94286</v>
      </c>
      <c r="S134" s="11" t="n">
        <v>0.93234</v>
      </c>
      <c r="T134" s="11" t="n">
        <v>0.92276</v>
      </c>
      <c r="U134" s="11" t="n">
        <v>0.95379</v>
      </c>
      <c r="V134" s="11" t="n">
        <v>0.93249</v>
      </c>
      <c r="W134" s="11" t="n">
        <v>0.93301</v>
      </c>
      <c r="X134" s="11" t="n">
        <v>0.927</v>
      </c>
      <c r="Y134" s="11" t="n">
        <v>0.9162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9675</v>
      </c>
      <c r="C135" s="11" t="n">
        <v>0.80511</v>
      </c>
      <c r="D135" s="11" t="n">
        <v>0.8068</v>
      </c>
      <c r="E135" s="11" t="n">
        <v>0.79637</v>
      </c>
      <c r="F135" s="11" t="n">
        <v>0.79693</v>
      </c>
      <c r="G135" s="11" t="n">
        <v>0.79971</v>
      </c>
      <c r="H135" s="11" t="n">
        <v>0.79727</v>
      </c>
      <c r="I135" s="11" t="n">
        <v>0.81292</v>
      </c>
      <c r="J135" s="11" t="n">
        <v>0.82308</v>
      </c>
      <c r="K135" s="11" t="n">
        <v>0.81868</v>
      </c>
      <c r="L135" s="11" t="n">
        <v>0.82439</v>
      </c>
      <c r="M135" s="11" t="n">
        <v>0.82453</v>
      </c>
      <c r="N135" s="11" t="n">
        <v>0.8297</v>
      </c>
      <c r="O135" s="11" t="n">
        <v>0.82841</v>
      </c>
      <c r="P135" s="11" t="n">
        <v>0.82413</v>
      </c>
      <c r="Q135" s="11" t="n">
        <v>0.82198</v>
      </c>
      <c r="R135" s="11" t="n">
        <v>0.82356</v>
      </c>
      <c r="S135" s="11" t="n">
        <v>0.82112</v>
      </c>
      <c r="T135" s="11" t="n">
        <v>0.81855</v>
      </c>
      <c r="U135" s="11" t="n">
        <v>0.81536</v>
      </c>
      <c r="V135" s="11" t="n">
        <v>0.82187</v>
      </c>
      <c r="W135" s="11" t="n">
        <v>0.81557</v>
      </c>
      <c r="X135" s="11" t="n">
        <v>0.81333</v>
      </c>
      <c r="Y135" s="11" t="n">
        <v>0.7974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9527</v>
      </c>
      <c r="C136" s="11" t="n">
        <v>0.79358</v>
      </c>
      <c r="D136" s="11" t="n">
        <v>0.79302</v>
      </c>
      <c r="E136" s="11" t="n">
        <v>0.79878</v>
      </c>
      <c r="F136" s="11" t="n">
        <v>0.80571</v>
      </c>
      <c r="G136" s="11" t="n">
        <v>0.8044</v>
      </c>
      <c r="H136" s="11" t="n">
        <v>0.80284</v>
      </c>
      <c r="I136" s="11" t="n">
        <v>0.81777</v>
      </c>
      <c r="J136" s="11" t="n">
        <v>0.81297</v>
      </c>
      <c r="K136" s="11" t="n">
        <v>0.8019</v>
      </c>
      <c r="L136" s="11" t="n">
        <v>0.81857</v>
      </c>
      <c r="M136" s="11" t="n">
        <v>0.81734</v>
      </c>
      <c r="N136" s="11" t="n">
        <v>0.81851</v>
      </c>
      <c r="O136" s="11" t="n">
        <v>0.81829</v>
      </c>
      <c r="P136" s="11" t="n">
        <v>0.81371</v>
      </c>
      <c r="Q136" s="11" t="n">
        <v>0.81451</v>
      </c>
      <c r="R136" s="11" t="n">
        <v>0.81618</v>
      </c>
      <c r="S136" s="11" t="n">
        <v>0.81834</v>
      </c>
      <c r="T136" s="11" t="n">
        <v>0.81419</v>
      </c>
      <c r="U136" s="11" t="n">
        <v>0.81274</v>
      </c>
      <c r="V136" s="11" t="n">
        <v>0.82173</v>
      </c>
      <c r="W136" s="11" t="n">
        <v>0.81794</v>
      </c>
      <c r="X136" s="11" t="n">
        <v>0.81164</v>
      </c>
      <c r="Y136" s="11" t="n">
        <v>0.7851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23595</v>
      </c>
      <c r="C137" s="11" t="n">
        <v>0.23595</v>
      </c>
      <c r="D137" s="11" t="n">
        <v>0.23595</v>
      </c>
      <c r="E137" s="11" t="n">
        <v>0.25149</v>
      </c>
      <c r="F137" s="11" t="n">
        <v>0.25993</v>
      </c>
      <c r="G137" s="11" t="n">
        <v>0.75072</v>
      </c>
      <c r="H137" s="11" t="n">
        <v>0.75269</v>
      </c>
      <c r="I137" s="11" t="n">
        <v>0.75396</v>
      </c>
      <c r="J137" s="11" t="n">
        <v>0.69601</v>
      </c>
      <c r="K137" s="11" t="n">
        <v>0.69308</v>
      </c>
      <c r="L137" s="11" t="n">
        <v>0.75542</v>
      </c>
      <c r="M137" s="11" t="n">
        <v>0.75506</v>
      </c>
      <c r="N137" s="11" t="n">
        <v>0.75679</v>
      </c>
      <c r="O137" s="11" t="n">
        <v>0.75137</v>
      </c>
      <c r="P137" s="11" t="n">
        <v>0.3231</v>
      </c>
      <c r="Q137" s="11" t="n">
        <v>0.33009</v>
      </c>
      <c r="R137" s="11" t="n">
        <v>0.33841</v>
      </c>
      <c r="S137" s="11" t="n">
        <v>0.32582</v>
      </c>
      <c r="T137" s="11" t="n">
        <v>0.68415</v>
      </c>
      <c r="U137" s="11" t="n">
        <v>0.3065</v>
      </c>
      <c r="V137" s="11" t="n">
        <v>0.30375</v>
      </c>
      <c r="W137" s="11" t="n">
        <v>0.23596</v>
      </c>
      <c r="X137" s="11" t="n">
        <v>0.23595</v>
      </c>
      <c r="Y137" s="11" t="n">
        <v>0.2359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23595</v>
      </c>
      <c r="C138" s="11" t="n">
        <v>0.23595</v>
      </c>
      <c r="D138" s="11" t="n">
        <v>0.23595</v>
      </c>
      <c r="E138" s="11" t="n">
        <v>0.25253</v>
      </c>
      <c r="F138" s="11" t="n">
        <v>0.25952</v>
      </c>
      <c r="G138" s="11" t="n">
        <v>0.26295</v>
      </c>
      <c r="H138" s="11" t="n">
        <v>0.31167</v>
      </c>
      <c r="I138" s="11" t="n">
        <v>0.31976</v>
      </c>
      <c r="J138" s="11" t="n">
        <v>0.32385</v>
      </c>
      <c r="K138" s="11" t="n">
        <v>0.31638</v>
      </c>
      <c r="L138" s="11" t="n">
        <v>0.32198</v>
      </c>
      <c r="M138" s="11" t="n">
        <v>0.31577</v>
      </c>
      <c r="N138" s="11" t="n">
        <v>0.31899</v>
      </c>
      <c r="O138" s="11" t="n">
        <v>0.32007</v>
      </c>
      <c r="P138" s="11" t="n">
        <v>0.313</v>
      </c>
      <c r="Q138" s="11" t="n">
        <v>0.30911</v>
      </c>
      <c r="R138" s="11" t="n">
        <v>0.31477</v>
      </c>
      <c r="S138" s="11" t="n">
        <v>0.31618</v>
      </c>
      <c r="T138" s="11" t="n">
        <v>0.30357</v>
      </c>
      <c r="U138" s="11" t="n">
        <v>0.31392</v>
      </c>
      <c r="V138" s="11" t="n">
        <v>0.29765</v>
      </c>
      <c r="W138" s="11" t="n">
        <v>0.23595</v>
      </c>
      <c r="X138" s="11" t="n">
        <v>0.23595</v>
      </c>
      <c r="Y138" s="11" t="n">
        <v>0.2359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23595</v>
      </c>
      <c r="C139" s="11" t="n">
        <v>0.23595</v>
      </c>
      <c r="D139" s="11" t="n">
        <v>0.23595</v>
      </c>
      <c r="E139" s="11" t="n">
        <v>0.23595</v>
      </c>
      <c r="F139" s="11" t="n">
        <v>0.25762</v>
      </c>
      <c r="G139" s="11" t="n">
        <v>0.26104</v>
      </c>
      <c r="H139" s="11" t="n">
        <v>0.31288</v>
      </c>
      <c r="I139" s="11" t="n">
        <v>0.31354</v>
      </c>
      <c r="J139" s="11" t="n">
        <v>0.32061</v>
      </c>
      <c r="K139" s="11" t="n">
        <v>0.31332</v>
      </c>
      <c r="L139" s="11" t="n">
        <v>0.31611</v>
      </c>
      <c r="M139" s="11" t="n">
        <v>0.31235</v>
      </c>
      <c r="N139" s="11" t="n">
        <v>0.31576</v>
      </c>
      <c r="O139" s="11" t="n">
        <v>0.31582</v>
      </c>
      <c r="P139" s="11" t="n">
        <v>0.30821</v>
      </c>
      <c r="Q139" s="11" t="n">
        <v>0.30732</v>
      </c>
      <c r="R139" s="11" t="n">
        <v>0.31172</v>
      </c>
      <c r="S139" s="11" t="n">
        <v>0.30811</v>
      </c>
      <c r="T139" s="11" t="n">
        <v>0.31294</v>
      </c>
      <c r="U139" s="11" t="n">
        <v>0.3062</v>
      </c>
      <c r="V139" s="11" t="n">
        <v>0.29336</v>
      </c>
      <c r="W139" s="11" t="n">
        <v>0.29266</v>
      </c>
      <c r="X139" s="11" t="n">
        <v>0.23595</v>
      </c>
      <c r="Y139" s="11" t="n">
        <v>0.2359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4379</v>
      </c>
      <c r="C140" s="11" t="n">
        <v>0.74524</v>
      </c>
      <c r="D140" s="11" t="n">
        <v>0.7487</v>
      </c>
      <c r="E140" s="11" t="n">
        <v>0.72345</v>
      </c>
      <c r="F140" s="11" t="n">
        <v>0.75431</v>
      </c>
      <c r="G140" s="11" t="n">
        <v>0.76771</v>
      </c>
      <c r="H140" s="11" t="n">
        <v>0.77532</v>
      </c>
      <c r="I140" s="11" t="n">
        <v>0.78116</v>
      </c>
      <c r="J140" s="11" t="n">
        <v>0.79546</v>
      </c>
      <c r="K140" s="11" t="n">
        <v>0.78406</v>
      </c>
      <c r="L140" s="11" t="n">
        <v>0.78228</v>
      </c>
      <c r="M140" s="11" t="n">
        <v>0.78108</v>
      </c>
      <c r="N140" s="11" t="n">
        <v>0.78081</v>
      </c>
      <c r="O140" s="11" t="n">
        <v>0.78051</v>
      </c>
      <c r="P140" s="11" t="n">
        <v>0.78072</v>
      </c>
      <c r="Q140" s="11" t="n">
        <v>0.79622</v>
      </c>
      <c r="R140" s="11" t="n">
        <v>0.79618</v>
      </c>
      <c r="S140" s="11" t="n">
        <v>0.77923</v>
      </c>
      <c r="T140" s="11" t="n">
        <v>0.79427</v>
      </c>
      <c r="U140" s="11" t="n">
        <v>0.8015</v>
      </c>
      <c r="V140" s="11" t="n">
        <v>0.79384</v>
      </c>
      <c r="W140" s="11" t="n">
        <v>0.78542</v>
      </c>
      <c r="X140" s="11" t="n">
        <v>0.76823</v>
      </c>
      <c r="Y140" s="11" t="n">
        <v>0.7554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5019</v>
      </c>
      <c r="C141" s="11" t="n">
        <v>0.84777</v>
      </c>
      <c r="D141" s="11" t="n">
        <v>0.8444</v>
      </c>
      <c r="E141" s="11" t="n">
        <v>0.84137</v>
      </c>
      <c r="F141" s="11" t="n">
        <v>0.84248</v>
      </c>
      <c r="G141" s="11" t="n">
        <v>0.85503</v>
      </c>
      <c r="H141" s="11" t="n">
        <v>0.84906</v>
      </c>
      <c r="I141" s="11" t="n">
        <v>0.85897</v>
      </c>
      <c r="J141" s="11" t="n">
        <v>0.88419</v>
      </c>
      <c r="K141" s="11" t="n">
        <v>0.88066</v>
      </c>
      <c r="L141" s="11" t="n">
        <v>0.87984</v>
      </c>
      <c r="M141" s="11" t="n">
        <v>0.87801</v>
      </c>
      <c r="N141" s="11" t="n">
        <v>0.87931</v>
      </c>
      <c r="O141" s="11" t="n">
        <v>0.88259</v>
      </c>
      <c r="P141" s="11" t="n">
        <v>0.88269</v>
      </c>
      <c r="Q141" s="11" t="n">
        <v>0.89141</v>
      </c>
      <c r="R141" s="11" t="n">
        <v>0.89249</v>
      </c>
      <c r="S141" s="11" t="n">
        <v>0.88511</v>
      </c>
      <c r="T141" s="11" t="n">
        <v>0.87784</v>
      </c>
      <c r="U141" s="11" t="n">
        <v>0.89351</v>
      </c>
      <c r="V141" s="11" t="n">
        <v>0.88775</v>
      </c>
      <c r="W141" s="11" t="n">
        <v>0.86671</v>
      </c>
      <c r="X141" s="11" t="n">
        <v>0.85439</v>
      </c>
      <c r="Y141" s="11" t="n">
        <v>0.8477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004</v>
      </c>
      <c r="C142" s="11" t="n">
        <v>0.7</v>
      </c>
      <c r="D142" s="11" t="n">
        <v>0.70005</v>
      </c>
      <c r="E142" s="11" t="n">
        <v>0.73597</v>
      </c>
      <c r="F142" s="11" t="n">
        <v>0.74933</v>
      </c>
      <c r="G142" s="11" t="n">
        <v>0.76214</v>
      </c>
      <c r="H142" s="11" t="n">
        <v>0.76861</v>
      </c>
      <c r="I142" s="11" t="n">
        <v>0.7841</v>
      </c>
      <c r="J142" s="11" t="n">
        <v>0.7866</v>
      </c>
      <c r="K142" s="11" t="n">
        <v>0.77351</v>
      </c>
      <c r="L142" s="11" t="n">
        <v>0.78319</v>
      </c>
      <c r="M142" s="11" t="n">
        <v>0.78333</v>
      </c>
      <c r="N142" s="11" t="n">
        <v>0.78376</v>
      </c>
      <c r="O142" s="11" t="n">
        <v>0.78246</v>
      </c>
      <c r="P142" s="11" t="n">
        <v>0.78054</v>
      </c>
      <c r="Q142" s="11" t="n">
        <v>0.77907</v>
      </c>
      <c r="R142" s="11" t="n">
        <v>0.77623</v>
      </c>
      <c r="S142" s="11" t="n">
        <v>0.77675</v>
      </c>
      <c r="T142" s="11" t="n">
        <v>0.80708</v>
      </c>
      <c r="U142" s="11" t="n">
        <v>0.82306</v>
      </c>
      <c r="V142" s="11" t="n">
        <v>0.76944</v>
      </c>
      <c r="W142" s="11" t="n">
        <v>0.74436</v>
      </c>
      <c r="X142" s="11" t="n">
        <v>0.70199</v>
      </c>
      <c r="Y142" s="11" t="n">
        <v>0.70069</v>
      </c>
    </row>
    <row r="143" customFormat="false" ht="12.75" hidden="false" customHeight="false" outlineLevel="0" collapsed="false">
      <c r="A143" s="10" t="n">
        <v>29</v>
      </c>
      <c r="B143" s="11" t="n">
        <v>0.23595</v>
      </c>
      <c r="C143" s="11" t="n">
        <v>0.23595</v>
      </c>
      <c r="D143" s="11" t="n">
        <v>0.23595</v>
      </c>
      <c r="E143" s="11" t="n">
        <v>0.24568</v>
      </c>
      <c r="F143" s="11" t="n">
        <v>0.25652</v>
      </c>
      <c r="G143" s="11" t="n">
        <v>0.25742</v>
      </c>
      <c r="H143" s="11" t="n">
        <v>0.28809</v>
      </c>
      <c r="I143" s="11" t="n">
        <v>0.30144</v>
      </c>
      <c r="J143" s="11" t="n">
        <v>0.30685</v>
      </c>
      <c r="K143" s="11" t="n">
        <v>0.28798</v>
      </c>
      <c r="L143" s="11" t="n">
        <v>0.30606</v>
      </c>
      <c r="M143" s="11" t="n">
        <v>0.3061</v>
      </c>
      <c r="N143" s="11" t="n">
        <v>0.30649</v>
      </c>
      <c r="O143" s="11" t="n">
        <v>0.30891</v>
      </c>
      <c r="P143" s="11" t="n">
        <v>0.30914</v>
      </c>
      <c r="Q143" s="11" t="n">
        <v>0.31026</v>
      </c>
      <c r="R143" s="11" t="n">
        <v>0.31047</v>
      </c>
      <c r="S143" s="11" t="n">
        <v>0.30806</v>
      </c>
      <c r="T143" s="11" t="n">
        <v>0.78884</v>
      </c>
      <c r="U143" s="11" t="n">
        <v>0.78369</v>
      </c>
      <c r="V143" s="11" t="n">
        <v>0.30313</v>
      </c>
      <c r="W143" s="11" t="n">
        <v>0.27497</v>
      </c>
      <c r="X143" s="11" t="n">
        <v>0.23595</v>
      </c>
      <c r="Y143" s="11" t="n">
        <v>0.23595</v>
      </c>
    </row>
    <row r="144" customFormat="false" ht="12.75" hidden="false" customHeight="false" outlineLevel="0" collapsed="false">
      <c r="A144" s="10" t="n">
        <v>30</v>
      </c>
      <c r="B144" s="11" t="n">
        <v>0.55754</v>
      </c>
      <c r="C144" s="11" t="n">
        <v>0.55586</v>
      </c>
      <c r="D144" s="11" t="n">
        <v>0.55487</v>
      </c>
      <c r="E144" s="11" t="n">
        <v>0.55594</v>
      </c>
      <c r="F144" s="11" t="n">
        <v>0.68977</v>
      </c>
      <c r="G144" s="11" t="n">
        <v>0.70004</v>
      </c>
      <c r="H144" s="11" t="n">
        <v>0.72045</v>
      </c>
      <c r="I144" s="11" t="n">
        <v>0.7205</v>
      </c>
      <c r="J144" s="11" t="n">
        <v>0.72611</v>
      </c>
      <c r="K144" s="11" t="n">
        <v>0.72052</v>
      </c>
      <c r="L144" s="11" t="n">
        <v>0.72386</v>
      </c>
      <c r="M144" s="11" t="n">
        <v>0.71999</v>
      </c>
      <c r="N144" s="11" t="n">
        <v>0.72628</v>
      </c>
      <c r="O144" s="11" t="n">
        <v>0.7261</v>
      </c>
      <c r="P144" s="11" t="n">
        <v>0.72591</v>
      </c>
      <c r="Q144" s="11" t="n">
        <v>0.72392</v>
      </c>
      <c r="R144" s="11" t="n">
        <v>0.72569</v>
      </c>
      <c r="S144" s="11" t="n">
        <v>0.72197</v>
      </c>
      <c r="T144" s="11" t="n">
        <v>0.72298</v>
      </c>
      <c r="U144" s="11" t="n">
        <v>0.83102</v>
      </c>
      <c r="V144" s="11" t="n">
        <v>0.71308</v>
      </c>
      <c r="W144" s="11" t="n">
        <v>0.68545</v>
      </c>
      <c r="X144" s="11" t="n">
        <v>0.56099</v>
      </c>
      <c r="Y144" s="11" t="n">
        <v>0.55534</v>
      </c>
    </row>
    <row r="145" customFormat="false" ht="12.75" hidden="false" customHeight="false" outlineLevel="0" collapsed="false">
      <c r="A145" s="12" t="n">
        <v>31</v>
      </c>
      <c r="B145" s="13" t="n">
        <v>0.74374</v>
      </c>
      <c r="C145" s="13" t="n">
        <v>0.74473</v>
      </c>
      <c r="D145" s="13" t="n">
        <v>0.74203</v>
      </c>
      <c r="E145" s="13" t="n">
        <v>0.77987</v>
      </c>
      <c r="F145" s="13" t="n">
        <v>0.80097</v>
      </c>
      <c r="G145" s="13" t="n">
        <v>0.79136</v>
      </c>
      <c r="H145" s="13" t="n">
        <v>0.80425</v>
      </c>
      <c r="I145" s="13" t="n">
        <v>0.81357</v>
      </c>
      <c r="J145" s="13" t="n">
        <v>0.8121</v>
      </c>
      <c r="K145" s="13" t="n">
        <v>0.80977</v>
      </c>
      <c r="L145" s="13" t="n">
        <v>0.8102</v>
      </c>
      <c r="M145" s="13" t="n">
        <v>0.81122</v>
      </c>
      <c r="N145" s="13" t="n">
        <v>0.81136</v>
      </c>
      <c r="O145" s="13" t="n">
        <v>0.81419</v>
      </c>
      <c r="P145" s="13" t="n">
        <v>0.80974</v>
      </c>
      <c r="Q145" s="13" t="n">
        <v>0.80838</v>
      </c>
      <c r="R145" s="13" t="n">
        <v>0.80844</v>
      </c>
      <c r="S145" s="13" t="n">
        <v>0.80413</v>
      </c>
      <c r="T145" s="13" t="n">
        <v>0.82609</v>
      </c>
      <c r="U145" s="13" t="n">
        <v>0.80727</v>
      </c>
      <c r="V145" s="13" t="n">
        <v>0.805</v>
      </c>
      <c r="W145" s="13" t="n">
        <v>0.73535</v>
      </c>
      <c r="X145" s="13" t="n">
        <v>0.78297</v>
      </c>
      <c r="Y145" s="13" t="n">
        <v>0.7365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4334</v>
      </c>
      <c r="C7" s="11" t="n">
        <v>1.14633</v>
      </c>
      <c r="D7" s="11" t="n">
        <v>1.13949</v>
      </c>
      <c r="E7" s="11" t="n">
        <v>1.15246</v>
      </c>
      <c r="F7" s="11" t="n">
        <v>1.10507</v>
      </c>
      <c r="G7" s="11" t="n">
        <v>1.13228</v>
      </c>
      <c r="H7" s="11" t="n">
        <v>1.22608</v>
      </c>
      <c r="I7" s="11" t="n">
        <v>1.23852</v>
      </c>
      <c r="J7" s="11" t="n">
        <v>1.23796</v>
      </c>
      <c r="K7" s="11" t="n">
        <v>1.15002</v>
      </c>
      <c r="L7" s="11" t="n">
        <v>1.23525</v>
      </c>
      <c r="M7" s="11" t="n">
        <v>1.23834</v>
      </c>
      <c r="N7" s="11" t="n">
        <v>1.30628</v>
      </c>
      <c r="O7" s="11" t="n">
        <v>1.23808</v>
      </c>
      <c r="P7" s="11" t="n">
        <v>1.30643</v>
      </c>
      <c r="Q7" s="11" t="n">
        <v>1.29263</v>
      </c>
      <c r="R7" s="11" t="n">
        <v>1.24492</v>
      </c>
      <c r="S7" s="11" t="n">
        <v>1.23898</v>
      </c>
      <c r="T7" s="11" t="n">
        <v>1.24578</v>
      </c>
      <c r="U7" s="11" t="n">
        <v>1.40016</v>
      </c>
      <c r="V7" s="11" t="n">
        <v>1.18001</v>
      </c>
      <c r="W7" s="11" t="n">
        <v>1.16437</v>
      </c>
      <c r="X7" s="11" t="n">
        <v>1.15597</v>
      </c>
      <c r="Y7" s="11" t="n">
        <v>1.1485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5004</v>
      </c>
      <c r="C8" s="11" t="n">
        <v>1.1513</v>
      </c>
      <c r="D8" s="11" t="n">
        <v>1.15189</v>
      </c>
      <c r="E8" s="11" t="n">
        <v>1.23827</v>
      </c>
      <c r="F8" s="11" t="n">
        <v>1.16923</v>
      </c>
      <c r="G8" s="11" t="n">
        <v>1.16436</v>
      </c>
      <c r="H8" s="11" t="n">
        <v>1.16791</v>
      </c>
      <c r="I8" s="11" t="n">
        <v>1.16858</v>
      </c>
      <c r="J8" s="11" t="n">
        <v>1.1716</v>
      </c>
      <c r="K8" s="11" t="n">
        <v>1.17403</v>
      </c>
      <c r="L8" s="11" t="n">
        <v>1.17183</v>
      </c>
      <c r="M8" s="11" t="n">
        <v>1.17069</v>
      </c>
      <c r="N8" s="11" t="n">
        <v>1.16867</v>
      </c>
      <c r="O8" s="11" t="n">
        <v>1.17292</v>
      </c>
      <c r="P8" s="11" t="n">
        <v>1.17365</v>
      </c>
      <c r="Q8" s="11" t="n">
        <v>1.16959</v>
      </c>
      <c r="R8" s="11" t="n">
        <v>1.17051</v>
      </c>
      <c r="S8" s="11" t="n">
        <v>1.16319</v>
      </c>
      <c r="T8" s="11" t="n">
        <v>1.15263</v>
      </c>
      <c r="U8" s="11" t="n">
        <v>1.15933</v>
      </c>
      <c r="V8" s="11" t="n">
        <v>1.15437</v>
      </c>
      <c r="W8" s="11" t="n">
        <v>1.14802</v>
      </c>
      <c r="X8" s="11" t="n">
        <v>1.15156</v>
      </c>
      <c r="Y8" s="11" t="n">
        <v>1.1504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2054</v>
      </c>
      <c r="C9" s="11" t="n">
        <v>1.11258</v>
      </c>
      <c r="D9" s="11" t="n">
        <v>1.10744</v>
      </c>
      <c r="E9" s="11" t="n">
        <v>1.1028</v>
      </c>
      <c r="F9" s="11" t="n">
        <v>1.08502</v>
      </c>
      <c r="G9" s="11" t="n">
        <v>1.12723</v>
      </c>
      <c r="H9" s="11" t="n">
        <v>1.13373</v>
      </c>
      <c r="I9" s="11" t="n">
        <v>1.13513</v>
      </c>
      <c r="J9" s="11" t="n">
        <v>1.1357</v>
      </c>
      <c r="K9" s="11" t="n">
        <v>1.13463</v>
      </c>
      <c r="L9" s="11" t="n">
        <v>1.13462</v>
      </c>
      <c r="M9" s="11" t="n">
        <v>1.13494</v>
      </c>
      <c r="N9" s="11" t="n">
        <v>1.1357</v>
      </c>
      <c r="O9" s="11" t="n">
        <v>1.13581</v>
      </c>
      <c r="P9" s="11" t="n">
        <v>1.13544</v>
      </c>
      <c r="Q9" s="11" t="n">
        <v>1.1336</v>
      </c>
      <c r="R9" s="11" t="n">
        <v>1.14221</v>
      </c>
      <c r="S9" s="11" t="n">
        <v>1.13473</v>
      </c>
      <c r="T9" s="11" t="n">
        <v>1.13527</v>
      </c>
      <c r="U9" s="11" t="n">
        <v>1.13443</v>
      </c>
      <c r="V9" s="11" t="n">
        <v>1.12961</v>
      </c>
      <c r="W9" s="11" t="n">
        <v>1.12655</v>
      </c>
      <c r="X9" s="11" t="n">
        <v>1.12835</v>
      </c>
      <c r="Y9" s="11" t="n">
        <v>1.113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3865</v>
      </c>
      <c r="C10" s="11" t="n">
        <v>1.13767</v>
      </c>
      <c r="D10" s="11" t="n">
        <v>1.12777</v>
      </c>
      <c r="E10" s="11" t="n">
        <v>1.13199</v>
      </c>
      <c r="F10" s="11" t="n">
        <v>1.12809</v>
      </c>
      <c r="G10" s="11" t="n">
        <v>1.13</v>
      </c>
      <c r="H10" s="11" t="n">
        <v>1.15126</v>
      </c>
      <c r="I10" s="11" t="n">
        <v>1.14926</v>
      </c>
      <c r="J10" s="11" t="n">
        <v>1.14445</v>
      </c>
      <c r="K10" s="11" t="n">
        <v>1.14448</v>
      </c>
      <c r="L10" s="11" t="n">
        <v>1.14387</v>
      </c>
      <c r="M10" s="11" t="n">
        <v>1.14622</v>
      </c>
      <c r="N10" s="11" t="n">
        <v>1.14893</v>
      </c>
      <c r="O10" s="11" t="n">
        <v>1.14776</v>
      </c>
      <c r="P10" s="11" t="n">
        <v>1.1471</v>
      </c>
      <c r="Q10" s="11" t="n">
        <v>1.14639</v>
      </c>
      <c r="R10" s="11" t="n">
        <v>1.15505</v>
      </c>
      <c r="S10" s="11" t="n">
        <v>1.13914</v>
      </c>
      <c r="T10" s="11" t="n">
        <v>1.13964</v>
      </c>
      <c r="U10" s="11" t="n">
        <v>1.13926</v>
      </c>
      <c r="V10" s="11" t="n">
        <v>1.13484</v>
      </c>
      <c r="W10" s="11" t="n">
        <v>1.13724</v>
      </c>
      <c r="X10" s="11" t="n">
        <v>1.14018</v>
      </c>
      <c r="Y10" s="11" t="n">
        <v>1.1357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5108</v>
      </c>
      <c r="C11" s="11" t="n">
        <v>1.24865</v>
      </c>
      <c r="D11" s="11" t="n">
        <v>1.25027</v>
      </c>
      <c r="E11" s="11" t="n">
        <v>1.23713</v>
      </c>
      <c r="F11" s="11" t="n">
        <v>1.26191</v>
      </c>
      <c r="G11" s="11" t="n">
        <v>1.26681</v>
      </c>
      <c r="H11" s="11" t="n">
        <v>1.27334</v>
      </c>
      <c r="I11" s="11" t="n">
        <v>1.27534</v>
      </c>
      <c r="J11" s="11" t="n">
        <v>1.27356</v>
      </c>
      <c r="K11" s="11" t="n">
        <v>1.27244</v>
      </c>
      <c r="L11" s="11" t="n">
        <v>1.27232</v>
      </c>
      <c r="M11" s="11" t="n">
        <v>1.27082</v>
      </c>
      <c r="N11" s="11" t="n">
        <v>1.2697</v>
      </c>
      <c r="O11" s="11" t="n">
        <v>1.26919</v>
      </c>
      <c r="P11" s="11" t="n">
        <v>1.26214</v>
      </c>
      <c r="Q11" s="11" t="n">
        <v>1.26149</v>
      </c>
      <c r="R11" s="11" t="n">
        <v>1.26011</v>
      </c>
      <c r="S11" s="11" t="n">
        <v>1.26547</v>
      </c>
      <c r="T11" s="11" t="n">
        <v>1.26443</v>
      </c>
      <c r="U11" s="11" t="n">
        <v>1.27094</v>
      </c>
      <c r="V11" s="11" t="n">
        <v>1.26873</v>
      </c>
      <c r="W11" s="11" t="n">
        <v>1.26546</v>
      </c>
      <c r="X11" s="11" t="n">
        <v>1.24155</v>
      </c>
      <c r="Y11" s="11" t="n">
        <v>1.2428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4509</v>
      </c>
      <c r="C12" s="11" t="n">
        <v>1.14655</v>
      </c>
      <c r="D12" s="11" t="n">
        <v>1.14655</v>
      </c>
      <c r="E12" s="11" t="n">
        <v>1.14689</v>
      </c>
      <c r="F12" s="11" t="n">
        <v>1.16096</v>
      </c>
      <c r="G12" s="11" t="n">
        <v>1.15567</v>
      </c>
      <c r="H12" s="11" t="n">
        <v>1.175</v>
      </c>
      <c r="I12" s="11" t="n">
        <v>1.18068</v>
      </c>
      <c r="J12" s="11" t="n">
        <v>1.17984</v>
      </c>
      <c r="K12" s="11" t="n">
        <v>1.18002</v>
      </c>
      <c r="L12" s="11" t="n">
        <v>1.18003</v>
      </c>
      <c r="M12" s="11" t="n">
        <v>1.17946</v>
      </c>
      <c r="N12" s="11" t="n">
        <v>1.1795</v>
      </c>
      <c r="O12" s="11" t="n">
        <v>1.17378</v>
      </c>
      <c r="P12" s="11" t="n">
        <v>1.17443</v>
      </c>
      <c r="Q12" s="11" t="n">
        <v>1.17303</v>
      </c>
      <c r="R12" s="11" t="n">
        <v>1.18212</v>
      </c>
      <c r="S12" s="11" t="n">
        <v>1.17435</v>
      </c>
      <c r="T12" s="11" t="n">
        <v>1.17406</v>
      </c>
      <c r="U12" s="11" t="n">
        <v>1.17228</v>
      </c>
      <c r="V12" s="11" t="n">
        <v>1.16607</v>
      </c>
      <c r="W12" s="11" t="n">
        <v>1.16662</v>
      </c>
      <c r="X12" s="11" t="n">
        <v>1.13882</v>
      </c>
      <c r="Y12" s="11" t="n">
        <v>1.136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3466</v>
      </c>
      <c r="C13" s="11" t="n">
        <v>1.07655</v>
      </c>
      <c r="D13" s="11" t="n">
        <v>1.08832</v>
      </c>
      <c r="E13" s="11" t="n">
        <v>1.08358</v>
      </c>
      <c r="F13" s="11" t="n">
        <v>1.08163</v>
      </c>
      <c r="G13" s="11" t="n">
        <v>1.0935</v>
      </c>
      <c r="H13" s="11" t="n">
        <v>1.10044</v>
      </c>
      <c r="I13" s="11" t="n">
        <v>1.10148</v>
      </c>
      <c r="J13" s="11" t="n">
        <v>1.10502</v>
      </c>
      <c r="K13" s="11" t="n">
        <v>1.1014</v>
      </c>
      <c r="L13" s="11" t="n">
        <v>1.10196</v>
      </c>
      <c r="M13" s="11" t="n">
        <v>1.10777</v>
      </c>
      <c r="N13" s="11" t="n">
        <v>1.10785</v>
      </c>
      <c r="O13" s="11" t="n">
        <v>1.10854</v>
      </c>
      <c r="P13" s="11" t="n">
        <v>1.10824</v>
      </c>
      <c r="Q13" s="11" t="n">
        <v>1.10138</v>
      </c>
      <c r="R13" s="11" t="n">
        <v>1.10549</v>
      </c>
      <c r="S13" s="11" t="n">
        <v>1.1023</v>
      </c>
      <c r="T13" s="11" t="n">
        <v>1.09982</v>
      </c>
      <c r="U13" s="11" t="n">
        <v>1.0993</v>
      </c>
      <c r="V13" s="11" t="n">
        <v>1.08857</v>
      </c>
      <c r="W13" s="11" t="n">
        <v>1.08662</v>
      </c>
      <c r="X13" s="11" t="n">
        <v>1.08753</v>
      </c>
      <c r="Y13" s="11" t="n">
        <v>1.0349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2446</v>
      </c>
      <c r="C14" s="11" t="n">
        <v>1.02403</v>
      </c>
      <c r="D14" s="11" t="n">
        <v>1.02751</v>
      </c>
      <c r="E14" s="11" t="n">
        <v>1.03532</v>
      </c>
      <c r="F14" s="11" t="n">
        <v>1.03527</v>
      </c>
      <c r="G14" s="11" t="n">
        <v>1.03079</v>
      </c>
      <c r="H14" s="11" t="n">
        <v>1.0497</v>
      </c>
      <c r="I14" s="11" t="n">
        <v>1.05157</v>
      </c>
      <c r="J14" s="11" t="n">
        <v>1.05442</v>
      </c>
      <c r="K14" s="11" t="n">
        <v>1.04883</v>
      </c>
      <c r="L14" s="11" t="n">
        <v>1.04792</v>
      </c>
      <c r="M14" s="11" t="n">
        <v>1.05382</v>
      </c>
      <c r="N14" s="11" t="n">
        <v>1.05794</v>
      </c>
      <c r="O14" s="11" t="n">
        <v>1.06569</v>
      </c>
      <c r="P14" s="11" t="n">
        <v>1.0656</v>
      </c>
      <c r="Q14" s="11" t="n">
        <v>1.05103</v>
      </c>
      <c r="R14" s="11" t="n">
        <v>1.05358</v>
      </c>
      <c r="S14" s="11" t="n">
        <v>1.04633</v>
      </c>
      <c r="T14" s="11" t="n">
        <v>1.04341</v>
      </c>
      <c r="U14" s="11" t="n">
        <v>1.04245</v>
      </c>
      <c r="V14" s="11" t="n">
        <v>1.0553</v>
      </c>
      <c r="W14" s="11" t="n">
        <v>1.04468</v>
      </c>
      <c r="X14" s="11" t="n">
        <v>1.04124</v>
      </c>
      <c r="Y14" s="11" t="n">
        <v>1.0216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2074</v>
      </c>
      <c r="C15" s="11" t="n">
        <v>1.01586</v>
      </c>
      <c r="D15" s="11" t="n">
        <v>1.023</v>
      </c>
      <c r="E15" s="11" t="n">
        <v>1.02981</v>
      </c>
      <c r="F15" s="11" t="n">
        <v>1.02794</v>
      </c>
      <c r="G15" s="11" t="n">
        <v>1.0301</v>
      </c>
      <c r="H15" s="11" t="n">
        <v>1.02676</v>
      </c>
      <c r="I15" s="11" t="n">
        <v>1.02712</v>
      </c>
      <c r="J15" s="11" t="n">
        <v>1.03596</v>
      </c>
      <c r="K15" s="11" t="n">
        <v>1.0303</v>
      </c>
      <c r="L15" s="11" t="n">
        <v>1.02943</v>
      </c>
      <c r="M15" s="11" t="n">
        <v>1.0345</v>
      </c>
      <c r="N15" s="11" t="n">
        <v>1.03403</v>
      </c>
      <c r="O15" s="11" t="n">
        <v>1.0321</v>
      </c>
      <c r="P15" s="11" t="n">
        <v>1.03133</v>
      </c>
      <c r="Q15" s="11" t="n">
        <v>1.02409</v>
      </c>
      <c r="R15" s="11" t="n">
        <v>1.02346</v>
      </c>
      <c r="S15" s="11" t="n">
        <v>1.02482</v>
      </c>
      <c r="T15" s="11" t="n">
        <v>1.02096</v>
      </c>
      <c r="U15" s="11" t="n">
        <v>1.02134</v>
      </c>
      <c r="V15" s="11" t="n">
        <v>1.02199</v>
      </c>
      <c r="W15" s="11" t="n">
        <v>1.024</v>
      </c>
      <c r="X15" s="11" t="n">
        <v>1.02359</v>
      </c>
      <c r="Y15" s="11" t="n">
        <v>1.0173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0389</v>
      </c>
      <c r="C16" s="11" t="n">
        <v>0.85669</v>
      </c>
      <c r="D16" s="11" t="n">
        <v>1.00218</v>
      </c>
      <c r="E16" s="11" t="n">
        <v>1.00321</v>
      </c>
      <c r="F16" s="11" t="n">
        <v>1.00406</v>
      </c>
      <c r="G16" s="11" t="n">
        <v>1.01524</v>
      </c>
      <c r="H16" s="11" t="n">
        <v>1.02231</v>
      </c>
      <c r="I16" s="11" t="n">
        <v>1.0266</v>
      </c>
      <c r="J16" s="11" t="n">
        <v>1.0272</v>
      </c>
      <c r="K16" s="11" t="n">
        <v>1.02617</v>
      </c>
      <c r="L16" s="11" t="n">
        <v>1.026</v>
      </c>
      <c r="M16" s="11" t="n">
        <v>1.02551</v>
      </c>
      <c r="N16" s="11" t="n">
        <v>1.0291</v>
      </c>
      <c r="O16" s="11" t="n">
        <v>1.02909</v>
      </c>
      <c r="P16" s="11" t="n">
        <v>1.02829</v>
      </c>
      <c r="Q16" s="11" t="n">
        <v>1.02511</v>
      </c>
      <c r="R16" s="11" t="n">
        <v>1.02454</v>
      </c>
      <c r="S16" s="11" t="n">
        <v>1.0246</v>
      </c>
      <c r="T16" s="11" t="n">
        <v>1.02234</v>
      </c>
      <c r="U16" s="11" t="n">
        <v>1.02516</v>
      </c>
      <c r="V16" s="11" t="n">
        <v>1.0421</v>
      </c>
      <c r="W16" s="11" t="n">
        <v>1.02725</v>
      </c>
      <c r="X16" s="11" t="n">
        <v>1.02354</v>
      </c>
      <c r="Y16" s="11" t="n">
        <v>1.005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396</v>
      </c>
      <c r="C17" s="11" t="n">
        <v>1.03919</v>
      </c>
      <c r="D17" s="11" t="n">
        <v>1.0409</v>
      </c>
      <c r="E17" s="11" t="n">
        <v>1.04269</v>
      </c>
      <c r="F17" s="11" t="n">
        <v>1.04413</v>
      </c>
      <c r="G17" s="11" t="n">
        <v>1.05163</v>
      </c>
      <c r="H17" s="11" t="n">
        <v>1.07232</v>
      </c>
      <c r="I17" s="11" t="n">
        <v>1.07301</v>
      </c>
      <c r="J17" s="11" t="n">
        <v>1.06619</v>
      </c>
      <c r="K17" s="11" t="n">
        <v>1.06614</v>
      </c>
      <c r="L17" s="11" t="n">
        <v>1.06677</v>
      </c>
      <c r="M17" s="11" t="n">
        <v>1.06654</v>
      </c>
      <c r="N17" s="11" t="n">
        <v>1.06664</v>
      </c>
      <c r="O17" s="11" t="n">
        <v>1.06813</v>
      </c>
      <c r="P17" s="11" t="n">
        <v>1.06807</v>
      </c>
      <c r="Q17" s="11" t="n">
        <v>1.06535</v>
      </c>
      <c r="R17" s="11" t="n">
        <v>1.06417</v>
      </c>
      <c r="S17" s="11" t="n">
        <v>1.06719</v>
      </c>
      <c r="T17" s="11" t="n">
        <v>1.05924</v>
      </c>
      <c r="U17" s="11" t="n">
        <v>1.06174</v>
      </c>
      <c r="V17" s="11" t="n">
        <v>1.06997</v>
      </c>
      <c r="W17" s="11" t="n">
        <v>1.06937</v>
      </c>
      <c r="X17" s="11" t="n">
        <v>1.04484</v>
      </c>
      <c r="Y17" s="11" t="n">
        <v>1.013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7665</v>
      </c>
      <c r="C18" s="11" t="n">
        <v>1.07417</v>
      </c>
      <c r="D18" s="11" t="n">
        <v>1.05674</v>
      </c>
      <c r="E18" s="11" t="n">
        <v>1.01548</v>
      </c>
      <c r="F18" s="11" t="n">
        <v>1.07735</v>
      </c>
      <c r="G18" s="11" t="n">
        <v>1.07411</v>
      </c>
      <c r="H18" s="11" t="n">
        <v>1.069</v>
      </c>
      <c r="I18" s="11" t="n">
        <v>1.07756</v>
      </c>
      <c r="J18" s="11" t="n">
        <v>1.09901</v>
      </c>
      <c r="K18" s="11" t="n">
        <v>1.09855</v>
      </c>
      <c r="L18" s="11" t="n">
        <v>1.09824</v>
      </c>
      <c r="M18" s="11" t="n">
        <v>1.09815</v>
      </c>
      <c r="N18" s="11" t="n">
        <v>1.09706</v>
      </c>
      <c r="O18" s="11" t="n">
        <v>1.09731</v>
      </c>
      <c r="P18" s="11" t="n">
        <v>1.09666</v>
      </c>
      <c r="Q18" s="11" t="n">
        <v>1.09646</v>
      </c>
      <c r="R18" s="11" t="n">
        <v>1.09636</v>
      </c>
      <c r="S18" s="11" t="n">
        <v>1.09586</v>
      </c>
      <c r="T18" s="11" t="n">
        <v>1.0972</v>
      </c>
      <c r="U18" s="11" t="n">
        <v>1.09762</v>
      </c>
      <c r="V18" s="11" t="n">
        <v>1.10149</v>
      </c>
      <c r="W18" s="11" t="n">
        <v>1.09932</v>
      </c>
      <c r="X18" s="11" t="n">
        <v>1.09794</v>
      </c>
      <c r="Y18" s="11" t="n">
        <v>1.0823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6959</v>
      </c>
      <c r="C19" s="11" t="n">
        <v>1.06942</v>
      </c>
      <c r="D19" s="11" t="n">
        <v>1.06384</v>
      </c>
      <c r="E19" s="11" t="n">
        <v>1.03538</v>
      </c>
      <c r="F19" s="11" t="n">
        <v>1.07039</v>
      </c>
      <c r="G19" s="11" t="n">
        <v>1.08554</v>
      </c>
      <c r="H19" s="11" t="n">
        <v>1.07793</v>
      </c>
      <c r="I19" s="11" t="n">
        <v>1.09745</v>
      </c>
      <c r="J19" s="11" t="n">
        <v>1.09694</v>
      </c>
      <c r="K19" s="11" t="n">
        <v>1.097</v>
      </c>
      <c r="L19" s="11" t="n">
        <v>1.09721</v>
      </c>
      <c r="M19" s="11" t="n">
        <v>1.09714</v>
      </c>
      <c r="N19" s="11" t="n">
        <v>1.09657</v>
      </c>
      <c r="O19" s="11" t="n">
        <v>1.09041</v>
      </c>
      <c r="P19" s="11" t="n">
        <v>1.08983</v>
      </c>
      <c r="Q19" s="11" t="n">
        <v>1.08973</v>
      </c>
      <c r="R19" s="11" t="n">
        <v>1.09169</v>
      </c>
      <c r="S19" s="11" t="n">
        <v>1.09143</v>
      </c>
      <c r="T19" s="11" t="n">
        <v>1.09207</v>
      </c>
      <c r="U19" s="11" t="n">
        <v>1.09048</v>
      </c>
      <c r="V19" s="11" t="n">
        <v>1.09216</v>
      </c>
      <c r="W19" s="11" t="n">
        <v>1.06936</v>
      </c>
      <c r="X19" s="11" t="n">
        <v>1.09207</v>
      </c>
      <c r="Y19" s="11" t="n">
        <v>1.0679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49332</v>
      </c>
      <c r="C20" s="11" t="n">
        <v>0.49317</v>
      </c>
      <c r="D20" s="11" t="n">
        <v>0.49285</v>
      </c>
      <c r="E20" s="11" t="n">
        <v>0.51337</v>
      </c>
      <c r="F20" s="11" t="n">
        <v>0.68409</v>
      </c>
      <c r="G20" s="11" t="n">
        <v>0.67513</v>
      </c>
      <c r="H20" s="11" t="n">
        <v>0.71466</v>
      </c>
      <c r="I20" s="11" t="n">
        <v>0.73165</v>
      </c>
      <c r="J20" s="11" t="n">
        <v>0.73281</v>
      </c>
      <c r="K20" s="11" t="n">
        <v>0.72944</v>
      </c>
      <c r="L20" s="11" t="n">
        <v>0.72975</v>
      </c>
      <c r="M20" s="11" t="n">
        <v>0.72777</v>
      </c>
      <c r="N20" s="11" t="n">
        <v>0.75789</v>
      </c>
      <c r="O20" s="11" t="n">
        <v>0.75833</v>
      </c>
      <c r="P20" s="11" t="n">
        <v>0.57313</v>
      </c>
      <c r="Q20" s="11" t="n">
        <v>0.57558</v>
      </c>
      <c r="R20" s="11" t="n">
        <v>0.57497</v>
      </c>
      <c r="S20" s="11" t="n">
        <v>0.57514</v>
      </c>
      <c r="T20" s="11" t="n">
        <v>0.5713</v>
      </c>
      <c r="U20" s="11" t="n">
        <v>0.56896</v>
      </c>
      <c r="V20" s="11" t="n">
        <v>0.55573</v>
      </c>
      <c r="W20" s="11" t="n">
        <v>0.53428</v>
      </c>
      <c r="X20" s="11" t="n">
        <v>0.55769</v>
      </c>
      <c r="Y20" s="11" t="n">
        <v>0.535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55234</v>
      </c>
      <c r="C21" s="11" t="n">
        <v>0.5457</v>
      </c>
      <c r="D21" s="11" t="n">
        <v>0.53525</v>
      </c>
      <c r="E21" s="11" t="n">
        <v>0.51298</v>
      </c>
      <c r="F21" s="11" t="n">
        <v>0.68056</v>
      </c>
      <c r="G21" s="11" t="n">
        <v>0.67737</v>
      </c>
      <c r="H21" s="11" t="n">
        <v>0.7148</v>
      </c>
      <c r="I21" s="11" t="n">
        <v>0.73435</v>
      </c>
      <c r="J21" s="11" t="n">
        <v>0.73401</v>
      </c>
      <c r="K21" s="11" t="n">
        <v>0.73197</v>
      </c>
      <c r="L21" s="11" t="n">
        <v>0.73199</v>
      </c>
      <c r="M21" s="11" t="n">
        <v>0.73525</v>
      </c>
      <c r="N21" s="11" t="n">
        <v>0.73074</v>
      </c>
      <c r="O21" s="11" t="n">
        <v>0.72932</v>
      </c>
      <c r="P21" s="11" t="n">
        <v>0.5693</v>
      </c>
      <c r="Q21" s="11" t="n">
        <v>0.57372</v>
      </c>
      <c r="R21" s="11" t="n">
        <v>0.56881</v>
      </c>
      <c r="S21" s="11" t="n">
        <v>0.57285</v>
      </c>
      <c r="T21" s="11" t="n">
        <v>0.5694</v>
      </c>
      <c r="U21" s="11" t="n">
        <v>0.55791</v>
      </c>
      <c r="V21" s="11" t="n">
        <v>0.56301</v>
      </c>
      <c r="W21" s="11" t="n">
        <v>0.56236</v>
      </c>
      <c r="X21" s="11" t="n">
        <v>0.55432</v>
      </c>
      <c r="Y21" s="11" t="n">
        <v>0.493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49285</v>
      </c>
      <c r="C22" s="11" t="n">
        <v>0.49285</v>
      </c>
      <c r="D22" s="11" t="n">
        <v>0.49285</v>
      </c>
      <c r="E22" s="11" t="n">
        <v>0.50724</v>
      </c>
      <c r="F22" s="11" t="n">
        <v>0.51661</v>
      </c>
      <c r="G22" s="11" t="n">
        <v>0.70266</v>
      </c>
      <c r="H22" s="11" t="n">
        <v>0.73287</v>
      </c>
      <c r="I22" s="11" t="n">
        <v>0.7385</v>
      </c>
      <c r="J22" s="11" t="n">
        <v>0.73932</v>
      </c>
      <c r="K22" s="11" t="n">
        <v>0.73847</v>
      </c>
      <c r="L22" s="11" t="n">
        <v>0.73687</v>
      </c>
      <c r="M22" s="11" t="n">
        <v>0.57528</v>
      </c>
      <c r="N22" s="11" t="n">
        <v>0.58849</v>
      </c>
      <c r="O22" s="11" t="n">
        <v>0.59078</v>
      </c>
      <c r="P22" s="11" t="n">
        <v>0.6007</v>
      </c>
      <c r="Q22" s="11" t="n">
        <v>0.5848</v>
      </c>
      <c r="R22" s="11" t="n">
        <v>0.58019</v>
      </c>
      <c r="S22" s="11" t="n">
        <v>0.57138</v>
      </c>
      <c r="T22" s="11" t="n">
        <v>0.5696</v>
      </c>
      <c r="U22" s="11" t="n">
        <v>0.56662</v>
      </c>
      <c r="V22" s="11" t="n">
        <v>0.56241</v>
      </c>
      <c r="W22" s="11" t="n">
        <v>0.55483</v>
      </c>
      <c r="X22" s="11" t="n">
        <v>0.55476</v>
      </c>
      <c r="Y22" s="11" t="n">
        <v>0.4928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1325</v>
      </c>
      <c r="C23" s="11" t="n">
        <v>1.0131</v>
      </c>
      <c r="D23" s="11" t="n">
        <v>1.03568</v>
      </c>
      <c r="E23" s="11" t="n">
        <v>1.03413</v>
      </c>
      <c r="F23" s="11" t="n">
        <v>1.06944</v>
      </c>
      <c r="G23" s="11" t="n">
        <v>1.06361</v>
      </c>
      <c r="H23" s="11" t="n">
        <v>1.0468</v>
      </c>
      <c r="I23" s="11" t="n">
        <v>1.06971</v>
      </c>
      <c r="J23" s="11" t="n">
        <v>1.0693</v>
      </c>
      <c r="K23" s="11" t="n">
        <v>1.06754</v>
      </c>
      <c r="L23" s="11" t="n">
        <v>1.06705</v>
      </c>
      <c r="M23" s="11" t="n">
        <v>1.06689</v>
      </c>
      <c r="N23" s="11" t="n">
        <v>1.07203</v>
      </c>
      <c r="O23" s="11" t="n">
        <v>1.07069</v>
      </c>
      <c r="P23" s="11" t="n">
        <v>1.06817</v>
      </c>
      <c r="Q23" s="11" t="n">
        <v>1.06795</v>
      </c>
      <c r="R23" s="11" t="n">
        <v>1.06808</v>
      </c>
      <c r="S23" s="11" t="n">
        <v>1.07017</v>
      </c>
      <c r="T23" s="11" t="n">
        <v>1.07036</v>
      </c>
      <c r="U23" s="11" t="n">
        <v>1.06404</v>
      </c>
      <c r="V23" s="11" t="n">
        <v>1.06966</v>
      </c>
      <c r="W23" s="11" t="n">
        <v>1.06454</v>
      </c>
      <c r="X23" s="11" t="n">
        <v>1.05733</v>
      </c>
      <c r="Y23" s="11" t="n">
        <v>1.0135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2115</v>
      </c>
      <c r="C24" s="11" t="n">
        <v>1.0223</v>
      </c>
      <c r="D24" s="11" t="n">
        <v>1.00167</v>
      </c>
      <c r="E24" s="11" t="n">
        <v>0.9931</v>
      </c>
      <c r="F24" s="11" t="n">
        <v>1.01311</v>
      </c>
      <c r="G24" s="11" t="n">
        <v>1.01196</v>
      </c>
      <c r="H24" s="11" t="n">
        <v>1.0066</v>
      </c>
      <c r="I24" s="11" t="n">
        <v>1.0131</v>
      </c>
      <c r="J24" s="11" t="n">
        <v>1.03052</v>
      </c>
      <c r="K24" s="11" t="n">
        <v>1.02372</v>
      </c>
      <c r="L24" s="11" t="n">
        <v>1.02828</v>
      </c>
      <c r="M24" s="11" t="n">
        <v>1.02652</v>
      </c>
      <c r="N24" s="11" t="n">
        <v>1.02813</v>
      </c>
      <c r="O24" s="11" t="n">
        <v>1.02692</v>
      </c>
      <c r="P24" s="11" t="n">
        <v>1.02481</v>
      </c>
      <c r="Q24" s="11" t="n">
        <v>1.02274</v>
      </c>
      <c r="R24" s="11" t="n">
        <v>1.02257</v>
      </c>
      <c r="S24" s="11" t="n">
        <v>1.18616</v>
      </c>
      <c r="T24" s="11" t="n">
        <v>1.02607</v>
      </c>
      <c r="U24" s="11" t="n">
        <v>1.0181</v>
      </c>
      <c r="V24" s="11" t="n">
        <v>1.01899</v>
      </c>
      <c r="W24" s="11" t="n">
        <v>1.02436</v>
      </c>
      <c r="X24" s="11" t="n">
        <v>1.01755</v>
      </c>
      <c r="Y24" s="11" t="n">
        <v>0.8515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295</v>
      </c>
      <c r="C25" s="11" t="n">
        <v>1.28769</v>
      </c>
      <c r="D25" s="11" t="n">
        <v>1.26891</v>
      </c>
      <c r="E25" s="11" t="n">
        <v>1.27151</v>
      </c>
      <c r="F25" s="11" t="n">
        <v>1.26177</v>
      </c>
      <c r="G25" s="11" t="n">
        <v>1.2805</v>
      </c>
      <c r="H25" s="11" t="n">
        <v>1.27037</v>
      </c>
      <c r="I25" s="11" t="n">
        <v>1.26565</v>
      </c>
      <c r="J25" s="11" t="n">
        <v>1.26035</v>
      </c>
      <c r="K25" s="11" t="n">
        <v>1.26385</v>
      </c>
      <c r="L25" s="11" t="n">
        <v>1.27387</v>
      </c>
      <c r="M25" s="11" t="n">
        <v>1.26611</v>
      </c>
      <c r="N25" s="11" t="n">
        <v>1.27363</v>
      </c>
      <c r="O25" s="11" t="n">
        <v>1.27385</v>
      </c>
      <c r="P25" s="11" t="n">
        <v>1.26541</v>
      </c>
      <c r="Q25" s="11" t="n">
        <v>1.28363</v>
      </c>
      <c r="R25" s="11" t="n">
        <v>1.28044</v>
      </c>
      <c r="S25" s="11" t="n">
        <v>1.2681</v>
      </c>
      <c r="T25" s="11" t="n">
        <v>1.26541</v>
      </c>
      <c r="U25" s="11" t="n">
        <v>1.27417</v>
      </c>
      <c r="V25" s="11" t="n">
        <v>1.27849</v>
      </c>
      <c r="W25" s="11" t="n">
        <v>1.3015</v>
      </c>
      <c r="X25" s="11" t="n">
        <v>1.26657</v>
      </c>
      <c r="Y25" s="11" t="n">
        <v>1.2597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5489</v>
      </c>
      <c r="C26" s="11" t="n">
        <v>1.25312</v>
      </c>
      <c r="D26" s="11" t="n">
        <v>1.25056</v>
      </c>
      <c r="E26" s="11" t="n">
        <v>1.21948</v>
      </c>
      <c r="F26" s="11" t="n">
        <v>1.25496</v>
      </c>
      <c r="G26" s="11" t="n">
        <v>1.24625</v>
      </c>
      <c r="H26" s="11" t="n">
        <v>1.2579</v>
      </c>
      <c r="I26" s="11" t="n">
        <v>1.24532</v>
      </c>
      <c r="J26" s="11" t="n">
        <v>1.26697</v>
      </c>
      <c r="K26" s="11" t="n">
        <v>1.26554</v>
      </c>
      <c r="L26" s="11" t="n">
        <v>1.27017</v>
      </c>
      <c r="M26" s="11" t="n">
        <v>1.26398</v>
      </c>
      <c r="N26" s="11" t="n">
        <v>1.26344</v>
      </c>
      <c r="O26" s="11" t="n">
        <v>1.26386</v>
      </c>
      <c r="P26" s="11" t="n">
        <v>1.26394</v>
      </c>
      <c r="Q26" s="11" t="n">
        <v>1.27375</v>
      </c>
      <c r="R26" s="11" t="n">
        <v>1.27756</v>
      </c>
      <c r="S26" s="11" t="n">
        <v>1.26588</v>
      </c>
      <c r="T26" s="11" t="n">
        <v>1.25525</v>
      </c>
      <c r="U26" s="11" t="n">
        <v>1.28969</v>
      </c>
      <c r="V26" s="11" t="n">
        <v>1.26606</v>
      </c>
      <c r="W26" s="11" t="n">
        <v>1.26663</v>
      </c>
      <c r="X26" s="11" t="n">
        <v>1.25996</v>
      </c>
      <c r="Y26" s="11" t="n">
        <v>1.2480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1537</v>
      </c>
      <c r="C27" s="11" t="n">
        <v>1.12465</v>
      </c>
      <c r="D27" s="11" t="n">
        <v>1.12653</v>
      </c>
      <c r="E27" s="11" t="n">
        <v>1.11495</v>
      </c>
      <c r="F27" s="11" t="n">
        <v>1.11557</v>
      </c>
      <c r="G27" s="11" t="n">
        <v>1.11866</v>
      </c>
      <c r="H27" s="11" t="n">
        <v>1.11595</v>
      </c>
      <c r="I27" s="11" t="n">
        <v>1.13332</v>
      </c>
      <c r="J27" s="11" t="n">
        <v>1.1446</v>
      </c>
      <c r="K27" s="11" t="n">
        <v>1.13971</v>
      </c>
      <c r="L27" s="11" t="n">
        <v>1.14606</v>
      </c>
      <c r="M27" s="11" t="n">
        <v>1.14621</v>
      </c>
      <c r="N27" s="11" t="n">
        <v>1.15195</v>
      </c>
      <c r="O27" s="11" t="n">
        <v>1.15052</v>
      </c>
      <c r="P27" s="11" t="n">
        <v>1.14577</v>
      </c>
      <c r="Q27" s="11" t="n">
        <v>1.14338</v>
      </c>
      <c r="R27" s="11" t="n">
        <v>1.14513</v>
      </c>
      <c r="S27" s="11" t="n">
        <v>1.14242</v>
      </c>
      <c r="T27" s="11" t="n">
        <v>1.13957</v>
      </c>
      <c r="U27" s="11" t="n">
        <v>1.13603</v>
      </c>
      <c r="V27" s="11" t="n">
        <v>1.14326</v>
      </c>
      <c r="W27" s="11" t="n">
        <v>1.13626</v>
      </c>
      <c r="X27" s="11" t="n">
        <v>1.13378</v>
      </c>
      <c r="Y27" s="11" t="n">
        <v>1.116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1373</v>
      </c>
      <c r="C28" s="11" t="n">
        <v>1.11185</v>
      </c>
      <c r="D28" s="11" t="n">
        <v>1.11123</v>
      </c>
      <c r="E28" s="11" t="n">
        <v>1.11762</v>
      </c>
      <c r="F28" s="11" t="n">
        <v>1.12532</v>
      </c>
      <c r="G28" s="11" t="n">
        <v>1.12386</v>
      </c>
      <c r="H28" s="11" t="n">
        <v>1.12213</v>
      </c>
      <c r="I28" s="11" t="n">
        <v>1.1387</v>
      </c>
      <c r="J28" s="11" t="n">
        <v>1.13338</v>
      </c>
      <c r="K28" s="11" t="n">
        <v>1.12108</v>
      </c>
      <c r="L28" s="11" t="n">
        <v>1.1396</v>
      </c>
      <c r="M28" s="11" t="n">
        <v>1.13822</v>
      </c>
      <c r="N28" s="11" t="n">
        <v>1.13953</v>
      </c>
      <c r="O28" s="11" t="n">
        <v>1.13928</v>
      </c>
      <c r="P28" s="11" t="n">
        <v>1.1342</v>
      </c>
      <c r="Q28" s="11" t="n">
        <v>1.13509</v>
      </c>
      <c r="R28" s="11" t="n">
        <v>1.13694</v>
      </c>
      <c r="S28" s="11" t="n">
        <v>1.13934</v>
      </c>
      <c r="T28" s="11" t="n">
        <v>1.13473</v>
      </c>
      <c r="U28" s="11" t="n">
        <v>1.13312</v>
      </c>
      <c r="V28" s="11" t="n">
        <v>1.1431</v>
      </c>
      <c r="W28" s="11" t="n">
        <v>1.13889</v>
      </c>
      <c r="X28" s="11" t="n">
        <v>1.1319</v>
      </c>
      <c r="Y28" s="11" t="n">
        <v>1.1025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49285</v>
      </c>
      <c r="C29" s="11" t="n">
        <v>0.49285</v>
      </c>
      <c r="D29" s="11" t="n">
        <v>0.49285</v>
      </c>
      <c r="E29" s="11" t="n">
        <v>0.51011</v>
      </c>
      <c r="F29" s="11" t="n">
        <v>0.51947</v>
      </c>
      <c r="G29" s="11" t="n">
        <v>1.06428</v>
      </c>
      <c r="H29" s="11" t="n">
        <v>1.06646</v>
      </c>
      <c r="I29" s="11" t="n">
        <v>1.06787</v>
      </c>
      <c r="J29" s="11" t="n">
        <v>1.00355</v>
      </c>
      <c r="K29" s="11" t="n">
        <v>1.00029</v>
      </c>
      <c r="L29" s="11" t="n">
        <v>1.06949</v>
      </c>
      <c r="M29" s="11" t="n">
        <v>1.06909</v>
      </c>
      <c r="N29" s="11" t="n">
        <v>1.07102</v>
      </c>
      <c r="O29" s="11" t="n">
        <v>1.065</v>
      </c>
      <c r="P29" s="11" t="n">
        <v>0.5896</v>
      </c>
      <c r="Q29" s="11" t="n">
        <v>0.59735</v>
      </c>
      <c r="R29" s="11" t="n">
        <v>0.6066</v>
      </c>
      <c r="S29" s="11" t="n">
        <v>0.59261</v>
      </c>
      <c r="T29" s="11" t="n">
        <v>0.99038</v>
      </c>
      <c r="U29" s="11" t="n">
        <v>0.57117</v>
      </c>
      <c r="V29" s="11" t="n">
        <v>0.56812</v>
      </c>
      <c r="W29" s="11" t="n">
        <v>0.49287</v>
      </c>
      <c r="X29" s="11" t="n">
        <v>0.49285</v>
      </c>
      <c r="Y29" s="11" t="n">
        <v>0.4928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49285</v>
      </c>
      <c r="C30" s="11" t="n">
        <v>0.49285</v>
      </c>
      <c r="D30" s="11" t="n">
        <v>0.49285</v>
      </c>
      <c r="E30" s="11" t="n">
        <v>0.51126</v>
      </c>
      <c r="F30" s="11" t="n">
        <v>0.51903</v>
      </c>
      <c r="G30" s="11" t="n">
        <v>0.52283</v>
      </c>
      <c r="H30" s="11" t="n">
        <v>0.57691</v>
      </c>
      <c r="I30" s="11" t="n">
        <v>0.58589</v>
      </c>
      <c r="J30" s="11" t="n">
        <v>0.59043</v>
      </c>
      <c r="K30" s="11" t="n">
        <v>0.58214</v>
      </c>
      <c r="L30" s="11" t="n">
        <v>0.58836</v>
      </c>
      <c r="M30" s="11" t="n">
        <v>0.58146</v>
      </c>
      <c r="N30" s="11" t="n">
        <v>0.58504</v>
      </c>
      <c r="O30" s="11" t="n">
        <v>0.58623</v>
      </c>
      <c r="P30" s="11" t="n">
        <v>0.57838</v>
      </c>
      <c r="Q30" s="11" t="n">
        <v>0.57407</v>
      </c>
      <c r="R30" s="11" t="n">
        <v>0.58036</v>
      </c>
      <c r="S30" s="11" t="n">
        <v>0.58192</v>
      </c>
      <c r="T30" s="11" t="n">
        <v>0.56792</v>
      </c>
      <c r="U30" s="11" t="n">
        <v>0.57941</v>
      </c>
      <c r="V30" s="11" t="n">
        <v>0.56135</v>
      </c>
      <c r="W30" s="11" t="n">
        <v>0.49285</v>
      </c>
      <c r="X30" s="11" t="n">
        <v>0.49285</v>
      </c>
      <c r="Y30" s="11" t="n">
        <v>0.4928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49285</v>
      </c>
      <c r="C31" s="11" t="n">
        <v>0.49285</v>
      </c>
      <c r="D31" s="11" t="n">
        <v>0.49285</v>
      </c>
      <c r="E31" s="11" t="n">
        <v>0.49285</v>
      </c>
      <c r="F31" s="11" t="n">
        <v>0.51691</v>
      </c>
      <c r="G31" s="11" t="n">
        <v>0.5207</v>
      </c>
      <c r="H31" s="11" t="n">
        <v>0.57826</v>
      </c>
      <c r="I31" s="11" t="n">
        <v>0.57898</v>
      </c>
      <c r="J31" s="11" t="n">
        <v>0.58683</v>
      </c>
      <c r="K31" s="11" t="n">
        <v>0.57874</v>
      </c>
      <c r="L31" s="11" t="n">
        <v>0.58183</v>
      </c>
      <c r="M31" s="11" t="n">
        <v>0.57767</v>
      </c>
      <c r="N31" s="11" t="n">
        <v>0.58145</v>
      </c>
      <c r="O31" s="11" t="n">
        <v>0.58152</v>
      </c>
      <c r="P31" s="11" t="n">
        <v>0.57307</v>
      </c>
      <c r="Q31" s="11" t="n">
        <v>0.57209</v>
      </c>
      <c r="R31" s="11" t="n">
        <v>0.57697</v>
      </c>
      <c r="S31" s="11" t="n">
        <v>0.57295</v>
      </c>
      <c r="T31" s="11" t="n">
        <v>0.57831</v>
      </c>
      <c r="U31" s="11" t="n">
        <v>0.57084</v>
      </c>
      <c r="V31" s="11" t="n">
        <v>0.55659</v>
      </c>
      <c r="W31" s="11" t="n">
        <v>0.5558</v>
      </c>
      <c r="X31" s="11" t="n">
        <v>0.49285</v>
      </c>
      <c r="Y31" s="11" t="n">
        <v>0.4928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5659</v>
      </c>
      <c r="C32" s="11" t="n">
        <v>1.05819</v>
      </c>
      <c r="D32" s="11" t="n">
        <v>1.06203</v>
      </c>
      <c r="E32" s="11" t="n">
        <v>1.03401</v>
      </c>
      <c r="F32" s="11" t="n">
        <v>1.06826</v>
      </c>
      <c r="G32" s="11" t="n">
        <v>1.08313</v>
      </c>
      <c r="H32" s="11" t="n">
        <v>1.09158</v>
      </c>
      <c r="I32" s="11" t="n">
        <v>1.09807</v>
      </c>
      <c r="J32" s="11" t="n">
        <v>1.11394</v>
      </c>
      <c r="K32" s="11" t="n">
        <v>1.10128</v>
      </c>
      <c r="L32" s="11" t="n">
        <v>1.09931</v>
      </c>
      <c r="M32" s="11" t="n">
        <v>1.09797</v>
      </c>
      <c r="N32" s="11" t="n">
        <v>1.09768</v>
      </c>
      <c r="O32" s="11" t="n">
        <v>1.09734</v>
      </c>
      <c r="P32" s="11" t="n">
        <v>1.09758</v>
      </c>
      <c r="Q32" s="11" t="n">
        <v>1.11478</v>
      </c>
      <c r="R32" s="11" t="n">
        <v>1.11474</v>
      </c>
      <c r="S32" s="11" t="n">
        <v>1.09592</v>
      </c>
      <c r="T32" s="11" t="n">
        <v>1.11261</v>
      </c>
      <c r="U32" s="11" t="n">
        <v>1.12065</v>
      </c>
      <c r="V32" s="11" t="n">
        <v>1.11215</v>
      </c>
      <c r="W32" s="11" t="n">
        <v>1.1028</v>
      </c>
      <c r="X32" s="11" t="n">
        <v>1.08371</v>
      </c>
      <c r="Y32" s="11" t="n">
        <v>1.0695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7469</v>
      </c>
      <c r="C33" s="11" t="n">
        <v>1.17201</v>
      </c>
      <c r="D33" s="11" t="n">
        <v>1.16827</v>
      </c>
      <c r="E33" s="11" t="n">
        <v>1.1649</v>
      </c>
      <c r="F33" s="11" t="n">
        <v>1.16613</v>
      </c>
      <c r="G33" s="11" t="n">
        <v>1.18007</v>
      </c>
      <c r="H33" s="11" t="n">
        <v>1.17344</v>
      </c>
      <c r="I33" s="11" t="n">
        <v>1.18444</v>
      </c>
      <c r="J33" s="11" t="n">
        <v>1.21243</v>
      </c>
      <c r="K33" s="11" t="n">
        <v>1.20852</v>
      </c>
      <c r="L33" s="11" t="n">
        <v>1.20761</v>
      </c>
      <c r="M33" s="11" t="n">
        <v>1.20557</v>
      </c>
      <c r="N33" s="11" t="n">
        <v>1.20701</v>
      </c>
      <c r="O33" s="11" t="n">
        <v>1.21066</v>
      </c>
      <c r="P33" s="11" t="n">
        <v>1.21077</v>
      </c>
      <c r="Q33" s="11" t="n">
        <v>1.22045</v>
      </c>
      <c r="R33" s="11" t="n">
        <v>1.22165</v>
      </c>
      <c r="S33" s="11" t="n">
        <v>1.21345</v>
      </c>
      <c r="T33" s="11" t="n">
        <v>1.20538</v>
      </c>
      <c r="U33" s="11" t="n">
        <v>1.22278</v>
      </c>
      <c r="V33" s="11" t="n">
        <v>1.21639</v>
      </c>
      <c r="W33" s="11" t="n">
        <v>1.19303</v>
      </c>
      <c r="X33" s="11" t="n">
        <v>1.17935</v>
      </c>
      <c r="Y33" s="11" t="n">
        <v>1.1720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0842</v>
      </c>
      <c r="C34" s="11" t="n">
        <v>1.00797</v>
      </c>
      <c r="D34" s="11" t="n">
        <v>1.00803</v>
      </c>
      <c r="E34" s="11" t="n">
        <v>1.04791</v>
      </c>
      <c r="F34" s="11" t="n">
        <v>1.06273</v>
      </c>
      <c r="G34" s="11" t="n">
        <v>1.07695</v>
      </c>
      <c r="H34" s="11" t="n">
        <v>1.08413</v>
      </c>
      <c r="I34" s="11" t="n">
        <v>1.10133</v>
      </c>
      <c r="J34" s="11" t="n">
        <v>1.10411</v>
      </c>
      <c r="K34" s="11" t="n">
        <v>1.08957</v>
      </c>
      <c r="L34" s="11" t="n">
        <v>1.10032</v>
      </c>
      <c r="M34" s="11" t="n">
        <v>1.10047</v>
      </c>
      <c r="N34" s="11" t="n">
        <v>1.10095</v>
      </c>
      <c r="O34" s="11" t="n">
        <v>1.09951</v>
      </c>
      <c r="P34" s="11" t="n">
        <v>1.09738</v>
      </c>
      <c r="Q34" s="11" t="n">
        <v>1.09575</v>
      </c>
      <c r="R34" s="11" t="n">
        <v>1.09259</v>
      </c>
      <c r="S34" s="11" t="n">
        <v>1.09318</v>
      </c>
      <c r="T34" s="11" t="n">
        <v>1.12684</v>
      </c>
      <c r="U34" s="11" t="n">
        <v>1.14458</v>
      </c>
      <c r="V34" s="11" t="n">
        <v>1.08506</v>
      </c>
      <c r="W34" s="11" t="n">
        <v>1.05722</v>
      </c>
      <c r="X34" s="11" t="n">
        <v>1.01018</v>
      </c>
      <c r="Y34" s="11" t="n">
        <v>1.00874</v>
      </c>
    </row>
    <row r="35" customFormat="false" ht="12.75" hidden="false" customHeight="false" outlineLevel="0" collapsed="false">
      <c r="A35" s="10" t="n">
        <v>29</v>
      </c>
      <c r="B35" s="11" t="n">
        <v>0.49285</v>
      </c>
      <c r="C35" s="11" t="n">
        <v>0.49285</v>
      </c>
      <c r="D35" s="11" t="n">
        <v>0.49285</v>
      </c>
      <c r="E35" s="11" t="n">
        <v>0.50366</v>
      </c>
      <c r="F35" s="11" t="n">
        <v>0.51569</v>
      </c>
      <c r="G35" s="11" t="n">
        <v>0.51669</v>
      </c>
      <c r="H35" s="11" t="n">
        <v>0.55073</v>
      </c>
      <c r="I35" s="11" t="n">
        <v>0.56555</v>
      </c>
      <c r="J35" s="11" t="n">
        <v>0.57156</v>
      </c>
      <c r="K35" s="11" t="n">
        <v>0.55062</v>
      </c>
      <c r="L35" s="11" t="n">
        <v>0.57068</v>
      </c>
      <c r="M35" s="11" t="n">
        <v>0.57072</v>
      </c>
      <c r="N35" s="11" t="n">
        <v>0.57116</v>
      </c>
      <c r="O35" s="11" t="n">
        <v>0.57384</v>
      </c>
      <c r="P35" s="11" t="n">
        <v>0.5741</v>
      </c>
      <c r="Q35" s="11" t="n">
        <v>0.57535</v>
      </c>
      <c r="R35" s="11" t="n">
        <v>0.57558</v>
      </c>
      <c r="S35" s="11" t="n">
        <v>0.57291</v>
      </c>
      <c r="T35" s="11" t="n">
        <v>1.1066</v>
      </c>
      <c r="U35" s="11" t="n">
        <v>1.10087</v>
      </c>
      <c r="V35" s="11" t="n">
        <v>0.56743</v>
      </c>
      <c r="W35" s="11" t="n">
        <v>0.53618</v>
      </c>
      <c r="X35" s="11" t="n">
        <v>0.49285</v>
      </c>
      <c r="Y35" s="11" t="n">
        <v>0.49285</v>
      </c>
    </row>
    <row r="36" customFormat="false" ht="12.75" hidden="false" customHeight="false" outlineLevel="0" collapsed="false">
      <c r="A36" s="10" t="n">
        <v>30</v>
      </c>
      <c r="B36" s="11" t="n">
        <v>0.84984</v>
      </c>
      <c r="C36" s="11" t="n">
        <v>0.84797</v>
      </c>
      <c r="D36" s="11" t="n">
        <v>0.84687</v>
      </c>
      <c r="E36" s="11" t="n">
        <v>0.84806</v>
      </c>
      <c r="F36" s="11" t="n">
        <v>0.99662</v>
      </c>
      <c r="G36" s="11" t="n">
        <v>1.00802</v>
      </c>
      <c r="H36" s="11" t="n">
        <v>1.03067</v>
      </c>
      <c r="I36" s="11" t="n">
        <v>1.03073</v>
      </c>
      <c r="J36" s="11" t="n">
        <v>1.03696</v>
      </c>
      <c r="K36" s="11" t="n">
        <v>1.03076</v>
      </c>
      <c r="L36" s="11" t="n">
        <v>1.03446</v>
      </c>
      <c r="M36" s="11" t="n">
        <v>1.03017</v>
      </c>
      <c r="N36" s="11" t="n">
        <v>1.03715</v>
      </c>
      <c r="O36" s="11" t="n">
        <v>1.03695</v>
      </c>
      <c r="P36" s="11" t="n">
        <v>1.03674</v>
      </c>
      <c r="Q36" s="11" t="n">
        <v>1.03453</v>
      </c>
      <c r="R36" s="11" t="n">
        <v>1.03649</v>
      </c>
      <c r="S36" s="11" t="n">
        <v>1.03236</v>
      </c>
      <c r="T36" s="11" t="n">
        <v>1.03349</v>
      </c>
      <c r="U36" s="11" t="n">
        <v>1.15341</v>
      </c>
      <c r="V36" s="11" t="n">
        <v>1.0225</v>
      </c>
      <c r="W36" s="11" t="n">
        <v>0.99182</v>
      </c>
      <c r="X36" s="11" t="n">
        <v>0.85366</v>
      </c>
      <c r="Y36" s="11" t="n">
        <v>0.8474</v>
      </c>
    </row>
    <row r="37" customFormat="false" ht="12.75" hidden="false" customHeight="false" outlineLevel="0" collapsed="false">
      <c r="A37" s="12" t="n">
        <v>31</v>
      </c>
      <c r="B37" s="11" t="n">
        <v>1.05653</v>
      </c>
      <c r="C37" s="11" t="n">
        <v>1.05763</v>
      </c>
      <c r="D37" s="11" t="n">
        <v>1.05463</v>
      </c>
      <c r="E37" s="11" t="n">
        <v>1.09664</v>
      </c>
      <c r="F37" s="11" t="n">
        <v>1.12005</v>
      </c>
      <c r="G37" s="11" t="n">
        <v>1.10939</v>
      </c>
      <c r="H37" s="11" t="n">
        <v>1.1237</v>
      </c>
      <c r="I37" s="11" t="n">
        <v>1.13405</v>
      </c>
      <c r="J37" s="11" t="n">
        <v>1.13242</v>
      </c>
      <c r="K37" s="11" t="n">
        <v>1.12982</v>
      </c>
      <c r="L37" s="11" t="n">
        <v>1.1303</v>
      </c>
      <c r="M37" s="11" t="n">
        <v>1.13143</v>
      </c>
      <c r="N37" s="11" t="n">
        <v>1.1316</v>
      </c>
      <c r="O37" s="11" t="n">
        <v>1.13473</v>
      </c>
      <c r="P37" s="11" t="n">
        <v>1.12979</v>
      </c>
      <c r="Q37" s="11" t="n">
        <v>1.12829</v>
      </c>
      <c r="R37" s="11" t="n">
        <v>1.12835</v>
      </c>
      <c r="S37" s="11" t="n">
        <v>1.12356</v>
      </c>
      <c r="T37" s="11" t="n">
        <v>1.14794</v>
      </c>
      <c r="U37" s="11" t="n">
        <v>1.12706</v>
      </c>
      <c r="V37" s="11" t="n">
        <v>1.12453</v>
      </c>
      <c r="W37" s="11" t="n">
        <v>1.04721</v>
      </c>
      <c r="X37" s="11" t="n">
        <v>1.10007</v>
      </c>
      <c r="Y37" s="11" t="n">
        <v>1.0485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3777</v>
      </c>
      <c r="C43" s="11" t="n">
        <v>1.14147</v>
      </c>
      <c r="D43" s="11" t="n">
        <v>1.13468</v>
      </c>
      <c r="E43" s="11" t="n">
        <v>1.14756</v>
      </c>
      <c r="F43" s="11" t="n">
        <v>1.10051</v>
      </c>
      <c r="G43" s="11" t="n">
        <v>1.12752</v>
      </c>
      <c r="H43" s="11" t="n">
        <v>1.22063</v>
      </c>
      <c r="I43" s="11" t="n">
        <v>1.23298</v>
      </c>
      <c r="J43" s="11" t="n">
        <v>1.23243</v>
      </c>
      <c r="K43" s="11" t="n">
        <v>1.14513</v>
      </c>
      <c r="L43" s="11" t="n">
        <v>1.22974</v>
      </c>
      <c r="M43" s="11" t="n">
        <v>1.2328</v>
      </c>
      <c r="N43" s="11" t="n">
        <v>1.30025</v>
      </c>
      <c r="O43" s="11" t="n">
        <v>1.23254</v>
      </c>
      <c r="P43" s="11" t="n">
        <v>1.3004</v>
      </c>
      <c r="Q43" s="11" t="n">
        <v>1.28669</v>
      </c>
      <c r="R43" s="11" t="n">
        <v>1.23933</v>
      </c>
      <c r="S43" s="11" t="n">
        <v>1.23344</v>
      </c>
      <c r="T43" s="11" t="n">
        <v>1.24019</v>
      </c>
      <c r="U43" s="11" t="n">
        <v>1.39344</v>
      </c>
      <c r="V43" s="11" t="n">
        <v>1.1749</v>
      </c>
      <c r="W43" s="11" t="n">
        <v>1.15938</v>
      </c>
      <c r="X43" s="11" t="n">
        <v>1.15104</v>
      </c>
      <c r="Y43" s="11" t="n">
        <v>1.1436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4515</v>
      </c>
      <c r="C44" s="11" t="n">
        <v>1.1464</v>
      </c>
      <c r="D44" s="11" t="n">
        <v>1.14699</v>
      </c>
      <c r="E44" s="11" t="n">
        <v>1.23273</v>
      </c>
      <c r="F44" s="11" t="n">
        <v>1.1642</v>
      </c>
      <c r="G44" s="11" t="n">
        <v>1.15936</v>
      </c>
      <c r="H44" s="11" t="n">
        <v>1.16289</v>
      </c>
      <c r="I44" s="11" t="n">
        <v>1.16356</v>
      </c>
      <c r="J44" s="11" t="n">
        <v>1.16655</v>
      </c>
      <c r="K44" s="11" t="n">
        <v>1.16896</v>
      </c>
      <c r="L44" s="11" t="n">
        <v>1.16678</v>
      </c>
      <c r="M44" s="11" t="n">
        <v>1.16565</v>
      </c>
      <c r="N44" s="11" t="n">
        <v>1.16364</v>
      </c>
      <c r="O44" s="11" t="n">
        <v>1.16787</v>
      </c>
      <c r="P44" s="11" t="n">
        <v>1.16859</v>
      </c>
      <c r="Q44" s="11" t="n">
        <v>1.16456</v>
      </c>
      <c r="R44" s="11" t="n">
        <v>1.16547</v>
      </c>
      <c r="S44" s="11" t="n">
        <v>1.1582</v>
      </c>
      <c r="T44" s="11" t="n">
        <v>1.14772</v>
      </c>
      <c r="U44" s="11" t="n">
        <v>1.15437</v>
      </c>
      <c r="V44" s="11" t="n">
        <v>1.14944</v>
      </c>
      <c r="W44" s="11" t="n">
        <v>1.14314</v>
      </c>
      <c r="X44" s="11" t="n">
        <v>1.14666</v>
      </c>
      <c r="Y44" s="11" t="n">
        <v>1.1455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1587</v>
      </c>
      <c r="C45" s="11" t="n">
        <v>1.10796</v>
      </c>
      <c r="D45" s="11" t="n">
        <v>1.10286</v>
      </c>
      <c r="E45" s="11" t="n">
        <v>1.09825</v>
      </c>
      <c r="F45" s="11" t="n">
        <v>1.08061</v>
      </c>
      <c r="G45" s="11" t="n">
        <v>1.12251</v>
      </c>
      <c r="H45" s="11" t="n">
        <v>1.12896</v>
      </c>
      <c r="I45" s="11" t="n">
        <v>1.13035</v>
      </c>
      <c r="J45" s="11" t="n">
        <v>1.13092</v>
      </c>
      <c r="K45" s="11" t="n">
        <v>1.12986</v>
      </c>
      <c r="L45" s="11" t="n">
        <v>1.12984</v>
      </c>
      <c r="M45" s="11" t="n">
        <v>1.13016</v>
      </c>
      <c r="N45" s="11" t="n">
        <v>1.13092</v>
      </c>
      <c r="O45" s="11" t="n">
        <v>1.13102</v>
      </c>
      <c r="P45" s="11" t="n">
        <v>1.13066</v>
      </c>
      <c r="Q45" s="11" t="n">
        <v>1.12883</v>
      </c>
      <c r="R45" s="11" t="n">
        <v>1.13738</v>
      </c>
      <c r="S45" s="11" t="n">
        <v>1.12995</v>
      </c>
      <c r="T45" s="11" t="n">
        <v>1.13049</v>
      </c>
      <c r="U45" s="11" t="n">
        <v>1.12966</v>
      </c>
      <c r="V45" s="11" t="n">
        <v>1.12487</v>
      </c>
      <c r="W45" s="11" t="n">
        <v>1.12183</v>
      </c>
      <c r="X45" s="11" t="n">
        <v>1.12361</v>
      </c>
      <c r="Y45" s="11" t="n">
        <v>1.1087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3384</v>
      </c>
      <c r="C46" s="11" t="n">
        <v>1.13287</v>
      </c>
      <c r="D46" s="11" t="n">
        <v>1.12304</v>
      </c>
      <c r="E46" s="11" t="n">
        <v>1.12724</v>
      </c>
      <c r="F46" s="11" t="n">
        <v>1.12336</v>
      </c>
      <c r="G46" s="11" t="n">
        <v>1.12526</v>
      </c>
      <c r="H46" s="11" t="n">
        <v>1.14636</v>
      </c>
      <c r="I46" s="11" t="n">
        <v>1.14438</v>
      </c>
      <c r="J46" s="11" t="n">
        <v>1.1396</v>
      </c>
      <c r="K46" s="11" t="n">
        <v>1.13963</v>
      </c>
      <c r="L46" s="11" t="n">
        <v>1.13902</v>
      </c>
      <c r="M46" s="11" t="n">
        <v>1.14136</v>
      </c>
      <c r="N46" s="11" t="n">
        <v>1.14405</v>
      </c>
      <c r="O46" s="11" t="n">
        <v>1.14289</v>
      </c>
      <c r="P46" s="11" t="n">
        <v>1.14224</v>
      </c>
      <c r="Q46" s="11" t="n">
        <v>1.14152</v>
      </c>
      <c r="R46" s="11" t="n">
        <v>1.15012</v>
      </c>
      <c r="S46" s="11" t="n">
        <v>1.13433</v>
      </c>
      <c r="T46" s="11" t="n">
        <v>1.13483</v>
      </c>
      <c r="U46" s="11" t="n">
        <v>1.13444</v>
      </c>
      <c r="V46" s="11" t="n">
        <v>1.13007</v>
      </c>
      <c r="W46" s="11" t="n">
        <v>1.13244</v>
      </c>
      <c r="X46" s="11" t="n">
        <v>1.13536</v>
      </c>
      <c r="Y46" s="11" t="n">
        <v>1.1310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4544</v>
      </c>
      <c r="C47" s="11" t="n">
        <v>1.24303</v>
      </c>
      <c r="D47" s="11" t="n">
        <v>1.24464</v>
      </c>
      <c r="E47" s="11" t="n">
        <v>1.2316</v>
      </c>
      <c r="F47" s="11" t="n">
        <v>1.2562</v>
      </c>
      <c r="G47" s="11" t="n">
        <v>1.26106</v>
      </c>
      <c r="H47" s="11" t="n">
        <v>1.26755</v>
      </c>
      <c r="I47" s="11" t="n">
        <v>1.26953</v>
      </c>
      <c r="J47" s="11" t="n">
        <v>1.26777</v>
      </c>
      <c r="K47" s="11" t="n">
        <v>1.26665</v>
      </c>
      <c r="L47" s="11" t="n">
        <v>1.26653</v>
      </c>
      <c r="M47" s="11" t="n">
        <v>1.26504</v>
      </c>
      <c r="N47" s="11" t="n">
        <v>1.26394</v>
      </c>
      <c r="O47" s="11" t="n">
        <v>1.26342</v>
      </c>
      <c r="P47" s="11" t="n">
        <v>1.25643</v>
      </c>
      <c r="Q47" s="11" t="n">
        <v>1.25579</v>
      </c>
      <c r="R47" s="11" t="n">
        <v>1.25441</v>
      </c>
      <c r="S47" s="11" t="n">
        <v>1.25973</v>
      </c>
      <c r="T47" s="11" t="n">
        <v>1.2587</v>
      </c>
      <c r="U47" s="11" t="n">
        <v>1.26516</v>
      </c>
      <c r="V47" s="11" t="n">
        <v>1.26297</v>
      </c>
      <c r="W47" s="11" t="n">
        <v>1.25972</v>
      </c>
      <c r="X47" s="11" t="n">
        <v>1.23599</v>
      </c>
      <c r="Y47" s="11" t="n">
        <v>1.2372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4023</v>
      </c>
      <c r="C48" s="11" t="n">
        <v>1.14169</v>
      </c>
      <c r="D48" s="11" t="n">
        <v>1.14169</v>
      </c>
      <c r="E48" s="11" t="n">
        <v>1.14203</v>
      </c>
      <c r="F48" s="11" t="n">
        <v>1.15599</v>
      </c>
      <c r="G48" s="11" t="n">
        <v>1.15074</v>
      </c>
      <c r="H48" s="11" t="n">
        <v>1.16993</v>
      </c>
      <c r="I48" s="11" t="n">
        <v>1.17556</v>
      </c>
      <c r="J48" s="11" t="n">
        <v>1.17474</v>
      </c>
      <c r="K48" s="11" t="n">
        <v>1.17491</v>
      </c>
      <c r="L48" s="11" t="n">
        <v>1.17492</v>
      </c>
      <c r="M48" s="11" t="n">
        <v>1.17435</v>
      </c>
      <c r="N48" s="11" t="n">
        <v>1.1744</v>
      </c>
      <c r="O48" s="11" t="n">
        <v>1.16872</v>
      </c>
      <c r="P48" s="11" t="n">
        <v>1.16936</v>
      </c>
      <c r="Q48" s="11" t="n">
        <v>1.16797</v>
      </c>
      <c r="R48" s="11" t="n">
        <v>1.177</v>
      </c>
      <c r="S48" s="11" t="n">
        <v>1.16929</v>
      </c>
      <c r="T48" s="11" t="n">
        <v>1.169</v>
      </c>
      <c r="U48" s="11" t="n">
        <v>1.16723</v>
      </c>
      <c r="V48" s="11" t="n">
        <v>1.16107</v>
      </c>
      <c r="W48" s="11" t="n">
        <v>1.16161</v>
      </c>
      <c r="X48" s="11" t="n">
        <v>1.13401</v>
      </c>
      <c r="Y48" s="11" t="n">
        <v>1.1313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3062</v>
      </c>
      <c r="C49" s="11" t="n">
        <v>1.0722</v>
      </c>
      <c r="D49" s="11" t="n">
        <v>1.08388</v>
      </c>
      <c r="E49" s="11" t="n">
        <v>1.07918</v>
      </c>
      <c r="F49" s="11" t="n">
        <v>1.07724</v>
      </c>
      <c r="G49" s="11" t="n">
        <v>1.08903</v>
      </c>
      <c r="H49" s="11" t="n">
        <v>1.09591</v>
      </c>
      <c r="I49" s="11" t="n">
        <v>1.09695</v>
      </c>
      <c r="J49" s="11" t="n">
        <v>1.10046</v>
      </c>
      <c r="K49" s="11" t="n">
        <v>1.09687</v>
      </c>
      <c r="L49" s="11" t="n">
        <v>1.09743</v>
      </c>
      <c r="M49" s="11" t="n">
        <v>1.10319</v>
      </c>
      <c r="N49" s="11" t="n">
        <v>1.10327</v>
      </c>
      <c r="O49" s="11" t="n">
        <v>1.10396</v>
      </c>
      <c r="P49" s="11" t="n">
        <v>1.10366</v>
      </c>
      <c r="Q49" s="11" t="n">
        <v>1.09684</v>
      </c>
      <c r="R49" s="11" t="n">
        <v>1.10093</v>
      </c>
      <c r="S49" s="11" t="n">
        <v>1.09776</v>
      </c>
      <c r="T49" s="11" t="n">
        <v>1.09529</v>
      </c>
      <c r="U49" s="11" t="n">
        <v>1.09478</v>
      </c>
      <c r="V49" s="11" t="n">
        <v>1.08413</v>
      </c>
      <c r="W49" s="11" t="n">
        <v>1.08219</v>
      </c>
      <c r="X49" s="11" t="n">
        <v>1.0831</v>
      </c>
      <c r="Y49" s="11" t="n">
        <v>1.0308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2049</v>
      </c>
      <c r="C50" s="11" t="n">
        <v>1.02007</v>
      </c>
      <c r="D50" s="11" t="n">
        <v>1.02351</v>
      </c>
      <c r="E50" s="11" t="n">
        <v>1.03127</v>
      </c>
      <c r="F50" s="11" t="n">
        <v>1.03122</v>
      </c>
      <c r="G50" s="11" t="n">
        <v>1.02677</v>
      </c>
      <c r="H50" s="11" t="n">
        <v>1.04555</v>
      </c>
      <c r="I50" s="11" t="n">
        <v>1.0474</v>
      </c>
      <c r="J50" s="11" t="n">
        <v>1.05023</v>
      </c>
      <c r="K50" s="11" t="n">
        <v>1.04468</v>
      </c>
      <c r="L50" s="11" t="n">
        <v>1.04378</v>
      </c>
      <c r="M50" s="11" t="n">
        <v>1.04963</v>
      </c>
      <c r="N50" s="11" t="n">
        <v>1.05372</v>
      </c>
      <c r="O50" s="11" t="n">
        <v>1.06142</v>
      </c>
      <c r="P50" s="11" t="n">
        <v>1.06133</v>
      </c>
      <c r="Q50" s="11" t="n">
        <v>1.04686</v>
      </c>
      <c r="R50" s="11" t="n">
        <v>1.0494</v>
      </c>
      <c r="S50" s="11" t="n">
        <v>1.0422</v>
      </c>
      <c r="T50" s="11" t="n">
        <v>1.0393</v>
      </c>
      <c r="U50" s="11" t="n">
        <v>1.03835</v>
      </c>
      <c r="V50" s="11" t="n">
        <v>1.0511</v>
      </c>
      <c r="W50" s="11" t="n">
        <v>1.04056</v>
      </c>
      <c r="X50" s="11" t="n">
        <v>1.03715</v>
      </c>
      <c r="Y50" s="11" t="n">
        <v>1.017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168</v>
      </c>
      <c r="C51" s="11" t="n">
        <v>1.01195</v>
      </c>
      <c r="D51" s="11" t="n">
        <v>1.01904</v>
      </c>
      <c r="E51" s="11" t="n">
        <v>1.0258</v>
      </c>
      <c r="F51" s="11" t="n">
        <v>1.02395</v>
      </c>
      <c r="G51" s="11" t="n">
        <v>1.02609</v>
      </c>
      <c r="H51" s="11" t="n">
        <v>1.02277</v>
      </c>
      <c r="I51" s="11" t="n">
        <v>1.02313</v>
      </c>
      <c r="J51" s="11" t="n">
        <v>1.03191</v>
      </c>
      <c r="K51" s="11" t="n">
        <v>1.02629</v>
      </c>
      <c r="L51" s="11" t="n">
        <v>1.02542</v>
      </c>
      <c r="M51" s="11" t="n">
        <v>1.03045</v>
      </c>
      <c r="N51" s="11" t="n">
        <v>1.02999</v>
      </c>
      <c r="O51" s="11" t="n">
        <v>1.02808</v>
      </c>
      <c r="P51" s="11" t="n">
        <v>1.02731</v>
      </c>
      <c r="Q51" s="11" t="n">
        <v>1.02013</v>
      </c>
      <c r="R51" s="11" t="n">
        <v>1.0195</v>
      </c>
      <c r="S51" s="11" t="n">
        <v>1.02085</v>
      </c>
      <c r="T51" s="11" t="n">
        <v>1.01702</v>
      </c>
      <c r="U51" s="11" t="n">
        <v>1.01739</v>
      </c>
      <c r="V51" s="11" t="n">
        <v>1.01804</v>
      </c>
      <c r="W51" s="11" t="n">
        <v>1.02003</v>
      </c>
      <c r="X51" s="11" t="n">
        <v>1.01962</v>
      </c>
      <c r="Y51" s="11" t="n">
        <v>1.0134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0007</v>
      </c>
      <c r="C52" s="11" t="n">
        <v>0.85395</v>
      </c>
      <c r="D52" s="11" t="n">
        <v>0.99837</v>
      </c>
      <c r="E52" s="11" t="n">
        <v>0.9994</v>
      </c>
      <c r="F52" s="11" t="n">
        <v>1.00024</v>
      </c>
      <c r="G52" s="11" t="n">
        <v>1.01133</v>
      </c>
      <c r="H52" s="11" t="n">
        <v>1.01836</v>
      </c>
      <c r="I52" s="11" t="n">
        <v>1.02262</v>
      </c>
      <c r="J52" s="11" t="n">
        <v>1.02321</v>
      </c>
      <c r="K52" s="11" t="n">
        <v>1.02219</v>
      </c>
      <c r="L52" s="11" t="n">
        <v>1.02202</v>
      </c>
      <c r="M52" s="11" t="n">
        <v>1.02153</v>
      </c>
      <c r="N52" s="11" t="n">
        <v>1.0251</v>
      </c>
      <c r="O52" s="11" t="n">
        <v>1.02509</v>
      </c>
      <c r="P52" s="11" t="n">
        <v>1.02429</v>
      </c>
      <c r="Q52" s="11" t="n">
        <v>1.02114</v>
      </c>
      <c r="R52" s="11" t="n">
        <v>1.02057</v>
      </c>
      <c r="S52" s="11" t="n">
        <v>1.02063</v>
      </c>
      <c r="T52" s="11" t="n">
        <v>1.01839</v>
      </c>
      <c r="U52" s="11" t="n">
        <v>1.02119</v>
      </c>
      <c r="V52" s="11" t="n">
        <v>1.038</v>
      </c>
      <c r="W52" s="11" t="n">
        <v>1.02326</v>
      </c>
      <c r="X52" s="11" t="n">
        <v>1.01958</v>
      </c>
      <c r="Y52" s="11" t="n">
        <v>1.0014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3552</v>
      </c>
      <c r="C53" s="11" t="n">
        <v>1.03511</v>
      </c>
      <c r="D53" s="11" t="n">
        <v>1.03681</v>
      </c>
      <c r="E53" s="11" t="n">
        <v>1.03858</v>
      </c>
      <c r="F53" s="11" t="n">
        <v>1.04002</v>
      </c>
      <c r="G53" s="11" t="n">
        <v>1.04746</v>
      </c>
      <c r="H53" s="11" t="n">
        <v>1.068</v>
      </c>
      <c r="I53" s="11" t="n">
        <v>1.06869</v>
      </c>
      <c r="J53" s="11" t="n">
        <v>1.06192</v>
      </c>
      <c r="K53" s="11" t="n">
        <v>1.06186</v>
      </c>
      <c r="L53" s="11" t="n">
        <v>1.06249</v>
      </c>
      <c r="M53" s="11" t="n">
        <v>1.06226</v>
      </c>
      <c r="N53" s="11" t="n">
        <v>1.06236</v>
      </c>
      <c r="O53" s="11" t="n">
        <v>1.06384</v>
      </c>
      <c r="P53" s="11" t="n">
        <v>1.06378</v>
      </c>
      <c r="Q53" s="11" t="n">
        <v>1.06108</v>
      </c>
      <c r="R53" s="11" t="n">
        <v>1.0599</v>
      </c>
      <c r="S53" s="11" t="n">
        <v>1.06291</v>
      </c>
      <c r="T53" s="11" t="n">
        <v>1.05501</v>
      </c>
      <c r="U53" s="11" t="n">
        <v>1.05749</v>
      </c>
      <c r="V53" s="11" t="n">
        <v>1.06567</v>
      </c>
      <c r="W53" s="11" t="n">
        <v>1.06508</v>
      </c>
      <c r="X53" s="11" t="n">
        <v>1.04073</v>
      </c>
      <c r="Y53" s="11" t="n">
        <v>1.0092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723</v>
      </c>
      <c r="C54" s="11" t="n">
        <v>1.06984</v>
      </c>
      <c r="D54" s="11" t="n">
        <v>1.05253</v>
      </c>
      <c r="E54" s="11" t="n">
        <v>1.01158</v>
      </c>
      <c r="F54" s="11" t="n">
        <v>1.07299</v>
      </c>
      <c r="G54" s="11" t="n">
        <v>1.06978</v>
      </c>
      <c r="H54" s="11" t="n">
        <v>1.0647</v>
      </c>
      <c r="I54" s="11" t="n">
        <v>1.0732</v>
      </c>
      <c r="J54" s="11" t="n">
        <v>1.09449</v>
      </c>
      <c r="K54" s="11" t="n">
        <v>1.09404</v>
      </c>
      <c r="L54" s="11" t="n">
        <v>1.09373</v>
      </c>
      <c r="M54" s="11" t="n">
        <v>1.09364</v>
      </c>
      <c r="N54" s="11" t="n">
        <v>1.09256</v>
      </c>
      <c r="O54" s="11" t="n">
        <v>1.0928</v>
      </c>
      <c r="P54" s="11" t="n">
        <v>1.09216</v>
      </c>
      <c r="Q54" s="11" t="n">
        <v>1.09196</v>
      </c>
      <c r="R54" s="11" t="n">
        <v>1.09186</v>
      </c>
      <c r="S54" s="11" t="n">
        <v>1.09137</v>
      </c>
      <c r="T54" s="11" t="n">
        <v>1.0927</v>
      </c>
      <c r="U54" s="11" t="n">
        <v>1.09312</v>
      </c>
      <c r="V54" s="11" t="n">
        <v>1.09696</v>
      </c>
      <c r="W54" s="11" t="n">
        <v>1.09481</v>
      </c>
      <c r="X54" s="11" t="n">
        <v>1.09343</v>
      </c>
      <c r="Y54" s="11" t="n">
        <v>1.077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6528</v>
      </c>
      <c r="C55" s="11" t="n">
        <v>1.06512</v>
      </c>
      <c r="D55" s="11" t="n">
        <v>1.05958</v>
      </c>
      <c r="E55" s="11" t="n">
        <v>1.03133</v>
      </c>
      <c r="F55" s="11" t="n">
        <v>1.06609</v>
      </c>
      <c r="G55" s="11" t="n">
        <v>1.08112</v>
      </c>
      <c r="H55" s="11" t="n">
        <v>1.07356</v>
      </c>
      <c r="I55" s="11" t="n">
        <v>1.09294</v>
      </c>
      <c r="J55" s="11" t="n">
        <v>1.09244</v>
      </c>
      <c r="K55" s="11" t="n">
        <v>1.0925</v>
      </c>
      <c r="L55" s="11" t="n">
        <v>1.09271</v>
      </c>
      <c r="M55" s="11" t="n">
        <v>1.09264</v>
      </c>
      <c r="N55" s="11" t="n">
        <v>1.09207</v>
      </c>
      <c r="O55" s="11" t="n">
        <v>1.08595</v>
      </c>
      <c r="P55" s="11" t="n">
        <v>1.08538</v>
      </c>
      <c r="Q55" s="11" t="n">
        <v>1.08528</v>
      </c>
      <c r="R55" s="11" t="n">
        <v>1.08722</v>
      </c>
      <c r="S55" s="11" t="n">
        <v>1.08697</v>
      </c>
      <c r="T55" s="11" t="n">
        <v>1.08761</v>
      </c>
      <c r="U55" s="11" t="n">
        <v>1.08602</v>
      </c>
      <c r="V55" s="11" t="n">
        <v>1.08769</v>
      </c>
      <c r="W55" s="11" t="n">
        <v>1.06506</v>
      </c>
      <c r="X55" s="11" t="n">
        <v>1.08761</v>
      </c>
      <c r="Y55" s="11" t="n">
        <v>1.0636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49325</v>
      </c>
      <c r="C56" s="11" t="n">
        <v>0.4931</v>
      </c>
      <c r="D56" s="11" t="n">
        <v>0.49278</v>
      </c>
      <c r="E56" s="11" t="n">
        <v>0.51315</v>
      </c>
      <c r="F56" s="11" t="n">
        <v>0.68262</v>
      </c>
      <c r="G56" s="11" t="n">
        <v>0.67372</v>
      </c>
      <c r="H56" s="11" t="n">
        <v>0.71297</v>
      </c>
      <c r="I56" s="11" t="n">
        <v>0.72983</v>
      </c>
      <c r="J56" s="11" t="n">
        <v>0.73098</v>
      </c>
      <c r="K56" s="11" t="n">
        <v>0.72764</v>
      </c>
      <c r="L56" s="11" t="n">
        <v>0.72794</v>
      </c>
      <c r="M56" s="11" t="n">
        <v>0.72597</v>
      </c>
      <c r="N56" s="11" t="n">
        <v>0.75588</v>
      </c>
      <c r="O56" s="11" t="n">
        <v>0.75631</v>
      </c>
      <c r="P56" s="11" t="n">
        <v>0.57247</v>
      </c>
      <c r="Q56" s="11" t="n">
        <v>0.5749</v>
      </c>
      <c r="R56" s="11" t="n">
        <v>0.5743</v>
      </c>
      <c r="S56" s="11" t="n">
        <v>0.57446</v>
      </c>
      <c r="T56" s="11" t="n">
        <v>0.57065</v>
      </c>
      <c r="U56" s="11" t="n">
        <v>0.56833</v>
      </c>
      <c r="V56" s="11" t="n">
        <v>0.5552</v>
      </c>
      <c r="W56" s="11" t="n">
        <v>0.5339</v>
      </c>
      <c r="X56" s="11" t="n">
        <v>0.55714</v>
      </c>
      <c r="Y56" s="11" t="n">
        <v>0.5355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55183</v>
      </c>
      <c r="C57" s="11" t="n">
        <v>0.54524</v>
      </c>
      <c r="D57" s="11" t="n">
        <v>0.53487</v>
      </c>
      <c r="E57" s="11" t="n">
        <v>0.51276</v>
      </c>
      <c r="F57" s="11" t="n">
        <v>0.67911</v>
      </c>
      <c r="G57" s="11" t="n">
        <v>0.67595</v>
      </c>
      <c r="H57" s="11" t="n">
        <v>0.71311</v>
      </c>
      <c r="I57" s="11" t="n">
        <v>0.73251</v>
      </c>
      <c r="J57" s="11" t="n">
        <v>0.73217</v>
      </c>
      <c r="K57" s="11" t="n">
        <v>0.73014</v>
      </c>
      <c r="L57" s="11" t="n">
        <v>0.73017</v>
      </c>
      <c r="M57" s="11" t="n">
        <v>0.7334</v>
      </c>
      <c r="N57" s="11" t="n">
        <v>0.72892</v>
      </c>
      <c r="O57" s="11" t="n">
        <v>0.72751</v>
      </c>
      <c r="P57" s="11" t="n">
        <v>0.56867</v>
      </c>
      <c r="Q57" s="11" t="n">
        <v>0.57305</v>
      </c>
      <c r="R57" s="11" t="n">
        <v>0.56818</v>
      </c>
      <c r="S57" s="11" t="n">
        <v>0.57219</v>
      </c>
      <c r="T57" s="11" t="n">
        <v>0.56877</v>
      </c>
      <c r="U57" s="11" t="n">
        <v>0.55736</v>
      </c>
      <c r="V57" s="11" t="n">
        <v>0.56242</v>
      </c>
      <c r="W57" s="11" t="n">
        <v>0.56178</v>
      </c>
      <c r="X57" s="11" t="n">
        <v>0.5538</v>
      </c>
      <c r="Y57" s="11" t="n">
        <v>0.4930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49278</v>
      </c>
      <c r="C58" s="11" t="n">
        <v>0.49278</v>
      </c>
      <c r="D58" s="11" t="n">
        <v>0.49278</v>
      </c>
      <c r="E58" s="11" t="n">
        <v>0.50706</v>
      </c>
      <c r="F58" s="11" t="n">
        <v>0.51636</v>
      </c>
      <c r="G58" s="11" t="n">
        <v>0.70105</v>
      </c>
      <c r="H58" s="11" t="n">
        <v>0.73104</v>
      </c>
      <c r="I58" s="11" t="n">
        <v>0.73663</v>
      </c>
      <c r="J58" s="11" t="n">
        <v>0.73744</v>
      </c>
      <c r="K58" s="11" t="n">
        <v>0.73659</v>
      </c>
      <c r="L58" s="11" t="n">
        <v>0.73501</v>
      </c>
      <c r="M58" s="11" t="n">
        <v>0.5746</v>
      </c>
      <c r="N58" s="11" t="n">
        <v>0.58771</v>
      </c>
      <c r="O58" s="11" t="n">
        <v>0.58999</v>
      </c>
      <c r="P58" s="11" t="n">
        <v>0.59983</v>
      </c>
      <c r="Q58" s="11" t="n">
        <v>0.58406</v>
      </c>
      <c r="R58" s="11" t="n">
        <v>0.57948</v>
      </c>
      <c r="S58" s="11" t="n">
        <v>0.57073</v>
      </c>
      <c r="T58" s="11" t="n">
        <v>0.56896</v>
      </c>
      <c r="U58" s="11" t="n">
        <v>0.56601</v>
      </c>
      <c r="V58" s="11" t="n">
        <v>0.56183</v>
      </c>
      <c r="W58" s="11" t="n">
        <v>0.5543</v>
      </c>
      <c r="X58" s="11" t="n">
        <v>0.55423</v>
      </c>
      <c r="Y58" s="11" t="n">
        <v>0.4927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0937</v>
      </c>
      <c r="C59" s="11" t="n">
        <v>1.00921</v>
      </c>
      <c r="D59" s="11" t="n">
        <v>1.03163</v>
      </c>
      <c r="E59" s="11" t="n">
        <v>1.03009</v>
      </c>
      <c r="F59" s="11" t="n">
        <v>1.06515</v>
      </c>
      <c r="G59" s="11" t="n">
        <v>1.05936</v>
      </c>
      <c r="H59" s="11" t="n">
        <v>1.04267</v>
      </c>
      <c r="I59" s="11" t="n">
        <v>1.06541</v>
      </c>
      <c r="J59" s="11" t="n">
        <v>1.06501</v>
      </c>
      <c r="K59" s="11" t="n">
        <v>1.06326</v>
      </c>
      <c r="L59" s="11" t="n">
        <v>1.06277</v>
      </c>
      <c r="M59" s="11" t="n">
        <v>1.06261</v>
      </c>
      <c r="N59" s="11" t="n">
        <v>1.06771</v>
      </c>
      <c r="O59" s="11" t="n">
        <v>1.06638</v>
      </c>
      <c r="P59" s="11" t="n">
        <v>1.06388</v>
      </c>
      <c r="Q59" s="11" t="n">
        <v>1.06367</v>
      </c>
      <c r="R59" s="11" t="n">
        <v>1.06379</v>
      </c>
      <c r="S59" s="11" t="n">
        <v>1.06587</v>
      </c>
      <c r="T59" s="11" t="n">
        <v>1.06605</v>
      </c>
      <c r="U59" s="11" t="n">
        <v>1.05978</v>
      </c>
      <c r="V59" s="11" t="n">
        <v>1.06535</v>
      </c>
      <c r="W59" s="11" t="n">
        <v>1.06028</v>
      </c>
      <c r="X59" s="11" t="n">
        <v>1.05312</v>
      </c>
      <c r="Y59" s="11" t="n">
        <v>1.0096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172</v>
      </c>
      <c r="C60" s="11" t="n">
        <v>1.01834</v>
      </c>
      <c r="D60" s="11" t="n">
        <v>0.99787</v>
      </c>
      <c r="E60" s="11" t="n">
        <v>0.98936</v>
      </c>
      <c r="F60" s="11" t="n">
        <v>1.00923</v>
      </c>
      <c r="G60" s="11" t="n">
        <v>1.00808</v>
      </c>
      <c r="H60" s="11" t="n">
        <v>1.00276</v>
      </c>
      <c r="I60" s="11" t="n">
        <v>1.00921</v>
      </c>
      <c r="J60" s="11" t="n">
        <v>1.02651</v>
      </c>
      <c r="K60" s="11" t="n">
        <v>1.01975</v>
      </c>
      <c r="L60" s="11" t="n">
        <v>1.02428</v>
      </c>
      <c r="M60" s="11" t="n">
        <v>1.02254</v>
      </c>
      <c r="N60" s="11" t="n">
        <v>1.02413</v>
      </c>
      <c r="O60" s="11" t="n">
        <v>1.02293</v>
      </c>
      <c r="P60" s="11" t="n">
        <v>1.02084</v>
      </c>
      <c r="Q60" s="11" t="n">
        <v>1.01879</v>
      </c>
      <c r="R60" s="11" t="n">
        <v>1.01861</v>
      </c>
      <c r="S60" s="11" t="n">
        <v>1.181</v>
      </c>
      <c r="T60" s="11" t="n">
        <v>1.02209</v>
      </c>
      <c r="U60" s="11" t="n">
        <v>1.01418</v>
      </c>
      <c r="V60" s="11" t="n">
        <v>1.01506</v>
      </c>
      <c r="W60" s="11" t="n">
        <v>1.02039</v>
      </c>
      <c r="X60" s="11" t="n">
        <v>1.01363</v>
      </c>
      <c r="Y60" s="11" t="n">
        <v>0.8488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9694</v>
      </c>
      <c r="C61" s="11" t="n">
        <v>1.28179</v>
      </c>
      <c r="D61" s="11" t="n">
        <v>1.26315</v>
      </c>
      <c r="E61" s="11" t="n">
        <v>1.26573</v>
      </c>
      <c r="F61" s="11" t="n">
        <v>1.25606</v>
      </c>
      <c r="G61" s="11" t="n">
        <v>1.27465</v>
      </c>
      <c r="H61" s="11" t="n">
        <v>1.2646</v>
      </c>
      <c r="I61" s="11" t="n">
        <v>1.25991</v>
      </c>
      <c r="J61" s="11" t="n">
        <v>1.25466</v>
      </c>
      <c r="K61" s="11" t="n">
        <v>1.25813</v>
      </c>
      <c r="L61" s="11" t="n">
        <v>1.26807</v>
      </c>
      <c r="M61" s="11" t="n">
        <v>1.26037</v>
      </c>
      <c r="N61" s="11" t="n">
        <v>1.26784</v>
      </c>
      <c r="O61" s="11" t="n">
        <v>1.26805</v>
      </c>
      <c r="P61" s="11" t="n">
        <v>1.25967</v>
      </c>
      <c r="Q61" s="11" t="n">
        <v>1.27776</v>
      </c>
      <c r="R61" s="11" t="n">
        <v>1.27459</v>
      </c>
      <c r="S61" s="11" t="n">
        <v>1.26234</v>
      </c>
      <c r="T61" s="11" t="n">
        <v>1.25967</v>
      </c>
      <c r="U61" s="11" t="n">
        <v>1.26837</v>
      </c>
      <c r="V61" s="11" t="n">
        <v>1.27266</v>
      </c>
      <c r="W61" s="11" t="n">
        <v>1.29549</v>
      </c>
      <c r="X61" s="11" t="n">
        <v>1.26083</v>
      </c>
      <c r="Y61" s="11" t="n">
        <v>1.2540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4923</v>
      </c>
      <c r="C62" s="11" t="n">
        <v>1.24747</v>
      </c>
      <c r="D62" s="11" t="n">
        <v>1.24493</v>
      </c>
      <c r="E62" s="11" t="n">
        <v>1.21408</v>
      </c>
      <c r="F62" s="11" t="n">
        <v>1.2493</v>
      </c>
      <c r="G62" s="11" t="n">
        <v>1.24066</v>
      </c>
      <c r="H62" s="11" t="n">
        <v>1.25222</v>
      </c>
      <c r="I62" s="11" t="n">
        <v>1.23973</v>
      </c>
      <c r="J62" s="11" t="n">
        <v>1.26122</v>
      </c>
      <c r="K62" s="11" t="n">
        <v>1.2598</v>
      </c>
      <c r="L62" s="11" t="n">
        <v>1.2644</v>
      </c>
      <c r="M62" s="11" t="n">
        <v>1.25825</v>
      </c>
      <c r="N62" s="11" t="n">
        <v>1.25772</v>
      </c>
      <c r="O62" s="11" t="n">
        <v>1.25814</v>
      </c>
      <c r="P62" s="11" t="n">
        <v>1.25822</v>
      </c>
      <c r="Q62" s="11" t="n">
        <v>1.26795</v>
      </c>
      <c r="R62" s="11" t="n">
        <v>1.27174</v>
      </c>
      <c r="S62" s="11" t="n">
        <v>1.26014</v>
      </c>
      <c r="T62" s="11" t="n">
        <v>1.24959</v>
      </c>
      <c r="U62" s="11" t="n">
        <v>1.28378</v>
      </c>
      <c r="V62" s="11" t="n">
        <v>1.26032</v>
      </c>
      <c r="W62" s="11" t="n">
        <v>1.26089</v>
      </c>
      <c r="X62" s="11" t="n">
        <v>1.25426</v>
      </c>
      <c r="Y62" s="11" t="n">
        <v>1.2424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1074</v>
      </c>
      <c r="C63" s="11" t="n">
        <v>1.11995</v>
      </c>
      <c r="D63" s="11" t="n">
        <v>1.12181</v>
      </c>
      <c r="E63" s="11" t="n">
        <v>1.11032</v>
      </c>
      <c r="F63" s="11" t="n">
        <v>1.11093</v>
      </c>
      <c r="G63" s="11" t="n">
        <v>1.114</v>
      </c>
      <c r="H63" s="11" t="n">
        <v>1.11131</v>
      </c>
      <c r="I63" s="11" t="n">
        <v>1.12855</v>
      </c>
      <c r="J63" s="11" t="n">
        <v>1.13975</v>
      </c>
      <c r="K63" s="11" t="n">
        <v>1.1349</v>
      </c>
      <c r="L63" s="11" t="n">
        <v>1.1412</v>
      </c>
      <c r="M63" s="11" t="n">
        <v>1.14135</v>
      </c>
      <c r="N63" s="11" t="n">
        <v>1.14704</v>
      </c>
      <c r="O63" s="11" t="n">
        <v>1.14562</v>
      </c>
      <c r="P63" s="11" t="n">
        <v>1.14091</v>
      </c>
      <c r="Q63" s="11" t="n">
        <v>1.13854</v>
      </c>
      <c r="R63" s="11" t="n">
        <v>1.14028</v>
      </c>
      <c r="S63" s="11" t="n">
        <v>1.13759</v>
      </c>
      <c r="T63" s="11" t="n">
        <v>1.13476</v>
      </c>
      <c r="U63" s="11" t="n">
        <v>1.13124</v>
      </c>
      <c r="V63" s="11" t="n">
        <v>1.13842</v>
      </c>
      <c r="W63" s="11" t="n">
        <v>1.13148</v>
      </c>
      <c r="X63" s="11" t="n">
        <v>1.12901</v>
      </c>
      <c r="Y63" s="11" t="n">
        <v>1.1115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0911</v>
      </c>
      <c r="C64" s="11" t="n">
        <v>1.10724</v>
      </c>
      <c r="D64" s="11" t="n">
        <v>1.10662</v>
      </c>
      <c r="E64" s="11" t="n">
        <v>1.11297</v>
      </c>
      <c r="F64" s="11" t="n">
        <v>1.12061</v>
      </c>
      <c r="G64" s="11" t="n">
        <v>1.11917</v>
      </c>
      <c r="H64" s="11" t="n">
        <v>1.11744</v>
      </c>
      <c r="I64" s="11" t="n">
        <v>1.1339</v>
      </c>
      <c r="J64" s="11" t="n">
        <v>1.12861</v>
      </c>
      <c r="K64" s="11" t="n">
        <v>1.11641</v>
      </c>
      <c r="L64" s="11" t="n">
        <v>1.13478</v>
      </c>
      <c r="M64" s="11" t="n">
        <v>1.13342</v>
      </c>
      <c r="N64" s="11" t="n">
        <v>1.13471</v>
      </c>
      <c r="O64" s="11" t="n">
        <v>1.13447</v>
      </c>
      <c r="P64" s="11" t="n">
        <v>1.12943</v>
      </c>
      <c r="Q64" s="11" t="n">
        <v>1.13031</v>
      </c>
      <c r="R64" s="11" t="n">
        <v>1.13215</v>
      </c>
      <c r="S64" s="11" t="n">
        <v>1.13453</v>
      </c>
      <c r="T64" s="11" t="n">
        <v>1.12995</v>
      </c>
      <c r="U64" s="11" t="n">
        <v>1.12835</v>
      </c>
      <c r="V64" s="11" t="n">
        <v>1.13826</v>
      </c>
      <c r="W64" s="11" t="n">
        <v>1.13408</v>
      </c>
      <c r="X64" s="11" t="n">
        <v>1.12714</v>
      </c>
      <c r="Y64" s="11" t="n">
        <v>1.097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49278</v>
      </c>
      <c r="C65" s="11" t="n">
        <v>0.49278</v>
      </c>
      <c r="D65" s="11" t="n">
        <v>0.49278</v>
      </c>
      <c r="E65" s="11" t="n">
        <v>0.50991</v>
      </c>
      <c r="F65" s="11" t="n">
        <v>0.5192</v>
      </c>
      <c r="G65" s="11" t="n">
        <v>1.06002</v>
      </c>
      <c r="H65" s="11" t="n">
        <v>1.06219</v>
      </c>
      <c r="I65" s="11" t="n">
        <v>1.06358</v>
      </c>
      <c r="J65" s="11" t="n">
        <v>0.99974</v>
      </c>
      <c r="K65" s="11" t="n">
        <v>0.9965</v>
      </c>
      <c r="L65" s="11" t="n">
        <v>1.06519</v>
      </c>
      <c r="M65" s="11" t="n">
        <v>1.0648</v>
      </c>
      <c r="N65" s="11" t="n">
        <v>1.06671</v>
      </c>
      <c r="O65" s="11" t="n">
        <v>1.06073</v>
      </c>
      <c r="P65" s="11" t="n">
        <v>0.58882</v>
      </c>
      <c r="Q65" s="11" t="n">
        <v>0.59652</v>
      </c>
      <c r="R65" s="11" t="n">
        <v>0.60569</v>
      </c>
      <c r="S65" s="11" t="n">
        <v>0.59181</v>
      </c>
      <c r="T65" s="11" t="n">
        <v>0.98666</v>
      </c>
      <c r="U65" s="11" t="n">
        <v>0.57052</v>
      </c>
      <c r="V65" s="11" t="n">
        <v>0.5675</v>
      </c>
      <c r="W65" s="11" t="n">
        <v>0.49279</v>
      </c>
      <c r="X65" s="11" t="n">
        <v>0.49278</v>
      </c>
      <c r="Y65" s="11" t="n">
        <v>0.492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49278</v>
      </c>
      <c r="C66" s="11" t="n">
        <v>0.49278</v>
      </c>
      <c r="D66" s="11" t="n">
        <v>0.49278</v>
      </c>
      <c r="E66" s="11" t="n">
        <v>0.51105</v>
      </c>
      <c r="F66" s="11" t="n">
        <v>0.51876</v>
      </c>
      <c r="G66" s="11" t="n">
        <v>0.52253</v>
      </c>
      <c r="H66" s="11" t="n">
        <v>0.57622</v>
      </c>
      <c r="I66" s="11" t="n">
        <v>0.58514</v>
      </c>
      <c r="J66" s="11" t="n">
        <v>0.58964</v>
      </c>
      <c r="K66" s="11" t="n">
        <v>0.58141</v>
      </c>
      <c r="L66" s="11" t="n">
        <v>0.58758</v>
      </c>
      <c r="M66" s="11" t="n">
        <v>0.58074</v>
      </c>
      <c r="N66" s="11" t="n">
        <v>0.58429</v>
      </c>
      <c r="O66" s="11" t="n">
        <v>0.58548</v>
      </c>
      <c r="P66" s="11" t="n">
        <v>0.57769</v>
      </c>
      <c r="Q66" s="11" t="n">
        <v>0.5734</v>
      </c>
      <c r="R66" s="11" t="n">
        <v>0.57964</v>
      </c>
      <c r="S66" s="11" t="n">
        <v>0.58119</v>
      </c>
      <c r="T66" s="11" t="n">
        <v>0.5673</v>
      </c>
      <c r="U66" s="11" t="n">
        <v>0.5787</v>
      </c>
      <c r="V66" s="11" t="n">
        <v>0.56078</v>
      </c>
      <c r="W66" s="11" t="n">
        <v>0.49278</v>
      </c>
      <c r="X66" s="11" t="n">
        <v>0.49278</v>
      </c>
      <c r="Y66" s="11" t="n">
        <v>0.4927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49278</v>
      </c>
      <c r="C67" s="11" t="n">
        <v>0.49278</v>
      </c>
      <c r="D67" s="11" t="n">
        <v>0.49278</v>
      </c>
      <c r="E67" s="11" t="n">
        <v>0.49278</v>
      </c>
      <c r="F67" s="11" t="n">
        <v>0.51667</v>
      </c>
      <c r="G67" s="11" t="n">
        <v>0.52043</v>
      </c>
      <c r="H67" s="11" t="n">
        <v>0.57756</v>
      </c>
      <c r="I67" s="11" t="n">
        <v>0.57828</v>
      </c>
      <c r="J67" s="11" t="n">
        <v>0.58607</v>
      </c>
      <c r="K67" s="11" t="n">
        <v>0.57803</v>
      </c>
      <c r="L67" s="11" t="n">
        <v>0.58111</v>
      </c>
      <c r="M67" s="11" t="n">
        <v>0.57698</v>
      </c>
      <c r="N67" s="11" t="n">
        <v>0.58072</v>
      </c>
      <c r="O67" s="11" t="n">
        <v>0.58079</v>
      </c>
      <c r="P67" s="11" t="n">
        <v>0.57241</v>
      </c>
      <c r="Q67" s="11" t="n">
        <v>0.57143</v>
      </c>
      <c r="R67" s="11" t="n">
        <v>0.57628</v>
      </c>
      <c r="S67" s="11" t="n">
        <v>0.57229</v>
      </c>
      <c r="T67" s="11" t="n">
        <v>0.57762</v>
      </c>
      <c r="U67" s="11" t="n">
        <v>0.5702</v>
      </c>
      <c r="V67" s="11" t="n">
        <v>0.55605</v>
      </c>
      <c r="W67" s="11" t="n">
        <v>0.55527</v>
      </c>
      <c r="X67" s="11" t="n">
        <v>0.49278</v>
      </c>
      <c r="Y67" s="11" t="n">
        <v>0.4927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5238</v>
      </c>
      <c r="C68" s="11" t="n">
        <v>1.05398</v>
      </c>
      <c r="D68" s="11" t="n">
        <v>1.05779</v>
      </c>
      <c r="E68" s="11" t="n">
        <v>1.02997</v>
      </c>
      <c r="F68" s="11" t="n">
        <v>1.06397</v>
      </c>
      <c r="G68" s="11" t="n">
        <v>1.07873</v>
      </c>
      <c r="H68" s="11" t="n">
        <v>1.08712</v>
      </c>
      <c r="I68" s="11" t="n">
        <v>1.09356</v>
      </c>
      <c r="J68" s="11" t="n">
        <v>1.10931</v>
      </c>
      <c r="K68" s="11" t="n">
        <v>1.09675</v>
      </c>
      <c r="L68" s="11" t="n">
        <v>1.09479</v>
      </c>
      <c r="M68" s="11" t="n">
        <v>1.09347</v>
      </c>
      <c r="N68" s="11" t="n">
        <v>1.09317</v>
      </c>
      <c r="O68" s="11" t="n">
        <v>1.09284</v>
      </c>
      <c r="P68" s="11" t="n">
        <v>1.09307</v>
      </c>
      <c r="Q68" s="11" t="n">
        <v>1.11015</v>
      </c>
      <c r="R68" s="11" t="n">
        <v>1.11011</v>
      </c>
      <c r="S68" s="11" t="n">
        <v>1.09143</v>
      </c>
      <c r="T68" s="11" t="n">
        <v>1.108</v>
      </c>
      <c r="U68" s="11" t="n">
        <v>1.11598</v>
      </c>
      <c r="V68" s="11" t="n">
        <v>1.10753</v>
      </c>
      <c r="W68" s="11" t="n">
        <v>1.09825</v>
      </c>
      <c r="X68" s="11" t="n">
        <v>1.07931</v>
      </c>
      <c r="Y68" s="11" t="n">
        <v>1.0652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6962</v>
      </c>
      <c r="C69" s="11" t="n">
        <v>1.16696</v>
      </c>
      <c r="D69" s="11" t="n">
        <v>1.16324</v>
      </c>
      <c r="E69" s="11" t="n">
        <v>1.1599</v>
      </c>
      <c r="F69" s="11" t="n">
        <v>1.16112</v>
      </c>
      <c r="G69" s="11" t="n">
        <v>1.17496</v>
      </c>
      <c r="H69" s="11" t="n">
        <v>1.16838</v>
      </c>
      <c r="I69" s="11" t="n">
        <v>1.1793</v>
      </c>
      <c r="J69" s="11" t="n">
        <v>1.20709</v>
      </c>
      <c r="K69" s="11" t="n">
        <v>1.2032</v>
      </c>
      <c r="L69" s="11" t="n">
        <v>1.2023</v>
      </c>
      <c r="M69" s="11" t="n">
        <v>1.20027</v>
      </c>
      <c r="N69" s="11" t="n">
        <v>1.20171</v>
      </c>
      <c r="O69" s="11" t="n">
        <v>1.20533</v>
      </c>
      <c r="P69" s="11" t="n">
        <v>1.20543</v>
      </c>
      <c r="Q69" s="11" t="n">
        <v>1.21504</v>
      </c>
      <c r="R69" s="11" t="n">
        <v>1.21624</v>
      </c>
      <c r="S69" s="11" t="n">
        <v>1.2081</v>
      </c>
      <c r="T69" s="11" t="n">
        <v>1.20009</v>
      </c>
      <c r="U69" s="11" t="n">
        <v>1.21736</v>
      </c>
      <c r="V69" s="11" t="n">
        <v>1.21101</v>
      </c>
      <c r="W69" s="11" t="n">
        <v>1.18783</v>
      </c>
      <c r="X69" s="11" t="n">
        <v>1.17425</v>
      </c>
      <c r="Y69" s="11" t="n">
        <v>1.1669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0457</v>
      </c>
      <c r="C70" s="11" t="n">
        <v>1.00413</v>
      </c>
      <c r="D70" s="11" t="n">
        <v>1.00418</v>
      </c>
      <c r="E70" s="11" t="n">
        <v>1.04376</v>
      </c>
      <c r="F70" s="11" t="n">
        <v>1.05848</v>
      </c>
      <c r="G70" s="11" t="n">
        <v>1.0726</v>
      </c>
      <c r="H70" s="11" t="n">
        <v>1.07972</v>
      </c>
      <c r="I70" s="11" t="n">
        <v>1.0968</v>
      </c>
      <c r="J70" s="11" t="n">
        <v>1.09956</v>
      </c>
      <c r="K70" s="11" t="n">
        <v>1.08513</v>
      </c>
      <c r="L70" s="11" t="n">
        <v>1.09579</v>
      </c>
      <c r="M70" s="11" t="n">
        <v>1.09595</v>
      </c>
      <c r="N70" s="11" t="n">
        <v>1.09642</v>
      </c>
      <c r="O70" s="11" t="n">
        <v>1.09499</v>
      </c>
      <c r="P70" s="11" t="n">
        <v>1.09287</v>
      </c>
      <c r="Q70" s="11" t="n">
        <v>1.09125</v>
      </c>
      <c r="R70" s="11" t="n">
        <v>1.08812</v>
      </c>
      <c r="S70" s="11" t="n">
        <v>1.0887</v>
      </c>
      <c r="T70" s="11" t="n">
        <v>1.12212</v>
      </c>
      <c r="U70" s="11" t="n">
        <v>1.13973</v>
      </c>
      <c r="V70" s="11" t="n">
        <v>1.08064</v>
      </c>
      <c r="W70" s="11" t="n">
        <v>1.05301</v>
      </c>
      <c r="X70" s="11" t="n">
        <v>1.00631</v>
      </c>
      <c r="Y70" s="11" t="n">
        <v>1.00488</v>
      </c>
    </row>
    <row r="71" customFormat="false" ht="12.75" hidden="false" customHeight="false" outlineLevel="0" collapsed="false">
      <c r="A71" s="10" t="n">
        <v>29</v>
      </c>
      <c r="B71" s="11" t="n">
        <v>0.49278</v>
      </c>
      <c r="C71" s="11" t="n">
        <v>0.49278</v>
      </c>
      <c r="D71" s="11" t="n">
        <v>0.49278</v>
      </c>
      <c r="E71" s="11" t="n">
        <v>0.50351</v>
      </c>
      <c r="F71" s="11" t="n">
        <v>0.51545</v>
      </c>
      <c r="G71" s="11" t="n">
        <v>0.51644</v>
      </c>
      <c r="H71" s="11" t="n">
        <v>0.55024</v>
      </c>
      <c r="I71" s="11" t="n">
        <v>0.56495</v>
      </c>
      <c r="J71" s="11" t="n">
        <v>0.57091</v>
      </c>
      <c r="K71" s="11" t="n">
        <v>0.55012</v>
      </c>
      <c r="L71" s="11" t="n">
        <v>0.57003</v>
      </c>
      <c r="M71" s="11" t="n">
        <v>0.57008</v>
      </c>
      <c r="N71" s="11" t="n">
        <v>0.57051</v>
      </c>
      <c r="O71" s="11" t="n">
        <v>0.57318</v>
      </c>
      <c r="P71" s="11" t="n">
        <v>0.57344</v>
      </c>
      <c r="Q71" s="11" t="n">
        <v>0.57467</v>
      </c>
      <c r="R71" s="11" t="n">
        <v>0.5749</v>
      </c>
      <c r="S71" s="11" t="n">
        <v>0.57225</v>
      </c>
      <c r="T71" s="11" t="n">
        <v>1.10202</v>
      </c>
      <c r="U71" s="11" t="n">
        <v>1.09634</v>
      </c>
      <c r="V71" s="11" t="n">
        <v>0.56681</v>
      </c>
      <c r="W71" s="11" t="n">
        <v>0.53579</v>
      </c>
      <c r="X71" s="11" t="n">
        <v>0.49278</v>
      </c>
      <c r="Y71" s="11" t="n">
        <v>0.49278</v>
      </c>
    </row>
    <row r="72" customFormat="false" ht="12.75" hidden="false" customHeight="false" outlineLevel="0" collapsed="false">
      <c r="A72" s="10" t="n">
        <v>30</v>
      </c>
      <c r="B72" s="11" t="n">
        <v>0.84715</v>
      </c>
      <c r="C72" s="11" t="n">
        <v>0.8453</v>
      </c>
      <c r="D72" s="11" t="n">
        <v>0.8442</v>
      </c>
      <c r="E72" s="11" t="n">
        <v>0.84538</v>
      </c>
      <c r="F72" s="11" t="n">
        <v>0.99285</v>
      </c>
      <c r="G72" s="11" t="n">
        <v>1.00417</v>
      </c>
      <c r="H72" s="11" t="n">
        <v>1.02666</v>
      </c>
      <c r="I72" s="11" t="n">
        <v>1.02672</v>
      </c>
      <c r="J72" s="11" t="n">
        <v>1.0329</v>
      </c>
      <c r="K72" s="11" t="n">
        <v>1.02674</v>
      </c>
      <c r="L72" s="11" t="n">
        <v>1.03042</v>
      </c>
      <c r="M72" s="11" t="n">
        <v>1.02616</v>
      </c>
      <c r="N72" s="11" t="n">
        <v>1.03309</v>
      </c>
      <c r="O72" s="11" t="n">
        <v>1.03289</v>
      </c>
      <c r="P72" s="11" t="n">
        <v>1.03268</v>
      </c>
      <c r="Q72" s="11" t="n">
        <v>1.03049</v>
      </c>
      <c r="R72" s="11" t="n">
        <v>1.03243</v>
      </c>
      <c r="S72" s="11" t="n">
        <v>1.02834</v>
      </c>
      <c r="T72" s="11" t="n">
        <v>1.02945</v>
      </c>
      <c r="U72" s="11" t="n">
        <v>1.1485</v>
      </c>
      <c r="V72" s="11" t="n">
        <v>1.01854</v>
      </c>
      <c r="W72" s="11" t="n">
        <v>0.98809</v>
      </c>
      <c r="X72" s="11" t="n">
        <v>0.85095</v>
      </c>
      <c r="Y72" s="11" t="n">
        <v>0.84473</v>
      </c>
    </row>
    <row r="73" customFormat="false" ht="12.75" hidden="false" customHeight="false" outlineLevel="0" collapsed="false">
      <c r="A73" s="12" t="n">
        <v>31</v>
      </c>
      <c r="B73" s="13" t="n">
        <v>1.05232</v>
      </c>
      <c r="C73" s="13" t="n">
        <v>1.05342</v>
      </c>
      <c r="D73" s="13" t="n">
        <v>1.05044</v>
      </c>
      <c r="E73" s="13" t="n">
        <v>1.09214</v>
      </c>
      <c r="F73" s="13" t="n">
        <v>1.11538</v>
      </c>
      <c r="G73" s="13" t="n">
        <v>1.1048</v>
      </c>
      <c r="H73" s="13" t="n">
        <v>1.119</v>
      </c>
      <c r="I73" s="13" t="n">
        <v>1.12927</v>
      </c>
      <c r="J73" s="13" t="n">
        <v>1.12766</v>
      </c>
      <c r="K73" s="13" t="n">
        <v>1.12508</v>
      </c>
      <c r="L73" s="13" t="n">
        <v>1.12556</v>
      </c>
      <c r="M73" s="13" t="n">
        <v>1.12668</v>
      </c>
      <c r="N73" s="13" t="n">
        <v>1.12684</v>
      </c>
      <c r="O73" s="13" t="n">
        <v>1.12995</v>
      </c>
      <c r="P73" s="13" t="n">
        <v>1.12505</v>
      </c>
      <c r="Q73" s="13" t="n">
        <v>1.12356</v>
      </c>
      <c r="R73" s="13" t="n">
        <v>1.12361</v>
      </c>
      <c r="S73" s="13" t="n">
        <v>1.11886</v>
      </c>
      <c r="T73" s="13" t="n">
        <v>1.14306</v>
      </c>
      <c r="U73" s="13" t="n">
        <v>1.12233</v>
      </c>
      <c r="V73" s="13" t="n">
        <v>1.11983</v>
      </c>
      <c r="W73" s="13" t="n">
        <v>1.04308</v>
      </c>
      <c r="X73" s="13" t="n">
        <v>1.09555</v>
      </c>
      <c r="Y73" s="13" t="n">
        <v>1.0444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9875</v>
      </c>
      <c r="C79" s="11" t="n">
        <v>1.10743</v>
      </c>
      <c r="D79" s="11" t="n">
        <v>1.10099</v>
      </c>
      <c r="E79" s="11" t="n">
        <v>1.1132</v>
      </c>
      <c r="F79" s="11" t="n">
        <v>1.06859</v>
      </c>
      <c r="G79" s="11" t="n">
        <v>1.0942</v>
      </c>
      <c r="H79" s="11" t="n">
        <v>1.1825</v>
      </c>
      <c r="I79" s="11" t="n">
        <v>1.19421</v>
      </c>
      <c r="J79" s="11" t="n">
        <v>1.19368</v>
      </c>
      <c r="K79" s="11" t="n">
        <v>1.1109</v>
      </c>
      <c r="L79" s="11" t="n">
        <v>1.19113</v>
      </c>
      <c r="M79" s="11" t="n">
        <v>1.19404</v>
      </c>
      <c r="N79" s="11" t="n">
        <v>1.258</v>
      </c>
      <c r="O79" s="11" t="n">
        <v>1.19379</v>
      </c>
      <c r="P79" s="11" t="n">
        <v>1.25814</v>
      </c>
      <c r="Q79" s="11" t="n">
        <v>1.24514</v>
      </c>
      <c r="R79" s="11" t="n">
        <v>1.20023</v>
      </c>
      <c r="S79" s="11" t="n">
        <v>1.19464</v>
      </c>
      <c r="T79" s="11" t="n">
        <v>1.20105</v>
      </c>
      <c r="U79" s="11" t="n">
        <v>1.34637</v>
      </c>
      <c r="V79" s="11" t="n">
        <v>1.13913</v>
      </c>
      <c r="W79" s="11" t="n">
        <v>1.12441</v>
      </c>
      <c r="X79" s="11" t="n">
        <v>1.1165</v>
      </c>
      <c r="Y79" s="11" t="n">
        <v>1.1094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1092</v>
      </c>
      <c r="C80" s="11" t="n">
        <v>1.11211</v>
      </c>
      <c r="D80" s="11" t="n">
        <v>1.11266</v>
      </c>
      <c r="E80" s="11" t="n">
        <v>1.19397</v>
      </c>
      <c r="F80" s="11" t="n">
        <v>1.12898</v>
      </c>
      <c r="G80" s="11" t="n">
        <v>1.1244</v>
      </c>
      <c r="H80" s="11" t="n">
        <v>1.12775</v>
      </c>
      <c r="I80" s="11" t="n">
        <v>1.12838</v>
      </c>
      <c r="J80" s="11" t="n">
        <v>1.13121</v>
      </c>
      <c r="K80" s="11" t="n">
        <v>1.1335</v>
      </c>
      <c r="L80" s="11" t="n">
        <v>1.13143</v>
      </c>
      <c r="M80" s="11" t="n">
        <v>1.13036</v>
      </c>
      <c r="N80" s="11" t="n">
        <v>1.12845</v>
      </c>
      <c r="O80" s="11" t="n">
        <v>1.13246</v>
      </c>
      <c r="P80" s="11" t="n">
        <v>1.13315</v>
      </c>
      <c r="Q80" s="11" t="n">
        <v>1.12932</v>
      </c>
      <c r="R80" s="11" t="n">
        <v>1.13019</v>
      </c>
      <c r="S80" s="11" t="n">
        <v>1.1233</v>
      </c>
      <c r="T80" s="11" t="n">
        <v>1.11336</v>
      </c>
      <c r="U80" s="11" t="n">
        <v>1.11966</v>
      </c>
      <c r="V80" s="11" t="n">
        <v>1.11499</v>
      </c>
      <c r="W80" s="11" t="n">
        <v>1.10902</v>
      </c>
      <c r="X80" s="11" t="n">
        <v>1.11235</v>
      </c>
      <c r="Y80" s="11" t="n">
        <v>1.1112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8315</v>
      </c>
      <c r="C81" s="11" t="n">
        <v>1.07566</v>
      </c>
      <c r="D81" s="11" t="n">
        <v>1.07082</v>
      </c>
      <c r="E81" s="11" t="n">
        <v>1.06645</v>
      </c>
      <c r="F81" s="11" t="n">
        <v>1.04972</v>
      </c>
      <c r="G81" s="11" t="n">
        <v>1.08945</v>
      </c>
      <c r="H81" s="11" t="n">
        <v>1.09557</v>
      </c>
      <c r="I81" s="11" t="n">
        <v>1.09688</v>
      </c>
      <c r="J81" s="11" t="n">
        <v>1.09742</v>
      </c>
      <c r="K81" s="11" t="n">
        <v>1.09642</v>
      </c>
      <c r="L81" s="11" t="n">
        <v>1.09641</v>
      </c>
      <c r="M81" s="11" t="n">
        <v>1.0967</v>
      </c>
      <c r="N81" s="11" t="n">
        <v>1.09742</v>
      </c>
      <c r="O81" s="11" t="n">
        <v>1.09752</v>
      </c>
      <c r="P81" s="11" t="n">
        <v>1.09718</v>
      </c>
      <c r="Q81" s="11" t="n">
        <v>1.09544</v>
      </c>
      <c r="R81" s="11" t="n">
        <v>1.10355</v>
      </c>
      <c r="S81" s="11" t="n">
        <v>1.0965</v>
      </c>
      <c r="T81" s="11" t="n">
        <v>1.09701</v>
      </c>
      <c r="U81" s="11" t="n">
        <v>1.09623</v>
      </c>
      <c r="V81" s="11" t="n">
        <v>1.09169</v>
      </c>
      <c r="W81" s="11" t="n">
        <v>1.08881</v>
      </c>
      <c r="X81" s="11" t="n">
        <v>1.0905</v>
      </c>
      <c r="Y81" s="11" t="n">
        <v>1.07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0019</v>
      </c>
      <c r="C82" s="11" t="n">
        <v>1.09928</v>
      </c>
      <c r="D82" s="11" t="n">
        <v>1.08996</v>
      </c>
      <c r="E82" s="11" t="n">
        <v>1.09393</v>
      </c>
      <c r="F82" s="11" t="n">
        <v>1.09025</v>
      </c>
      <c r="G82" s="11" t="n">
        <v>1.09205</v>
      </c>
      <c r="H82" s="11" t="n">
        <v>1.11206</v>
      </c>
      <c r="I82" s="11" t="n">
        <v>1.11019</v>
      </c>
      <c r="J82" s="11" t="n">
        <v>1.10566</v>
      </c>
      <c r="K82" s="11" t="n">
        <v>1.10568</v>
      </c>
      <c r="L82" s="11" t="n">
        <v>1.10511</v>
      </c>
      <c r="M82" s="11" t="n">
        <v>1.10733</v>
      </c>
      <c r="N82" s="11" t="n">
        <v>1.10988</v>
      </c>
      <c r="O82" s="11" t="n">
        <v>1.10877</v>
      </c>
      <c r="P82" s="11" t="n">
        <v>1.10816</v>
      </c>
      <c r="Q82" s="11" t="n">
        <v>1.10748</v>
      </c>
      <c r="R82" s="11" t="n">
        <v>1.11563</v>
      </c>
      <c r="S82" s="11" t="n">
        <v>1.10066</v>
      </c>
      <c r="T82" s="11" t="n">
        <v>1.10113</v>
      </c>
      <c r="U82" s="11" t="n">
        <v>1.10077</v>
      </c>
      <c r="V82" s="11" t="n">
        <v>1.09662</v>
      </c>
      <c r="W82" s="11" t="n">
        <v>1.09887</v>
      </c>
      <c r="X82" s="11" t="n">
        <v>1.10164</v>
      </c>
      <c r="Y82" s="11" t="n">
        <v>1.0975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0603</v>
      </c>
      <c r="C83" s="11" t="n">
        <v>1.20374</v>
      </c>
      <c r="D83" s="11" t="n">
        <v>1.20527</v>
      </c>
      <c r="E83" s="11" t="n">
        <v>1.1929</v>
      </c>
      <c r="F83" s="11" t="n">
        <v>1.21623</v>
      </c>
      <c r="G83" s="11" t="n">
        <v>1.22084</v>
      </c>
      <c r="H83" s="11" t="n">
        <v>1.22699</v>
      </c>
      <c r="I83" s="11" t="n">
        <v>1.22887</v>
      </c>
      <c r="J83" s="11" t="n">
        <v>1.2272</v>
      </c>
      <c r="K83" s="11" t="n">
        <v>1.22614</v>
      </c>
      <c r="L83" s="11" t="n">
        <v>1.22603</v>
      </c>
      <c r="M83" s="11" t="n">
        <v>1.22461</v>
      </c>
      <c r="N83" s="11" t="n">
        <v>1.22357</v>
      </c>
      <c r="O83" s="11" t="n">
        <v>1.22308</v>
      </c>
      <c r="P83" s="11" t="n">
        <v>1.21644</v>
      </c>
      <c r="Q83" s="11" t="n">
        <v>1.21584</v>
      </c>
      <c r="R83" s="11" t="n">
        <v>1.21453</v>
      </c>
      <c r="S83" s="11" t="n">
        <v>1.21958</v>
      </c>
      <c r="T83" s="11" t="n">
        <v>1.2186</v>
      </c>
      <c r="U83" s="11" t="n">
        <v>1.22473</v>
      </c>
      <c r="V83" s="11" t="n">
        <v>1.22265</v>
      </c>
      <c r="W83" s="11" t="n">
        <v>1.21957</v>
      </c>
      <c r="X83" s="11" t="n">
        <v>1.19706</v>
      </c>
      <c r="Y83" s="11" t="n">
        <v>1.1982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0626</v>
      </c>
      <c r="C84" s="11" t="n">
        <v>1.10764</v>
      </c>
      <c r="D84" s="11" t="n">
        <v>1.10764</v>
      </c>
      <c r="E84" s="11" t="n">
        <v>1.10796</v>
      </c>
      <c r="F84" s="11" t="n">
        <v>1.1212</v>
      </c>
      <c r="G84" s="11" t="n">
        <v>1.11622</v>
      </c>
      <c r="H84" s="11" t="n">
        <v>1.13442</v>
      </c>
      <c r="I84" s="11" t="n">
        <v>1.13976</v>
      </c>
      <c r="J84" s="11" t="n">
        <v>1.13898</v>
      </c>
      <c r="K84" s="11" t="n">
        <v>1.13914</v>
      </c>
      <c r="L84" s="11" t="n">
        <v>1.13915</v>
      </c>
      <c r="M84" s="11" t="n">
        <v>1.13861</v>
      </c>
      <c r="N84" s="11" t="n">
        <v>1.13866</v>
      </c>
      <c r="O84" s="11" t="n">
        <v>1.13327</v>
      </c>
      <c r="P84" s="11" t="n">
        <v>1.13387</v>
      </c>
      <c r="Q84" s="11" t="n">
        <v>1.13256</v>
      </c>
      <c r="R84" s="11" t="n">
        <v>1.14112</v>
      </c>
      <c r="S84" s="11" t="n">
        <v>1.13381</v>
      </c>
      <c r="T84" s="11" t="n">
        <v>1.13353</v>
      </c>
      <c r="U84" s="11" t="n">
        <v>1.13185</v>
      </c>
      <c r="V84" s="11" t="n">
        <v>1.12601</v>
      </c>
      <c r="W84" s="11" t="n">
        <v>1.12653</v>
      </c>
      <c r="X84" s="11" t="n">
        <v>1.10036</v>
      </c>
      <c r="Y84" s="11" t="n">
        <v>1.0978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0231</v>
      </c>
      <c r="C85" s="11" t="n">
        <v>1.04174</v>
      </c>
      <c r="D85" s="11" t="n">
        <v>1.05282</v>
      </c>
      <c r="E85" s="11" t="n">
        <v>1.04836</v>
      </c>
      <c r="F85" s="11" t="n">
        <v>1.04652</v>
      </c>
      <c r="G85" s="11" t="n">
        <v>1.0577</v>
      </c>
      <c r="H85" s="11" t="n">
        <v>1.06423</v>
      </c>
      <c r="I85" s="11" t="n">
        <v>1.06521</v>
      </c>
      <c r="J85" s="11" t="n">
        <v>1.06854</v>
      </c>
      <c r="K85" s="11" t="n">
        <v>1.06513</v>
      </c>
      <c r="L85" s="11" t="n">
        <v>1.06566</v>
      </c>
      <c r="M85" s="11" t="n">
        <v>1.07113</v>
      </c>
      <c r="N85" s="11" t="n">
        <v>1.07121</v>
      </c>
      <c r="O85" s="11" t="n">
        <v>1.07186</v>
      </c>
      <c r="P85" s="11" t="n">
        <v>1.07157</v>
      </c>
      <c r="Q85" s="11" t="n">
        <v>1.06511</v>
      </c>
      <c r="R85" s="11" t="n">
        <v>1.06899</v>
      </c>
      <c r="S85" s="11" t="n">
        <v>1.06598</v>
      </c>
      <c r="T85" s="11" t="n">
        <v>1.06364</v>
      </c>
      <c r="U85" s="11" t="n">
        <v>1.06316</v>
      </c>
      <c r="V85" s="11" t="n">
        <v>1.05305</v>
      </c>
      <c r="W85" s="11" t="n">
        <v>1.05122</v>
      </c>
      <c r="X85" s="11" t="n">
        <v>1.05208</v>
      </c>
      <c r="Y85" s="11" t="n">
        <v>1.0025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927</v>
      </c>
      <c r="C86" s="11" t="n">
        <v>0.9923</v>
      </c>
      <c r="D86" s="11" t="n">
        <v>0.99557</v>
      </c>
      <c r="E86" s="11" t="n">
        <v>1.00293</v>
      </c>
      <c r="F86" s="11" t="n">
        <v>1.00288</v>
      </c>
      <c r="G86" s="11" t="n">
        <v>0.99866</v>
      </c>
      <c r="H86" s="11" t="n">
        <v>1.01647</v>
      </c>
      <c r="I86" s="11" t="n">
        <v>1.01822</v>
      </c>
      <c r="J86" s="11" t="n">
        <v>1.0209</v>
      </c>
      <c r="K86" s="11" t="n">
        <v>1.01565</v>
      </c>
      <c r="L86" s="11" t="n">
        <v>1.01479</v>
      </c>
      <c r="M86" s="11" t="n">
        <v>1.02034</v>
      </c>
      <c r="N86" s="11" t="n">
        <v>1.02422</v>
      </c>
      <c r="O86" s="11" t="n">
        <v>1.03152</v>
      </c>
      <c r="P86" s="11" t="n">
        <v>1.03143</v>
      </c>
      <c r="Q86" s="11" t="n">
        <v>1.01771</v>
      </c>
      <c r="R86" s="11" t="n">
        <v>1.02012</v>
      </c>
      <c r="S86" s="11" t="n">
        <v>1.0133</v>
      </c>
      <c r="T86" s="11" t="n">
        <v>1.01055</v>
      </c>
      <c r="U86" s="11" t="n">
        <v>1.00964</v>
      </c>
      <c r="V86" s="11" t="n">
        <v>1.02173</v>
      </c>
      <c r="W86" s="11" t="n">
        <v>1.01174</v>
      </c>
      <c r="X86" s="11" t="n">
        <v>1.0085</v>
      </c>
      <c r="Y86" s="11" t="n">
        <v>0.9900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892</v>
      </c>
      <c r="C87" s="11" t="n">
        <v>0.98461</v>
      </c>
      <c r="D87" s="11" t="n">
        <v>0.99133</v>
      </c>
      <c r="E87" s="11" t="n">
        <v>0.99774</v>
      </c>
      <c r="F87" s="11" t="n">
        <v>0.99598</v>
      </c>
      <c r="G87" s="11" t="n">
        <v>0.99801</v>
      </c>
      <c r="H87" s="11" t="n">
        <v>0.99487</v>
      </c>
      <c r="I87" s="11" t="n">
        <v>0.99521</v>
      </c>
      <c r="J87" s="11" t="n">
        <v>1.00353</v>
      </c>
      <c r="K87" s="11" t="n">
        <v>0.9982</v>
      </c>
      <c r="L87" s="11" t="n">
        <v>0.99738</v>
      </c>
      <c r="M87" s="11" t="n">
        <v>1.00215</v>
      </c>
      <c r="N87" s="11" t="n">
        <v>1.00171</v>
      </c>
      <c r="O87" s="11" t="n">
        <v>0.9999</v>
      </c>
      <c r="P87" s="11" t="n">
        <v>0.99917</v>
      </c>
      <c r="Q87" s="11" t="n">
        <v>0.99236</v>
      </c>
      <c r="R87" s="11" t="n">
        <v>0.99176</v>
      </c>
      <c r="S87" s="11" t="n">
        <v>0.99304</v>
      </c>
      <c r="T87" s="11" t="n">
        <v>0.98941</v>
      </c>
      <c r="U87" s="11" t="n">
        <v>0.98976</v>
      </c>
      <c r="V87" s="11" t="n">
        <v>0.99038</v>
      </c>
      <c r="W87" s="11" t="n">
        <v>0.99227</v>
      </c>
      <c r="X87" s="11" t="n">
        <v>0.99188</v>
      </c>
      <c r="Y87" s="11" t="n">
        <v>0.9860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7334</v>
      </c>
      <c r="C88" s="11" t="n">
        <v>0.83477</v>
      </c>
      <c r="D88" s="11" t="n">
        <v>0.97173</v>
      </c>
      <c r="E88" s="11" t="n">
        <v>0.9727</v>
      </c>
      <c r="F88" s="11" t="n">
        <v>0.9735</v>
      </c>
      <c r="G88" s="11" t="n">
        <v>0.98402</v>
      </c>
      <c r="H88" s="11" t="n">
        <v>0.99068</v>
      </c>
      <c r="I88" s="11" t="n">
        <v>0.99472</v>
      </c>
      <c r="J88" s="11" t="n">
        <v>0.99528</v>
      </c>
      <c r="K88" s="11" t="n">
        <v>0.99431</v>
      </c>
      <c r="L88" s="11" t="n">
        <v>0.99416</v>
      </c>
      <c r="M88" s="11" t="n">
        <v>0.99369</v>
      </c>
      <c r="N88" s="11" t="n">
        <v>0.99707</v>
      </c>
      <c r="O88" s="11" t="n">
        <v>0.99706</v>
      </c>
      <c r="P88" s="11" t="n">
        <v>0.99631</v>
      </c>
      <c r="Q88" s="11" t="n">
        <v>0.99332</v>
      </c>
      <c r="R88" s="11" t="n">
        <v>0.99278</v>
      </c>
      <c r="S88" s="11" t="n">
        <v>0.99283</v>
      </c>
      <c r="T88" s="11" t="n">
        <v>0.99071</v>
      </c>
      <c r="U88" s="11" t="n">
        <v>0.99336</v>
      </c>
      <c r="V88" s="11" t="n">
        <v>1.00931</v>
      </c>
      <c r="W88" s="11" t="n">
        <v>0.99533</v>
      </c>
      <c r="X88" s="11" t="n">
        <v>0.99184</v>
      </c>
      <c r="Y88" s="11" t="n">
        <v>0.9746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0696</v>
      </c>
      <c r="C89" s="11" t="n">
        <v>1.00657</v>
      </c>
      <c r="D89" s="11" t="n">
        <v>1.00818</v>
      </c>
      <c r="E89" s="11" t="n">
        <v>1.00986</v>
      </c>
      <c r="F89" s="11" t="n">
        <v>1.01122</v>
      </c>
      <c r="G89" s="11" t="n">
        <v>1.01828</v>
      </c>
      <c r="H89" s="11" t="n">
        <v>1.03776</v>
      </c>
      <c r="I89" s="11" t="n">
        <v>1.03841</v>
      </c>
      <c r="J89" s="11" t="n">
        <v>1.03199</v>
      </c>
      <c r="K89" s="11" t="n">
        <v>1.03194</v>
      </c>
      <c r="L89" s="11" t="n">
        <v>1.03253</v>
      </c>
      <c r="M89" s="11" t="n">
        <v>1.03231</v>
      </c>
      <c r="N89" s="11" t="n">
        <v>1.03241</v>
      </c>
      <c r="O89" s="11" t="n">
        <v>1.03381</v>
      </c>
      <c r="P89" s="11" t="n">
        <v>1.03376</v>
      </c>
      <c r="Q89" s="11" t="n">
        <v>1.0312</v>
      </c>
      <c r="R89" s="11" t="n">
        <v>1.03008</v>
      </c>
      <c r="S89" s="11" t="n">
        <v>1.03293</v>
      </c>
      <c r="T89" s="11" t="n">
        <v>1.02544</v>
      </c>
      <c r="U89" s="11" t="n">
        <v>1.0278</v>
      </c>
      <c r="V89" s="11" t="n">
        <v>1.03555</v>
      </c>
      <c r="W89" s="11" t="n">
        <v>1.03498</v>
      </c>
      <c r="X89" s="11" t="n">
        <v>1.01189</v>
      </c>
      <c r="Y89" s="11" t="n">
        <v>0.9820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4183</v>
      </c>
      <c r="C90" s="11" t="n">
        <v>1.0395</v>
      </c>
      <c r="D90" s="11" t="n">
        <v>1.02309</v>
      </c>
      <c r="E90" s="11" t="n">
        <v>0.98425</v>
      </c>
      <c r="F90" s="11" t="n">
        <v>1.04249</v>
      </c>
      <c r="G90" s="11" t="n">
        <v>1.03945</v>
      </c>
      <c r="H90" s="11" t="n">
        <v>1.03463</v>
      </c>
      <c r="I90" s="11" t="n">
        <v>1.04269</v>
      </c>
      <c r="J90" s="11" t="n">
        <v>1.06288</v>
      </c>
      <c r="K90" s="11" t="n">
        <v>1.06245</v>
      </c>
      <c r="L90" s="11" t="n">
        <v>1.06216</v>
      </c>
      <c r="M90" s="11" t="n">
        <v>1.06207</v>
      </c>
      <c r="N90" s="11" t="n">
        <v>1.06105</v>
      </c>
      <c r="O90" s="11" t="n">
        <v>1.06128</v>
      </c>
      <c r="P90" s="11" t="n">
        <v>1.06067</v>
      </c>
      <c r="Q90" s="11" t="n">
        <v>1.06048</v>
      </c>
      <c r="R90" s="11" t="n">
        <v>1.06038</v>
      </c>
      <c r="S90" s="11" t="n">
        <v>1.05992</v>
      </c>
      <c r="T90" s="11" t="n">
        <v>1.06118</v>
      </c>
      <c r="U90" s="11" t="n">
        <v>1.06158</v>
      </c>
      <c r="V90" s="11" t="n">
        <v>1.06522</v>
      </c>
      <c r="W90" s="11" t="n">
        <v>1.06318</v>
      </c>
      <c r="X90" s="11" t="n">
        <v>1.06187</v>
      </c>
      <c r="Y90" s="11" t="n">
        <v>1.0472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3518</v>
      </c>
      <c r="C91" s="11" t="n">
        <v>1.03503</v>
      </c>
      <c r="D91" s="11" t="n">
        <v>1.02977</v>
      </c>
      <c r="E91" s="11" t="n">
        <v>1.00298</v>
      </c>
      <c r="F91" s="11" t="n">
        <v>1.03595</v>
      </c>
      <c r="G91" s="11" t="n">
        <v>1.0502</v>
      </c>
      <c r="H91" s="11" t="n">
        <v>1.04303</v>
      </c>
      <c r="I91" s="11" t="n">
        <v>1.06141</v>
      </c>
      <c r="J91" s="11" t="n">
        <v>1.06094</v>
      </c>
      <c r="K91" s="11" t="n">
        <v>1.06099</v>
      </c>
      <c r="L91" s="11" t="n">
        <v>1.06119</v>
      </c>
      <c r="M91" s="11" t="n">
        <v>1.06112</v>
      </c>
      <c r="N91" s="11" t="n">
        <v>1.06058</v>
      </c>
      <c r="O91" s="11" t="n">
        <v>1.05478</v>
      </c>
      <c r="P91" s="11" t="n">
        <v>1.05424</v>
      </c>
      <c r="Q91" s="11" t="n">
        <v>1.05414</v>
      </c>
      <c r="R91" s="11" t="n">
        <v>1.05599</v>
      </c>
      <c r="S91" s="11" t="n">
        <v>1.05575</v>
      </c>
      <c r="T91" s="11" t="n">
        <v>1.05635</v>
      </c>
      <c r="U91" s="11" t="n">
        <v>1.05485</v>
      </c>
      <c r="V91" s="11" t="n">
        <v>1.05643</v>
      </c>
      <c r="W91" s="11" t="n">
        <v>1.03497</v>
      </c>
      <c r="X91" s="11" t="n">
        <v>1.05635</v>
      </c>
      <c r="Y91" s="11" t="n">
        <v>1.0336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49272</v>
      </c>
      <c r="C92" s="11" t="n">
        <v>0.49257</v>
      </c>
      <c r="D92" s="11" t="n">
        <v>0.49228</v>
      </c>
      <c r="E92" s="11" t="n">
        <v>0.51159</v>
      </c>
      <c r="F92" s="11" t="n">
        <v>0.6723</v>
      </c>
      <c r="G92" s="11" t="n">
        <v>0.66386</v>
      </c>
      <c r="H92" s="11" t="n">
        <v>0.70108</v>
      </c>
      <c r="I92" s="11" t="n">
        <v>0.71707</v>
      </c>
      <c r="J92" s="11" t="n">
        <v>0.71816</v>
      </c>
      <c r="K92" s="11" t="n">
        <v>0.71499</v>
      </c>
      <c r="L92" s="11" t="n">
        <v>0.71528</v>
      </c>
      <c r="M92" s="11" t="n">
        <v>0.71341</v>
      </c>
      <c r="N92" s="11" t="n">
        <v>0.74177</v>
      </c>
      <c r="O92" s="11" t="n">
        <v>0.74218</v>
      </c>
      <c r="P92" s="11" t="n">
        <v>0.56784</v>
      </c>
      <c r="Q92" s="11" t="n">
        <v>0.57015</v>
      </c>
      <c r="R92" s="11" t="n">
        <v>0.56958</v>
      </c>
      <c r="S92" s="11" t="n">
        <v>0.56973</v>
      </c>
      <c r="T92" s="11" t="n">
        <v>0.56612</v>
      </c>
      <c r="U92" s="11" t="n">
        <v>0.56392</v>
      </c>
      <c r="V92" s="11" t="n">
        <v>0.55147</v>
      </c>
      <c r="W92" s="11" t="n">
        <v>0.53127</v>
      </c>
      <c r="X92" s="11" t="n">
        <v>0.55331</v>
      </c>
      <c r="Y92" s="11" t="n">
        <v>0.5328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54828</v>
      </c>
      <c r="C93" s="11" t="n">
        <v>0.54202</v>
      </c>
      <c r="D93" s="11" t="n">
        <v>0.53219</v>
      </c>
      <c r="E93" s="11" t="n">
        <v>0.51123</v>
      </c>
      <c r="F93" s="11" t="n">
        <v>0.66898</v>
      </c>
      <c r="G93" s="11" t="n">
        <v>0.66597</v>
      </c>
      <c r="H93" s="11" t="n">
        <v>0.70121</v>
      </c>
      <c r="I93" s="11" t="n">
        <v>0.71961</v>
      </c>
      <c r="J93" s="11" t="n">
        <v>0.71929</v>
      </c>
      <c r="K93" s="11" t="n">
        <v>0.71737</v>
      </c>
      <c r="L93" s="11" t="n">
        <v>0.71739</v>
      </c>
      <c r="M93" s="11" t="n">
        <v>0.72046</v>
      </c>
      <c r="N93" s="11" t="n">
        <v>0.71621</v>
      </c>
      <c r="O93" s="11" t="n">
        <v>0.71487</v>
      </c>
      <c r="P93" s="11" t="n">
        <v>0.56424</v>
      </c>
      <c r="Q93" s="11" t="n">
        <v>0.5684</v>
      </c>
      <c r="R93" s="11" t="n">
        <v>0.56378</v>
      </c>
      <c r="S93" s="11" t="n">
        <v>0.56758</v>
      </c>
      <c r="T93" s="11" t="n">
        <v>0.56433</v>
      </c>
      <c r="U93" s="11" t="n">
        <v>0.55352</v>
      </c>
      <c r="V93" s="11" t="n">
        <v>0.55831</v>
      </c>
      <c r="W93" s="11" t="n">
        <v>0.55771</v>
      </c>
      <c r="X93" s="11" t="n">
        <v>0.55014</v>
      </c>
      <c r="Y93" s="11" t="n">
        <v>0.4925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49228</v>
      </c>
      <c r="C94" s="11" t="n">
        <v>0.49228</v>
      </c>
      <c r="D94" s="11" t="n">
        <v>0.49228</v>
      </c>
      <c r="E94" s="11" t="n">
        <v>0.50581</v>
      </c>
      <c r="F94" s="11" t="n">
        <v>0.51464</v>
      </c>
      <c r="G94" s="11" t="n">
        <v>0.68978</v>
      </c>
      <c r="H94" s="11" t="n">
        <v>0.71822</v>
      </c>
      <c r="I94" s="11" t="n">
        <v>0.72352</v>
      </c>
      <c r="J94" s="11" t="n">
        <v>0.72429</v>
      </c>
      <c r="K94" s="11" t="n">
        <v>0.72348</v>
      </c>
      <c r="L94" s="11" t="n">
        <v>0.72198</v>
      </c>
      <c r="M94" s="11" t="n">
        <v>0.56986</v>
      </c>
      <c r="N94" s="11" t="n">
        <v>0.5823</v>
      </c>
      <c r="O94" s="11" t="n">
        <v>0.58446</v>
      </c>
      <c r="P94" s="11" t="n">
        <v>0.59379</v>
      </c>
      <c r="Q94" s="11" t="n">
        <v>0.57883</v>
      </c>
      <c r="R94" s="11" t="n">
        <v>0.57449</v>
      </c>
      <c r="S94" s="11" t="n">
        <v>0.5662</v>
      </c>
      <c r="T94" s="11" t="n">
        <v>0.56452</v>
      </c>
      <c r="U94" s="11" t="n">
        <v>0.56171</v>
      </c>
      <c r="V94" s="11" t="n">
        <v>0.55775</v>
      </c>
      <c r="W94" s="11" t="n">
        <v>0.55062</v>
      </c>
      <c r="X94" s="11" t="n">
        <v>0.55055</v>
      </c>
      <c r="Y94" s="11" t="n">
        <v>0.4922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8215</v>
      </c>
      <c r="C95" s="11" t="n">
        <v>0.98201</v>
      </c>
      <c r="D95" s="11" t="n">
        <v>1.00327</v>
      </c>
      <c r="E95" s="11" t="n">
        <v>1.00181</v>
      </c>
      <c r="F95" s="11" t="n">
        <v>1.03505</v>
      </c>
      <c r="G95" s="11" t="n">
        <v>1.02956</v>
      </c>
      <c r="H95" s="11" t="n">
        <v>1.01374</v>
      </c>
      <c r="I95" s="11" t="n">
        <v>1.0353</v>
      </c>
      <c r="J95" s="11" t="n">
        <v>1.03492</v>
      </c>
      <c r="K95" s="11" t="n">
        <v>1.03326</v>
      </c>
      <c r="L95" s="11" t="n">
        <v>1.0328</v>
      </c>
      <c r="M95" s="11" t="n">
        <v>1.03264</v>
      </c>
      <c r="N95" s="11" t="n">
        <v>1.03748</v>
      </c>
      <c r="O95" s="11" t="n">
        <v>1.03622</v>
      </c>
      <c r="P95" s="11" t="n">
        <v>1.03385</v>
      </c>
      <c r="Q95" s="11" t="n">
        <v>1.03365</v>
      </c>
      <c r="R95" s="11" t="n">
        <v>1.03377</v>
      </c>
      <c r="S95" s="11" t="n">
        <v>1.03574</v>
      </c>
      <c r="T95" s="11" t="n">
        <v>1.03591</v>
      </c>
      <c r="U95" s="11" t="n">
        <v>1.02996</v>
      </c>
      <c r="V95" s="11" t="n">
        <v>1.03525</v>
      </c>
      <c r="W95" s="11" t="n">
        <v>1.03043</v>
      </c>
      <c r="X95" s="11" t="n">
        <v>1.02364</v>
      </c>
      <c r="Y95" s="11" t="n">
        <v>0.9824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8959</v>
      </c>
      <c r="C96" s="11" t="n">
        <v>0.99067</v>
      </c>
      <c r="D96" s="11" t="n">
        <v>0.97126</v>
      </c>
      <c r="E96" s="11" t="n">
        <v>0.96318</v>
      </c>
      <c r="F96" s="11" t="n">
        <v>0.98202</v>
      </c>
      <c r="G96" s="11" t="n">
        <v>0.98094</v>
      </c>
      <c r="H96" s="11" t="n">
        <v>0.97589</v>
      </c>
      <c r="I96" s="11" t="n">
        <v>0.98201</v>
      </c>
      <c r="J96" s="11" t="n">
        <v>0.99841</v>
      </c>
      <c r="K96" s="11" t="n">
        <v>0.992</v>
      </c>
      <c r="L96" s="11" t="n">
        <v>0.9963</v>
      </c>
      <c r="M96" s="11" t="n">
        <v>0.99464</v>
      </c>
      <c r="N96" s="11" t="n">
        <v>0.99616</v>
      </c>
      <c r="O96" s="11" t="n">
        <v>0.99502</v>
      </c>
      <c r="P96" s="11" t="n">
        <v>0.99303</v>
      </c>
      <c r="Q96" s="11" t="n">
        <v>0.99109</v>
      </c>
      <c r="R96" s="11" t="n">
        <v>0.99092</v>
      </c>
      <c r="S96" s="11" t="n">
        <v>1.14492</v>
      </c>
      <c r="T96" s="11" t="n">
        <v>0.99422</v>
      </c>
      <c r="U96" s="11" t="n">
        <v>0.98672</v>
      </c>
      <c r="V96" s="11" t="n">
        <v>0.98755</v>
      </c>
      <c r="W96" s="11" t="n">
        <v>0.99261</v>
      </c>
      <c r="X96" s="11" t="n">
        <v>0.9862</v>
      </c>
      <c r="Y96" s="11" t="n">
        <v>0.8299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5486</v>
      </c>
      <c r="C97" s="11" t="n">
        <v>1.24049</v>
      </c>
      <c r="D97" s="11" t="n">
        <v>1.22281</v>
      </c>
      <c r="E97" s="11" t="n">
        <v>1.22527</v>
      </c>
      <c r="F97" s="11" t="n">
        <v>1.2161</v>
      </c>
      <c r="G97" s="11" t="n">
        <v>1.23373</v>
      </c>
      <c r="H97" s="11" t="n">
        <v>1.2242</v>
      </c>
      <c r="I97" s="11" t="n">
        <v>1.21974</v>
      </c>
      <c r="J97" s="11" t="n">
        <v>1.21476</v>
      </c>
      <c r="K97" s="11" t="n">
        <v>1.21806</v>
      </c>
      <c r="L97" s="11" t="n">
        <v>1.22749</v>
      </c>
      <c r="M97" s="11" t="n">
        <v>1.22019</v>
      </c>
      <c r="N97" s="11" t="n">
        <v>1.22727</v>
      </c>
      <c r="O97" s="11" t="n">
        <v>1.22746</v>
      </c>
      <c r="P97" s="11" t="n">
        <v>1.21952</v>
      </c>
      <c r="Q97" s="11" t="n">
        <v>1.23667</v>
      </c>
      <c r="R97" s="11" t="n">
        <v>1.23367</v>
      </c>
      <c r="S97" s="11" t="n">
        <v>1.22205</v>
      </c>
      <c r="T97" s="11" t="n">
        <v>1.21952</v>
      </c>
      <c r="U97" s="11" t="n">
        <v>1.22777</v>
      </c>
      <c r="V97" s="11" t="n">
        <v>1.23184</v>
      </c>
      <c r="W97" s="11" t="n">
        <v>1.25349</v>
      </c>
      <c r="X97" s="11" t="n">
        <v>1.22062</v>
      </c>
      <c r="Y97" s="11" t="n">
        <v>1.2141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0962</v>
      </c>
      <c r="C98" s="11" t="n">
        <v>1.20795</v>
      </c>
      <c r="D98" s="11" t="n">
        <v>1.20554</v>
      </c>
      <c r="E98" s="11" t="n">
        <v>1.17629</v>
      </c>
      <c r="F98" s="11" t="n">
        <v>1.20968</v>
      </c>
      <c r="G98" s="11" t="n">
        <v>1.20149</v>
      </c>
      <c r="H98" s="11" t="n">
        <v>1.21246</v>
      </c>
      <c r="I98" s="11" t="n">
        <v>1.20061</v>
      </c>
      <c r="J98" s="11" t="n">
        <v>1.22099</v>
      </c>
      <c r="K98" s="11" t="n">
        <v>1.21965</v>
      </c>
      <c r="L98" s="11" t="n">
        <v>1.22401</v>
      </c>
      <c r="M98" s="11" t="n">
        <v>1.21818</v>
      </c>
      <c r="N98" s="11" t="n">
        <v>1.21767</v>
      </c>
      <c r="O98" s="11" t="n">
        <v>1.21807</v>
      </c>
      <c r="P98" s="11" t="n">
        <v>1.21814</v>
      </c>
      <c r="Q98" s="11" t="n">
        <v>1.22738</v>
      </c>
      <c r="R98" s="11" t="n">
        <v>1.23096</v>
      </c>
      <c r="S98" s="11" t="n">
        <v>1.21997</v>
      </c>
      <c r="T98" s="11" t="n">
        <v>1.20996</v>
      </c>
      <c r="U98" s="11" t="n">
        <v>1.24238</v>
      </c>
      <c r="V98" s="11" t="n">
        <v>1.22013</v>
      </c>
      <c r="W98" s="11" t="n">
        <v>1.22067</v>
      </c>
      <c r="X98" s="11" t="n">
        <v>1.21439</v>
      </c>
      <c r="Y98" s="11" t="n">
        <v>1.2031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7828</v>
      </c>
      <c r="C99" s="11" t="n">
        <v>1.08702</v>
      </c>
      <c r="D99" s="11" t="n">
        <v>1.08879</v>
      </c>
      <c r="E99" s="11" t="n">
        <v>1.07789</v>
      </c>
      <c r="F99" s="11" t="n">
        <v>1.07847</v>
      </c>
      <c r="G99" s="11" t="n">
        <v>1.08138</v>
      </c>
      <c r="H99" s="11" t="n">
        <v>1.07883</v>
      </c>
      <c r="I99" s="11" t="n">
        <v>1.09518</v>
      </c>
      <c r="J99" s="11" t="n">
        <v>1.1058</v>
      </c>
      <c r="K99" s="11" t="n">
        <v>1.1012</v>
      </c>
      <c r="L99" s="11" t="n">
        <v>1.10717</v>
      </c>
      <c r="M99" s="11" t="n">
        <v>1.10732</v>
      </c>
      <c r="N99" s="11" t="n">
        <v>1.11272</v>
      </c>
      <c r="O99" s="11" t="n">
        <v>1.11137</v>
      </c>
      <c r="P99" s="11" t="n">
        <v>1.1069</v>
      </c>
      <c r="Q99" s="11" t="n">
        <v>1.10465</v>
      </c>
      <c r="R99" s="11" t="n">
        <v>1.1063</v>
      </c>
      <c r="S99" s="11" t="n">
        <v>1.10375</v>
      </c>
      <c r="T99" s="11" t="n">
        <v>1.10107</v>
      </c>
      <c r="U99" s="11" t="n">
        <v>1.09773</v>
      </c>
      <c r="V99" s="11" t="n">
        <v>1.10453</v>
      </c>
      <c r="W99" s="11" t="n">
        <v>1.09795</v>
      </c>
      <c r="X99" s="11" t="n">
        <v>1.09561</v>
      </c>
      <c r="Y99" s="11" t="n">
        <v>1.0790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7674</v>
      </c>
      <c r="C100" s="11" t="n">
        <v>1.07497</v>
      </c>
      <c r="D100" s="11" t="n">
        <v>1.07439</v>
      </c>
      <c r="E100" s="11" t="n">
        <v>1.0804</v>
      </c>
      <c r="F100" s="11" t="n">
        <v>1.08765</v>
      </c>
      <c r="G100" s="11" t="n">
        <v>1.08628</v>
      </c>
      <c r="H100" s="11" t="n">
        <v>1.08464</v>
      </c>
      <c r="I100" s="11" t="n">
        <v>1.10025</v>
      </c>
      <c r="J100" s="11" t="n">
        <v>1.09523</v>
      </c>
      <c r="K100" s="11" t="n">
        <v>1.08366</v>
      </c>
      <c r="L100" s="11" t="n">
        <v>1.10109</v>
      </c>
      <c r="M100" s="11" t="n">
        <v>1.0998</v>
      </c>
      <c r="N100" s="11" t="n">
        <v>1.10102</v>
      </c>
      <c r="O100" s="11" t="n">
        <v>1.10079</v>
      </c>
      <c r="P100" s="11" t="n">
        <v>1.09601</v>
      </c>
      <c r="Q100" s="11" t="n">
        <v>1.09685</v>
      </c>
      <c r="R100" s="11" t="n">
        <v>1.09859</v>
      </c>
      <c r="S100" s="11" t="n">
        <v>1.10084</v>
      </c>
      <c r="T100" s="11" t="n">
        <v>1.0965</v>
      </c>
      <c r="U100" s="11" t="n">
        <v>1.09499</v>
      </c>
      <c r="V100" s="11" t="n">
        <v>1.10439</v>
      </c>
      <c r="W100" s="11" t="n">
        <v>1.10043</v>
      </c>
      <c r="X100" s="11" t="n">
        <v>1.09384</v>
      </c>
      <c r="Y100" s="11" t="n">
        <v>1.0661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49228</v>
      </c>
      <c r="C101" s="11" t="n">
        <v>0.49228</v>
      </c>
      <c r="D101" s="11" t="n">
        <v>0.49228</v>
      </c>
      <c r="E101" s="11" t="n">
        <v>0.50852</v>
      </c>
      <c r="F101" s="11" t="n">
        <v>0.51733</v>
      </c>
      <c r="G101" s="11" t="n">
        <v>1.03019</v>
      </c>
      <c r="H101" s="11" t="n">
        <v>1.03225</v>
      </c>
      <c r="I101" s="11" t="n">
        <v>1.03357</v>
      </c>
      <c r="J101" s="11" t="n">
        <v>0.97302</v>
      </c>
      <c r="K101" s="11" t="n">
        <v>0.96995</v>
      </c>
      <c r="L101" s="11" t="n">
        <v>1.03509</v>
      </c>
      <c r="M101" s="11" t="n">
        <v>1.03472</v>
      </c>
      <c r="N101" s="11" t="n">
        <v>1.03653</v>
      </c>
      <c r="O101" s="11" t="n">
        <v>1.03087</v>
      </c>
      <c r="P101" s="11" t="n">
        <v>0.58335</v>
      </c>
      <c r="Q101" s="11" t="n">
        <v>0.59065</v>
      </c>
      <c r="R101" s="11" t="n">
        <v>0.59935</v>
      </c>
      <c r="S101" s="11" t="n">
        <v>0.58619</v>
      </c>
      <c r="T101" s="11" t="n">
        <v>0.96062</v>
      </c>
      <c r="U101" s="11" t="n">
        <v>0.566</v>
      </c>
      <c r="V101" s="11" t="n">
        <v>0.56313</v>
      </c>
      <c r="W101" s="11" t="n">
        <v>0.49229</v>
      </c>
      <c r="X101" s="11" t="n">
        <v>0.49228</v>
      </c>
      <c r="Y101" s="11" t="n">
        <v>0.4922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49228</v>
      </c>
      <c r="C102" s="11" t="n">
        <v>0.49228</v>
      </c>
      <c r="D102" s="11" t="n">
        <v>0.49228</v>
      </c>
      <c r="E102" s="11" t="n">
        <v>0.5096</v>
      </c>
      <c r="F102" s="11" t="n">
        <v>0.51691</v>
      </c>
      <c r="G102" s="11" t="n">
        <v>0.52049</v>
      </c>
      <c r="H102" s="11" t="n">
        <v>0.5714</v>
      </c>
      <c r="I102" s="11" t="n">
        <v>0.57986</v>
      </c>
      <c r="J102" s="11" t="n">
        <v>0.58413</v>
      </c>
      <c r="K102" s="11" t="n">
        <v>0.57632</v>
      </c>
      <c r="L102" s="11" t="n">
        <v>0.58218</v>
      </c>
      <c r="M102" s="11" t="n">
        <v>0.57568</v>
      </c>
      <c r="N102" s="11" t="n">
        <v>0.57905</v>
      </c>
      <c r="O102" s="11" t="n">
        <v>0.58018</v>
      </c>
      <c r="P102" s="11" t="n">
        <v>0.57279</v>
      </c>
      <c r="Q102" s="11" t="n">
        <v>0.56873</v>
      </c>
      <c r="R102" s="11" t="n">
        <v>0.57465</v>
      </c>
      <c r="S102" s="11" t="n">
        <v>0.57611</v>
      </c>
      <c r="T102" s="11" t="n">
        <v>0.56294</v>
      </c>
      <c r="U102" s="11" t="n">
        <v>0.57375</v>
      </c>
      <c r="V102" s="11" t="n">
        <v>0.55676</v>
      </c>
      <c r="W102" s="11" t="n">
        <v>0.49228</v>
      </c>
      <c r="X102" s="11" t="n">
        <v>0.49228</v>
      </c>
      <c r="Y102" s="11" t="n">
        <v>0.492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49228</v>
      </c>
      <c r="C103" s="11" t="n">
        <v>0.49228</v>
      </c>
      <c r="D103" s="11" t="n">
        <v>0.49228</v>
      </c>
      <c r="E103" s="11" t="n">
        <v>0.49228</v>
      </c>
      <c r="F103" s="11" t="n">
        <v>0.51493</v>
      </c>
      <c r="G103" s="11" t="n">
        <v>0.51849</v>
      </c>
      <c r="H103" s="11" t="n">
        <v>0.57267</v>
      </c>
      <c r="I103" s="11" t="n">
        <v>0.57335</v>
      </c>
      <c r="J103" s="11" t="n">
        <v>0.58074</v>
      </c>
      <c r="K103" s="11" t="n">
        <v>0.57312</v>
      </c>
      <c r="L103" s="11" t="n">
        <v>0.57604</v>
      </c>
      <c r="M103" s="11" t="n">
        <v>0.57212</v>
      </c>
      <c r="N103" s="11" t="n">
        <v>0.57567</v>
      </c>
      <c r="O103" s="11" t="n">
        <v>0.57574</v>
      </c>
      <c r="P103" s="11" t="n">
        <v>0.56779</v>
      </c>
      <c r="Q103" s="11" t="n">
        <v>0.56686</v>
      </c>
      <c r="R103" s="11" t="n">
        <v>0.57145</v>
      </c>
      <c r="S103" s="11" t="n">
        <v>0.56768</v>
      </c>
      <c r="T103" s="11" t="n">
        <v>0.57272</v>
      </c>
      <c r="U103" s="11" t="n">
        <v>0.56569</v>
      </c>
      <c r="V103" s="11" t="n">
        <v>0.55227</v>
      </c>
      <c r="W103" s="11" t="n">
        <v>0.55153</v>
      </c>
      <c r="X103" s="11" t="n">
        <v>0.49228</v>
      </c>
      <c r="Y103" s="11" t="n">
        <v>0.4922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2295</v>
      </c>
      <c r="C104" s="11" t="n">
        <v>1.02446</v>
      </c>
      <c r="D104" s="11" t="n">
        <v>1.02807</v>
      </c>
      <c r="E104" s="11" t="n">
        <v>1.00169</v>
      </c>
      <c r="F104" s="11" t="n">
        <v>1.03394</v>
      </c>
      <c r="G104" s="11" t="n">
        <v>1.04794</v>
      </c>
      <c r="H104" s="11" t="n">
        <v>1.05589</v>
      </c>
      <c r="I104" s="11" t="n">
        <v>1.062</v>
      </c>
      <c r="J104" s="11" t="n">
        <v>1.07694</v>
      </c>
      <c r="K104" s="11" t="n">
        <v>1.06502</v>
      </c>
      <c r="L104" s="11" t="n">
        <v>1.06317</v>
      </c>
      <c r="M104" s="11" t="n">
        <v>1.06191</v>
      </c>
      <c r="N104" s="11" t="n">
        <v>1.06163</v>
      </c>
      <c r="O104" s="11" t="n">
        <v>1.06131</v>
      </c>
      <c r="P104" s="11" t="n">
        <v>1.06153</v>
      </c>
      <c r="Q104" s="11" t="n">
        <v>1.07773</v>
      </c>
      <c r="R104" s="11" t="n">
        <v>1.07769</v>
      </c>
      <c r="S104" s="11" t="n">
        <v>1.05997</v>
      </c>
      <c r="T104" s="11" t="n">
        <v>1.07569</v>
      </c>
      <c r="U104" s="11" t="n">
        <v>1.08325</v>
      </c>
      <c r="V104" s="11" t="n">
        <v>1.07525</v>
      </c>
      <c r="W104" s="11" t="n">
        <v>1.06645</v>
      </c>
      <c r="X104" s="11" t="n">
        <v>1.04848</v>
      </c>
      <c r="Y104" s="11" t="n">
        <v>1.0351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3413</v>
      </c>
      <c r="C105" s="11" t="n">
        <v>1.1316</v>
      </c>
      <c r="D105" s="11" t="n">
        <v>1.12808</v>
      </c>
      <c r="E105" s="11" t="n">
        <v>1.12491</v>
      </c>
      <c r="F105" s="11" t="n">
        <v>1.12607</v>
      </c>
      <c r="G105" s="11" t="n">
        <v>1.13919</v>
      </c>
      <c r="H105" s="11" t="n">
        <v>1.13295</v>
      </c>
      <c r="I105" s="11" t="n">
        <v>1.14331</v>
      </c>
      <c r="J105" s="11" t="n">
        <v>1.16965</v>
      </c>
      <c r="K105" s="11" t="n">
        <v>1.16597</v>
      </c>
      <c r="L105" s="11" t="n">
        <v>1.16512</v>
      </c>
      <c r="M105" s="11" t="n">
        <v>1.16319</v>
      </c>
      <c r="N105" s="11" t="n">
        <v>1.16455</v>
      </c>
      <c r="O105" s="11" t="n">
        <v>1.16799</v>
      </c>
      <c r="P105" s="11" t="n">
        <v>1.16809</v>
      </c>
      <c r="Q105" s="11" t="n">
        <v>1.1772</v>
      </c>
      <c r="R105" s="11" t="n">
        <v>1.17833</v>
      </c>
      <c r="S105" s="11" t="n">
        <v>1.17061</v>
      </c>
      <c r="T105" s="11" t="n">
        <v>1.16302</v>
      </c>
      <c r="U105" s="11" t="n">
        <v>1.17939</v>
      </c>
      <c r="V105" s="11" t="n">
        <v>1.17338</v>
      </c>
      <c r="W105" s="11" t="n">
        <v>1.15139</v>
      </c>
      <c r="X105" s="11" t="n">
        <v>1.13851</v>
      </c>
      <c r="Y105" s="11" t="n">
        <v>1.1316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776</v>
      </c>
      <c r="C106" s="11" t="n">
        <v>0.97719</v>
      </c>
      <c r="D106" s="11" t="n">
        <v>0.97724</v>
      </c>
      <c r="E106" s="11" t="n">
        <v>1.01478</v>
      </c>
      <c r="F106" s="11" t="n">
        <v>1.02873</v>
      </c>
      <c r="G106" s="11" t="n">
        <v>1.04212</v>
      </c>
      <c r="H106" s="11" t="n">
        <v>1.04888</v>
      </c>
      <c r="I106" s="11" t="n">
        <v>1.06507</v>
      </c>
      <c r="J106" s="11" t="n">
        <v>1.06768</v>
      </c>
      <c r="K106" s="11" t="n">
        <v>1.054</v>
      </c>
      <c r="L106" s="11" t="n">
        <v>1.06412</v>
      </c>
      <c r="M106" s="11" t="n">
        <v>1.06426</v>
      </c>
      <c r="N106" s="11" t="n">
        <v>1.06471</v>
      </c>
      <c r="O106" s="11" t="n">
        <v>1.06335</v>
      </c>
      <c r="P106" s="11" t="n">
        <v>1.06134</v>
      </c>
      <c r="Q106" s="11" t="n">
        <v>1.05981</v>
      </c>
      <c r="R106" s="11" t="n">
        <v>1.05684</v>
      </c>
      <c r="S106" s="11" t="n">
        <v>1.05739</v>
      </c>
      <c r="T106" s="11" t="n">
        <v>1.08908</v>
      </c>
      <c r="U106" s="11" t="n">
        <v>1.10578</v>
      </c>
      <c r="V106" s="11" t="n">
        <v>1.04975</v>
      </c>
      <c r="W106" s="11" t="n">
        <v>1.02354</v>
      </c>
      <c r="X106" s="11" t="n">
        <v>0.97926</v>
      </c>
      <c r="Y106" s="11" t="n">
        <v>0.9779</v>
      </c>
    </row>
    <row r="107" customFormat="false" ht="12.75" hidden="false" customHeight="false" outlineLevel="0" collapsed="false">
      <c r="A107" s="10" t="n">
        <v>29</v>
      </c>
      <c r="B107" s="11" t="n">
        <v>0.49228</v>
      </c>
      <c r="C107" s="11" t="n">
        <v>0.49228</v>
      </c>
      <c r="D107" s="11" t="n">
        <v>0.49228</v>
      </c>
      <c r="E107" s="11" t="n">
        <v>0.50245</v>
      </c>
      <c r="F107" s="11" t="n">
        <v>0.51378</v>
      </c>
      <c r="G107" s="11" t="n">
        <v>0.51472</v>
      </c>
      <c r="H107" s="11" t="n">
        <v>0.54676</v>
      </c>
      <c r="I107" s="11" t="n">
        <v>0.56071</v>
      </c>
      <c r="J107" s="11" t="n">
        <v>0.56636</v>
      </c>
      <c r="K107" s="11" t="n">
        <v>0.54665</v>
      </c>
      <c r="L107" s="11" t="n">
        <v>0.56554</v>
      </c>
      <c r="M107" s="11" t="n">
        <v>0.56558</v>
      </c>
      <c r="N107" s="11" t="n">
        <v>0.56599</v>
      </c>
      <c r="O107" s="11" t="n">
        <v>0.56852</v>
      </c>
      <c r="P107" s="11" t="n">
        <v>0.56876</v>
      </c>
      <c r="Q107" s="11" t="n">
        <v>0.56993</v>
      </c>
      <c r="R107" s="11" t="n">
        <v>0.57015</v>
      </c>
      <c r="S107" s="11" t="n">
        <v>0.56763</v>
      </c>
      <c r="T107" s="11" t="n">
        <v>1.07002</v>
      </c>
      <c r="U107" s="11" t="n">
        <v>1.06463</v>
      </c>
      <c r="V107" s="11" t="n">
        <v>0.56248</v>
      </c>
      <c r="W107" s="11" t="n">
        <v>0.53306</v>
      </c>
      <c r="X107" s="11" t="n">
        <v>0.49228</v>
      </c>
      <c r="Y107" s="11" t="n">
        <v>0.49228</v>
      </c>
    </row>
    <row r="108" customFormat="false" ht="12.75" hidden="false" customHeight="false" outlineLevel="0" collapsed="false">
      <c r="A108" s="10" t="n">
        <v>30</v>
      </c>
      <c r="B108" s="11" t="n">
        <v>0.82833</v>
      </c>
      <c r="C108" s="11" t="n">
        <v>0.82657</v>
      </c>
      <c r="D108" s="11" t="n">
        <v>0.82553</v>
      </c>
      <c r="E108" s="11" t="n">
        <v>0.82665</v>
      </c>
      <c r="F108" s="11" t="n">
        <v>0.9665</v>
      </c>
      <c r="G108" s="11" t="n">
        <v>0.97723</v>
      </c>
      <c r="H108" s="11" t="n">
        <v>0.99855</v>
      </c>
      <c r="I108" s="11" t="n">
        <v>0.99861</v>
      </c>
      <c r="J108" s="11" t="n">
        <v>1.00447</v>
      </c>
      <c r="K108" s="11" t="n">
        <v>0.99863</v>
      </c>
      <c r="L108" s="11" t="n">
        <v>1.00212</v>
      </c>
      <c r="M108" s="11" t="n">
        <v>0.99808</v>
      </c>
      <c r="N108" s="11" t="n">
        <v>1.00465</v>
      </c>
      <c r="O108" s="11" t="n">
        <v>1.00446</v>
      </c>
      <c r="P108" s="11" t="n">
        <v>1.00426</v>
      </c>
      <c r="Q108" s="11" t="n">
        <v>1.00219</v>
      </c>
      <c r="R108" s="11" t="n">
        <v>1.00403</v>
      </c>
      <c r="S108" s="11" t="n">
        <v>1.00014</v>
      </c>
      <c r="T108" s="11" t="n">
        <v>1.0012</v>
      </c>
      <c r="U108" s="11" t="n">
        <v>1.1141</v>
      </c>
      <c r="V108" s="11" t="n">
        <v>0.99086</v>
      </c>
      <c r="W108" s="11" t="n">
        <v>0.96198</v>
      </c>
      <c r="X108" s="11" t="n">
        <v>0.83193</v>
      </c>
      <c r="Y108" s="11" t="n">
        <v>0.82603</v>
      </c>
    </row>
    <row r="109" customFormat="false" ht="12.75" hidden="false" customHeight="false" outlineLevel="0" collapsed="false">
      <c r="A109" s="12" t="n">
        <v>31</v>
      </c>
      <c r="B109" s="13" t="n">
        <v>1.02289</v>
      </c>
      <c r="C109" s="13" t="n">
        <v>1.02393</v>
      </c>
      <c r="D109" s="13" t="n">
        <v>1.0211</v>
      </c>
      <c r="E109" s="13" t="n">
        <v>1.06065</v>
      </c>
      <c r="F109" s="13" t="n">
        <v>1.08269</v>
      </c>
      <c r="G109" s="13" t="n">
        <v>1.07265</v>
      </c>
      <c r="H109" s="13" t="n">
        <v>1.08612</v>
      </c>
      <c r="I109" s="13" t="n">
        <v>1.09586</v>
      </c>
      <c r="J109" s="13" t="n">
        <v>1.09433</v>
      </c>
      <c r="K109" s="13" t="n">
        <v>1.09189</v>
      </c>
      <c r="L109" s="13" t="n">
        <v>1.09234</v>
      </c>
      <c r="M109" s="13" t="n">
        <v>1.0934</v>
      </c>
      <c r="N109" s="13" t="n">
        <v>1.09356</v>
      </c>
      <c r="O109" s="13" t="n">
        <v>1.0965</v>
      </c>
      <c r="P109" s="13" t="n">
        <v>1.09186</v>
      </c>
      <c r="Q109" s="13" t="n">
        <v>1.09044</v>
      </c>
      <c r="R109" s="13" t="n">
        <v>1.0905</v>
      </c>
      <c r="S109" s="13" t="n">
        <v>1.08599</v>
      </c>
      <c r="T109" s="13" t="n">
        <v>1.10894</v>
      </c>
      <c r="U109" s="13" t="n">
        <v>1.08928</v>
      </c>
      <c r="V109" s="13" t="n">
        <v>1.08691</v>
      </c>
      <c r="W109" s="13" t="n">
        <v>1.01412</v>
      </c>
      <c r="X109" s="13" t="n">
        <v>1.06388</v>
      </c>
      <c r="Y109" s="13" t="n">
        <v>1.0153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6796</v>
      </c>
      <c r="C115" s="11" t="n">
        <v>1.08057</v>
      </c>
      <c r="D115" s="11" t="n">
        <v>1.07441</v>
      </c>
      <c r="E115" s="11" t="n">
        <v>1.08609</v>
      </c>
      <c r="F115" s="11" t="n">
        <v>1.0434</v>
      </c>
      <c r="G115" s="11" t="n">
        <v>1.06791</v>
      </c>
      <c r="H115" s="11" t="n">
        <v>1.15241</v>
      </c>
      <c r="I115" s="11" t="n">
        <v>1.16362</v>
      </c>
      <c r="J115" s="11" t="n">
        <v>1.16311</v>
      </c>
      <c r="K115" s="11" t="n">
        <v>1.0839</v>
      </c>
      <c r="L115" s="11" t="n">
        <v>1.16067</v>
      </c>
      <c r="M115" s="11" t="n">
        <v>1.16345</v>
      </c>
      <c r="N115" s="11" t="n">
        <v>1.22466</v>
      </c>
      <c r="O115" s="11" t="n">
        <v>1.16322</v>
      </c>
      <c r="P115" s="11" t="n">
        <v>1.2248</v>
      </c>
      <c r="Q115" s="11" t="n">
        <v>1.21236</v>
      </c>
      <c r="R115" s="11" t="n">
        <v>1.16938</v>
      </c>
      <c r="S115" s="11" t="n">
        <v>1.16403</v>
      </c>
      <c r="T115" s="11" t="n">
        <v>1.17016</v>
      </c>
      <c r="U115" s="11" t="n">
        <v>1.30924</v>
      </c>
      <c r="V115" s="11" t="n">
        <v>1.11091</v>
      </c>
      <c r="W115" s="11" t="n">
        <v>1.09682</v>
      </c>
      <c r="X115" s="11" t="n">
        <v>1.08925</v>
      </c>
      <c r="Y115" s="11" t="n">
        <v>1.0825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8391</v>
      </c>
      <c r="C116" s="11" t="n">
        <v>1.08505</v>
      </c>
      <c r="D116" s="11" t="n">
        <v>1.08558</v>
      </c>
      <c r="E116" s="11" t="n">
        <v>1.16339</v>
      </c>
      <c r="F116" s="11" t="n">
        <v>1.1012</v>
      </c>
      <c r="G116" s="11" t="n">
        <v>1.09681</v>
      </c>
      <c r="H116" s="11" t="n">
        <v>1.10001</v>
      </c>
      <c r="I116" s="11" t="n">
        <v>1.10062</v>
      </c>
      <c r="J116" s="11" t="n">
        <v>1.10333</v>
      </c>
      <c r="K116" s="11" t="n">
        <v>1.10552</v>
      </c>
      <c r="L116" s="11" t="n">
        <v>1.10354</v>
      </c>
      <c r="M116" s="11" t="n">
        <v>1.10252</v>
      </c>
      <c r="N116" s="11" t="n">
        <v>1.10069</v>
      </c>
      <c r="O116" s="11" t="n">
        <v>1.10453</v>
      </c>
      <c r="P116" s="11" t="n">
        <v>1.10518</v>
      </c>
      <c r="Q116" s="11" t="n">
        <v>1.10152</v>
      </c>
      <c r="R116" s="11" t="n">
        <v>1.10235</v>
      </c>
      <c r="S116" s="11" t="n">
        <v>1.09575</v>
      </c>
      <c r="T116" s="11" t="n">
        <v>1.08624</v>
      </c>
      <c r="U116" s="11" t="n">
        <v>1.09228</v>
      </c>
      <c r="V116" s="11" t="n">
        <v>1.08781</v>
      </c>
      <c r="W116" s="11" t="n">
        <v>1.08209</v>
      </c>
      <c r="X116" s="11" t="n">
        <v>1.08528</v>
      </c>
      <c r="Y116" s="11" t="n">
        <v>1.0842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5734</v>
      </c>
      <c r="C117" s="11" t="n">
        <v>1.05016</v>
      </c>
      <c r="D117" s="11" t="n">
        <v>1.04553</v>
      </c>
      <c r="E117" s="11" t="n">
        <v>1.04135</v>
      </c>
      <c r="F117" s="11" t="n">
        <v>1.02534</v>
      </c>
      <c r="G117" s="11" t="n">
        <v>1.06336</v>
      </c>
      <c r="H117" s="11" t="n">
        <v>1.06922</v>
      </c>
      <c r="I117" s="11" t="n">
        <v>1.07048</v>
      </c>
      <c r="J117" s="11" t="n">
        <v>1.07099</v>
      </c>
      <c r="K117" s="11" t="n">
        <v>1.07003</v>
      </c>
      <c r="L117" s="11" t="n">
        <v>1.07002</v>
      </c>
      <c r="M117" s="11" t="n">
        <v>1.07031</v>
      </c>
      <c r="N117" s="11" t="n">
        <v>1.07099</v>
      </c>
      <c r="O117" s="11" t="n">
        <v>1.07109</v>
      </c>
      <c r="P117" s="11" t="n">
        <v>1.07076</v>
      </c>
      <c r="Q117" s="11" t="n">
        <v>1.0691</v>
      </c>
      <c r="R117" s="11" t="n">
        <v>1.07686</v>
      </c>
      <c r="S117" s="11" t="n">
        <v>1.07012</v>
      </c>
      <c r="T117" s="11" t="n">
        <v>1.0706</v>
      </c>
      <c r="U117" s="11" t="n">
        <v>1.06985</v>
      </c>
      <c r="V117" s="11" t="n">
        <v>1.06551</v>
      </c>
      <c r="W117" s="11" t="n">
        <v>1.06275</v>
      </c>
      <c r="X117" s="11" t="n">
        <v>1.06437</v>
      </c>
      <c r="Y117" s="11" t="n">
        <v>1.0508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7365</v>
      </c>
      <c r="C118" s="11" t="n">
        <v>1.07277</v>
      </c>
      <c r="D118" s="11" t="n">
        <v>1.06385</v>
      </c>
      <c r="E118" s="11" t="n">
        <v>1.06765</v>
      </c>
      <c r="F118" s="11" t="n">
        <v>1.06413</v>
      </c>
      <c r="G118" s="11" t="n">
        <v>1.06586</v>
      </c>
      <c r="H118" s="11" t="n">
        <v>1.08501</v>
      </c>
      <c r="I118" s="11" t="n">
        <v>1.08321</v>
      </c>
      <c r="J118" s="11" t="n">
        <v>1.07888</v>
      </c>
      <c r="K118" s="11" t="n">
        <v>1.0789</v>
      </c>
      <c r="L118" s="11" t="n">
        <v>1.07835</v>
      </c>
      <c r="M118" s="11" t="n">
        <v>1.08047</v>
      </c>
      <c r="N118" s="11" t="n">
        <v>1.08291</v>
      </c>
      <c r="O118" s="11" t="n">
        <v>1.08186</v>
      </c>
      <c r="P118" s="11" t="n">
        <v>1.08127</v>
      </c>
      <c r="Q118" s="11" t="n">
        <v>1.08062</v>
      </c>
      <c r="R118" s="11" t="n">
        <v>1.08842</v>
      </c>
      <c r="S118" s="11" t="n">
        <v>1.07409</v>
      </c>
      <c r="T118" s="11" t="n">
        <v>1.07454</v>
      </c>
      <c r="U118" s="11" t="n">
        <v>1.0742</v>
      </c>
      <c r="V118" s="11" t="n">
        <v>1.07022</v>
      </c>
      <c r="W118" s="11" t="n">
        <v>1.07238</v>
      </c>
      <c r="X118" s="11" t="n">
        <v>1.07503</v>
      </c>
      <c r="Y118" s="11" t="n">
        <v>1.0710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7493</v>
      </c>
      <c r="C119" s="11" t="n">
        <v>1.17274</v>
      </c>
      <c r="D119" s="11" t="n">
        <v>1.1742</v>
      </c>
      <c r="E119" s="11" t="n">
        <v>1.16236</v>
      </c>
      <c r="F119" s="11" t="n">
        <v>1.18469</v>
      </c>
      <c r="G119" s="11" t="n">
        <v>1.1891</v>
      </c>
      <c r="H119" s="11" t="n">
        <v>1.19499</v>
      </c>
      <c r="I119" s="11" t="n">
        <v>1.19678</v>
      </c>
      <c r="J119" s="11" t="n">
        <v>1.19519</v>
      </c>
      <c r="K119" s="11" t="n">
        <v>1.19417</v>
      </c>
      <c r="L119" s="11" t="n">
        <v>1.19407</v>
      </c>
      <c r="M119" s="11" t="n">
        <v>1.19272</v>
      </c>
      <c r="N119" s="11" t="n">
        <v>1.19171</v>
      </c>
      <c r="O119" s="11" t="n">
        <v>1.19125</v>
      </c>
      <c r="P119" s="11" t="n">
        <v>1.18489</v>
      </c>
      <c r="Q119" s="11" t="n">
        <v>1.18431</v>
      </c>
      <c r="R119" s="11" t="n">
        <v>1.18307</v>
      </c>
      <c r="S119" s="11" t="n">
        <v>1.1879</v>
      </c>
      <c r="T119" s="11" t="n">
        <v>1.18696</v>
      </c>
      <c r="U119" s="11" t="n">
        <v>1.19282</v>
      </c>
      <c r="V119" s="11" t="n">
        <v>1.19083</v>
      </c>
      <c r="W119" s="11" t="n">
        <v>1.18789</v>
      </c>
      <c r="X119" s="11" t="n">
        <v>1.16635</v>
      </c>
      <c r="Y119" s="11" t="n">
        <v>1.167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7945</v>
      </c>
      <c r="C120" s="11" t="n">
        <v>1.08077</v>
      </c>
      <c r="D120" s="11" t="n">
        <v>1.08077</v>
      </c>
      <c r="E120" s="11" t="n">
        <v>1.08107</v>
      </c>
      <c r="F120" s="11" t="n">
        <v>1.09375</v>
      </c>
      <c r="G120" s="11" t="n">
        <v>1.08898</v>
      </c>
      <c r="H120" s="11" t="n">
        <v>1.1064</v>
      </c>
      <c r="I120" s="11" t="n">
        <v>1.11151</v>
      </c>
      <c r="J120" s="11" t="n">
        <v>1.11076</v>
      </c>
      <c r="K120" s="11" t="n">
        <v>1.11092</v>
      </c>
      <c r="L120" s="11" t="n">
        <v>1.11093</v>
      </c>
      <c r="M120" s="11" t="n">
        <v>1.11041</v>
      </c>
      <c r="N120" s="11" t="n">
        <v>1.11045</v>
      </c>
      <c r="O120" s="11" t="n">
        <v>1.1053</v>
      </c>
      <c r="P120" s="11" t="n">
        <v>1.10588</v>
      </c>
      <c r="Q120" s="11" t="n">
        <v>1.10462</v>
      </c>
      <c r="R120" s="11" t="n">
        <v>1.11281</v>
      </c>
      <c r="S120" s="11" t="n">
        <v>1.10581</v>
      </c>
      <c r="T120" s="11" t="n">
        <v>1.10555</v>
      </c>
      <c r="U120" s="11" t="n">
        <v>1.10394</v>
      </c>
      <c r="V120" s="11" t="n">
        <v>1.09835</v>
      </c>
      <c r="W120" s="11" t="n">
        <v>1.09885</v>
      </c>
      <c r="X120" s="11" t="n">
        <v>1.0738</v>
      </c>
      <c r="Y120" s="11" t="n">
        <v>1.0713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7997</v>
      </c>
      <c r="C121" s="11" t="n">
        <v>1.01771</v>
      </c>
      <c r="D121" s="11" t="n">
        <v>1.02831</v>
      </c>
      <c r="E121" s="11" t="n">
        <v>1.02404</v>
      </c>
      <c r="F121" s="11" t="n">
        <v>1.02229</v>
      </c>
      <c r="G121" s="11" t="n">
        <v>1.03298</v>
      </c>
      <c r="H121" s="11" t="n">
        <v>1.03923</v>
      </c>
      <c r="I121" s="11" t="n">
        <v>1.04017</v>
      </c>
      <c r="J121" s="11" t="n">
        <v>1.04336</v>
      </c>
      <c r="K121" s="11" t="n">
        <v>1.04009</v>
      </c>
      <c r="L121" s="11" t="n">
        <v>1.0406</v>
      </c>
      <c r="M121" s="11" t="n">
        <v>1.04583</v>
      </c>
      <c r="N121" s="11" t="n">
        <v>1.0459</v>
      </c>
      <c r="O121" s="11" t="n">
        <v>1.04653</v>
      </c>
      <c r="P121" s="11" t="n">
        <v>1.04625</v>
      </c>
      <c r="Q121" s="11" t="n">
        <v>1.04007</v>
      </c>
      <c r="R121" s="11" t="n">
        <v>1.04378</v>
      </c>
      <c r="S121" s="11" t="n">
        <v>1.04091</v>
      </c>
      <c r="T121" s="11" t="n">
        <v>1.03867</v>
      </c>
      <c r="U121" s="11" t="n">
        <v>1.0382</v>
      </c>
      <c r="V121" s="11" t="n">
        <v>1.02853</v>
      </c>
      <c r="W121" s="11" t="n">
        <v>1.02678</v>
      </c>
      <c r="X121" s="11" t="n">
        <v>1.0276</v>
      </c>
      <c r="Y121" s="11" t="n">
        <v>0.9801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7078</v>
      </c>
      <c r="C122" s="11" t="n">
        <v>0.9704</v>
      </c>
      <c r="D122" s="11" t="n">
        <v>0.97352</v>
      </c>
      <c r="E122" s="11" t="n">
        <v>0.98056</v>
      </c>
      <c r="F122" s="11" t="n">
        <v>0.98052</v>
      </c>
      <c r="G122" s="11" t="n">
        <v>0.97648</v>
      </c>
      <c r="H122" s="11" t="n">
        <v>0.99352</v>
      </c>
      <c r="I122" s="11" t="n">
        <v>0.9952</v>
      </c>
      <c r="J122" s="11" t="n">
        <v>0.99777</v>
      </c>
      <c r="K122" s="11" t="n">
        <v>0.99274</v>
      </c>
      <c r="L122" s="11" t="n">
        <v>0.99191</v>
      </c>
      <c r="M122" s="11" t="n">
        <v>0.99723</v>
      </c>
      <c r="N122" s="11" t="n">
        <v>1.00094</v>
      </c>
      <c r="O122" s="11" t="n">
        <v>1.00792</v>
      </c>
      <c r="P122" s="11" t="n">
        <v>1.00784</v>
      </c>
      <c r="Q122" s="11" t="n">
        <v>0.99471</v>
      </c>
      <c r="R122" s="11" t="n">
        <v>0.99702</v>
      </c>
      <c r="S122" s="11" t="n">
        <v>0.99049</v>
      </c>
      <c r="T122" s="11" t="n">
        <v>0.98785</v>
      </c>
      <c r="U122" s="11" t="n">
        <v>0.98699</v>
      </c>
      <c r="V122" s="11" t="n">
        <v>0.99856</v>
      </c>
      <c r="W122" s="11" t="n">
        <v>0.989</v>
      </c>
      <c r="X122" s="11" t="n">
        <v>0.9859</v>
      </c>
      <c r="Y122" s="11" t="n">
        <v>0.9682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6743</v>
      </c>
      <c r="C123" s="11" t="n">
        <v>0.96303</v>
      </c>
      <c r="D123" s="11" t="n">
        <v>0.96947</v>
      </c>
      <c r="E123" s="11" t="n">
        <v>0.9756</v>
      </c>
      <c r="F123" s="11" t="n">
        <v>0.97392</v>
      </c>
      <c r="G123" s="11" t="n">
        <v>0.97586</v>
      </c>
      <c r="H123" s="11" t="n">
        <v>0.97285</v>
      </c>
      <c r="I123" s="11" t="n">
        <v>0.97318</v>
      </c>
      <c r="J123" s="11" t="n">
        <v>0.98114</v>
      </c>
      <c r="K123" s="11" t="n">
        <v>0.97604</v>
      </c>
      <c r="L123" s="11" t="n">
        <v>0.97526</v>
      </c>
      <c r="M123" s="11" t="n">
        <v>0.97982</v>
      </c>
      <c r="N123" s="11" t="n">
        <v>0.9794</v>
      </c>
      <c r="O123" s="11" t="n">
        <v>0.97767</v>
      </c>
      <c r="P123" s="11" t="n">
        <v>0.97697</v>
      </c>
      <c r="Q123" s="11" t="n">
        <v>0.97045</v>
      </c>
      <c r="R123" s="11" t="n">
        <v>0.96988</v>
      </c>
      <c r="S123" s="11" t="n">
        <v>0.9711</v>
      </c>
      <c r="T123" s="11" t="n">
        <v>0.96763</v>
      </c>
      <c r="U123" s="11" t="n">
        <v>0.96797</v>
      </c>
      <c r="V123" s="11" t="n">
        <v>0.96856</v>
      </c>
      <c r="W123" s="11" t="n">
        <v>0.97036</v>
      </c>
      <c r="X123" s="11" t="n">
        <v>0.96999</v>
      </c>
      <c r="Y123" s="11" t="n">
        <v>0.964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5225</v>
      </c>
      <c r="C124" s="11" t="n">
        <v>0.81964</v>
      </c>
      <c r="D124" s="11" t="n">
        <v>0.95071</v>
      </c>
      <c r="E124" s="11" t="n">
        <v>0.95164</v>
      </c>
      <c r="F124" s="11" t="n">
        <v>0.9524</v>
      </c>
      <c r="G124" s="11" t="n">
        <v>0.96247</v>
      </c>
      <c r="H124" s="11" t="n">
        <v>0.96884</v>
      </c>
      <c r="I124" s="11" t="n">
        <v>0.97271</v>
      </c>
      <c r="J124" s="11" t="n">
        <v>0.97325</v>
      </c>
      <c r="K124" s="11" t="n">
        <v>0.97232</v>
      </c>
      <c r="L124" s="11" t="n">
        <v>0.97217</v>
      </c>
      <c r="M124" s="11" t="n">
        <v>0.97173</v>
      </c>
      <c r="N124" s="11" t="n">
        <v>0.97496</v>
      </c>
      <c r="O124" s="11" t="n">
        <v>0.97495</v>
      </c>
      <c r="P124" s="11" t="n">
        <v>0.97423</v>
      </c>
      <c r="Q124" s="11" t="n">
        <v>0.97137</v>
      </c>
      <c r="R124" s="11" t="n">
        <v>0.97085</v>
      </c>
      <c r="S124" s="11" t="n">
        <v>0.9709</v>
      </c>
      <c r="T124" s="11" t="n">
        <v>0.96887</v>
      </c>
      <c r="U124" s="11" t="n">
        <v>0.97141</v>
      </c>
      <c r="V124" s="11" t="n">
        <v>0.98667</v>
      </c>
      <c r="W124" s="11" t="n">
        <v>0.97329</v>
      </c>
      <c r="X124" s="11" t="n">
        <v>0.96995</v>
      </c>
      <c r="Y124" s="11" t="n">
        <v>0.9535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8442</v>
      </c>
      <c r="C125" s="11" t="n">
        <v>0.98405</v>
      </c>
      <c r="D125" s="11" t="n">
        <v>0.98559</v>
      </c>
      <c r="E125" s="11" t="n">
        <v>0.9872</v>
      </c>
      <c r="F125" s="11" t="n">
        <v>0.9885</v>
      </c>
      <c r="G125" s="11" t="n">
        <v>0.99525</v>
      </c>
      <c r="H125" s="11" t="n">
        <v>1.01389</v>
      </c>
      <c r="I125" s="11" t="n">
        <v>1.01452</v>
      </c>
      <c r="J125" s="11" t="n">
        <v>1.00838</v>
      </c>
      <c r="K125" s="11" t="n">
        <v>1.00832</v>
      </c>
      <c r="L125" s="11" t="n">
        <v>1.0089</v>
      </c>
      <c r="M125" s="11" t="n">
        <v>1.00868</v>
      </c>
      <c r="N125" s="11" t="n">
        <v>1.00878</v>
      </c>
      <c r="O125" s="11" t="n">
        <v>1.01012</v>
      </c>
      <c r="P125" s="11" t="n">
        <v>1.01007</v>
      </c>
      <c r="Q125" s="11" t="n">
        <v>1.00762</v>
      </c>
      <c r="R125" s="11" t="n">
        <v>1.00655</v>
      </c>
      <c r="S125" s="11" t="n">
        <v>1.00928</v>
      </c>
      <c r="T125" s="11" t="n">
        <v>1.00211</v>
      </c>
      <c r="U125" s="11" t="n">
        <v>1.00436</v>
      </c>
      <c r="V125" s="11" t="n">
        <v>1.01178</v>
      </c>
      <c r="W125" s="11" t="n">
        <v>1.01124</v>
      </c>
      <c r="X125" s="11" t="n">
        <v>0.98914</v>
      </c>
      <c r="Y125" s="11" t="n">
        <v>0.9605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1779</v>
      </c>
      <c r="C126" s="11" t="n">
        <v>1.01556</v>
      </c>
      <c r="D126" s="11" t="n">
        <v>0.99986</v>
      </c>
      <c r="E126" s="11" t="n">
        <v>0.96269</v>
      </c>
      <c r="F126" s="11" t="n">
        <v>1.01843</v>
      </c>
      <c r="G126" s="11" t="n">
        <v>1.01551</v>
      </c>
      <c r="H126" s="11" t="n">
        <v>1.0109</v>
      </c>
      <c r="I126" s="11" t="n">
        <v>1.01862</v>
      </c>
      <c r="J126" s="11" t="n">
        <v>1.03794</v>
      </c>
      <c r="K126" s="11" t="n">
        <v>1.03752</v>
      </c>
      <c r="L126" s="11" t="n">
        <v>1.03725</v>
      </c>
      <c r="M126" s="11" t="n">
        <v>1.03716</v>
      </c>
      <c r="N126" s="11" t="n">
        <v>1.03618</v>
      </c>
      <c r="O126" s="11" t="n">
        <v>1.0364</v>
      </c>
      <c r="P126" s="11" t="n">
        <v>1.03582</v>
      </c>
      <c r="Q126" s="11" t="n">
        <v>1.03564</v>
      </c>
      <c r="R126" s="11" t="n">
        <v>1.03555</v>
      </c>
      <c r="S126" s="11" t="n">
        <v>1.0351</v>
      </c>
      <c r="T126" s="11" t="n">
        <v>1.03631</v>
      </c>
      <c r="U126" s="11" t="n">
        <v>1.03669</v>
      </c>
      <c r="V126" s="11" t="n">
        <v>1.04018</v>
      </c>
      <c r="W126" s="11" t="n">
        <v>1.03822</v>
      </c>
      <c r="X126" s="11" t="n">
        <v>1.03697</v>
      </c>
      <c r="Y126" s="11" t="n">
        <v>1.0229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1143</v>
      </c>
      <c r="C127" s="11" t="n">
        <v>1.01128</v>
      </c>
      <c r="D127" s="11" t="n">
        <v>1.00625</v>
      </c>
      <c r="E127" s="11" t="n">
        <v>0.98062</v>
      </c>
      <c r="F127" s="11" t="n">
        <v>1.01216</v>
      </c>
      <c r="G127" s="11" t="n">
        <v>1.0258</v>
      </c>
      <c r="H127" s="11" t="n">
        <v>1.01895</v>
      </c>
      <c r="I127" s="11" t="n">
        <v>1.03653</v>
      </c>
      <c r="J127" s="11" t="n">
        <v>1.03608</v>
      </c>
      <c r="K127" s="11" t="n">
        <v>1.03613</v>
      </c>
      <c r="L127" s="11" t="n">
        <v>1.03632</v>
      </c>
      <c r="M127" s="11" t="n">
        <v>1.03626</v>
      </c>
      <c r="N127" s="11" t="n">
        <v>1.03574</v>
      </c>
      <c r="O127" s="11" t="n">
        <v>1.03019</v>
      </c>
      <c r="P127" s="11" t="n">
        <v>1.02967</v>
      </c>
      <c r="Q127" s="11" t="n">
        <v>1.02958</v>
      </c>
      <c r="R127" s="11" t="n">
        <v>1.03134</v>
      </c>
      <c r="S127" s="11" t="n">
        <v>1.03111</v>
      </c>
      <c r="T127" s="11" t="n">
        <v>1.03169</v>
      </c>
      <c r="U127" s="11" t="n">
        <v>1.03025</v>
      </c>
      <c r="V127" s="11" t="n">
        <v>1.03176</v>
      </c>
      <c r="W127" s="11" t="n">
        <v>1.01123</v>
      </c>
      <c r="X127" s="11" t="n">
        <v>1.03169</v>
      </c>
      <c r="Y127" s="11" t="n">
        <v>1.0099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4923</v>
      </c>
      <c r="C128" s="11" t="n">
        <v>0.49216</v>
      </c>
      <c r="D128" s="11" t="n">
        <v>0.49188</v>
      </c>
      <c r="E128" s="11" t="n">
        <v>0.51036</v>
      </c>
      <c r="F128" s="11" t="n">
        <v>0.66416</v>
      </c>
      <c r="G128" s="11" t="n">
        <v>0.65608</v>
      </c>
      <c r="H128" s="11" t="n">
        <v>0.6917</v>
      </c>
      <c r="I128" s="11" t="n">
        <v>0.707</v>
      </c>
      <c r="J128" s="11" t="n">
        <v>0.70805</v>
      </c>
      <c r="K128" s="11" t="n">
        <v>0.70501</v>
      </c>
      <c r="L128" s="11" t="n">
        <v>0.70529</v>
      </c>
      <c r="M128" s="11" t="n">
        <v>0.7035</v>
      </c>
      <c r="N128" s="11" t="n">
        <v>0.73064</v>
      </c>
      <c r="O128" s="11" t="n">
        <v>0.73103</v>
      </c>
      <c r="P128" s="11" t="n">
        <v>0.56419</v>
      </c>
      <c r="Q128" s="11" t="n">
        <v>0.5664</v>
      </c>
      <c r="R128" s="11" t="n">
        <v>0.56585</v>
      </c>
      <c r="S128" s="11" t="n">
        <v>0.566</v>
      </c>
      <c r="T128" s="11" t="n">
        <v>0.56255</v>
      </c>
      <c r="U128" s="11" t="n">
        <v>0.56044</v>
      </c>
      <c r="V128" s="11" t="n">
        <v>0.54852</v>
      </c>
      <c r="W128" s="11" t="n">
        <v>0.52919</v>
      </c>
      <c r="X128" s="11" t="n">
        <v>0.55029</v>
      </c>
      <c r="Y128" s="11" t="n">
        <v>0.530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54547</v>
      </c>
      <c r="C129" s="11" t="n">
        <v>0.53949</v>
      </c>
      <c r="D129" s="11" t="n">
        <v>0.53007</v>
      </c>
      <c r="E129" s="11" t="n">
        <v>0.51001</v>
      </c>
      <c r="F129" s="11" t="n">
        <v>0.66098</v>
      </c>
      <c r="G129" s="11" t="n">
        <v>0.6581</v>
      </c>
      <c r="H129" s="11" t="n">
        <v>0.69182</v>
      </c>
      <c r="I129" s="11" t="n">
        <v>0.70943</v>
      </c>
      <c r="J129" s="11" t="n">
        <v>0.70912</v>
      </c>
      <c r="K129" s="11" t="n">
        <v>0.70728</v>
      </c>
      <c r="L129" s="11" t="n">
        <v>0.70731</v>
      </c>
      <c r="M129" s="11" t="n">
        <v>0.71024</v>
      </c>
      <c r="N129" s="11" t="n">
        <v>0.70618</v>
      </c>
      <c r="O129" s="11" t="n">
        <v>0.7049</v>
      </c>
      <c r="P129" s="11" t="n">
        <v>0.56075</v>
      </c>
      <c r="Q129" s="11" t="n">
        <v>0.56472</v>
      </c>
      <c r="R129" s="11" t="n">
        <v>0.5603</v>
      </c>
      <c r="S129" s="11" t="n">
        <v>0.56394</v>
      </c>
      <c r="T129" s="11" t="n">
        <v>0.56083</v>
      </c>
      <c r="U129" s="11" t="n">
        <v>0.55049</v>
      </c>
      <c r="V129" s="11" t="n">
        <v>0.55507</v>
      </c>
      <c r="W129" s="11" t="n">
        <v>0.55449</v>
      </c>
      <c r="X129" s="11" t="n">
        <v>0.54725</v>
      </c>
      <c r="Y129" s="11" t="n">
        <v>0.4921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49188</v>
      </c>
      <c r="C130" s="11" t="n">
        <v>0.49188</v>
      </c>
      <c r="D130" s="11" t="n">
        <v>0.49188</v>
      </c>
      <c r="E130" s="11" t="n">
        <v>0.50483</v>
      </c>
      <c r="F130" s="11" t="n">
        <v>0.51328</v>
      </c>
      <c r="G130" s="11" t="n">
        <v>0.68089</v>
      </c>
      <c r="H130" s="11" t="n">
        <v>0.7081</v>
      </c>
      <c r="I130" s="11" t="n">
        <v>0.71317</v>
      </c>
      <c r="J130" s="11" t="n">
        <v>0.71391</v>
      </c>
      <c r="K130" s="11" t="n">
        <v>0.71314</v>
      </c>
      <c r="L130" s="11" t="n">
        <v>0.7117</v>
      </c>
      <c r="M130" s="11" t="n">
        <v>0.56613</v>
      </c>
      <c r="N130" s="11" t="n">
        <v>0.57803</v>
      </c>
      <c r="O130" s="11" t="n">
        <v>0.5801</v>
      </c>
      <c r="P130" s="11" t="n">
        <v>0.58903</v>
      </c>
      <c r="Q130" s="11" t="n">
        <v>0.57471</v>
      </c>
      <c r="R130" s="11" t="n">
        <v>0.57056</v>
      </c>
      <c r="S130" s="11" t="n">
        <v>0.56262</v>
      </c>
      <c r="T130" s="11" t="n">
        <v>0.56101</v>
      </c>
      <c r="U130" s="11" t="n">
        <v>0.55833</v>
      </c>
      <c r="V130" s="11" t="n">
        <v>0.55453</v>
      </c>
      <c r="W130" s="11" t="n">
        <v>0.54771</v>
      </c>
      <c r="X130" s="11" t="n">
        <v>0.54764</v>
      </c>
      <c r="Y130" s="11" t="n">
        <v>0.4918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6068</v>
      </c>
      <c r="C131" s="11" t="n">
        <v>0.96055</v>
      </c>
      <c r="D131" s="11" t="n">
        <v>0.98089</v>
      </c>
      <c r="E131" s="11" t="n">
        <v>0.9795</v>
      </c>
      <c r="F131" s="11" t="n">
        <v>1.0113</v>
      </c>
      <c r="G131" s="11" t="n">
        <v>1.00605</v>
      </c>
      <c r="H131" s="11" t="n">
        <v>0.99091</v>
      </c>
      <c r="I131" s="11" t="n">
        <v>1.01155</v>
      </c>
      <c r="J131" s="11" t="n">
        <v>1.01118</v>
      </c>
      <c r="K131" s="11" t="n">
        <v>1.00959</v>
      </c>
      <c r="L131" s="11" t="n">
        <v>1.00915</v>
      </c>
      <c r="M131" s="11" t="n">
        <v>1.009</v>
      </c>
      <c r="N131" s="11" t="n">
        <v>1.01363</v>
      </c>
      <c r="O131" s="11" t="n">
        <v>1.01243</v>
      </c>
      <c r="P131" s="11" t="n">
        <v>1.01015</v>
      </c>
      <c r="Q131" s="11" t="n">
        <v>1.00996</v>
      </c>
      <c r="R131" s="11" t="n">
        <v>1.01008</v>
      </c>
      <c r="S131" s="11" t="n">
        <v>1.01196</v>
      </c>
      <c r="T131" s="11" t="n">
        <v>1.01213</v>
      </c>
      <c r="U131" s="11" t="n">
        <v>1.00643</v>
      </c>
      <c r="V131" s="11" t="n">
        <v>1.0115</v>
      </c>
      <c r="W131" s="11" t="n">
        <v>1.00689</v>
      </c>
      <c r="X131" s="11" t="n">
        <v>1.00039</v>
      </c>
      <c r="Y131" s="11" t="n">
        <v>0.9609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678</v>
      </c>
      <c r="C132" s="11" t="n">
        <v>0.96883</v>
      </c>
      <c r="D132" s="11" t="n">
        <v>0.95025</v>
      </c>
      <c r="E132" s="11" t="n">
        <v>0.94253</v>
      </c>
      <c r="F132" s="11" t="n">
        <v>0.96056</v>
      </c>
      <c r="G132" s="11" t="n">
        <v>0.95952</v>
      </c>
      <c r="H132" s="11" t="n">
        <v>0.95469</v>
      </c>
      <c r="I132" s="11" t="n">
        <v>0.96055</v>
      </c>
      <c r="J132" s="11" t="n">
        <v>0.97624</v>
      </c>
      <c r="K132" s="11" t="n">
        <v>0.97011</v>
      </c>
      <c r="L132" s="11" t="n">
        <v>0.97422</v>
      </c>
      <c r="M132" s="11" t="n">
        <v>0.97264</v>
      </c>
      <c r="N132" s="11" t="n">
        <v>0.97408</v>
      </c>
      <c r="O132" s="11" t="n">
        <v>0.973</v>
      </c>
      <c r="P132" s="11" t="n">
        <v>0.97109</v>
      </c>
      <c r="Q132" s="11" t="n">
        <v>0.96923</v>
      </c>
      <c r="R132" s="11" t="n">
        <v>0.96908</v>
      </c>
      <c r="S132" s="11" t="n">
        <v>1.11645</v>
      </c>
      <c r="T132" s="11" t="n">
        <v>0.97223</v>
      </c>
      <c r="U132" s="11" t="n">
        <v>0.96505</v>
      </c>
      <c r="V132" s="11" t="n">
        <v>0.96585</v>
      </c>
      <c r="W132" s="11" t="n">
        <v>0.97069</v>
      </c>
      <c r="X132" s="11" t="n">
        <v>0.96455</v>
      </c>
      <c r="Y132" s="11" t="n">
        <v>0.8149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2166</v>
      </c>
      <c r="C133" s="11" t="n">
        <v>1.20791</v>
      </c>
      <c r="D133" s="11" t="n">
        <v>1.19099</v>
      </c>
      <c r="E133" s="11" t="n">
        <v>1.19334</v>
      </c>
      <c r="F133" s="11" t="n">
        <v>1.18457</v>
      </c>
      <c r="G133" s="11" t="n">
        <v>1.20143</v>
      </c>
      <c r="H133" s="11" t="n">
        <v>1.19231</v>
      </c>
      <c r="I133" s="11" t="n">
        <v>1.18805</v>
      </c>
      <c r="J133" s="11" t="n">
        <v>1.18329</v>
      </c>
      <c r="K133" s="11" t="n">
        <v>1.18644</v>
      </c>
      <c r="L133" s="11" t="n">
        <v>1.19546</v>
      </c>
      <c r="M133" s="11" t="n">
        <v>1.18848</v>
      </c>
      <c r="N133" s="11" t="n">
        <v>1.19525</v>
      </c>
      <c r="O133" s="11" t="n">
        <v>1.19544</v>
      </c>
      <c r="P133" s="11" t="n">
        <v>1.18784</v>
      </c>
      <c r="Q133" s="11" t="n">
        <v>1.20426</v>
      </c>
      <c r="R133" s="11" t="n">
        <v>1.20138</v>
      </c>
      <c r="S133" s="11" t="n">
        <v>1.19026</v>
      </c>
      <c r="T133" s="11" t="n">
        <v>1.18784</v>
      </c>
      <c r="U133" s="11" t="n">
        <v>1.19574</v>
      </c>
      <c r="V133" s="11" t="n">
        <v>1.19963</v>
      </c>
      <c r="W133" s="11" t="n">
        <v>1.22035</v>
      </c>
      <c r="X133" s="11" t="n">
        <v>1.18889</v>
      </c>
      <c r="Y133" s="11" t="n">
        <v>1.1827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7836</v>
      </c>
      <c r="C134" s="11" t="n">
        <v>1.17677</v>
      </c>
      <c r="D134" s="11" t="n">
        <v>1.17446</v>
      </c>
      <c r="E134" s="11" t="n">
        <v>1.14647</v>
      </c>
      <c r="F134" s="11" t="n">
        <v>1.17843</v>
      </c>
      <c r="G134" s="11" t="n">
        <v>1.17059</v>
      </c>
      <c r="H134" s="11" t="n">
        <v>1.18108</v>
      </c>
      <c r="I134" s="11" t="n">
        <v>1.16974</v>
      </c>
      <c r="J134" s="11" t="n">
        <v>1.18925</v>
      </c>
      <c r="K134" s="11" t="n">
        <v>1.18796</v>
      </c>
      <c r="L134" s="11" t="n">
        <v>1.19213</v>
      </c>
      <c r="M134" s="11" t="n">
        <v>1.18655</v>
      </c>
      <c r="N134" s="11" t="n">
        <v>1.18607</v>
      </c>
      <c r="O134" s="11" t="n">
        <v>1.18645</v>
      </c>
      <c r="P134" s="11" t="n">
        <v>1.18652</v>
      </c>
      <c r="Q134" s="11" t="n">
        <v>1.19536</v>
      </c>
      <c r="R134" s="11" t="n">
        <v>1.19879</v>
      </c>
      <c r="S134" s="11" t="n">
        <v>1.18827</v>
      </c>
      <c r="T134" s="11" t="n">
        <v>1.17869</v>
      </c>
      <c r="U134" s="11" t="n">
        <v>1.20972</v>
      </c>
      <c r="V134" s="11" t="n">
        <v>1.18842</v>
      </c>
      <c r="W134" s="11" t="n">
        <v>1.18894</v>
      </c>
      <c r="X134" s="11" t="n">
        <v>1.18293</v>
      </c>
      <c r="Y134" s="11" t="n">
        <v>1.1722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5268</v>
      </c>
      <c r="C135" s="11" t="n">
        <v>1.06104</v>
      </c>
      <c r="D135" s="11" t="n">
        <v>1.06273</v>
      </c>
      <c r="E135" s="11" t="n">
        <v>1.0523</v>
      </c>
      <c r="F135" s="11" t="n">
        <v>1.05286</v>
      </c>
      <c r="G135" s="11" t="n">
        <v>1.05564</v>
      </c>
      <c r="H135" s="11" t="n">
        <v>1.0532</v>
      </c>
      <c r="I135" s="11" t="n">
        <v>1.06885</v>
      </c>
      <c r="J135" s="11" t="n">
        <v>1.07901</v>
      </c>
      <c r="K135" s="11" t="n">
        <v>1.07461</v>
      </c>
      <c r="L135" s="11" t="n">
        <v>1.08032</v>
      </c>
      <c r="M135" s="11" t="n">
        <v>1.08046</v>
      </c>
      <c r="N135" s="11" t="n">
        <v>1.08563</v>
      </c>
      <c r="O135" s="11" t="n">
        <v>1.08434</v>
      </c>
      <c r="P135" s="11" t="n">
        <v>1.08006</v>
      </c>
      <c r="Q135" s="11" t="n">
        <v>1.07791</v>
      </c>
      <c r="R135" s="11" t="n">
        <v>1.07949</v>
      </c>
      <c r="S135" s="11" t="n">
        <v>1.07705</v>
      </c>
      <c r="T135" s="11" t="n">
        <v>1.07448</v>
      </c>
      <c r="U135" s="11" t="n">
        <v>1.07129</v>
      </c>
      <c r="V135" s="11" t="n">
        <v>1.0778</v>
      </c>
      <c r="W135" s="11" t="n">
        <v>1.0715</v>
      </c>
      <c r="X135" s="11" t="n">
        <v>1.06926</v>
      </c>
      <c r="Y135" s="11" t="n">
        <v>1.053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512</v>
      </c>
      <c r="C136" s="11" t="n">
        <v>1.04951</v>
      </c>
      <c r="D136" s="11" t="n">
        <v>1.04895</v>
      </c>
      <c r="E136" s="11" t="n">
        <v>1.05471</v>
      </c>
      <c r="F136" s="11" t="n">
        <v>1.06164</v>
      </c>
      <c r="G136" s="11" t="n">
        <v>1.06033</v>
      </c>
      <c r="H136" s="11" t="n">
        <v>1.05877</v>
      </c>
      <c r="I136" s="11" t="n">
        <v>1.0737</v>
      </c>
      <c r="J136" s="11" t="n">
        <v>1.0689</v>
      </c>
      <c r="K136" s="11" t="n">
        <v>1.05783</v>
      </c>
      <c r="L136" s="11" t="n">
        <v>1.0745</v>
      </c>
      <c r="M136" s="11" t="n">
        <v>1.07327</v>
      </c>
      <c r="N136" s="11" t="n">
        <v>1.07444</v>
      </c>
      <c r="O136" s="11" t="n">
        <v>1.07422</v>
      </c>
      <c r="P136" s="11" t="n">
        <v>1.06964</v>
      </c>
      <c r="Q136" s="11" t="n">
        <v>1.07044</v>
      </c>
      <c r="R136" s="11" t="n">
        <v>1.07211</v>
      </c>
      <c r="S136" s="11" t="n">
        <v>1.07427</v>
      </c>
      <c r="T136" s="11" t="n">
        <v>1.07012</v>
      </c>
      <c r="U136" s="11" t="n">
        <v>1.06867</v>
      </c>
      <c r="V136" s="11" t="n">
        <v>1.07766</v>
      </c>
      <c r="W136" s="11" t="n">
        <v>1.07387</v>
      </c>
      <c r="X136" s="11" t="n">
        <v>1.06757</v>
      </c>
      <c r="Y136" s="11" t="n">
        <v>1.0411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49188</v>
      </c>
      <c r="C137" s="11" t="n">
        <v>0.49188</v>
      </c>
      <c r="D137" s="11" t="n">
        <v>0.49188</v>
      </c>
      <c r="E137" s="11" t="n">
        <v>0.50742</v>
      </c>
      <c r="F137" s="11" t="n">
        <v>0.51586</v>
      </c>
      <c r="G137" s="11" t="n">
        <v>1.00665</v>
      </c>
      <c r="H137" s="11" t="n">
        <v>1.00862</v>
      </c>
      <c r="I137" s="11" t="n">
        <v>1.00989</v>
      </c>
      <c r="J137" s="11" t="n">
        <v>0.95194</v>
      </c>
      <c r="K137" s="11" t="n">
        <v>0.94901</v>
      </c>
      <c r="L137" s="11" t="n">
        <v>1.01135</v>
      </c>
      <c r="M137" s="11" t="n">
        <v>1.01099</v>
      </c>
      <c r="N137" s="11" t="n">
        <v>1.01272</v>
      </c>
      <c r="O137" s="11" t="n">
        <v>1.0073</v>
      </c>
      <c r="P137" s="11" t="n">
        <v>0.57903</v>
      </c>
      <c r="Q137" s="11" t="n">
        <v>0.58602</v>
      </c>
      <c r="R137" s="11" t="n">
        <v>0.59434</v>
      </c>
      <c r="S137" s="11" t="n">
        <v>0.58175</v>
      </c>
      <c r="T137" s="11" t="n">
        <v>0.94008</v>
      </c>
      <c r="U137" s="11" t="n">
        <v>0.56243</v>
      </c>
      <c r="V137" s="11" t="n">
        <v>0.55968</v>
      </c>
      <c r="W137" s="11" t="n">
        <v>0.49189</v>
      </c>
      <c r="X137" s="11" t="n">
        <v>0.49188</v>
      </c>
      <c r="Y137" s="11" t="n">
        <v>0.4918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49188</v>
      </c>
      <c r="C138" s="11" t="n">
        <v>0.49188</v>
      </c>
      <c r="D138" s="11" t="n">
        <v>0.49188</v>
      </c>
      <c r="E138" s="11" t="n">
        <v>0.50846</v>
      </c>
      <c r="F138" s="11" t="n">
        <v>0.51545</v>
      </c>
      <c r="G138" s="11" t="n">
        <v>0.51888</v>
      </c>
      <c r="H138" s="11" t="n">
        <v>0.5676</v>
      </c>
      <c r="I138" s="11" t="n">
        <v>0.57569</v>
      </c>
      <c r="J138" s="11" t="n">
        <v>0.57978</v>
      </c>
      <c r="K138" s="11" t="n">
        <v>0.57231</v>
      </c>
      <c r="L138" s="11" t="n">
        <v>0.57791</v>
      </c>
      <c r="M138" s="11" t="n">
        <v>0.5717</v>
      </c>
      <c r="N138" s="11" t="n">
        <v>0.57492</v>
      </c>
      <c r="O138" s="11" t="n">
        <v>0.576</v>
      </c>
      <c r="P138" s="11" t="n">
        <v>0.56893</v>
      </c>
      <c r="Q138" s="11" t="n">
        <v>0.56504</v>
      </c>
      <c r="R138" s="11" t="n">
        <v>0.5707</v>
      </c>
      <c r="S138" s="11" t="n">
        <v>0.57211</v>
      </c>
      <c r="T138" s="11" t="n">
        <v>0.5595</v>
      </c>
      <c r="U138" s="11" t="n">
        <v>0.56985</v>
      </c>
      <c r="V138" s="11" t="n">
        <v>0.55358</v>
      </c>
      <c r="W138" s="11" t="n">
        <v>0.49188</v>
      </c>
      <c r="X138" s="11" t="n">
        <v>0.49188</v>
      </c>
      <c r="Y138" s="11" t="n">
        <v>0.4918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49188</v>
      </c>
      <c r="C139" s="11" t="n">
        <v>0.49188</v>
      </c>
      <c r="D139" s="11" t="n">
        <v>0.49188</v>
      </c>
      <c r="E139" s="11" t="n">
        <v>0.49188</v>
      </c>
      <c r="F139" s="11" t="n">
        <v>0.51355</v>
      </c>
      <c r="G139" s="11" t="n">
        <v>0.51697</v>
      </c>
      <c r="H139" s="11" t="n">
        <v>0.56881</v>
      </c>
      <c r="I139" s="11" t="n">
        <v>0.56947</v>
      </c>
      <c r="J139" s="11" t="n">
        <v>0.57654</v>
      </c>
      <c r="K139" s="11" t="n">
        <v>0.56925</v>
      </c>
      <c r="L139" s="11" t="n">
        <v>0.57204</v>
      </c>
      <c r="M139" s="11" t="n">
        <v>0.56828</v>
      </c>
      <c r="N139" s="11" t="n">
        <v>0.57169</v>
      </c>
      <c r="O139" s="11" t="n">
        <v>0.57175</v>
      </c>
      <c r="P139" s="11" t="n">
        <v>0.56414</v>
      </c>
      <c r="Q139" s="11" t="n">
        <v>0.56325</v>
      </c>
      <c r="R139" s="11" t="n">
        <v>0.56765</v>
      </c>
      <c r="S139" s="11" t="n">
        <v>0.56404</v>
      </c>
      <c r="T139" s="11" t="n">
        <v>0.56887</v>
      </c>
      <c r="U139" s="11" t="n">
        <v>0.56213</v>
      </c>
      <c r="V139" s="11" t="n">
        <v>0.54929</v>
      </c>
      <c r="W139" s="11" t="n">
        <v>0.54859</v>
      </c>
      <c r="X139" s="11" t="n">
        <v>0.49188</v>
      </c>
      <c r="Y139" s="11" t="n">
        <v>0.4918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9972</v>
      </c>
      <c r="C140" s="11" t="n">
        <v>1.00117</v>
      </c>
      <c r="D140" s="11" t="n">
        <v>1.00463</v>
      </c>
      <c r="E140" s="11" t="n">
        <v>0.97938</v>
      </c>
      <c r="F140" s="11" t="n">
        <v>1.01024</v>
      </c>
      <c r="G140" s="11" t="n">
        <v>1.02364</v>
      </c>
      <c r="H140" s="11" t="n">
        <v>1.03125</v>
      </c>
      <c r="I140" s="11" t="n">
        <v>1.03709</v>
      </c>
      <c r="J140" s="11" t="n">
        <v>1.05139</v>
      </c>
      <c r="K140" s="11" t="n">
        <v>1.03999</v>
      </c>
      <c r="L140" s="11" t="n">
        <v>1.03821</v>
      </c>
      <c r="M140" s="11" t="n">
        <v>1.03701</v>
      </c>
      <c r="N140" s="11" t="n">
        <v>1.03674</v>
      </c>
      <c r="O140" s="11" t="n">
        <v>1.03644</v>
      </c>
      <c r="P140" s="11" t="n">
        <v>1.03665</v>
      </c>
      <c r="Q140" s="11" t="n">
        <v>1.05215</v>
      </c>
      <c r="R140" s="11" t="n">
        <v>1.05211</v>
      </c>
      <c r="S140" s="11" t="n">
        <v>1.03516</v>
      </c>
      <c r="T140" s="11" t="n">
        <v>1.0502</v>
      </c>
      <c r="U140" s="11" t="n">
        <v>1.05743</v>
      </c>
      <c r="V140" s="11" t="n">
        <v>1.04977</v>
      </c>
      <c r="W140" s="11" t="n">
        <v>1.04135</v>
      </c>
      <c r="X140" s="11" t="n">
        <v>1.02416</v>
      </c>
      <c r="Y140" s="11" t="n">
        <v>1.0113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0612</v>
      </c>
      <c r="C141" s="11" t="n">
        <v>1.1037</v>
      </c>
      <c r="D141" s="11" t="n">
        <v>1.10033</v>
      </c>
      <c r="E141" s="11" t="n">
        <v>1.0973</v>
      </c>
      <c r="F141" s="11" t="n">
        <v>1.09841</v>
      </c>
      <c r="G141" s="11" t="n">
        <v>1.11096</v>
      </c>
      <c r="H141" s="11" t="n">
        <v>1.10499</v>
      </c>
      <c r="I141" s="11" t="n">
        <v>1.1149</v>
      </c>
      <c r="J141" s="11" t="n">
        <v>1.14012</v>
      </c>
      <c r="K141" s="11" t="n">
        <v>1.13659</v>
      </c>
      <c r="L141" s="11" t="n">
        <v>1.13577</v>
      </c>
      <c r="M141" s="11" t="n">
        <v>1.13394</v>
      </c>
      <c r="N141" s="11" t="n">
        <v>1.13524</v>
      </c>
      <c r="O141" s="11" t="n">
        <v>1.13852</v>
      </c>
      <c r="P141" s="11" t="n">
        <v>1.13862</v>
      </c>
      <c r="Q141" s="11" t="n">
        <v>1.14734</v>
      </c>
      <c r="R141" s="11" t="n">
        <v>1.14842</v>
      </c>
      <c r="S141" s="11" t="n">
        <v>1.14104</v>
      </c>
      <c r="T141" s="11" t="n">
        <v>1.13377</v>
      </c>
      <c r="U141" s="11" t="n">
        <v>1.14944</v>
      </c>
      <c r="V141" s="11" t="n">
        <v>1.14368</v>
      </c>
      <c r="W141" s="11" t="n">
        <v>1.12264</v>
      </c>
      <c r="X141" s="11" t="n">
        <v>1.11032</v>
      </c>
      <c r="Y141" s="11" t="n">
        <v>1.1037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5633</v>
      </c>
      <c r="C142" s="11" t="n">
        <v>0.95593</v>
      </c>
      <c r="D142" s="11" t="n">
        <v>0.95598</v>
      </c>
      <c r="E142" s="11" t="n">
        <v>0.9919</v>
      </c>
      <c r="F142" s="11" t="n">
        <v>1.00526</v>
      </c>
      <c r="G142" s="11" t="n">
        <v>1.01807</v>
      </c>
      <c r="H142" s="11" t="n">
        <v>1.02454</v>
      </c>
      <c r="I142" s="11" t="n">
        <v>1.04003</v>
      </c>
      <c r="J142" s="11" t="n">
        <v>1.04253</v>
      </c>
      <c r="K142" s="11" t="n">
        <v>1.02944</v>
      </c>
      <c r="L142" s="11" t="n">
        <v>1.03912</v>
      </c>
      <c r="M142" s="11" t="n">
        <v>1.03926</v>
      </c>
      <c r="N142" s="11" t="n">
        <v>1.03969</v>
      </c>
      <c r="O142" s="11" t="n">
        <v>1.03839</v>
      </c>
      <c r="P142" s="11" t="n">
        <v>1.03647</v>
      </c>
      <c r="Q142" s="11" t="n">
        <v>1.035</v>
      </c>
      <c r="R142" s="11" t="n">
        <v>1.03216</v>
      </c>
      <c r="S142" s="11" t="n">
        <v>1.03268</v>
      </c>
      <c r="T142" s="11" t="n">
        <v>1.06301</v>
      </c>
      <c r="U142" s="11" t="n">
        <v>1.07899</v>
      </c>
      <c r="V142" s="11" t="n">
        <v>1.02537</v>
      </c>
      <c r="W142" s="11" t="n">
        <v>1.00029</v>
      </c>
      <c r="X142" s="11" t="n">
        <v>0.95792</v>
      </c>
      <c r="Y142" s="11" t="n">
        <v>0.95662</v>
      </c>
    </row>
    <row r="143" customFormat="false" ht="12.75" hidden="false" customHeight="false" outlineLevel="0" collapsed="false">
      <c r="A143" s="10" t="n">
        <v>29</v>
      </c>
      <c r="B143" s="11" t="n">
        <v>0.49188</v>
      </c>
      <c r="C143" s="11" t="n">
        <v>0.49188</v>
      </c>
      <c r="D143" s="11" t="n">
        <v>0.49188</v>
      </c>
      <c r="E143" s="11" t="n">
        <v>0.50161</v>
      </c>
      <c r="F143" s="11" t="n">
        <v>0.51245</v>
      </c>
      <c r="G143" s="11" t="n">
        <v>0.51335</v>
      </c>
      <c r="H143" s="11" t="n">
        <v>0.54402</v>
      </c>
      <c r="I143" s="11" t="n">
        <v>0.55737</v>
      </c>
      <c r="J143" s="11" t="n">
        <v>0.56278</v>
      </c>
      <c r="K143" s="11" t="n">
        <v>0.54391</v>
      </c>
      <c r="L143" s="11" t="n">
        <v>0.56199</v>
      </c>
      <c r="M143" s="11" t="n">
        <v>0.56203</v>
      </c>
      <c r="N143" s="11" t="n">
        <v>0.56242</v>
      </c>
      <c r="O143" s="11" t="n">
        <v>0.56484</v>
      </c>
      <c r="P143" s="11" t="n">
        <v>0.56507</v>
      </c>
      <c r="Q143" s="11" t="n">
        <v>0.56619</v>
      </c>
      <c r="R143" s="11" t="n">
        <v>0.5664</v>
      </c>
      <c r="S143" s="11" t="n">
        <v>0.56399</v>
      </c>
      <c r="T143" s="11" t="n">
        <v>1.04477</v>
      </c>
      <c r="U143" s="11" t="n">
        <v>1.03962</v>
      </c>
      <c r="V143" s="11" t="n">
        <v>0.55906</v>
      </c>
      <c r="W143" s="11" t="n">
        <v>0.5309</v>
      </c>
      <c r="X143" s="11" t="n">
        <v>0.49188</v>
      </c>
      <c r="Y143" s="11" t="n">
        <v>0.49188</v>
      </c>
    </row>
    <row r="144" customFormat="false" ht="12.75" hidden="false" customHeight="false" outlineLevel="0" collapsed="false">
      <c r="A144" s="10" t="n">
        <v>30</v>
      </c>
      <c r="B144" s="11" t="n">
        <v>0.81347</v>
      </c>
      <c r="C144" s="11" t="n">
        <v>0.81179</v>
      </c>
      <c r="D144" s="11" t="n">
        <v>0.8108</v>
      </c>
      <c r="E144" s="11" t="n">
        <v>0.81187</v>
      </c>
      <c r="F144" s="11" t="n">
        <v>0.9457</v>
      </c>
      <c r="G144" s="11" t="n">
        <v>0.95597</v>
      </c>
      <c r="H144" s="11" t="n">
        <v>0.97638</v>
      </c>
      <c r="I144" s="11" t="n">
        <v>0.97643</v>
      </c>
      <c r="J144" s="11" t="n">
        <v>0.98204</v>
      </c>
      <c r="K144" s="11" t="n">
        <v>0.97645</v>
      </c>
      <c r="L144" s="11" t="n">
        <v>0.97979</v>
      </c>
      <c r="M144" s="11" t="n">
        <v>0.97592</v>
      </c>
      <c r="N144" s="11" t="n">
        <v>0.98221</v>
      </c>
      <c r="O144" s="11" t="n">
        <v>0.98203</v>
      </c>
      <c r="P144" s="11" t="n">
        <v>0.98184</v>
      </c>
      <c r="Q144" s="11" t="n">
        <v>0.97985</v>
      </c>
      <c r="R144" s="11" t="n">
        <v>0.98162</v>
      </c>
      <c r="S144" s="11" t="n">
        <v>0.9779</v>
      </c>
      <c r="T144" s="11" t="n">
        <v>0.97891</v>
      </c>
      <c r="U144" s="11" t="n">
        <v>1.08695</v>
      </c>
      <c r="V144" s="11" t="n">
        <v>0.96901</v>
      </c>
      <c r="W144" s="11" t="n">
        <v>0.94138</v>
      </c>
      <c r="X144" s="11" t="n">
        <v>0.81692</v>
      </c>
      <c r="Y144" s="11" t="n">
        <v>0.81127</v>
      </c>
    </row>
    <row r="145" customFormat="false" ht="12.75" hidden="false" customHeight="false" outlineLevel="0" collapsed="false">
      <c r="A145" s="12" t="n">
        <v>31</v>
      </c>
      <c r="B145" s="13" t="n">
        <v>0.99967</v>
      </c>
      <c r="C145" s="13" t="n">
        <v>1.00066</v>
      </c>
      <c r="D145" s="13" t="n">
        <v>0.99796</v>
      </c>
      <c r="E145" s="13" t="n">
        <v>1.0358</v>
      </c>
      <c r="F145" s="13" t="n">
        <v>1.0569</v>
      </c>
      <c r="G145" s="13" t="n">
        <v>1.04729</v>
      </c>
      <c r="H145" s="13" t="n">
        <v>1.06018</v>
      </c>
      <c r="I145" s="13" t="n">
        <v>1.0695</v>
      </c>
      <c r="J145" s="13" t="n">
        <v>1.06803</v>
      </c>
      <c r="K145" s="13" t="n">
        <v>1.0657</v>
      </c>
      <c r="L145" s="13" t="n">
        <v>1.06613</v>
      </c>
      <c r="M145" s="13" t="n">
        <v>1.06715</v>
      </c>
      <c r="N145" s="13" t="n">
        <v>1.06729</v>
      </c>
      <c r="O145" s="13" t="n">
        <v>1.07012</v>
      </c>
      <c r="P145" s="13" t="n">
        <v>1.06567</v>
      </c>
      <c r="Q145" s="13" t="n">
        <v>1.06431</v>
      </c>
      <c r="R145" s="13" t="n">
        <v>1.06437</v>
      </c>
      <c r="S145" s="13" t="n">
        <v>1.06006</v>
      </c>
      <c r="T145" s="13" t="n">
        <v>1.08202</v>
      </c>
      <c r="U145" s="13" t="n">
        <v>1.0632</v>
      </c>
      <c r="V145" s="13" t="n">
        <v>1.06093</v>
      </c>
      <c r="W145" s="13" t="n">
        <v>0.99128</v>
      </c>
      <c r="X145" s="13" t="n">
        <v>1.0389</v>
      </c>
      <c r="Y145" s="13" t="n">
        <v>0.992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8-12T03:24:27Z</dcterms:modified>
  <cp:revision>0</cp:revision>
  <dc:subject/>
  <dc:title/>
</cp:coreProperties>
</file>