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107</v>
      </c>
      <c r="C7" s="11" t="n">
        <v>0.81062</v>
      </c>
      <c r="D7" s="11" t="n">
        <v>0.82238</v>
      </c>
      <c r="E7" s="11" t="n">
        <v>0.83716</v>
      </c>
      <c r="F7" s="11" t="n">
        <v>0.82855</v>
      </c>
      <c r="G7" s="11" t="n">
        <v>0.82212</v>
      </c>
      <c r="H7" s="11" t="n">
        <v>0.8257</v>
      </c>
      <c r="I7" s="11" t="n">
        <v>0.83015</v>
      </c>
      <c r="J7" s="11" t="n">
        <v>0.8259</v>
      </c>
      <c r="K7" s="11" t="n">
        <v>0.82534</v>
      </c>
      <c r="L7" s="11" t="n">
        <v>0.82985</v>
      </c>
      <c r="M7" s="11" t="n">
        <v>0.83121</v>
      </c>
      <c r="N7" s="11" t="n">
        <v>0.83268</v>
      </c>
      <c r="O7" s="11" t="n">
        <v>0.82891</v>
      </c>
      <c r="P7" s="11" t="n">
        <v>0.82121</v>
      </c>
      <c r="Q7" s="11" t="n">
        <v>0.81873</v>
      </c>
      <c r="R7" s="11" t="n">
        <v>0.82376</v>
      </c>
      <c r="S7" s="11" t="n">
        <v>0.83357</v>
      </c>
      <c r="T7" s="11" t="n">
        <v>0.83339</v>
      </c>
      <c r="U7" s="11" t="n">
        <v>0.84005</v>
      </c>
      <c r="V7" s="11" t="n">
        <v>0.8394</v>
      </c>
      <c r="W7" s="11" t="n">
        <v>0.83234</v>
      </c>
      <c r="X7" s="11" t="n">
        <v>0.82224</v>
      </c>
      <c r="Y7" s="11" t="n">
        <v>0.8154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254</v>
      </c>
      <c r="C8" s="11" t="n">
        <v>0.85153</v>
      </c>
      <c r="D8" s="11" t="n">
        <v>0.84383</v>
      </c>
      <c r="E8" s="11" t="n">
        <v>0.83573</v>
      </c>
      <c r="F8" s="11" t="n">
        <v>0.84095</v>
      </c>
      <c r="G8" s="11" t="n">
        <v>0.84052</v>
      </c>
      <c r="H8" s="11" t="n">
        <v>0.84868</v>
      </c>
      <c r="I8" s="11" t="n">
        <v>0.84985</v>
      </c>
      <c r="J8" s="11" t="n">
        <v>0.85021</v>
      </c>
      <c r="K8" s="11" t="n">
        <v>0.84572</v>
      </c>
      <c r="L8" s="11" t="n">
        <v>0.85174</v>
      </c>
      <c r="M8" s="11" t="n">
        <v>0.84709</v>
      </c>
      <c r="N8" s="11" t="n">
        <v>0.85433</v>
      </c>
      <c r="O8" s="11" t="n">
        <v>0.8466</v>
      </c>
      <c r="P8" s="11" t="n">
        <v>0.83949</v>
      </c>
      <c r="Q8" s="11" t="n">
        <v>0.83862</v>
      </c>
      <c r="R8" s="11" t="n">
        <v>0.8436</v>
      </c>
      <c r="S8" s="11" t="n">
        <v>0.84831</v>
      </c>
      <c r="T8" s="11" t="n">
        <v>0.86024</v>
      </c>
      <c r="U8" s="11" t="n">
        <v>0.86869</v>
      </c>
      <c r="V8" s="11" t="n">
        <v>0.86783</v>
      </c>
      <c r="W8" s="11" t="n">
        <v>0.85853</v>
      </c>
      <c r="X8" s="11" t="n">
        <v>0.8595</v>
      </c>
      <c r="Y8" s="11" t="n">
        <v>0.856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773</v>
      </c>
      <c r="C9" s="11" t="n">
        <v>0.87813</v>
      </c>
      <c r="D9" s="11" t="n">
        <v>0.86705</v>
      </c>
      <c r="E9" s="11" t="n">
        <v>0.8592</v>
      </c>
      <c r="F9" s="11" t="n">
        <v>0.85972</v>
      </c>
      <c r="G9" s="11" t="n">
        <v>0.86068</v>
      </c>
      <c r="H9" s="11" t="n">
        <v>0.85902</v>
      </c>
      <c r="I9" s="11" t="n">
        <v>0.86657</v>
      </c>
      <c r="J9" s="11" t="n">
        <v>0.86689</v>
      </c>
      <c r="K9" s="11" t="n">
        <v>0.86131</v>
      </c>
      <c r="L9" s="11" t="n">
        <v>0.86481</v>
      </c>
      <c r="M9" s="11" t="n">
        <v>0.86375</v>
      </c>
      <c r="N9" s="11" t="n">
        <v>0.86201</v>
      </c>
      <c r="O9" s="11" t="n">
        <v>0.85203</v>
      </c>
      <c r="P9" s="11" t="n">
        <v>0.84587</v>
      </c>
      <c r="Q9" s="11" t="n">
        <v>0.8491</v>
      </c>
      <c r="R9" s="11" t="n">
        <v>0.85277</v>
      </c>
      <c r="S9" s="11" t="n">
        <v>0.85424</v>
      </c>
      <c r="T9" s="11" t="n">
        <v>0.86909</v>
      </c>
      <c r="U9" s="11" t="n">
        <v>0.88098</v>
      </c>
      <c r="V9" s="11" t="n">
        <v>0.8817</v>
      </c>
      <c r="W9" s="11" t="n">
        <v>0.88835</v>
      </c>
      <c r="X9" s="11" t="n">
        <v>0.88089</v>
      </c>
      <c r="Y9" s="11" t="n">
        <v>0.876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582</v>
      </c>
      <c r="C10" s="11" t="n">
        <v>0.8857</v>
      </c>
      <c r="D10" s="11" t="n">
        <v>0.87698</v>
      </c>
      <c r="E10" s="11" t="n">
        <v>0.86781</v>
      </c>
      <c r="F10" s="11" t="n">
        <v>0.8639</v>
      </c>
      <c r="G10" s="11" t="n">
        <v>0.87051</v>
      </c>
      <c r="H10" s="11" t="n">
        <v>0.87398</v>
      </c>
      <c r="I10" s="11" t="n">
        <v>0.87471</v>
      </c>
      <c r="J10" s="11" t="n">
        <v>0.87248</v>
      </c>
      <c r="K10" s="11" t="n">
        <v>0.87163</v>
      </c>
      <c r="L10" s="11" t="n">
        <v>0.86584</v>
      </c>
      <c r="M10" s="11" t="n">
        <v>0.86316</v>
      </c>
      <c r="N10" s="11" t="n">
        <v>0.81344</v>
      </c>
      <c r="O10" s="11" t="n">
        <v>0.80967</v>
      </c>
      <c r="P10" s="11" t="n">
        <v>0.81036</v>
      </c>
      <c r="Q10" s="11" t="n">
        <v>0.83394</v>
      </c>
      <c r="R10" s="11" t="n">
        <v>0.86236</v>
      </c>
      <c r="S10" s="11" t="n">
        <v>0.86308</v>
      </c>
      <c r="T10" s="11" t="n">
        <v>0.87922</v>
      </c>
      <c r="U10" s="11" t="n">
        <v>0.88344</v>
      </c>
      <c r="V10" s="11" t="n">
        <v>0.88547</v>
      </c>
      <c r="W10" s="11" t="n">
        <v>0.89247</v>
      </c>
      <c r="X10" s="11" t="n">
        <v>0.88782</v>
      </c>
      <c r="Y10" s="11" t="n">
        <v>0.885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689</v>
      </c>
      <c r="C11" s="11" t="n">
        <v>0.90321</v>
      </c>
      <c r="D11" s="11" t="n">
        <v>0.9052</v>
      </c>
      <c r="E11" s="11" t="n">
        <v>0.8985</v>
      </c>
      <c r="F11" s="11" t="n">
        <v>0.88338</v>
      </c>
      <c r="G11" s="11" t="n">
        <v>0.88602</v>
      </c>
      <c r="H11" s="11" t="n">
        <v>0.88883</v>
      </c>
      <c r="I11" s="11" t="n">
        <v>0.89361</v>
      </c>
      <c r="J11" s="11" t="n">
        <v>0.89385</v>
      </c>
      <c r="K11" s="11" t="n">
        <v>0.89288</v>
      </c>
      <c r="L11" s="11" t="n">
        <v>0.89226</v>
      </c>
      <c r="M11" s="11" t="n">
        <v>0.88931</v>
      </c>
      <c r="N11" s="11" t="n">
        <v>0.88781</v>
      </c>
      <c r="O11" s="11" t="n">
        <v>0.88805</v>
      </c>
      <c r="P11" s="11" t="n">
        <v>0.88891</v>
      </c>
      <c r="Q11" s="11" t="n">
        <v>0.87963</v>
      </c>
      <c r="R11" s="11" t="n">
        <v>0.88352</v>
      </c>
      <c r="S11" s="11" t="n">
        <v>0.89372</v>
      </c>
      <c r="T11" s="11" t="n">
        <v>0.90486</v>
      </c>
      <c r="U11" s="11" t="n">
        <v>0.91072</v>
      </c>
      <c r="V11" s="11" t="n">
        <v>0.90479</v>
      </c>
      <c r="W11" s="11" t="n">
        <v>0.89978</v>
      </c>
      <c r="X11" s="11" t="n">
        <v>0.91214</v>
      </c>
      <c r="Y11" s="11" t="n">
        <v>0.906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431</v>
      </c>
      <c r="C12" s="11" t="n">
        <v>0.86786</v>
      </c>
      <c r="D12" s="11" t="n">
        <v>0.87235</v>
      </c>
      <c r="E12" s="11" t="n">
        <v>0.87073</v>
      </c>
      <c r="F12" s="11" t="n">
        <v>0.86346</v>
      </c>
      <c r="G12" s="11" t="n">
        <v>0.84238</v>
      </c>
      <c r="H12" s="11" t="n">
        <v>0.85767</v>
      </c>
      <c r="I12" s="11" t="n">
        <v>0.86277</v>
      </c>
      <c r="J12" s="11" t="n">
        <v>0.86746</v>
      </c>
      <c r="K12" s="11" t="n">
        <v>0.86712</v>
      </c>
      <c r="L12" s="11" t="n">
        <v>0.86873</v>
      </c>
      <c r="M12" s="11" t="n">
        <v>0.8674</v>
      </c>
      <c r="N12" s="11" t="n">
        <v>0.86309</v>
      </c>
      <c r="O12" s="11" t="n">
        <v>0.8639</v>
      </c>
      <c r="P12" s="11" t="n">
        <v>0.86308</v>
      </c>
      <c r="Q12" s="11" t="n">
        <v>0.85496</v>
      </c>
      <c r="R12" s="11" t="n">
        <v>0.85724</v>
      </c>
      <c r="S12" s="11" t="n">
        <v>0.86849</v>
      </c>
      <c r="T12" s="11" t="n">
        <v>0.8853</v>
      </c>
      <c r="U12" s="11" t="n">
        <v>0.88245</v>
      </c>
      <c r="V12" s="11" t="n">
        <v>0.87382</v>
      </c>
      <c r="W12" s="11" t="n">
        <v>0.86348</v>
      </c>
      <c r="X12" s="11" t="n">
        <v>0.86578</v>
      </c>
      <c r="Y12" s="11" t="n">
        <v>0.871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9085</v>
      </c>
      <c r="C13" s="11" t="n">
        <v>0.59408</v>
      </c>
      <c r="D13" s="11" t="n">
        <v>0.67006</v>
      </c>
      <c r="E13" s="11" t="n">
        <v>0.67561</v>
      </c>
      <c r="F13" s="11" t="n">
        <v>0.6694</v>
      </c>
      <c r="G13" s="11" t="n">
        <v>0.68174</v>
      </c>
      <c r="H13" s="11" t="n">
        <v>0.68461</v>
      </c>
      <c r="I13" s="11" t="n">
        <v>0.70281</v>
      </c>
      <c r="J13" s="11" t="n">
        <v>0.71534</v>
      </c>
      <c r="K13" s="11" t="n">
        <v>0.68189</v>
      </c>
      <c r="L13" s="11" t="n">
        <v>0.71451</v>
      </c>
      <c r="M13" s="11" t="n">
        <v>0.74048</v>
      </c>
      <c r="N13" s="11" t="n">
        <v>0.71571</v>
      </c>
      <c r="O13" s="11" t="n">
        <v>0.71793</v>
      </c>
      <c r="P13" s="11" t="n">
        <v>0.71378</v>
      </c>
      <c r="Q13" s="11" t="n">
        <v>0.66686</v>
      </c>
      <c r="R13" s="11" t="n">
        <v>0.6746</v>
      </c>
      <c r="S13" s="11" t="n">
        <v>0.69051</v>
      </c>
      <c r="T13" s="11" t="n">
        <v>0.74208</v>
      </c>
      <c r="U13" s="11" t="n">
        <v>0.74802</v>
      </c>
      <c r="V13" s="11" t="n">
        <v>0.68735</v>
      </c>
      <c r="W13" s="11" t="n">
        <v>0.66766</v>
      </c>
      <c r="X13" s="11" t="n">
        <v>0.59694</v>
      </c>
      <c r="Y13" s="11" t="n">
        <v>0.590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9331</v>
      </c>
      <c r="C14" s="11" t="n">
        <v>0.70035</v>
      </c>
      <c r="D14" s="11" t="n">
        <v>0.70312</v>
      </c>
      <c r="E14" s="11" t="n">
        <v>0.67895</v>
      </c>
      <c r="F14" s="11" t="n">
        <v>0.68529</v>
      </c>
      <c r="G14" s="11" t="n">
        <v>0.68625</v>
      </c>
      <c r="H14" s="11" t="n">
        <v>0.68449</v>
      </c>
      <c r="I14" s="11" t="n">
        <v>0.6844</v>
      </c>
      <c r="J14" s="11" t="n">
        <v>0.69278</v>
      </c>
      <c r="K14" s="11" t="n">
        <v>0.69386</v>
      </c>
      <c r="L14" s="11" t="n">
        <v>0.7276</v>
      </c>
      <c r="M14" s="11" t="n">
        <v>0.7358</v>
      </c>
      <c r="N14" s="11" t="n">
        <v>0.70392</v>
      </c>
      <c r="O14" s="11" t="n">
        <v>0.70403</v>
      </c>
      <c r="P14" s="11" t="n">
        <v>0.69966</v>
      </c>
      <c r="Q14" s="11" t="n">
        <v>0.6943</v>
      </c>
      <c r="R14" s="11" t="n">
        <v>0.68088</v>
      </c>
      <c r="S14" s="11" t="n">
        <v>0.68346</v>
      </c>
      <c r="T14" s="11" t="n">
        <v>0.72569</v>
      </c>
      <c r="U14" s="11" t="n">
        <v>0.74065</v>
      </c>
      <c r="V14" s="11" t="n">
        <v>0.73073</v>
      </c>
      <c r="W14" s="11" t="n">
        <v>0.70369</v>
      </c>
      <c r="X14" s="11" t="n">
        <v>0.7007</v>
      </c>
      <c r="Y14" s="11" t="n">
        <v>0.695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2062</v>
      </c>
      <c r="C15" s="11" t="n">
        <v>0.91436</v>
      </c>
      <c r="D15" s="11" t="n">
        <v>0.90842</v>
      </c>
      <c r="E15" s="11" t="n">
        <v>0.89706</v>
      </c>
      <c r="F15" s="11" t="n">
        <v>0.9049</v>
      </c>
      <c r="G15" s="11" t="n">
        <v>0.89403</v>
      </c>
      <c r="H15" s="11" t="n">
        <v>0.91005</v>
      </c>
      <c r="I15" s="11" t="n">
        <v>0.90797</v>
      </c>
      <c r="J15" s="11" t="n">
        <v>0.90313</v>
      </c>
      <c r="K15" s="11" t="n">
        <v>0.9024</v>
      </c>
      <c r="L15" s="11" t="n">
        <v>0.9013</v>
      </c>
      <c r="M15" s="11" t="n">
        <v>0.89316</v>
      </c>
      <c r="N15" s="11" t="n">
        <v>0.89172</v>
      </c>
      <c r="O15" s="11" t="n">
        <v>0.89145</v>
      </c>
      <c r="P15" s="11" t="n">
        <v>0.88521</v>
      </c>
      <c r="Q15" s="11" t="n">
        <v>0.88051</v>
      </c>
      <c r="R15" s="11" t="n">
        <v>0.88978</v>
      </c>
      <c r="S15" s="11" t="n">
        <v>0.89714</v>
      </c>
      <c r="T15" s="11" t="n">
        <v>0.90147</v>
      </c>
      <c r="U15" s="11" t="n">
        <v>0.91647</v>
      </c>
      <c r="V15" s="11" t="n">
        <v>0.90944</v>
      </c>
      <c r="W15" s="11" t="n">
        <v>0.91464</v>
      </c>
      <c r="X15" s="11" t="n">
        <v>0.90827</v>
      </c>
      <c r="Y15" s="11" t="n">
        <v>0.905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423</v>
      </c>
      <c r="C16" s="11" t="n">
        <v>0.88634</v>
      </c>
      <c r="D16" s="11" t="n">
        <v>0.89918</v>
      </c>
      <c r="E16" s="11" t="n">
        <v>0.77328</v>
      </c>
      <c r="F16" s="11" t="n">
        <v>0.8257</v>
      </c>
      <c r="G16" s="11" t="n">
        <v>0.79454</v>
      </c>
      <c r="H16" s="11" t="n">
        <v>0.84166</v>
      </c>
      <c r="I16" s="11" t="n">
        <v>0.87946</v>
      </c>
      <c r="J16" s="11" t="n">
        <v>0.87897</v>
      </c>
      <c r="K16" s="11" t="n">
        <v>0.8757</v>
      </c>
      <c r="L16" s="11" t="n">
        <v>0.8962</v>
      </c>
      <c r="M16" s="11" t="n">
        <v>0.89526</v>
      </c>
      <c r="N16" s="11" t="n">
        <v>0.89803</v>
      </c>
      <c r="O16" s="11" t="n">
        <v>0.89966</v>
      </c>
      <c r="P16" s="11" t="n">
        <v>0.89718</v>
      </c>
      <c r="Q16" s="11" t="n">
        <v>0.89308</v>
      </c>
      <c r="R16" s="11" t="n">
        <v>0.89994</v>
      </c>
      <c r="S16" s="11" t="n">
        <v>0.90372</v>
      </c>
      <c r="T16" s="11" t="n">
        <v>0.90885</v>
      </c>
      <c r="U16" s="11" t="n">
        <v>0.92451</v>
      </c>
      <c r="V16" s="11" t="n">
        <v>0.89971</v>
      </c>
      <c r="W16" s="11" t="n">
        <v>0.90242</v>
      </c>
      <c r="X16" s="11" t="n">
        <v>0.88821</v>
      </c>
      <c r="Y16" s="11" t="n">
        <v>0.855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496</v>
      </c>
      <c r="C17" s="11" t="n">
        <v>0.91731</v>
      </c>
      <c r="D17" s="11" t="n">
        <v>0.91914</v>
      </c>
      <c r="E17" s="11" t="n">
        <v>0.89013</v>
      </c>
      <c r="F17" s="11" t="n">
        <v>0.86759</v>
      </c>
      <c r="G17" s="11" t="n">
        <v>0.8334</v>
      </c>
      <c r="H17" s="11" t="n">
        <v>0.86996</v>
      </c>
      <c r="I17" s="11" t="n">
        <v>0.92147</v>
      </c>
      <c r="J17" s="11" t="n">
        <v>0.92072</v>
      </c>
      <c r="K17" s="11" t="n">
        <v>0.92022</v>
      </c>
      <c r="L17" s="11" t="n">
        <v>0.92264</v>
      </c>
      <c r="M17" s="11" t="n">
        <v>0.92203</v>
      </c>
      <c r="N17" s="11" t="n">
        <v>0.92288</v>
      </c>
      <c r="O17" s="11" t="n">
        <v>0.92655</v>
      </c>
      <c r="P17" s="11" t="n">
        <v>0.92496</v>
      </c>
      <c r="Q17" s="11" t="n">
        <v>0.92242</v>
      </c>
      <c r="R17" s="11" t="n">
        <v>0.92718</v>
      </c>
      <c r="S17" s="11" t="n">
        <v>0.93157</v>
      </c>
      <c r="T17" s="11" t="n">
        <v>0.93201</v>
      </c>
      <c r="U17" s="11" t="n">
        <v>0.94891</v>
      </c>
      <c r="V17" s="11" t="n">
        <v>0.93022</v>
      </c>
      <c r="W17" s="11" t="n">
        <v>0.86213</v>
      </c>
      <c r="X17" s="11" t="n">
        <v>0.9183</v>
      </c>
      <c r="Y17" s="11" t="n">
        <v>0.903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173</v>
      </c>
      <c r="C18" s="11" t="n">
        <v>0.93062</v>
      </c>
      <c r="D18" s="11" t="n">
        <v>0.91694</v>
      </c>
      <c r="E18" s="11" t="n">
        <v>0.89867</v>
      </c>
      <c r="F18" s="11" t="n">
        <v>0.87147</v>
      </c>
      <c r="G18" s="11" t="n">
        <v>0.88788</v>
      </c>
      <c r="H18" s="11" t="n">
        <v>0.88129</v>
      </c>
      <c r="I18" s="11" t="n">
        <v>0.88306</v>
      </c>
      <c r="J18" s="11" t="n">
        <v>0.88335</v>
      </c>
      <c r="K18" s="11" t="n">
        <v>0.88261</v>
      </c>
      <c r="L18" s="11" t="n">
        <v>0.88389</v>
      </c>
      <c r="M18" s="11" t="n">
        <v>0.88497</v>
      </c>
      <c r="N18" s="11" t="n">
        <v>0.8716</v>
      </c>
      <c r="O18" s="11" t="n">
        <v>0.85225</v>
      </c>
      <c r="P18" s="11" t="n">
        <v>0.8525</v>
      </c>
      <c r="Q18" s="11" t="n">
        <v>0.86908</v>
      </c>
      <c r="R18" s="11" t="n">
        <v>0.89643</v>
      </c>
      <c r="S18" s="11" t="n">
        <v>0.89898</v>
      </c>
      <c r="T18" s="11" t="n">
        <v>0.90885</v>
      </c>
      <c r="U18" s="11" t="n">
        <v>0.91808</v>
      </c>
      <c r="V18" s="11" t="n">
        <v>0.92219</v>
      </c>
      <c r="W18" s="11" t="n">
        <v>0.91334</v>
      </c>
      <c r="X18" s="11" t="n">
        <v>0.92629</v>
      </c>
      <c r="Y18" s="11" t="n">
        <v>0.932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63</v>
      </c>
      <c r="C19" s="11" t="n">
        <v>0.92384</v>
      </c>
      <c r="D19" s="11" t="n">
        <v>0.90916</v>
      </c>
      <c r="E19" s="11" t="n">
        <v>0.90002</v>
      </c>
      <c r="F19" s="11" t="n">
        <v>0.88752</v>
      </c>
      <c r="G19" s="11" t="n">
        <v>0.859</v>
      </c>
      <c r="H19" s="11" t="n">
        <v>0.85694</v>
      </c>
      <c r="I19" s="11" t="n">
        <v>0.87081</v>
      </c>
      <c r="J19" s="11" t="n">
        <v>0.87454</v>
      </c>
      <c r="K19" s="11" t="n">
        <v>0.87426</v>
      </c>
      <c r="L19" s="11" t="n">
        <v>0.878</v>
      </c>
      <c r="M19" s="11" t="n">
        <v>0.87709</v>
      </c>
      <c r="N19" s="11" t="n">
        <v>0.87766</v>
      </c>
      <c r="O19" s="11" t="n">
        <v>0.8791</v>
      </c>
      <c r="P19" s="11" t="n">
        <v>0.87926</v>
      </c>
      <c r="Q19" s="11" t="n">
        <v>0.88001</v>
      </c>
      <c r="R19" s="11" t="n">
        <v>0.88577</v>
      </c>
      <c r="S19" s="11" t="n">
        <v>0.89253</v>
      </c>
      <c r="T19" s="11" t="n">
        <v>0.89269</v>
      </c>
      <c r="U19" s="11" t="n">
        <v>0.90886</v>
      </c>
      <c r="V19" s="11" t="n">
        <v>0.90721</v>
      </c>
      <c r="W19" s="11" t="n">
        <v>0.90243</v>
      </c>
      <c r="X19" s="11" t="n">
        <v>0.91486</v>
      </c>
      <c r="Y19" s="11" t="n">
        <v>0.924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0743</v>
      </c>
      <c r="C20" s="11" t="n">
        <v>0.9067</v>
      </c>
      <c r="D20" s="11" t="n">
        <v>0.90002</v>
      </c>
      <c r="E20" s="11" t="n">
        <v>0.89989</v>
      </c>
      <c r="F20" s="11" t="n">
        <v>0.888</v>
      </c>
      <c r="G20" s="11" t="n">
        <v>0.88534</v>
      </c>
      <c r="H20" s="11" t="n">
        <v>0.88647</v>
      </c>
      <c r="I20" s="11" t="n">
        <v>0.8824</v>
      </c>
      <c r="J20" s="11" t="n">
        <v>0.88157</v>
      </c>
      <c r="K20" s="11" t="n">
        <v>0.87418</v>
      </c>
      <c r="L20" s="11" t="n">
        <v>0.87291</v>
      </c>
      <c r="M20" s="11" t="n">
        <v>0.87267</v>
      </c>
      <c r="N20" s="11" t="n">
        <v>0.86796</v>
      </c>
      <c r="O20" s="11" t="n">
        <v>0.86648</v>
      </c>
      <c r="P20" s="11" t="n">
        <v>0.86623</v>
      </c>
      <c r="Q20" s="11" t="n">
        <v>0.86559</v>
      </c>
      <c r="R20" s="11" t="n">
        <v>0.88608</v>
      </c>
      <c r="S20" s="11" t="n">
        <v>0.88764</v>
      </c>
      <c r="T20" s="11" t="n">
        <v>0.8984</v>
      </c>
      <c r="U20" s="11" t="n">
        <v>0.90334</v>
      </c>
      <c r="V20" s="11" t="n">
        <v>0.90475</v>
      </c>
      <c r="W20" s="11" t="n">
        <v>0.89544</v>
      </c>
      <c r="X20" s="11" t="n">
        <v>0.89953</v>
      </c>
      <c r="Y20" s="11" t="n">
        <v>0.907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864</v>
      </c>
      <c r="C21" s="11" t="n">
        <v>0.86138</v>
      </c>
      <c r="D21" s="11" t="n">
        <v>0.83589</v>
      </c>
      <c r="E21" s="11" t="n">
        <v>0.84474</v>
      </c>
      <c r="F21" s="11" t="n">
        <v>0.84326</v>
      </c>
      <c r="G21" s="11" t="n">
        <v>0.8283</v>
      </c>
      <c r="H21" s="11" t="n">
        <v>0.83872</v>
      </c>
      <c r="I21" s="11" t="n">
        <v>0.83936</v>
      </c>
      <c r="J21" s="11" t="n">
        <v>0.8285</v>
      </c>
      <c r="K21" s="11" t="n">
        <v>0.82852</v>
      </c>
      <c r="L21" s="11" t="n">
        <v>0.83026</v>
      </c>
      <c r="M21" s="11" t="n">
        <v>0.82487</v>
      </c>
      <c r="N21" s="11" t="n">
        <v>0.82269</v>
      </c>
      <c r="O21" s="11" t="n">
        <v>0.82303</v>
      </c>
      <c r="P21" s="11" t="n">
        <v>0.82182</v>
      </c>
      <c r="Q21" s="11" t="n">
        <v>0.81969</v>
      </c>
      <c r="R21" s="11" t="n">
        <v>0.82972</v>
      </c>
      <c r="S21" s="11" t="n">
        <v>0.83676</v>
      </c>
      <c r="T21" s="11" t="n">
        <v>0.8421</v>
      </c>
      <c r="U21" s="11" t="n">
        <v>0.8601</v>
      </c>
      <c r="V21" s="11" t="n">
        <v>0.83188</v>
      </c>
      <c r="W21" s="11" t="n">
        <v>0.82431</v>
      </c>
      <c r="X21" s="11" t="n">
        <v>0.84181</v>
      </c>
      <c r="Y21" s="11" t="n">
        <v>0.858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579</v>
      </c>
      <c r="C22" s="11" t="n">
        <v>0.86239</v>
      </c>
      <c r="D22" s="11" t="n">
        <v>0.88033</v>
      </c>
      <c r="E22" s="11" t="n">
        <v>0.87105</v>
      </c>
      <c r="F22" s="11" t="n">
        <v>0.85752</v>
      </c>
      <c r="G22" s="11" t="n">
        <v>0.848</v>
      </c>
      <c r="H22" s="11" t="n">
        <v>0.85369</v>
      </c>
      <c r="I22" s="11" t="n">
        <v>0.82642</v>
      </c>
      <c r="J22" s="11" t="n">
        <v>0.82164</v>
      </c>
      <c r="K22" s="11" t="n">
        <v>0.8257</v>
      </c>
      <c r="L22" s="11" t="n">
        <v>0.83041</v>
      </c>
      <c r="M22" s="11" t="n">
        <v>0.82835</v>
      </c>
      <c r="N22" s="11" t="n">
        <v>0.82685</v>
      </c>
      <c r="O22" s="11" t="n">
        <v>0.82256</v>
      </c>
      <c r="P22" s="11" t="n">
        <v>0.82329</v>
      </c>
      <c r="Q22" s="11" t="n">
        <v>0.8205</v>
      </c>
      <c r="R22" s="11" t="n">
        <v>0.83079</v>
      </c>
      <c r="S22" s="11" t="n">
        <v>0.83027</v>
      </c>
      <c r="T22" s="11" t="n">
        <v>0.84093</v>
      </c>
      <c r="U22" s="11" t="n">
        <v>0.85359</v>
      </c>
      <c r="V22" s="11" t="n">
        <v>0.8623</v>
      </c>
      <c r="W22" s="11" t="n">
        <v>0.83291</v>
      </c>
      <c r="X22" s="11" t="n">
        <v>0.85616</v>
      </c>
      <c r="Y22" s="11" t="n">
        <v>0.853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401</v>
      </c>
      <c r="C23" s="11" t="n">
        <v>0.85928</v>
      </c>
      <c r="D23" s="11" t="n">
        <v>0.86015</v>
      </c>
      <c r="E23" s="11" t="n">
        <v>0.86293</v>
      </c>
      <c r="F23" s="11" t="n">
        <v>0.85792</v>
      </c>
      <c r="G23" s="11" t="n">
        <v>0.85169</v>
      </c>
      <c r="H23" s="11" t="n">
        <v>0.85633</v>
      </c>
      <c r="I23" s="11" t="n">
        <v>0.85477</v>
      </c>
      <c r="J23" s="11" t="n">
        <v>0.84495</v>
      </c>
      <c r="K23" s="11" t="n">
        <v>0.84698</v>
      </c>
      <c r="L23" s="11" t="n">
        <v>0.84848</v>
      </c>
      <c r="M23" s="11" t="n">
        <v>0.84878</v>
      </c>
      <c r="N23" s="11" t="n">
        <v>0.84637</v>
      </c>
      <c r="O23" s="11" t="n">
        <v>0.84522</v>
      </c>
      <c r="P23" s="11" t="n">
        <v>0.84642</v>
      </c>
      <c r="Q23" s="11" t="n">
        <v>0.84586</v>
      </c>
      <c r="R23" s="11" t="n">
        <v>0.85141</v>
      </c>
      <c r="S23" s="11" t="n">
        <v>0.85486</v>
      </c>
      <c r="T23" s="11" t="n">
        <v>0.8619</v>
      </c>
      <c r="U23" s="11" t="n">
        <v>0.87193</v>
      </c>
      <c r="V23" s="11" t="n">
        <v>0.87189</v>
      </c>
      <c r="W23" s="11" t="n">
        <v>0.86864</v>
      </c>
      <c r="X23" s="11" t="n">
        <v>0.88022</v>
      </c>
      <c r="Y23" s="11" t="n">
        <v>0.863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791</v>
      </c>
      <c r="C24" s="11" t="n">
        <v>0.89609</v>
      </c>
      <c r="D24" s="11" t="n">
        <v>0.88283</v>
      </c>
      <c r="E24" s="11" t="n">
        <v>0.90161</v>
      </c>
      <c r="F24" s="11" t="n">
        <v>0.89553</v>
      </c>
      <c r="G24" s="11" t="n">
        <v>0.88782</v>
      </c>
      <c r="H24" s="11" t="n">
        <v>0.89528</v>
      </c>
      <c r="I24" s="11" t="n">
        <v>0.893</v>
      </c>
      <c r="J24" s="11" t="n">
        <v>0.88891</v>
      </c>
      <c r="K24" s="11" t="n">
        <v>0.88788</v>
      </c>
      <c r="L24" s="11" t="n">
        <v>0.88791</v>
      </c>
      <c r="M24" s="11" t="n">
        <v>0.89084</v>
      </c>
      <c r="N24" s="11" t="n">
        <v>0.88889</v>
      </c>
      <c r="O24" s="11" t="n">
        <v>0.88626</v>
      </c>
      <c r="P24" s="11" t="n">
        <v>0.82329</v>
      </c>
      <c r="Q24" s="11" t="n">
        <v>0.88508</v>
      </c>
      <c r="R24" s="11" t="n">
        <v>0.89596</v>
      </c>
      <c r="S24" s="11" t="n">
        <v>0.89332</v>
      </c>
      <c r="T24" s="11" t="n">
        <v>0.9035</v>
      </c>
      <c r="U24" s="11" t="n">
        <v>0.91202</v>
      </c>
      <c r="V24" s="11" t="n">
        <v>0.91204</v>
      </c>
      <c r="W24" s="11" t="n">
        <v>0.90926</v>
      </c>
      <c r="X24" s="11" t="n">
        <v>0.92004</v>
      </c>
      <c r="Y24" s="11" t="n">
        <v>0.900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898</v>
      </c>
      <c r="C25" s="11" t="n">
        <v>0.89227</v>
      </c>
      <c r="D25" s="11" t="n">
        <v>0.89539</v>
      </c>
      <c r="E25" s="11" t="n">
        <v>0.87622</v>
      </c>
      <c r="F25" s="11" t="n">
        <v>0.87547</v>
      </c>
      <c r="G25" s="11" t="n">
        <v>0.86298</v>
      </c>
      <c r="H25" s="11" t="n">
        <v>0.87217</v>
      </c>
      <c r="I25" s="11" t="n">
        <v>0.85149</v>
      </c>
      <c r="J25" s="11" t="n">
        <v>0.85279</v>
      </c>
      <c r="K25" s="11" t="n">
        <v>0.85155</v>
      </c>
      <c r="L25" s="11" t="n">
        <v>0.84551</v>
      </c>
      <c r="M25" s="11" t="n">
        <v>0.79984</v>
      </c>
      <c r="N25" s="11" t="n">
        <v>0.73864</v>
      </c>
      <c r="O25" s="11" t="n">
        <v>0.74414</v>
      </c>
      <c r="P25" s="11" t="n">
        <v>0.72687</v>
      </c>
      <c r="Q25" s="11" t="n">
        <v>0.77648</v>
      </c>
      <c r="R25" s="11" t="n">
        <v>0.85431</v>
      </c>
      <c r="S25" s="11" t="n">
        <v>0.8494</v>
      </c>
      <c r="T25" s="11" t="n">
        <v>0.85656</v>
      </c>
      <c r="U25" s="11" t="n">
        <v>0.87888</v>
      </c>
      <c r="V25" s="11" t="n">
        <v>0.87738</v>
      </c>
      <c r="W25" s="11" t="n">
        <v>0.87757</v>
      </c>
      <c r="X25" s="11" t="n">
        <v>0.88396</v>
      </c>
      <c r="Y25" s="11" t="n">
        <v>0.890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799</v>
      </c>
      <c r="C26" s="11" t="n">
        <v>0.81388</v>
      </c>
      <c r="D26" s="11" t="n">
        <v>0.81425</v>
      </c>
      <c r="E26" s="11" t="n">
        <v>0.80955</v>
      </c>
      <c r="F26" s="11" t="n">
        <v>0.73428</v>
      </c>
      <c r="G26" s="11" t="n">
        <v>0.73533</v>
      </c>
      <c r="H26" s="11" t="n">
        <v>0.81216</v>
      </c>
      <c r="I26" s="11" t="n">
        <v>0.82276</v>
      </c>
      <c r="J26" s="11" t="n">
        <v>0.82097</v>
      </c>
      <c r="K26" s="11" t="n">
        <v>0.81947</v>
      </c>
      <c r="L26" s="11" t="n">
        <v>0.81841</v>
      </c>
      <c r="M26" s="11" t="n">
        <v>0.82016</v>
      </c>
      <c r="N26" s="11" t="n">
        <v>0.81771</v>
      </c>
      <c r="O26" s="11" t="n">
        <v>0.81663</v>
      </c>
      <c r="P26" s="11" t="n">
        <v>0.80519</v>
      </c>
      <c r="Q26" s="11" t="n">
        <v>0.76113</v>
      </c>
      <c r="R26" s="11" t="n">
        <v>0.81347</v>
      </c>
      <c r="S26" s="11" t="n">
        <v>0.77038</v>
      </c>
      <c r="T26" s="11" t="n">
        <v>0.83507</v>
      </c>
      <c r="U26" s="11" t="n">
        <v>0.83196</v>
      </c>
      <c r="V26" s="11" t="n">
        <v>0.83216</v>
      </c>
      <c r="W26" s="11" t="n">
        <v>0.83069</v>
      </c>
      <c r="X26" s="11" t="n">
        <v>0.81964</v>
      </c>
      <c r="Y26" s="11" t="n">
        <v>0.818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289</v>
      </c>
      <c r="C27" s="11" t="n">
        <v>0.82525</v>
      </c>
      <c r="D27" s="11" t="n">
        <v>0.83779</v>
      </c>
      <c r="E27" s="11" t="n">
        <v>0.83724</v>
      </c>
      <c r="F27" s="11" t="n">
        <v>0.82792</v>
      </c>
      <c r="G27" s="11" t="n">
        <v>0.8235</v>
      </c>
      <c r="H27" s="11" t="n">
        <v>0.83218</v>
      </c>
      <c r="I27" s="11" t="n">
        <v>0.82805</v>
      </c>
      <c r="J27" s="11" t="n">
        <v>0.82953</v>
      </c>
      <c r="K27" s="11" t="n">
        <v>0.83936</v>
      </c>
      <c r="L27" s="11" t="n">
        <v>0.84109</v>
      </c>
      <c r="M27" s="11" t="n">
        <v>0.83997</v>
      </c>
      <c r="N27" s="11" t="n">
        <v>0.83771</v>
      </c>
      <c r="O27" s="11" t="n">
        <v>0.83273</v>
      </c>
      <c r="P27" s="11" t="n">
        <v>0.84099</v>
      </c>
      <c r="Q27" s="11" t="n">
        <v>0.82967</v>
      </c>
      <c r="R27" s="11" t="n">
        <v>0.83628</v>
      </c>
      <c r="S27" s="11" t="n">
        <v>0.83244</v>
      </c>
      <c r="T27" s="11" t="n">
        <v>0.83079</v>
      </c>
      <c r="U27" s="11" t="n">
        <v>0.84409</v>
      </c>
      <c r="V27" s="11" t="n">
        <v>0.84518</v>
      </c>
      <c r="W27" s="11" t="n">
        <v>0.82324</v>
      </c>
      <c r="X27" s="11" t="n">
        <v>0.85008</v>
      </c>
      <c r="Y27" s="11" t="n">
        <v>0.82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9457</v>
      </c>
      <c r="C28" s="11" t="n">
        <v>0.89349</v>
      </c>
      <c r="D28" s="11" t="n">
        <v>0.90543</v>
      </c>
      <c r="E28" s="11" t="n">
        <v>0.89568</v>
      </c>
      <c r="F28" s="11" t="n">
        <v>0.91338</v>
      </c>
      <c r="G28" s="11" t="n">
        <v>0.90571</v>
      </c>
      <c r="H28" s="11" t="n">
        <v>0.91547</v>
      </c>
      <c r="I28" s="11" t="n">
        <v>0.91683</v>
      </c>
      <c r="J28" s="11" t="n">
        <v>0.91058</v>
      </c>
      <c r="K28" s="11" t="n">
        <v>0.91812</v>
      </c>
      <c r="L28" s="11" t="n">
        <v>0.92817</v>
      </c>
      <c r="M28" s="11" t="n">
        <v>0.93855</v>
      </c>
      <c r="N28" s="11" t="n">
        <v>0.93762</v>
      </c>
      <c r="O28" s="11" t="n">
        <v>0.93581</v>
      </c>
      <c r="P28" s="11" t="n">
        <v>0.93828</v>
      </c>
      <c r="Q28" s="11" t="n">
        <v>0.91934</v>
      </c>
      <c r="R28" s="11" t="n">
        <v>0.92153</v>
      </c>
      <c r="S28" s="11" t="n">
        <v>0.91945</v>
      </c>
      <c r="T28" s="11" t="n">
        <v>0.92193</v>
      </c>
      <c r="U28" s="11" t="n">
        <v>0.93444</v>
      </c>
      <c r="V28" s="11" t="n">
        <v>0.93085</v>
      </c>
      <c r="W28" s="11" t="n">
        <v>0.92584</v>
      </c>
      <c r="X28" s="11" t="n">
        <v>0.90964</v>
      </c>
      <c r="Y28" s="11" t="n">
        <v>0.899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712</v>
      </c>
      <c r="C29" s="11" t="n">
        <v>0.87929</v>
      </c>
      <c r="D29" s="11" t="n">
        <v>0.90009</v>
      </c>
      <c r="E29" s="11" t="n">
        <v>0.89404</v>
      </c>
      <c r="F29" s="11" t="n">
        <v>0.9093</v>
      </c>
      <c r="G29" s="11" t="n">
        <v>0.90263</v>
      </c>
      <c r="H29" s="11" t="n">
        <v>0.91519</v>
      </c>
      <c r="I29" s="11" t="n">
        <v>0.91157</v>
      </c>
      <c r="J29" s="11" t="n">
        <v>0.90825</v>
      </c>
      <c r="K29" s="11" t="n">
        <v>0.91397</v>
      </c>
      <c r="L29" s="11" t="n">
        <v>0.91618</v>
      </c>
      <c r="M29" s="11" t="n">
        <v>0.91739</v>
      </c>
      <c r="N29" s="11" t="n">
        <v>0.91296</v>
      </c>
      <c r="O29" s="11" t="n">
        <v>0.90907</v>
      </c>
      <c r="P29" s="11" t="n">
        <v>0.91873</v>
      </c>
      <c r="Q29" s="11" t="n">
        <v>0.90533</v>
      </c>
      <c r="R29" s="11" t="n">
        <v>0.90536</v>
      </c>
      <c r="S29" s="11" t="n">
        <v>0.90574</v>
      </c>
      <c r="T29" s="11" t="n">
        <v>0.90348</v>
      </c>
      <c r="U29" s="11" t="n">
        <v>0.91519</v>
      </c>
      <c r="V29" s="11" t="n">
        <v>0.90849</v>
      </c>
      <c r="W29" s="11" t="n">
        <v>0.90534</v>
      </c>
      <c r="X29" s="11" t="n">
        <v>0.90018</v>
      </c>
      <c r="Y29" s="11" t="n">
        <v>0.8871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165</v>
      </c>
      <c r="C30" s="11" t="n">
        <v>0.87891</v>
      </c>
      <c r="D30" s="11" t="n">
        <v>0.87332</v>
      </c>
      <c r="E30" s="11" t="n">
        <v>0.87119</v>
      </c>
      <c r="F30" s="11" t="n">
        <v>0.88244</v>
      </c>
      <c r="G30" s="11" t="n">
        <v>0.89123</v>
      </c>
      <c r="H30" s="11" t="n">
        <v>0.90218</v>
      </c>
      <c r="I30" s="11" t="n">
        <v>0.90046</v>
      </c>
      <c r="J30" s="11" t="n">
        <v>0.89714</v>
      </c>
      <c r="K30" s="11" t="n">
        <v>0.88591</v>
      </c>
      <c r="L30" s="11" t="n">
        <v>0.88603</v>
      </c>
      <c r="M30" s="11" t="n">
        <v>0.88586</v>
      </c>
      <c r="N30" s="11" t="n">
        <v>0.88508</v>
      </c>
      <c r="O30" s="11" t="n">
        <v>0.88421</v>
      </c>
      <c r="P30" s="11" t="n">
        <v>0.88237</v>
      </c>
      <c r="Q30" s="11" t="n">
        <v>0.88164</v>
      </c>
      <c r="R30" s="11" t="n">
        <v>0.89837</v>
      </c>
      <c r="S30" s="11" t="n">
        <v>0.88936</v>
      </c>
      <c r="T30" s="11" t="n">
        <v>0.90028</v>
      </c>
      <c r="U30" s="11" t="n">
        <v>0.91206</v>
      </c>
      <c r="V30" s="11" t="n">
        <v>0.89659</v>
      </c>
      <c r="W30" s="11" t="n">
        <v>0.88138</v>
      </c>
      <c r="X30" s="11" t="n">
        <v>0.87142</v>
      </c>
      <c r="Y30" s="11" t="n">
        <v>0.855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8633</v>
      </c>
      <c r="C31" s="11" t="n">
        <v>0.78087</v>
      </c>
      <c r="D31" s="11" t="n">
        <v>0.77799</v>
      </c>
      <c r="E31" s="11" t="n">
        <v>0.77855</v>
      </c>
      <c r="F31" s="11" t="n">
        <v>0.79413</v>
      </c>
      <c r="G31" s="11" t="n">
        <v>0.81857</v>
      </c>
      <c r="H31" s="11" t="n">
        <v>0.83127</v>
      </c>
      <c r="I31" s="11" t="n">
        <v>0.83007</v>
      </c>
      <c r="J31" s="11" t="n">
        <v>0.84805</v>
      </c>
      <c r="K31" s="11" t="n">
        <v>0.8392</v>
      </c>
      <c r="L31" s="11" t="n">
        <v>0.83309</v>
      </c>
      <c r="M31" s="11" t="n">
        <v>0.8264</v>
      </c>
      <c r="N31" s="11" t="n">
        <v>0.82602</v>
      </c>
      <c r="O31" s="11" t="n">
        <v>0.82575</v>
      </c>
      <c r="P31" s="11" t="n">
        <v>0.82538</v>
      </c>
      <c r="Q31" s="11" t="n">
        <v>0.82397</v>
      </c>
      <c r="R31" s="11" t="n">
        <v>0.82959</v>
      </c>
      <c r="S31" s="11" t="n">
        <v>0.83345</v>
      </c>
      <c r="T31" s="11" t="n">
        <v>0.83558</v>
      </c>
      <c r="U31" s="11" t="n">
        <v>0.85983</v>
      </c>
      <c r="V31" s="11" t="n">
        <v>0.84041</v>
      </c>
      <c r="W31" s="11" t="n">
        <v>0.81854</v>
      </c>
      <c r="X31" s="11" t="n">
        <v>0.79518</v>
      </c>
      <c r="Y31" s="11" t="n">
        <v>0.738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965</v>
      </c>
      <c r="C32" s="11" t="n">
        <v>0.83161</v>
      </c>
      <c r="D32" s="11" t="n">
        <v>0.82202</v>
      </c>
      <c r="E32" s="11" t="n">
        <v>0.8378</v>
      </c>
      <c r="F32" s="11" t="n">
        <v>0.85444</v>
      </c>
      <c r="G32" s="11" t="n">
        <v>0.84695</v>
      </c>
      <c r="H32" s="11" t="n">
        <v>0.859</v>
      </c>
      <c r="I32" s="11" t="n">
        <v>0.86823</v>
      </c>
      <c r="J32" s="11" t="n">
        <v>0.8565</v>
      </c>
      <c r="K32" s="11" t="n">
        <v>0.8538</v>
      </c>
      <c r="L32" s="11" t="n">
        <v>0.84971</v>
      </c>
      <c r="M32" s="11" t="n">
        <v>0.84764</v>
      </c>
      <c r="N32" s="11" t="n">
        <v>0.86111</v>
      </c>
      <c r="O32" s="11" t="n">
        <v>0.86246</v>
      </c>
      <c r="P32" s="11" t="n">
        <v>0.85691</v>
      </c>
      <c r="Q32" s="11" t="n">
        <v>0.85633</v>
      </c>
      <c r="R32" s="11" t="n">
        <v>0.86543</v>
      </c>
      <c r="S32" s="11" t="n">
        <v>0.85784</v>
      </c>
      <c r="T32" s="11" t="n">
        <v>0.86843</v>
      </c>
      <c r="U32" s="11" t="n">
        <v>0.87676</v>
      </c>
      <c r="V32" s="11" t="n">
        <v>0.87695</v>
      </c>
      <c r="W32" s="11" t="n">
        <v>0.8716</v>
      </c>
      <c r="X32" s="11" t="n">
        <v>0.84672</v>
      </c>
      <c r="Y32" s="11" t="n">
        <v>0.837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112</v>
      </c>
      <c r="C33" s="11" t="n">
        <v>0.81382</v>
      </c>
      <c r="D33" s="11" t="n">
        <v>0.80552</v>
      </c>
      <c r="E33" s="11" t="n">
        <v>0.81826</v>
      </c>
      <c r="F33" s="11" t="n">
        <v>0.8292</v>
      </c>
      <c r="G33" s="11" t="n">
        <v>0.8281</v>
      </c>
      <c r="H33" s="11" t="n">
        <v>0.84336</v>
      </c>
      <c r="I33" s="11" t="n">
        <v>0.85439</v>
      </c>
      <c r="J33" s="11" t="n">
        <v>0.8381</v>
      </c>
      <c r="K33" s="11" t="n">
        <v>0.83981</v>
      </c>
      <c r="L33" s="11" t="n">
        <v>0.83453</v>
      </c>
      <c r="M33" s="11" t="n">
        <v>0.8285</v>
      </c>
      <c r="N33" s="11" t="n">
        <v>0.83074</v>
      </c>
      <c r="O33" s="11" t="n">
        <v>0.83248</v>
      </c>
      <c r="P33" s="11" t="n">
        <v>0.83365</v>
      </c>
      <c r="Q33" s="11" t="n">
        <v>0.84671</v>
      </c>
      <c r="R33" s="11" t="n">
        <v>0.85753</v>
      </c>
      <c r="S33" s="11" t="n">
        <v>0.85916</v>
      </c>
      <c r="T33" s="11" t="n">
        <v>0.86287</v>
      </c>
      <c r="U33" s="11" t="n">
        <v>0.85651</v>
      </c>
      <c r="V33" s="11" t="n">
        <v>0.86368</v>
      </c>
      <c r="W33" s="11" t="n">
        <v>0.86345</v>
      </c>
      <c r="X33" s="11" t="n">
        <v>0.84099</v>
      </c>
      <c r="Y33" s="11" t="n">
        <v>0.829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979</v>
      </c>
      <c r="C34" s="11" t="n">
        <v>0.86139</v>
      </c>
      <c r="D34" s="11" t="n">
        <v>0.87593</v>
      </c>
      <c r="E34" s="11" t="n">
        <v>0.8769</v>
      </c>
      <c r="F34" s="11" t="n">
        <v>0.8994</v>
      </c>
      <c r="G34" s="11" t="n">
        <v>0.91279</v>
      </c>
      <c r="H34" s="11" t="n">
        <v>0.92198</v>
      </c>
      <c r="I34" s="11" t="n">
        <v>0.90706</v>
      </c>
      <c r="J34" s="11" t="n">
        <v>0.90524</v>
      </c>
      <c r="K34" s="11" t="n">
        <v>0.90509</v>
      </c>
      <c r="L34" s="11" t="n">
        <v>0.90646</v>
      </c>
      <c r="M34" s="11" t="n">
        <v>0.9063</v>
      </c>
      <c r="N34" s="11" t="n">
        <v>0.91091</v>
      </c>
      <c r="O34" s="11" t="n">
        <v>0.91471</v>
      </c>
      <c r="P34" s="11" t="n">
        <v>0.91258</v>
      </c>
      <c r="Q34" s="11" t="n">
        <v>0.90916</v>
      </c>
      <c r="R34" s="11" t="n">
        <v>0.91913</v>
      </c>
      <c r="S34" s="11" t="n">
        <v>0.91773</v>
      </c>
      <c r="T34" s="11" t="n">
        <v>0.91181</v>
      </c>
      <c r="U34" s="11" t="n">
        <v>0.93474</v>
      </c>
      <c r="V34" s="11" t="n">
        <v>0.91441</v>
      </c>
      <c r="W34" s="11" t="n">
        <v>0.90344</v>
      </c>
      <c r="X34" s="11" t="n">
        <v>0.89532</v>
      </c>
      <c r="Y34" s="11" t="n">
        <v>0.89085</v>
      </c>
    </row>
    <row r="35" customFormat="false" ht="12.75" hidden="false" customHeight="false" outlineLevel="0" collapsed="false">
      <c r="A35" s="12" t="n">
        <v>29</v>
      </c>
      <c r="B35" s="11" t="n">
        <v>0.88754</v>
      </c>
      <c r="C35" s="11" t="n">
        <v>0.87275</v>
      </c>
      <c r="D35" s="11" t="n">
        <v>0.8143</v>
      </c>
      <c r="E35" s="11" t="n">
        <v>0.86362</v>
      </c>
      <c r="F35" s="11" t="n">
        <v>0.88722</v>
      </c>
      <c r="G35" s="11" t="n">
        <v>0.90379</v>
      </c>
      <c r="H35" s="11" t="n">
        <v>0.91626</v>
      </c>
      <c r="I35" s="11" t="n">
        <v>0.92428</v>
      </c>
      <c r="J35" s="11" t="n">
        <v>0.92858</v>
      </c>
      <c r="K35" s="11" t="n">
        <v>0.93075</v>
      </c>
      <c r="L35" s="11" t="n">
        <v>0.92763</v>
      </c>
      <c r="M35" s="11" t="n">
        <v>0.92584</v>
      </c>
      <c r="N35" s="11" t="n">
        <v>0.92908</v>
      </c>
      <c r="O35" s="11" t="n">
        <v>0.92959</v>
      </c>
      <c r="P35" s="11" t="n">
        <v>0.93084</v>
      </c>
      <c r="Q35" s="11" t="n">
        <v>0.92864</v>
      </c>
      <c r="R35" s="11" t="n">
        <v>0.9317</v>
      </c>
      <c r="S35" s="11" t="n">
        <v>0.93163</v>
      </c>
      <c r="T35" s="11" t="n">
        <v>0.93088</v>
      </c>
      <c r="U35" s="11" t="n">
        <v>0.93842</v>
      </c>
      <c r="V35" s="11" t="n">
        <v>0.92736</v>
      </c>
      <c r="W35" s="11" t="n">
        <v>0.90151</v>
      </c>
      <c r="X35" s="11" t="n">
        <v>0.89674</v>
      </c>
      <c r="Y35" s="11" t="n">
        <v>0.88983</v>
      </c>
    </row>
    <row r="36" customFormat="false" ht="12.75" hidden="false" customHeight="false" outlineLevel="0" collapsed="false">
      <c r="A36" s="12" t="n">
        <v>30</v>
      </c>
      <c r="B36" s="11" t="n">
        <v>0.829</v>
      </c>
      <c r="C36" s="11" t="n">
        <v>0.80017</v>
      </c>
      <c r="D36" s="11" t="n">
        <v>0.83167</v>
      </c>
      <c r="E36" s="11" t="n">
        <v>0.84817</v>
      </c>
      <c r="F36" s="11" t="n">
        <v>0.87317</v>
      </c>
      <c r="G36" s="11" t="n">
        <v>0.88627</v>
      </c>
      <c r="H36" s="11" t="n">
        <v>0.89176</v>
      </c>
      <c r="I36" s="11" t="n">
        <v>0.89253</v>
      </c>
      <c r="J36" s="11" t="n">
        <v>0.89785</v>
      </c>
      <c r="K36" s="11" t="n">
        <v>0.89913</v>
      </c>
      <c r="L36" s="11" t="n">
        <v>0.89858</v>
      </c>
      <c r="M36" s="11" t="n">
        <v>0.8979</v>
      </c>
      <c r="N36" s="11" t="n">
        <v>0.90184</v>
      </c>
      <c r="O36" s="11" t="n">
        <v>0.89828</v>
      </c>
      <c r="P36" s="11" t="n">
        <v>0.89869</v>
      </c>
      <c r="Q36" s="11" t="n">
        <v>0.89471</v>
      </c>
      <c r="R36" s="11" t="n">
        <v>0.90169</v>
      </c>
      <c r="S36" s="11" t="n">
        <v>0.90052</v>
      </c>
      <c r="T36" s="11" t="n">
        <v>0.90348</v>
      </c>
      <c r="U36" s="11" t="n">
        <v>0.91051</v>
      </c>
      <c r="V36" s="11" t="n">
        <v>0.8841</v>
      </c>
      <c r="W36" s="11" t="n">
        <v>0.85949</v>
      </c>
      <c r="X36" s="11" t="n">
        <v>0.84904</v>
      </c>
      <c r="Y36" s="11" t="n">
        <v>0.8417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546</v>
      </c>
      <c r="C43" s="11" t="n">
        <v>0.80502</v>
      </c>
      <c r="D43" s="11" t="n">
        <v>0.81669</v>
      </c>
      <c r="E43" s="11" t="n">
        <v>0.83136</v>
      </c>
      <c r="F43" s="11" t="n">
        <v>0.82281</v>
      </c>
      <c r="G43" s="11" t="n">
        <v>0.81643</v>
      </c>
      <c r="H43" s="11" t="n">
        <v>0.81998</v>
      </c>
      <c r="I43" s="11" t="n">
        <v>0.82441</v>
      </c>
      <c r="J43" s="11" t="n">
        <v>0.82018</v>
      </c>
      <c r="K43" s="11" t="n">
        <v>0.81964</v>
      </c>
      <c r="L43" s="11" t="n">
        <v>0.82411</v>
      </c>
      <c r="M43" s="11" t="n">
        <v>0.82546</v>
      </c>
      <c r="N43" s="11" t="n">
        <v>0.82691</v>
      </c>
      <c r="O43" s="11" t="n">
        <v>0.82318</v>
      </c>
      <c r="P43" s="11" t="n">
        <v>0.81554</v>
      </c>
      <c r="Q43" s="11" t="n">
        <v>0.81307</v>
      </c>
      <c r="R43" s="11" t="n">
        <v>0.81806</v>
      </c>
      <c r="S43" s="11" t="n">
        <v>0.8278</v>
      </c>
      <c r="T43" s="11" t="n">
        <v>0.82762</v>
      </c>
      <c r="U43" s="11" t="n">
        <v>0.83424</v>
      </c>
      <c r="V43" s="11" t="n">
        <v>0.83359</v>
      </c>
      <c r="W43" s="11" t="n">
        <v>0.82658</v>
      </c>
      <c r="X43" s="11" t="n">
        <v>0.81655</v>
      </c>
      <c r="Y43" s="11" t="n">
        <v>0.809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663</v>
      </c>
      <c r="C44" s="11" t="n">
        <v>0.84563</v>
      </c>
      <c r="D44" s="11" t="n">
        <v>0.83799</v>
      </c>
      <c r="E44" s="11" t="n">
        <v>0.82994</v>
      </c>
      <c r="F44" s="11" t="n">
        <v>0.83512</v>
      </c>
      <c r="G44" s="11" t="n">
        <v>0.8347</v>
      </c>
      <c r="H44" s="11" t="n">
        <v>0.8428</v>
      </c>
      <c r="I44" s="11" t="n">
        <v>0.84396</v>
      </c>
      <c r="J44" s="11" t="n">
        <v>0.84432</v>
      </c>
      <c r="K44" s="11" t="n">
        <v>0.83986</v>
      </c>
      <c r="L44" s="11" t="n">
        <v>0.84584</v>
      </c>
      <c r="M44" s="11" t="n">
        <v>0.84122</v>
      </c>
      <c r="N44" s="11" t="n">
        <v>0.84841</v>
      </c>
      <c r="O44" s="11" t="n">
        <v>0.84074</v>
      </c>
      <c r="P44" s="11" t="n">
        <v>0.83368</v>
      </c>
      <c r="Q44" s="11" t="n">
        <v>0.83282</v>
      </c>
      <c r="R44" s="11" t="n">
        <v>0.83775</v>
      </c>
      <c r="S44" s="11" t="n">
        <v>0.84244</v>
      </c>
      <c r="T44" s="11" t="n">
        <v>0.85428</v>
      </c>
      <c r="U44" s="11" t="n">
        <v>0.86266</v>
      </c>
      <c r="V44" s="11" t="n">
        <v>0.86181</v>
      </c>
      <c r="W44" s="11" t="n">
        <v>0.85258</v>
      </c>
      <c r="X44" s="11" t="n">
        <v>0.85355</v>
      </c>
      <c r="Y44" s="11" t="n">
        <v>0.850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164</v>
      </c>
      <c r="C45" s="11" t="n">
        <v>0.87204</v>
      </c>
      <c r="D45" s="11" t="n">
        <v>0.86103</v>
      </c>
      <c r="E45" s="11" t="n">
        <v>0.85324</v>
      </c>
      <c r="F45" s="11" t="n">
        <v>0.85375</v>
      </c>
      <c r="G45" s="11" t="n">
        <v>0.85471</v>
      </c>
      <c r="H45" s="11" t="n">
        <v>0.85307</v>
      </c>
      <c r="I45" s="11" t="n">
        <v>0.86056</v>
      </c>
      <c r="J45" s="11" t="n">
        <v>0.86088</v>
      </c>
      <c r="K45" s="11" t="n">
        <v>0.85534</v>
      </c>
      <c r="L45" s="11" t="n">
        <v>0.85881</v>
      </c>
      <c r="M45" s="11" t="n">
        <v>0.85776</v>
      </c>
      <c r="N45" s="11" t="n">
        <v>0.85604</v>
      </c>
      <c r="O45" s="11" t="n">
        <v>0.84613</v>
      </c>
      <c r="P45" s="11" t="n">
        <v>0.84001</v>
      </c>
      <c r="Q45" s="11" t="n">
        <v>0.84322</v>
      </c>
      <c r="R45" s="11" t="n">
        <v>0.84686</v>
      </c>
      <c r="S45" s="11" t="n">
        <v>0.84832</v>
      </c>
      <c r="T45" s="11" t="n">
        <v>0.86306</v>
      </c>
      <c r="U45" s="11" t="n">
        <v>0.87487</v>
      </c>
      <c r="V45" s="11" t="n">
        <v>0.87558</v>
      </c>
      <c r="W45" s="11" t="n">
        <v>0.88218</v>
      </c>
      <c r="X45" s="11" t="n">
        <v>0.87477</v>
      </c>
      <c r="Y45" s="11" t="n">
        <v>0.869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967</v>
      </c>
      <c r="C46" s="11" t="n">
        <v>0.87955</v>
      </c>
      <c r="D46" s="11" t="n">
        <v>0.8709</v>
      </c>
      <c r="E46" s="11" t="n">
        <v>0.86179</v>
      </c>
      <c r="F46" s="11" t="n">
        <v>0.85791</v>
      </c>
      <c r="G46" s="11" t="n">
        <v>0.86447</v>
      </c>
      <c r="H46" s="11" t="n">
        <v>0.86792</v>
      </c>
      <c r="I46" s="11" t="n">
        <v>0.86864</v>
      </c>
      <c r="J46" s="11" t="n">
        <v>0.86642</v>
      </c>
      <c r="K46" s="11" t="n">
        <v>0.86559</v>
      </c>
      <c r="L46" s="11" t="n">
        <v>0.85983</v>
      </c>
      <c r="M46" s="11" t="n">
        <v>0.85718</v>
      </c>
      <c r="N46" s="11" t="n">
        <v>0.80782</v>
      </c>
      <c r="O46" s="11" t="n">
        <v>0.80408</v>
      </c>
      <c r="P46" s="11" t="n">
        <v>0.80476</v>
      </c>
      <c r="Q46" s="11" t="n">
        <v>0.82817</v>
      </c>
      <c r="R46" s="11" t="n">
        <v>0.85638</v>
      </c>
      <c r="S46" s="11" t="n">
        <v>0.8571</v>
      </c>
      <c r="T46" s="11" t="n">
        <v>0.87312</v>
      </c>
      <c r="U46" s="11" t="n">
        <v>0.8773</v>
      </c>
      <c r="V46" s="11" t="n">
        <v>0.87932</v>
      </c>
      <c r="W46" s="11" t="n">
        <v>0.88627</v>
      </c>
      <c r="X46" s="11" t="n">
        <v>0.88166</v>
      </c>
      <c r="Y46" s="11" t="n">
        <v>0.879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058</v>
      </c>
      <c r="C47" s="11" t="n">
        <v>0.89693</v>
      </c>
      <c r="D47" s="11" t="n">
        <v>0.8989</v>
      </c>
      <c r="E47" s="11" t="n">
        <v>0.89225</v>
      </c>
      <c r="F47" s="11" t="n">
        <v>0.87724</v>
      </c>
      <c r="G47" s="11" t="n">
        <v>0.87986</v>
      </c>
      <c r="H47" s="11" t="n">
        <v>0.88266</v>
      </c>
      <c r="I47" s="11" t="n">
        <v>0.8874</v>
      </c>
      <c r="J47" s="11" t="n">
        <v>0.88764</v>
      </c>
      <c r="K47" s="11" t="n">
        <v>0.88668</v>
      </c>
      <c r="L47" s="11" t="n">
        <v>0.88606</v>
      </c>
      <c r="M47" s="11" t="n">
        <v>0.88314</v>
      </c>
      <c r="N47" s="11" t="n">
        <v>0.88164</v>
      </c>
      <c r="O47" s="11" t="n">
        <v>0.88188</v>
      </c>
      <c r="P47" s="11" t="n">
        <v>0.88274</v>
      </c>
      <c r="Q47" s="11" t="n">
        <v>0.87353</v>
      </c>
      <c r="R47" s="11" t="n">
        <v>0.87738</v>
      </c>
      <c r="S47" s="11" t="n">
        <v>0.88751</v>
      </c>
      <c r="T47" s="11" t="n">
        <v>0.89856</v>
      </c>
      <c r="U47" s="11" t="n">
        <v>0.90439</v>
      </c>
      <c r="V47" s="11" t="n">
        <v>0.8985</v>
      </c>
      <c r="W47" s="11" t="n">
        <v>0.89352</v>
      </c>
      <c r="X47" s="11" t="n">
        <v>0.9058</v>
      </c>
      <c r="Y47" s="11" t="n">
        <v>0.899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832</v>
      </c>
      <c r="C48" s="11" t="n">
        <v>0.86184</v>
      </c>
      <c r="D48" s="11" t="n">
        <v>0.8663</v>
      </c>
      <c r="E48" s="11" t="n">
        <v>0.86469</v>
      </c>
      <c r="F48" s="11" t="n">
        <v>0.85747</v>
      </c>
      <c r="G48" s="11" t="n">
        <v>0.83654</v>
      </c>
      <c r="H48" s="11" t="n">
        <v>0.85173</v>
      </c>
      <c r="I48" s="11" t="n">
        <v>0.85678</v>
      </c>
      <c r="J48" s="11" t="n">
        <v>0.86144</v>
      </c>
      <c r="K48" s="11" t="n">
        <v>0.8611</v>
      </c>
      <c r="L48" s="11" t="n">
        <v>0.8627</v>
      </c>
      <c r="M48" s="11" t="n">
        <v>0.86138</v>
      </c>
      <c r="N48" s="11" t="n">
        <v>0.85711</v>
      </c>
      <c r="O48" s="11" t="n">
        <v>0.85791</v>
      </c>
      <c r="P48" s="11" t="n">
        <v>0.8571</v>
      </c>
      <c r="Q48" s="11" t="n">
        <v>0.84904</v>
      </c>
      <c r="R48" s="11" t="n">
        <v>0.8513</v>
      </c>
      <c r="S48" s="11" t="n">
        <v>0.86247</v>
      </c>
      <c r="T48" s="11" t="n">
        <v>0.87915</v>
      </c>
      <c r="U48" s="11" t="n">
        <v>0.87632</v>
      </c>
      <c r="V48" s="11" t="n">
        <v>0.86775</v>
      </c>
      <c r="W48" s="11" t="n">
        <v>0.85749</v>
      </c>
      <c r="X48" s="11" t="n">
        <v>0.85978</v>
      </c>
      <c r="Y48" s="11" t="n">
        <v>0.865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8686</v>
      </c>
      <c r="C49" s="11" t="n">
        <v>0.59007</v>
      </c>
      <c r="D49" s="11" t="n">
        <v>0.66549</v>
      </c>
      <c r="E49" s="11" t="n">
        <v>0.671</v>
      </c>
      <c r="F49" s="11" t="n">
        <v>0.66484</v>
      </c>
      <c r="G49" s="11" t="n">
        <v>0.67709</v>
      </c>
      <c r="H49" s="11" t="n">
        <v>0.67993</v>
      </c>
      <c r="I49" s="11" t="n">
        <v>0.698</v>
      </c>
      <c r="J49" s="11" t="n">
        <v>0.71044</v>
      </c>
      <c r="K49" s="11" t="n">
        <v>0.67723</v>
      </c>
      <c r="L49" s="11" t="n">
        <v>0.70961</v>
      </c>
      <c r="M49" s="11" t="n">
        <v>0.7354</v>
      </c>
      <c r="N49" s="11" t="n">
        <v>0.7108</v>
      </c>
      <c r="O49" s="11" t="n">
        <v>0.71301</v>
      </c>
      <c r="P49" s="11" t="n">
        <v>0.70889</v>
      </c>
      <c r="Q49" s="11" t="n">
        <v>0.66231</v>
      </c>
      <c r="R49" s="11" t="n">
        <v>0.67</v>
      </c>
      <c r="S49" s="11" t="n">
        <v>0.68579</v>
      </c>
      <c r="T49" s="11" t="n">
        <v>0.73698</v>
      </c>
      <c r="U49" s="11" t="n">
        <v>0.74288</v>
      </c>
      <c r="V49" s="11" t="n">
        <v>0.68265</v>
      </c>
      <c r="W49" s="11" t="n">
        <v>0.6631</v>
      </c>
      <c r="X49" s="11" t="n">
        <v>0.59291</v>
      </c>
      <c r="Y49" s="11" t="n">
        <v>0.586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8857</v>
      </c>
      <c r="C50" s="11" t="n">
        <v>0.69556</v>
      </c>
      <c r="D50" s="11" t="n">
        <v>0.69831</v>
      </c>
      <c r="E50" s="11" t="n">
        <v>0.67432</v>
      </c>
      <c r="F50" s="11" t="n">
        <v>0.68061</v>
      </c>
      <c r="G50" s="11" t="n">
        <v>0.68156</v>
      </c>
      <c r="H50" s="11" t="n">
        <v>0.67981</v>
      </c>
      <c r="I50" s="11" t="n">
        <v>0.67972</v>
      </c>
      <c r="J50" s="11" t="n">
        <v>0.68805</v>
      </c>
      <c r="K50" s="11" t="n">
        <v>0.68912</v>
      </c>
      <c r="L50" s="11" t="n">
        <v>0.72261</v>
      </c>
      <c r="M50" s="11" t="n">
        <v>0.73075</v>
      </c>
      <c r="N50" s="11" t="n">
        <v>0.6991</v>
      </c>
      <c r="O50" s="11" t="n">
        <v>0.69921</v>
      </c>
      <c r="P50" s="11" t="n">
        <v>0.69487</v>
      </c>
      <c r="Q50" s="11" t="n">
        <v>0.68955</v>
      </c>
      <c r="R50" s="11" t="n">
        <v>0.67623</v>
      </c>
      <c r="S50" s="11" t="n">
        <v>0.67879</v>
      </c>
      <c r="T50" s="11" t="n">
        <v>0.72071</v>
      </c>
      <c r="U50" s="11" t="n">
        <v>0.73556</v>
      </c>
      <c r="V50" s="11" t="n">
        <v>0.72572</v>
      </c>
      <c r="W50" s="11" t="n">
        <v>0.69888</v>
      </c>
      <c r="X50" s="11" t="n">
        <v>0.69591</v>
      </c>
      <c r="Y50" s="11" t="n">
        <v>0.691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1422</v>
      </c>
      <c r="C51" s="11" t="n">
        <v>0.908</v>
      </c>
      <c r="D51" s="11" t="n">
        <v>0.9021</v>
      </c>
      <c r="E51" s="11" t="n">
        <v>0.89082</v>
      </c>
      <c r="F51" s="11" t="n">
        <v>0.89861</v>
      </c>
      <c r="G51" s="11" t="n">
        <v>0.88782</v>
      </c>
      <c r="H51" s="11" t="n">
        <v>0.90372</v>
      </c>
      <c r="I51" s="11" t="n">
        <v>0.90165</v>
      </c>
      <c r="J51" s="11" t="n">
        <v>0.89685</v>
      </c>
      <c r="K51" s="11" t="n">
        <v>0.89613</v>
      </c>
      <c r="L51" s="11" t="n">
        <v>0.89504</v>
      </c>
      <c r="M51" s="11" t="n">
        <v>0.88695</v>
      </c>
      <c r="N51" s="11" t="n">
        <v>0.88552</v>
      </c>
      <c r="O51" s="11" t="n">
        <v>0.88525</v>
      </c>
      <c r="P51" s="11" t="n">
        <v>0.87906</v>
      </c>
      <c r="Q51" s="11" t="n">
        <v>0.8744</v>
      </c>
      <c r="R51" s="11" t="n">
        <v>0.8836</v>
      </c>
      <c r="S51" s="11" t="n">
        <v>0.8909</v>
      </c>
      <c r="T51" s="11" t="n">
        <v>0.8952</v>
      </c>
      <c r="U51" s="11" t="n">
        <v>0.91009</v>
      </c>
      <c r="V51" s="11" t="n">
        <v>0.90312</v>
      </c>
      <c r="W51" s="11" t="n">
        <v>0.90828</v>
      </c>
      <c r="X51" s="11" t="n">
        <v>0.90195</v>
      </c>
      <c r="Y51" s="11" t="n">
        <v>0.899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809</v>
      </c>
      <c r="C52" s="11" t="n">
        <v>0.88019</v>
      </c>
      <c r="D52" s="11" t="n">
        <v>0.89293</v>
      </c>
      <c r="E52" s="11" t="n">
        <v>0.76795</v>
      </c>
      <c r="F52" s="11" t="n">
        <v>0.81998</v>
      </c>
      <c r="G52" s="11" t="n">
        <v>0.78906</v>
      </c>
      <c r="H52" s="11" t="n">
        <v>0.83583</v>
      </c>
      <c r="I52" s="11" t="n">
        <v>0.87335</v>
      </c>
      <c r="J52" s="11" t="n">
        <v>0.87286</v>
      </c>
      <c r="K52" s="11" t="n">
        <v>0.86963</v>
      </c>
      <c r="L52" s="11" t="n">
        <v>0.88997</v>
      </c>
      <c r="M52" s="11" t="n">
        <v>0.88904</v>
      </c>
      <c r="N52" s="11" t="n">
        <v>0.89179</v>
      </c>
      <c r="O52" s="11" t="n">
        <v>0.89341</v>
      </c>
      <c r="P52" s="11" t="n">
        <v>0.89095</v>
      </c>
      <c r="Q52" s="11" t="n">
        <v>0.88687</v>
      </c>
      <c r="R52" s="11" t="n">
        <v>0.89369</v>
      </c>
      <c r="S52" s="11" t="n">
        <v>0.89744</v>
      </c>
      <c r="T52" s="11" t="n">
        <v>0.90252</v>
      </c>
      <c r="U52" s="11" t="n">
        <v>0.91807</v>
      </c>
      <c r="V52" s="11" t="n">
        <v>0.89345</v>
      </c>
      <c r="W52" s="11" t="n">
        <v>0.89614</v>
      </c>
      <c r="X52" s="11" t="n">
        <v>0.88204</v>
      </c>
      <c r="Y52" s="11" t="n">
        <v>0.850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867</v>
      </c>
      <c r="C53" s="11" t="n">
        <v>0.91093</v>
      </c>
      <c r="D53" s="11" t="n">
        <v>0.91275</v>
      </c>
      <c r="E53" s="11" t="n">
        <v>0.88395</v>
      </c>
      <c r="F53" s="11" t="n">
        <v>0.86157</v>
      </c>
      <c r="G53" s="11" t="n">
        <v>0.82764</v>
      </c>
      <c r="H53" s="11" t="n">
        <v>0.86392</v>
      </c>
      <c r="I53" s="11" t="n">
        <v>0.91505</v>
      </c>
      <c r="J53" s="11" t="n">
        <v>0.91431</v>
      </c>
      <c r="K53" s="11" t="n">
        <v>0.91382</v>
      </c>
      <c r="L53" s="11" t="n">
        <v>0.91622</v>
      </c>
      <c r="M53" s="11" t="n">
        <v>0.91561</v>
      </c>
      <c r="N53" s="11" t="n">
        <v>0.91645</v>
      </c>
      <c r="O53" s="11" t="n">
        <v>0.9201</v>
      </c>
      <c r="P53" s="11" t="n">
        <v>0.91852</v>
      </c>
      <c r="Q53" s="11" t="n">
        <v>0.916</v>
      </c>
      <c r="R53" s="11" t="n">
        <v>0.92073</v>
      </c>
      <c r="S53" s="11" t="n">
        <v>0.92508</v>
      </c>
      <c r="T53" s="11" t="n">
        <v>0.92552</v>
      </c>
      <c r="U53" s="11" t="n">
        <v>0.94229</v>
      </c>
      <c r="V53" s="11" t="n">
        <v>0.92374</v>
      </c>
      <c r="W53" s="11" t="n">
        <v>0.85615</v>
      </c>
      <c r="X53" s="11" t="n">
        <v>0.91191</v>
      </c>
      <c r="Y53" s="11" t="n">
        <v>0.897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092</v>
      </c>
      <c r="C54" s="11" t="n">
        <v>0.92414</v>
      </c>
      <c r="D54" s="11" t="n">
        <v>0.91056</v>
      </c>
      <c r="E54" s="11" t="n">
        <v>0.89243</v>
      </c>
      <c r="F54" s="11" t="n">
        <v>0.86542</v>
      </c>
      <c r="G54" s="11" t="n">
        <v>0.88171</v>
      </c>
      <c r="H54" s="11" t="n">
        <v>0.87517</v>
      </c>
      <c r="I54" s="11" t="n">
        <v>0.87693</v>
      </c>
      <c r="J54" s="11" t="n">
        <v>0.87722</v>
      </c>
      <c r="K54" s="11" t="n">
        <v>0.87649</v>
      </c>
      <c r="L54" s="11" t="n">
        <v>0.87776</v>
      </c>
      <c r="M54" s="11" t="n">
        <v>0.87883</v>
      </c>
      <c r="N54" s="11" t="n">
        <v>0.86555</v>
      </c>
      <c r="O54" s="11" t="n">
        <v>0.84635</v>
      </c>
      <c r="P54" s="11" t="n">
        <v>0.84659</v>
      </c>
      <c r="Q54" s="11" t="n">
        <v>0.86305</v>
      </c>
      <c r="R54" s="11" t="n">
        <v>0.8902</v>
      </c>
      <c r="S54" s="11" t="n">
        <v>0.89273</v>
      </c>
      <c r="T54" s="11" t="n">
        <v>0.90252</v>
      </c>
      <c r="U54" s="11" t="n">
        <v>0.91169</v>
      </c>
      <c r="V54" s="11" t="n">
        <v>0.91578</v>
      </c>
      <c r="W54" s="11" t="n">
        <v>0.90698</v>
      </c>
      <c r="X54" s="11" t="n">
        <v>0.91984</v>
      </c>
      <c r="Y54" s="11" t="n">
        <v>0.926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1985</v>
      </c>
      <c r="C55" s="11" t="n">
        <v>0.91741</v>
      </c>
      <c r="D55" s="11" t="n">
        <v>0.90284</v>
      </c>
      <c r="E55" s="11" t="n">
        <v>0.89377</v>
      </c>
      <c r="F55" s="11" t="n">
        <v>0.88135</v>
      </c>
      <c r="G55" s="11" t="n">
        <v>0.85304</v>
      </c>
      <c r="H55" s="11" t="n">
        <v>0.851</v>
      </c>
      <c r="I55" s="11" t="n">
        <v>0.86477</v>
      </c>
      <c r="J55" s="11" t="n">
        <v>0.86847</v>
      </c>
      <c r="K55" s="11" t="n">
        <v>0.86819</v>
      </c>
      <c r="L55" s="11" t="n">
        <v>0.87191</v>
      </c>
      <c r="M55" s="11" t="n">
        <v>0.871</v>
      </c>
      <c r="N55" s="11" t="n">
        <v>0.87157</v>
      </c>
      <c r="O55" s="11" t="n">
        <v>0.87299</v>
      </c>
      <c r="P55" s="11" t="n">
        <v>0.87316</v>
      </c>
      <c r="Q55" s="11" t="n">
        <v>0.8739</v>
      </c>
      <c r="R55" s="11" t="n">
        <v>0.87962</v>
      </c>
      <c r="S55" s="11" t="n">
        <v>0.88633</v>
      </c>
      <c r="T55" s="11" t="n">
        <v>0.88649</v>
      </c>
      <c r="U55" s="11" t="n">
        <v>0.90254</v>
      </c>
      <c r="V55" s="11" t="n">
        <v>0.90091</v>
      </c>
      <c r="W55" s="11" t="n">
        <v>0.89615</v>
      </c>
      <c r="X55" s="11" t="n">
        <v>0.9085</v>
      </c>
      <c r="Y55" s="11" t="n">
        <v>0.917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112</v>
      </c>
      <c r="C56" s="11" t="n">
        <v>0.90039</v>
      </c>
      <c r="D56" s="11" t="n">
        <v>0.89377</v>
      </c>
      <c r="E56" s="11" t="n">
        <v>0.89364</v>
      </c>
      <c r="F56" s="11" t="n">
        <v>0.88183</v>
      </c>
      <c r="G56" s="11" t="n">
        <v>0.87919</v>
      </c>
      <c r="H56" s="11" t="n">
        <v>0.88032</v>
      </c>
      <c r="I56" s="11" t="n">
        <v>0.87628</v>
      </c>
      <c r="J56" s="11" t="n">
        <v>0.87545</v>
      </c>
      <c r="K56" s="11" t="n">
        <v>0.86811</v>
      </c>
      <c r="L56" s="11" t="n">
        <v>0.86686</v>
      </c>
      <c r="M56" s="11" t="n">
        <v>0.86661</v>
      </c>
      <c r="N56" s="11" t="n">
        <v>0.86194</v>
      </c>
      <c r="O56" s="11" t="n">
        <v>0.86047</v>
      </c>
      <c r="P56" s="11" t="n">
        <v>0.86022</v>
      </c>
      <c r="Q56" s="11" t="n">
        <v>0.85959</v>
      </c>
      <c r="R56" s="11" t="n">
        <v>0.87992</v>
      </c>
      <c r="S56" s="11" t="n">
        <v>0.88147</v>
      </c>
      <c r="T56" s="11" t="n">
        <v>0.89216</v>
      </c>
      <c r="U56" s="11" t="n">
        <v>0.89706</v>
      </c>
      <c r="V56" s="11" t="n">
        <v>0.89846</v>
      </c>
      <c r="W56" s="11" t="n">
        <v>0.88921</v>
      </c>
      <c r="X56" s="11" t="n">
        <v>0.89328</v>
      </c>
      <c r="Y56" s="11" t="n">
        <v>0.901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262</v>
      </c>
      <c r="C57" s="11" t="n">
        <v>0.85541</v>
      </c>
      <c r="D57" s="11" t="n">
        <v>0.8301</v>
      </c>
      <c r="E57" s="11" t="n">
        <v>0.83888</v>
      </c>
      <c r="F57" s="11" t="n">
        <v>0.83742</v>
      </c>
      <c r="G57" s="11" t="n">
        <v>0.82257</v>
      </c>
      <c r="H57" s="11" t="n">
        <v>0.83291</v>
      </c>
      <c r="I57" s="11" t="n">
        <v>0.83355</v>
      </c>
      <c r="J57" s="11" t="n">
        <v>0.82277</v>
      </c>
      <c r="K57" s="11" t="n">
        <v>0.82279</v>
      </c>
      <c r="L57" s="11" t="n">
        <v>0.82451</v>
      </c>
      <c r="M57" s="11" t="n">
        <v>0.81917</v>
      </c>
      <c r="N57" s="11" t="n">
        <v>0.817</v>
      </c>
      <c r="O57" s="11" t="n">
        <v>0.81734</v>
      </c>
      <c r="P57" s="11" t="n">
        <v>0.81614</v>
      </c>
      <c r="Q57" s="11" t="n">
        <v>0.81402</v>
      </c>
      <c r="R57" s="11" t="n">
        <v>0.82398</v>
      </c>
      <c r="S57" s="11" t="n">
        <v>0.83097</v>
      </c>
      <c r="T57" s="11" t="n">
        <v>0.83626</v>
      </c>
      <c r="U57" s="11" t="n">
        <v>0.85414</v>
      </c>
      <c r="V57" s="11" t="n">
        <v>0.82612</v>
      </c>
      <c r="W57" s="11" t="n">
        <v>0.81861</v>
      </c>
      <c r="X57" s="11" t="n">
        <v>0.83598</v>
      </c>
      <c r="Y57" s="11" t="n">
        <v>0.85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971</v>
      </c>
      <c r="C58" s="11" t="n">
        <v>0.85641</v>
      </c>
      <c r="D58" s="11" t="n">
        <v>0.87422</v>
      </c>
      <c r="E58" s="11" t="n">
        <v>0.865</v>
      </c>
      <c r="F58" s="11" t="n">
        <v>0.85158</v>
      </c>
      <c r="G58" s="11" t="n">
        <v>0.84212</v>
      </c>
      <c r="H58" s="11" t="n">
        <v>0.84777</v>
      </c>
      <c r="I58" s="11" t="n">
        <v>0.82071</v>
      </c>
      <c r="J58" s="11" t="n">
        <v>0.81596</v>
      </c>
      <c r="K58" s="11" t="n">
        <v>0.81998</v>
      </c>
      <c r="L58" s="11" t="n">
        <v>0.82467</v>
      </c>
      <c r="M58" s="11" t="n">
        <v>0.82262</v>
      </c>
      <c r="N58" s="11" t="n">
        <v>0.82113</v>
      </c>
      <c r="O58" s="11" t="n">
        <v>0.81688</v>
      </c>
      <c r="P58" s="11" t="n">
        <v>0.8176</v>
      </c>
      <c r="Q58" s="11" t="n">
        <v>0.81483</v>
      </c>
      <c r="R58" s="11" t="n">
        <v>0.82504</v>
      </c>
      <c r="S58" s="11" t="n">
        <v>0.82453</v>
      </c>
      <c r="T58" s="11" t="n">
        <v>0.83511</v>
      </c>
      <c r="U58" s="11" t="n">
        <v>0.84768</v>
      </c>
      <c r="V58" s="11" t="n">
        <v>0.85632</v>
      </c>
      <c r="W58" s="11" t="n">
        <v>0.82715</v>
      </c>
      <c r="X58" s="11" t="n">
        <v>0.85023</v>
      </c>
      <c r="Y58" s="11" t="n">
        <v>0.847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5802</v>
      </c>
      <c r="C59" s="11" t="n">
        <v>0.85332</v>
      </c>
      <c r="D59" s="11" t="n">
        <v>0.85419</v>
      </c>
      <c r="E59" s="11" t="n">
        <v>0.85695</v>
      </c>
      <c r="F59" s="11" t="n">
        <v>0.85197</v>
      </c>
      <c r="G59" s="11" t="n">
        <v>0.84579</v>
      </c>
      <c r="H59" s="11" t="n">
        <v>0.85039</v>
      </c>
      <c r="I59" s="11" t="n">
        <v>0.84884</v>
      </c>
      <c r="J59" s="11" t="n">
        <v>0.83909</v>
      </c>
      <c r="K59" s="11" t="n">
        <v>0.84111</v>
      </c>
      <c r="L59" s="11" t="n">
        <v>0.8426</v>
      </c>
      <c r="M59" s="11" t="n">
        <v>0.8429</v>
      </c>
      <c r="N59" s="11" t="n">
        <v>0.8405</v>
      </c>
      <c r="O59" s="11" t="n">
        <v>0.83936</v>
      </c>
      <c r="P59" s="11" t="n">
        <v>0.84056</v>
      </c>
      <c r="Q59" s="11" t="n">
        <v>0.84</v>
      </c>
      <c r="R59" s="11" t="n">
        <v>0.84551</v>
      </c>
      <c r="S59" s="11" t="n">
        <v>0.84893</v>
      </c>
      <c r="T59" s="11" t="n">
        <v>0.85592</v>
      </c>
      <c r="U59" s="11" t="n">
        <v>0.86588</v>
      </c>
      <c r="V59" s="11" t="n">
        <v>0.86584</v>
      </c>
      <c r="W59" s="11" t="n">
        <v>0.86262</v>
      </c>
      <c r="X59" s="11" t="n">
        <v>0.87411</v>
      </c>
      <c r="Y59" s="11" t="n">
        <v>0.857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167</v>
      </c>
      <c r="C60" s="11" t="n">
        <v>0.88987</v>
      </c>
      <c r="D60" s="11" t="n">
        <v>0.8767</v>
      </c>
      <c r="E60" s="11" t="n">
        <v>0.89534</v>
      </c>
      <c r="F60" s="11" t="n">
        <v>0.88931</v>
      </c>
      <c r="G60" s="11" t="n">
        <v>0.88166</v>
      </c>
      <c r="H60" s="11" t="n">
        <v>0.88906</v>
      </c>
      <c r="I60" s="11" t="n">
        <v>0.88679</v>
      </c>
      <c r="J60" s="11" t="n">
        <v>0.88274</v>
      </c>
      <c r="K60" s="11" t="n">
        <v>0.88171</v>
      </c>
      <c r="L60" s="11" t="n">
        <v>0.88174</v>
      </c>
      <c r="M60" s="11" t="n">
        <v>0.88465</v>
      </c>
      <c r="N60" s="11" t="n">
        <v>0.88272</v>
      </c>
      <c r="O60" s="11" t="n">
        <v>0.88011</v>
      </c>
      <c r="P60" s="11" t="n">
        <v>0.8176</v>
      </c>
      <c r="Q60" s="11" t="n">
        <v>0.87893</v>
      </c>
      <c r="R60" s="11" t="n">
        <v>0.88974</v>
      </c>
      <c r="S60" s="11" t="n">
        <v>0.88712</v>
      </c>
      <c r="T60" s="11" t="n">
        <v>0.89721</v>
      </c>
      <c r="U60" s="11" t="n">
        <v>0.90568</v>
      </c>
      <c r="V60" s="11" t="n">
        <v>0.90569</v>
      </c>
      <c r="W60" s="11" t="n">
        <v>0.90293</v>
      </c>
      <c r="X60" s="11" t="n">
        <v>0.91363</v>
      </c>
      <c r="Y60" s="11" t="n">
        <v>0.893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273</v>
      </c>
      <c r="C61" s="11" t="n">
        <v>0.88607</v>
      </c>
      <c r="D61" s="11" t="n">
        <v>0.88917</v>
      </c>
      <c r="E61" s="11" t="n">
        <v>0.87014</v>
      </c>
      <c r="F61" s="11" t="n">
        <v>0.86939</v>
      </c>
      <c r="G61" s="11" t="n">
        <v>0.85699</v>
      </c>
      <c r="H61" s="11" t="n">
        <v>0.86612</v>
      </c>
      <c r="I61" s="11" t="n">
        <v>0.84559</v>
      </c>
      <c r="J61" s="11" t="n">
        <v>0.84688</v>
      </c>
      <c r="K61" s="11" t="n">
        <v>0.84565</v>
      </c>
      <c r="L61" s="11" t="n">
        <v>0.83965</v>
      </c>
      <c r="M61" s="11" t="n">
        <v>0.79432</v>
      </c>
      <c r="N61" s="11" t="n">
        <v>0.73357</v>
      </c>
      <c r="O61" s="11" t="n">
        <v>0.73903</v>
      </c>
      <c r="P61" s="11" t="n">
        <v>0.72189</v>
      </c>
      <c r="Q61" s="11" t="n">
        <v>0.77113</v>
      </c>
      <c r="R61" s="11" t="n">
        <v>0.84839</v>
      </c>
      <c r="S61" s="11" t="n">
        <v>0.84352</v>
      </c>
      <c r="T61" s="11" t="n">
        <v>0.85062</v>
      </c>
      <c r="U61" s="11" t="n">
        <v>0.87278</v>
      </c>
      <c r="V61" s="11" t="n">
        <v>0.87129</v>
      </c>
      <c r="W61" s="11" t="n">
        <v>0.87148</v>
      </c>
      <c r="X61" s="11" t="n">
        <v>0.87783</v>
      </c>
      <c r="Y61" s="11" t="n">
        <v>0.884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233</v>
      </c>
      <c r="C62" s="11" t="n">
        <v>0.80826</v>
      </c>
      <c r="D62" s="11" t="n">
        <v>0.80862</v>
      </c>
      <c r="E62" s="11" t="n">
        <v>0.80396</v>
      </c>
      <c r="F62" s="11" t="n">
        <v>0.72923</v>
      </c>
      <c r="G62" s="11" t="n">
        <v>0.73028</v>
      </c>
      <c r="H62" s="11" t="n">
        <v>0.80655</v>
      </c>
      <c r="I62" s="11" t="n">
        <v>0.81707</v>
      </c>
      <c r="J62" s="11" t="n">
        <v>0.81529</v>
      </c>
      <c r="K62" s="11" t="n">
        <v>0.8138</v>
      </c>
      <c r="L62" s="11" t="n">
        <v>0.81275</v>
      </c>
      <c r="M62" s="11" t="n">
        <v>0.81449</v>
      </c>
      <c r="N62" s="11" t="n">
        <v>0.81205</v>
      </c>
      <c r="O62" s="11" t="n">
        <v>0.81098</v>
      </c>
      <c r="P62" s="11" t="n">
        <v>0.79963</v>
      </c>
      <c r="Q62" s="11" t="n">
        <v>0.75589</v>
      </c>
      <c r="R62" s="11" t="n">
        <v>0.80785</v>
      </c>
      <c r="S62" s="11" t="n">
        <v>0.76508</v>
      </c>
      <c r="T62" s="11" t="n">
        <v>0.82929</v>
      </c>
      <c r="U62" s="11" t="n">
        <v>0.8262</v>
      </c>
      <c r="V62" s="11" t="n">
        <v>0.8264</v>
      </c>
      <c r="W62" s="11" t="n">
        <v>0.82495</v>
      </c>
      <c r="X62" s="11" t="n">
        <v>0.81398</v>
      </c>
      <c r="Y62" s="11" t="n">
        <v>0.813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72</v>
      </c>
      <c r="C63" s="11" t="n">
        <v>0.81954</v>
      </c>
      <c r="D63" s="11" t="n">
        <v>0.83199</v>
      </c>
      <c r="E63" s="11" t="n">
        <v>0.83144</v>
      </c>
      <c r="F63" s="11" t="n">
        <v>0.8222</v>
      </c>
      <c r="G63" s="11" t="n">
        <v>0.81781</v>
      </c>
      <c r="H63" s="11" t="n">
        <v>0.82642</v>
      </c>
      <c r="I63" s="11" t="n">
        <v>0.82233</v>
      </c>
      <c r="J63" s="11" t="n">
        <v>0.82379</v>
      </c>
      <c r="K63" s="11" t="n">
        <v>0.83355</v>
      </c>
      <c r="L63" s="11" t="n">
        <v>0.83526</v>
      </c>
      <c r="M63" s="11" t="n">
        <v>0.83416</v>
      </c>
      <c r="N63" s="11" t="n">
        <v>0.83191</v>
      </c>
      <c r="O63" s="11" t="n">
        <v>0.82697</v>
      </c>
      <c r="P63" s="11" t="n">
        <v>0.83517</v>
      </c>
      <c r="Q63" s="11" t="n">
        <v>0.82393</v>
      </c>
      <c r="R63" s="11" t="n">
        <v>0.83049</v>
      </c>
      <c r="S63" s="11" t="n">
        <v>0.82668</v>
      </c>
      <c r="T63" s="11" t="n">
        <v>0.82504</v>
      </c>
      <c r="U63" s="11" t="n">
        <v>0.83824</v>
      </c>
      <c r="V63" s="11" t="n">
        <v>0.83933</v>
      </c>
      <c r="W63" s="11" t="n">
        <v>0.81755</v>
      </c>
      <c r="X63" s="11" t="n">
        <v>0.84419</v>
      </c>
      <c r="Y63" s="11" t="n">
        <v>0.819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835</v>
      </c>
      <c r="C64" s="11" t="n">
        <v>0.88728</v>
      </c>
      <c r="D64" s="11" t="n">
        <v>0.89914</v>
      </c>
      <c r="E64" s="11" t="n">
        <v>0.88946</v>
      </c>
      <c r="F64" s="11" t="n">
        <v>0.90703</v>
      </c>
      <c r="G64" s="11" t="n">
        <v>0.89941</v>
      </c>
      <c r="H64" s="11" t="n">
        <v>0.9091</v>
      </c>
      <c r="I64" s="11" t="n">
        <v>0.91045</v>
      </c>
      <c r="J64" s="11" t="n">
        <v>0.90425</v>
      </c>
      <c r="K64" s="11" t="n">
        <v>0.91174</v>
      </c>
      <c r="L64" s="11" t="n">
        <v>0.9217</v>
      </c>
      <c r="M64" s="11" t="n">
        <v>0.93201</v>
      </c>
      <c r="N64" s="11" t="n">
        <v>0.93109</v>
      </c>
      <c r="O64" s="11" t="n">
        <v>0.9293</v>
      </c>
      <c r="P64" s="11" t="n">
        <v>0.93174</v>
      </c>
      <c r="Q64" s="11" t="n">
        <v>0.91295</v>
      </c>
      <c r="R64" s="11" t="n">
        <v>0.91511</v>
      </c>
      <c r="S64" s="11" t="n">
        <v>0.91305</v>
      </c>
      <c r="T64" s="11" t="n">
        <v>0.91551</v>
      </c>
      <c r="U64" s="11" t="n">
        <v>0.92793</v>
      </c>
      <c r="V64" s="11" t="n">
        <v>0.92437</v>
      </c>
      <c r="W64" s="11" t="n">
        <v>0.9194</v>
      </c>
      <c r="X64" s="11" t="n">
        <v>0.90332</v>
      </c>
      <c r="Y64" s="11" t="n">
        <v>0.893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096</v>
      </c>
      <c r="C65" s="11" t="n">
        <v>0.87319</v>
      </c>
      <c r="D65" s="11" t="n">
        <v>0.89384</v>
      </c>
      <c r="E65" s="11" t="n">
        <v>0.88783</v>
      </c>
      <c r="F65" s="11" t="n">
        <v>0.90298</v>
      </c>
      <c r="G65" s="11" t="n">
        <v>0.89635</v>
      </c>
      <c r="H65" s="11" t="n">
        <v>0.90882</v>
      </c>
      <c r="I65" s="11" t="n">
        <v>0.90523</v>
      </c>
      <c r="J65" s="11" t="n">
        <v>0.90193</v>
      </c>
      <c r="K65" s="11" t="n">
        <v>0.90761</v>
      </c>
      <c r="L65" s="11" t="n">
        <v>0.9098</v>
      </c>
      <c r="M65" s="11" t="n">
        <v>0.911</v>
      </c>
      <c r="N65" s="11" t="n">
        <v>0.90661</v>
      </c>
      <c r="O65" s="11" t="n">
        <v>0.90275</v>
      </c>
      <c r="P65" s="11" t="n">
        <v>0.91234</v>
      </c>
      <c r="Q65" s="11" t="n">
        <v>0.89903</v>
      </c>
      <c r="R65" s="11" t="n">
        <v>0.89907</v>
      </c>
      <c r="S65" s="11" t="n">
        <v>0.89944</v>
      </c>
      <c r="T65" s="11" t="n">
        <v>0.8972</v>
      </c>
      <c r="U65" s="11" t="n">
        <v>0.90882</v>
      </c>
      <c r="V65" s="11" t="n">
        <v>0.90217</v>
      </c>
      <c r="W65" s="11" t="n">
        <v>0.89904</v>
      </c>
      <c r="X65" s="11" t="n">
        <v>0.89392</v>
      </c>
      <c r="Y65" s="11" t="n">
        <v>0.881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7553</v>
      </c>
      <c r="C66" s="11" t="n">
        <v>0.87281</v>
      </c>
      <c r="D66" s="11" t="n">
        <v>0.86726</v>
      </c>
      <c r="E66" s="11" t="n">
        <v>0.86514</v>
      </c>
      <c r="F66" s="11" t="n">
        <v>0.87631</v>
      </c>
      <c r="G66" s="11" t="n">
        <v>0.88503</v>
      </c>
      <c r="H66" s="11" t="n">
        <v>0.89591</v>
      </c>
      <c r="I66" s="11" t="n">
        <v>0.8942</v>
      </c>
      <c r="J66" s="11" t="n">
        <v>0.8909</v>
      </c>
      <c r="K66" s="11" t="n">
        <v>0.87976</v>
      </c>
      <c r="L66" s="11" t="n">
        <v>0.87987</v>
      </c>
      <c r="M66" s="11" t="n">
        <v>0.87971</v>
      </c>
      <c r="N66" s="11" t="n">
        <v>0.87893</v>
      </c>
      <c r="O66" s="11" t="n">
        <v>0.87807</v>
      </c>
      <c r="P66" s="11" t="n">
        <v>0.87624</v>
      </c>
      <c r="Q66" s="11" t="n">
        <v>0.87552</v>
      </c>
      <c r="R66" s="11" t="n">
        <v>0.89213</v>
      </c>
      <c r="S66" s="11" t="n">
        <v>0.88318</v>
      </c>
      <c r="T66" s="11" t="n">
        <v>0.89402</v>
      </c>
      <c r="U66" s="11" t="n">
        <v>0.90571</v>
      </c>
      <c r="V66" s="11" t="n">
        <v>0.89036</v>
      </c>
      <c r="W66" s="11" t="n">
        <v>0.87526</v>
      </c>
      <c r="X66" s="11" t="n">
        <v>0.86538</v>
      </c>
      <c r="Y66" s="11" t="n">
        <v>0.849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809</v>
      </c>
      <c r="C67" s="11" t="n">
        <v>0.77549</v>
      </c>
      <c r="D67" s="11" t="n">
        <v>0.77262</v>
      </c>
      <c r="E67" s="11" t="n">
        <v>0.77318</v>
      </c>
      <c r="F67" s="11" t="n">
        <v>0.78865</v>
      </c>
      <c r="G67" s="11" t="n">
        <v>0.81292</v>
      </c>
      <c r="H67" s="11" t="n">
        <v>0.82552</v>
      </c>
      <c r="I67" s="11" t="n">
        <v>0.82433</v>
      </c>
      <c r="J67" s="11" t="n">
        <v>0.84218</v>
      </c>
      <c r="K67" s="11" t="n">
        <v>0.83339</v>
      </c>
      <c r="L67" s="11" t="n">
        <v>0.82732</v>
      </c>
      <c r="M67" s="11" t="n">
        <v>0.82068</v>
      </c>
      <c r="N67" s="11" t="n">
        <v>0.82031</v>
      </c>
      <c r="O67" s="11" t="n">
        <v>0.82004</v>
      </c>
      <c r="P67" s="11" t="n">
        <v>0.81967</v>
      </c>
      <c r="Q67" s="11" t="n">
        <v>0.81827</v>
      </c>
      <c r="R67" s="11" t="n">
        <v>0.82385</v>
      </c>
      <c r="S67" s="11" t="n">
        <v>0.82768</v>
      </c>
      <c r="T67" s="11" t="n">
        <v>0.8298</v>
      </c>
      <c r="U67" s="11" t="n">
        <v>0.85387</v>
      </c>
      <c r="V67" s="11" t="n">
        <v>0.83459</v>
      </c>
      <c r="W67" s="11" t="n">
        <v>0.81288</v>
      </c>
      <c r="X67" s="11" t="n">
        <v>0.7897</v>
      </c>
      <c r="Y67" s="11" t="n">
        <v>0.733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2391</v>
      </c>
      <c r="C68" s="11" t="n">
        <v>0.82585</v>
      </c>
      <c r="D68" s="11" t="n">
        <v>0.81634</v>
      </c>
      <c r="E68" s="11" t="n">
        <v>0.832</v>
      </c>
      <c r="F68" s="11" t="n">
        <v>0.84851</v>
      </c>
      <c r="G68" s="11" t="n">
        <v>0.84109</v>
      </c>
      <c r="H68" s="11" t="n">
        <v>0.85304</v>
      </c>
      <c r="I68" s="11" t="n">
        <v>0.86221</v>
      </c>
      <c r="J68" s="11" t="n">
        <v>0.85056</v>
      </c>
      <c r="K68" s="11" t="n">
        <v>0.84789</v>
      </c>
      <c r="L68" s="11" t="n">
        <v>0.84382</v>
      </c>
      <c r="M68" s="11" t="n">
        <v>0.84177</v>
      </c>
      <c r="N68" s="11" t="n">
        <v>0.85514</v>
      </c>
      <c r="O68" s="11" t="n">
        <v>0.85648</v>
      </c>
      <c r="P68" s="11" t="n">
        <v>0.85097</v>
      </c>
      <c r="Q68" s="11" t="n">
        <v>0.85039</v>
      </c>
      <c r="R68" s="11" t="n">
        <v>0.85943</v>
      </c>
      <c r="S68" s="11" t="n">
        <v>0.85189</v>
      </c>
      <c r="T68" s="11" t="n">
        <v>0.86241</v>
      </c>
      <c r="U68" s="11" t="n">
        <v>0.87068</v>
      </c>
      <c r="V68" s="11" t="n">
        <v>0.87086</v>
      </c>
      <c r="W68" s="11" t="n">
        <v>0.86555</v>
      </c>
      <c r="X68" s="11" t="n">
        <v>0.84085</v>
      </c>
      <c r="Y68" s="11" t="n">
        <v>0.831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544</v>
      </c>
      <c r="C69" s="11" t="n">
        <v>0.8082</v>
      </c>
      <c r="D69" s="11" t="n">
        <v>0.79996</v>
      </c>
      <c r="E69" s="11" t="n">
        <v>0.8126</v>
      </c>
      <c r="F69" s="11" t="n">
        <v>0.82347</v>
      </c>
      <c r="G69" s="11" t="n">
        <v>0.82237</v>
      </c>
      <c r="H69" s="11" t="n">
        <v>0.83752</v>
      </c>
      <c r="I69" s="11" t="n">
        <v>0.84847</v>
      </c>
      <c r="J69" s="11" t="n">
        <v>0.83229</v>
      </c>
      <c r="K69" s="11" t="n">
        <v>0.83399</v>
      </c>
      <c r="L69" s="11" t="n">
        <v>0.82875</v>
      </c>
      <c r="M69" s="11" t="n">
        <v>0.82277</v>
      </c>
      <c r="N69" s="11" t="n">
        <v>0.82499</v>
      </c>
      <c r="O69" s="11" t="n">
        <v>0.82672</v>
      </c>
      <c r="P69" s="11" t="n">
        <v>0.82788</v>
      </c>
      <c r="Q69" s="11" t="n">
        <v>0.84084</v>
      </c>
      <c r="R69" s="11" t="n">
        <v>0.85159</v>
      </c>
      <c r="S69" s="11" t="n">
        <v>0.85321</v>
      </c>
      <c r="T69" s="11" t="n">
        <v>0.85689</v>
      </c>
      <c r="U69" s="11" t="n">
        <v>0.85058</v>
      </c>
      <c r="V69" s="11" t="n">
        <v>0.85769</v>
      </c>
      <c r="W69" s="11" t="n">
        <v>0.85746</v>
      </c>
      <c r="X69" s="11" t="n">
        <v>0.83517</v>
      </c>
      <c r="Y69" s="11" t="n">
        <v>0.82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7368</v>
      </c>
      <c r="C70" s="11" t="n">
        <v>0.85542</v>
      </c>
      <c r="D70" s="11" t="n">
        <v>0.86985</v>
      </c>
      <c r="E70" s="11" t="n">
        <v>0.87081</v>
      </c>
      <c r="F70" s="11" t="n">
        <v>0.89315</v>
      </c>
      <c r="G70" s="11" t="n">
        <v>0.90644</v>
      </c>
      <c r="H70" s="11" t="n">
        <v>0.91557</v>
      </c>
      <c r="I70" s="11" t="n">
        <v>0.90075</v>
      </c>
      <c r="J70" s="11" t="n">
        <v>0.89895</v>
      </c>
      <c r="K70" s="11" t="n">
        <v>0.8988</v>
      </c>
      <c r="L70" s="11" t="n">
        <v>0.90016</v>
      </c>
      <c r="M70" s="11" t="n">
        <v>0.9</v>
      </c>
      <c r="N70" s="11" t="n">
        <v>0.90457</v>
      </c>
      <c r="O70" s="11" t="n">
        <v>0.90835</v>
      </c>
      <c r="P70" s="11" t="n">
        <v>0.90623</v>
      </c>
      <c r="Q70" s="11" t="n">
        <v>0.90284</v>
      </c>
      <c r="R70" s="11" t="n">
        <v>0.91274</v>
      </c>
      <c r="S70" s="11" t="n">
        <v>0.91134</v>
      </c>
      <c r="T70" s="11" t="n">
        <v>0.90547</v>
      </c>
      <c r="U70" s="11" t="n">
        <v>0.92822</v>
      </c>
      <c r="V70" s="11" t="n">
        <v>0.90804</v>
      </c>
      <c r="W70" s="11" t="n">
        <v>0.89716</v>
      </c>
      <c r="X70" s="11" t="n">
        <v>0.8891</v>
      </c>
      <c r="Y70" s="11" t="n">
        <v>0.88466</v>
      </c>
    </row>
    <row r="71" customFormat="false" ht="12.75" hidden="false" customHeight="false" outlineLevel="0" collapsed="false">
      <c r="A71" s="12" t="n">
        <v>29</v>
      </c>
      <c r="B71" s="11" t="n">
        <v>0.88138</v>
      </c>
      <c r="C71" s="11" t="n">
        <v>0.86669</v>
      </c>
      <c r="D71" s="11" t="n">
        <v>0.80868</v>
      </c>
      <c r="E71" s="11" t="n">
        <v>0.85763</v>
      </c>
      <c r="F71" s="11" t="n">
        <v>0.88106</v>
      </c>
      <c r="G71" s="11" t="n">
        <v>0.89751</v>
      </c>
      <c r="H71" s="11" t="n">
        <v>0.90988</v>
      </c>
      <c r="I71" s="11" t="n">
        <v>0.91785</v>
      </c>
      <c r="J71" s="11" t="n">
        <v>0.92211</v>
      </c>
      <c r="K71" s="11" t="n">
        <v>0.92427</v>
      </c>
      <c r="L71" s="11" t="n">
        <v>0.92117</v>
      </c>
      <c r="M71" s="11" t="n">
        <v>0.9194</v>
      </c>
      <c r="N71" s="11" t="n">
        <v>0.92261</v>
      </c>
      <c r="O71" s="11" t="n">
        <v>0.92311</v>
      </c>
      <c r="P71" s="11" t="n">
        <v>0.92436</v>
      </c>
      <c r="Q71" s="11" t="n">
        <v>0.92217</v>
      </c>
      <c r="R71" s="11" t="n">
        <v>0.92521</v>
      </c>
      <c r="S71" s="11" t="n">
        <v>0.92514</v>
      </c>
      <c r="T71" s="11" t="n">
        <v>0.92439</v>
      </c>
      <c r="U71" s="11" t="n">
        <v>0.93188</v>
      </c>
      <c r="V71" s="11" t="n">
        <v>0.9209</v>
      </c>
      <c r="W71" s="11" t="n">
        <v>0.89525</v>
      </c>
      <c r="X71" s="11" t="n">
        <v>0.89051</v>
      </c>
      <c r="Y71" s="11" t="n">
        <v>0.88365</v>
      </c>
    </row>
    <row r="72" customFormat="false" ht="12.75" hidden="false" customHeight="false" outlineLevel="0" collapsed="false">
      <c r="A72" s="12" t="n">
        <v>30</v>
      </c>
      <c r="B72" s="11" t="n">
        <v>0.82327</v>
      </c>
      <c r="C72" s="11" t="n">
        <v>0.79464</v>
      </c>
      <c r="D72" s="11" t="n">
        <v>0.82591</v>
      </c>
      <c r="E72" s="11" t="n">
        <v>0.8423</v>
      </c>
      <c r="F72" s="11" t="n">
        <v>0.86711</v>
      </c>
      <c r="G72" s="11" t="n">
        <v>0.88012</v>
      </c>
      <c r="H72" s="11" t="n">
        <v>0.88557</v>
      </c>
      <c r="I72" s="11" t="n">
        <v>0.88633</v>
      </c>
      <c r="J72" s="11" t="n">
        <v>0.89161</v>
      </c>
      <c r="K72" s="11" t="n">
        <v>0.89288</v>
      </c>
      <c r="L72" s="11" t="n">
        <v>0.89233</v>
      </c>
      <c r="M72" s="11" t="n">
        <v>0.89166</v>
      </c>
      <c r="N72" s="11" t="n">
        <v>0.89557</v>
      </c>
      <c r="O72" s="11" t="n">
        <v>0.89203</v>
      </c>
      <c r="P72" s="11" t="n">
        <v>0.89244</v>
      </c>
      <c r="Q72" s="11" t="n">
        <v>0.88849</v>
      </c>
      <c r="R72" s="11" t="n">
        <v>0.89542</v>
      </c>
      <c r="S72" s="11" t="n">
        <v>0.89426</v>
      </c>
      <c r="T72" s="11" t="n">
        <v>0.8972</v>
      </c>
      <c r="U72" s="11" t="n">
        <v>0.90418</v>
      </c>
      <c r="V72" s="11" t="n">
        <v>0.87796</v>
      </c>
      <c r="W72" s="11" t="n">
        <v>0.85353</v>
      </c>
      <c r="X72" s="11" t="n">
        <v>0.84316</v>
      </c>
      <c r="Y72" s="11" t="n">
        <v>0.83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624</v>
      </c>
      <c r="C79" s="11" t="n">
        <v>0.76582</v>
      </c>
      <c r="D79" s="11" t="n">
        <v>0.77688</v>
      </c>
      <c r="E79" s="11" t="n">
        <v>0.79079</v>
      </c>
      <c r="F79" s="11" t="n">
        <v>0.78269</v>
      </c>
      <c r="G79" s="11" t="n">
        <v>0.77664</v>
      </c>
      <c r="H79" s="11" t="n">
        <v>0.78001</v>
      </c>
      <c r="I79" s="11" t="n">
        <v>0.7842</v>
      </c>
      <c r="J79" s="11" t="n">
        <v>0.78019</v>
      </c>
      <c r="K79" s="11" t="n">
        <v>0.77967</v>
      </c>
      <c r="L79" s="11" t="n">
        <v>0.78391</v>
      </c>
      <c r="M79" s="11" t="n">
        <v>0.7852</v>
      </c>
      <c r="N79" s="11" t="n">
        <v>0.78658</v>
      </c>
      <c r="O79" s="11" t="n">
        <v>0.78303</v>
      </c>
      <c r="P79" s="11" t="n">
        <v>0.77579</v>
      </c>
      <c r="Q79" s="11" t="n">
        <v>0.77345</v>
      </c>
      <c r="R79" s="11" t="n">
        <v>0.77818</v>
      </c>
      <c r="S79" s="11" t="n">
        <v>0.78742</v>
      </c>
      <c r="T79" s="11" t="n">
        <v>0.78725</v>
      </c>
      <c r="U79" s="11" t="n">
        <v>0.79352</v>
      </c>
      <c r="V79" s="11" t="n">
        <v>0.7929</v>
      </c>
      <c r="W79" s="11" t="n">
        <v>0.78626</v>
      </c>
      <c r="X79" s="11" t="n">
        <v>0.77675</v>
      </c>
      <c r="Y79" s="11" t="n">
        <v>0.770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527</v>
      </c>
      <c r="C80" s="11" t="n">
        <v>0.80432</v>
      </c>
      <c r="D80" s="11" t="n">
        <v>0.79708</v>
      </c>
      <c r="E80" s="11" t="n">
        <v>0.78945</v>
      </c>
      <c r="F80" s="11" t="n">
        <v>0.79436</v>
      </c>
      <c r="G80" s="11" t="n">
        <v>0.79396</v>
      </c>
      <c r="H80" s="11" t="n">
        <v>0.80164</v>
      </c>
      <c r="I80" s="11" t="n">
        <v>0.80274</v>
      </c>
      <c r="J80" s="11" t="n">
        <v>0.80309</v>
      </c>
      <c r="K80" s="11" t="n">
        <v>0.79886</v>
      </c>
      <c r="L80" s="11" t="n">
        <v>0.80452</v>
      </c>
      <c r="M80" s="11" t="n">
        <v>0.80015</v>
      </c>
      <c r="N80" s="11" t="n">
        <v>0.80696</v>
      </c>
      <c r="O80" s="11" t="n">
        <v>0.79968</v>
      </c>
      <c r="P80" s="11" t="n">
        <v>0.79299</v>
      </c>
      <c r="Q80" s="11" t="n">
        <v>0.79218</v>
      </c>
      <c r="R80" s="11" t="n">
        <v>0.79686</v>
      </c>
      <c r="S80" s="11" t="n">
        <v>0.8013</v>
      </c>
      <c r="T80" s="11" t="n">
        <v>0.81253</v>
      </c>
      <c r="U80" s="11" t="n">
        <v>0.82048</v>
      </c>
      <c r="V80" s="11" t="n">
        <v>0.81967</v>
      </c>
      <c r="W80" s="11" t="n">
        <v>0.81091</v>
      </c>
      <c r="X80" s="11" t="n">
        <v>0.81183</v>
      </c>
      <c r="Y80" s="11" t="n">
        <v>0.808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899</v>
      </c>
      <c r="C81" s="11" t="n">
        <v>0.82937</v>
      </c>
      <c r="D81" s="11" t="n">
        <v>0.81893</v>
      </c>
      <c r="E81" s="11" t="n">
        <v>0.81154</v>
      </c>
      <c r="F81" s="11" t="n">
        <v>0.81203</v>
      </c>
      <c r="G81" s="11" t="n">
        <v>0.81294</v>
      </c>
      <c r="H81" s="11" t="n">
        <v>0.81138</v>
      </c>
      <c r="I81" s="11" t="n">
        <v>0.81848</v>
      </c>
      <c r="J81" s="11" t="n">
        <v>0.81879</v>
      </c>
      <c r="K81" s="11" t="n">
        <v>0.81353</v>
      </c>
      <c r="L81" s="11" t="n">
        <v>0.81682</v>
      </c>
      <c r="M81" s="11" t="n">
        <v>0.81583</v>
      </c>
      <c r="N81" s="11" t="n">
        <v>0.81419</v>
      </c>
      <c r="O81" s="11" t="n">
        <v>0.8048</v>
      </c>
      <c r="P81" s="11" t="n">
        <v>0.799</v>
      </c>
      <c r="Q81" s="11" t="n">
        <v>0.80204</v>
      </c>
      <c r="R81" s="11" t="n">
        <v>0.80549</v>
      </c>
      <c r="S81" s="11" t="n">
        <v>0.80687</v>
      </c>
      <c r="T81" s="11" t="n">
        <v>0.82085</v>
      </c>
      <c r="U81" s="11" t="n">
        <v>0.83205</v>
      </c>
      <c r="V81" s="11" t="n">
        <v>0.83272</v>
      </c>
      <c r="W81" s="11" t="n">
        <v>0.83899</v>
      </c>
      <c r="X81" s="11" t="n">
        <v>0.83196</v>
      </c>
      <c r="Y81" s="11" t="n">
        <v>0.827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66</v>
      </c>
      <c r="C82" s="11" t="n">
        <v>0.83649</v>
      </c>
      <c r="D82" s="11" t="n">
        <v>0.82829</v>
      </c>
      <c r="E82" s="11" t="n">
        <v>0.81965</v>
      </c>
      <c r="F82" s="11" t="n">
        <v>0.81597</v>
      </c>
      <c r="G82" s="11" t="n">
        <v>0.82219</v>
      </c>
      <c r="H82" s="11" t="n">
        <v>0.82546</v>
      </c>
      <c r="I82" s="11" t="n">
        <v>0.82614</v>
      </c>
      <c r="J82" s="11" t="n">
        <v>0.82405</v>
      </c>
      <c r="K82" s="11" t="n">
        <v>0.82325</v>
      </c>
      <c r="L82" s="11" t="n">
        <v>0.81779</v>
      </c>
      <c r="M82" s="11" t="n">
        <v>0.81528</v>
      </c>
      <c r="N82" s="11" t="n">
        <v>0.76847</v>
      </c>
      <c r="O82" s="11" t="n">
        <v>0.76492</v>
      </c>
      <c r="P82" s="11" t="n">
        <v>0.76557</v>
      </c>
      <c r="Q82" s="11" t="n">
        <v>0.78777</v>
      </c>
      <c r="R82" s="11" t="n">
        <v>0.81452</v>
      </c>
      <c r="S82" s="11" t="n">
        <v>0.8152</v>
      </c>
      <c r="T82" s="11" t="n">
        <v>0.83039</v>
      </c>
      <c r="U82" s="11" t="n">
        <v>0.83436</v>
      </c>
      <c r="V82" s="11" t="n">
        <v>0.83627</v>
      </c>
      <c r="W82" s="11" t="n">
        <v>0.84286</v>
      </c>
      <c r="X82" s="11" t="n">
        <v>0.83849</v>
      </c>
      <c r="Y82" s="11" t="n">
        <v>0.836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643</v>
      </c>
      <c r="C83" s="11" t="n">
        <v>0.85298</v>
      </c>
      <c r="D83" s="11" t="n">
        <v>0.85484</v>
      </c>
      <c r="E83" s="11" t="n">
        <v>0.84854</v>
      </c>
      <c r="F83" s="11" t="n">
        <v>0.8343</v>
      </c>
      <c r="G83" s="11" t="n">
        <v>0.83679</v>
      </c>
      <c r="H83" s="11" t="n">
        <v>0.83944</v>
      </c>
      <c r="I83" s="11" t="n">
        <v>0.84393</v>
      </c>
      <c r="J83" s="11" t="n">
        <v>0.84417</v>
      </c>
      <c r="K83" s="11" t="n">
        <v>0.84325</v>
      </c>
      <c r="L83" s="11" t="n">
        <v>0.84266</v>
      </c>
      <c r="M83" s="11" t="n">
        <v>0.83989</v>
      </c>
      <c r="N83" s="11" t="n">
        <v>0.83848</v>
      </c>
      <c r="O83" s="11" t="n">
        <v>0.8387</v>
      </c>
      <c r="P83" s="11" t="n">
        <v>0.83952</v>
      </c>
      <c r="Q83" s="11" t="n">
        <v>0.83078</v>
      </c>
      <c r="R83" s="11" t="n">
        <v>0.83444</v>
      </c>
      <c r="S83" s="11" t="n">
        <v>0.84404</v>
      </c>
      <c r="T83" s="11" t="n">
        <v>0.85452</v>
      </c>
      <c r="U83" s="11" t="n">
        <v>0.86005</v>
      </c>
      <c r="V83" s="11" t="n">
        <v>0.85446</v>
      </c>
      <c r="W83" s="11" t="n">
        <v>0.84974</v>
      </c>
      <c r="X83" s="11" t="n">
        <v>0.86138</v>
      </c>
      <c r="Y83" s="11" t="n">
        <v>0.855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636</v>
      </c>
      <c r="C84" s="11" t="n">
        <v>0.81969</v>
      </c>
      <c r="D84" s="11" t="n">
        <v>0.82392</v>
      </c>
      <c r="E84" s="11" t="n">
        <v>0.8224</v>
      </c>
      <c r="F84" s="11" t="n">
        <v>0.81555</v>
      </c>
      <c r="G84" s="11" t="n">
        <v>0.79571</v>
      </c>
      <c r="H84" s="11" t="n">
        <v>0.81011</v>
      </c>
      <c r="I84" s="11" t="n">
        <v>0.8149</v>
      </c>
      <c r="J84" s="11" t="n">
        <v>0.81932</v>
      </c>
      <c r="K84" s="11" t="n">
        <v>0.819</v>
      </c>
      <c r="L84" s="11" t="n">
        <v>0.82051</v>
      </c>
      <c r="M84" s="11" t="n">
        <v>0.81926</v>
      </c>
      <c r="N84" s="11" t="n">
        <v>0.81521</v>
      </c>
      <c r="O84" s="11" t="n">
        <v>0.81597</v>
      </c>
      <c r="P84" s="11" t="n">
        <v>0.8152</v>
      </c>
      <c r="Q84" s="11" t="n">
        <v>0.80756</v>
      </c>
      <c r="R84" s="11" t="n">
        <v>0.8097</v>
      </c>
      <c r="S84" s="11" t="n">
        <v>0.82029</v>
      </c>
      <c r="T84" s="11" t="n">
        <v>0.83612</v>
      </c>
      <c r="U84" s="11" t="n">
        <v>0.83343</v>
      </c>
      <c r="V84" s="11" t="n">
        <v>0.8253</v>
      </c>
      <c r="W84" s="11" t="n">
        <v>0.81558</v>
      </c>
      <c r="X84" s="11" t="n">
        <v>0.81774</v>
      </c>
      <c r="Y84" s="11" t="n">
        <v>0.823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5894</v>
      </c>
      <c r="C85" s="11" t="n">
        <v>0.56197</v>
      </c>
      <c r="D85" s="11" t="n">
        <v>0.6335</v>
      </c>
      <c r="E85" s="11" t="n">
        <v>0.63872</v>
      </c>
      <c r="F85" s="11" t="n">
        <v>0.63288</v>
      </c>
      <c r="G85" s="11" t="n">
        <v>0.6445</v>
      </c>
      <c r="H85" s="11" t="n">
        <v>0.64719</v>
      </c>
      <c r="I85" s="11" t="n">
        <v>0.66433</v>
      </c>
      <c r="J85" s="11" t="n">
        <v>0.67612</v>
      </c>
      <c r="K85" s="11" t="n">
        <v>0.64463</v>
      </c>
      <c r="L85" s="11" t="n">
        <v>0.67534</v>
      </c>
      <c r="M85" s="11" t="n">
        <v>0.69979</v>
      </c>
      <c r="N85" s="11" t="n">
        <v>0.67647</v>
      </c>
      <c r="O85" s="11" t="n">
        <v>0.67856</v>
      </c>
      <c r="P85" s="11" t="n">
        <v>0.67466</v>
      </c>
      <c r="Q85" s="11" t="n">
        <v>0.63048</v>
      </c>
      <c r="R85" s="11" t="n">
        <v>0.63777</v>
      </c>
      <c r="S85" s="11" t="n">
        <v>0.65275</v>
      </c>
      <c r="T85" s="11" t="n">
        <v>0.70129</v>
      </c>
      <c r="U85" s="11" t="n">
        <v>0.70689</v>
      </c>
      <c r="V85" s="11" t="n">
        <v>0.64978</v>
      </c>
      <c r="W85" s="11" t="n">
        <v>0.63123</v>
      </c>
      <c r="X85" s="11" t="n">
        <v>0.56467</v>
      </c>
      <c r="Y85" s="11" t="n">
        <v>0.55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5539</v>
      </c>
      <c r="C86" s="11" t="n">
        <v>0.66201</v>
      </c>
      <c r="D86" s="11" t="n">
        <v>0.66462</v>
      </c>
      <c r="E86" s="11" t="n">
        <v>0.64187</v>
      </c>
      <c r="F86" s="11" t="n">
        <v>0.64783</v>
      </c>
      <c r="G86" s="11" t="n">
        <v>0.64874</v>
      </c>
      <c r="H86" s="11" t="n">
        <v>0.64708</v>
      </c>
      <c r="I86" s="11" t="n">
        <v>0.64699</v>
      </c>
      <c r="J86" s="11" t="n">
        <v>0.65489</v>
      </c>
      <c r="K86" s="11" t="n">
        <v>0.6559</v>
      </c>
      <c r="L86" s="11" t="n">
        <v>0.68766</v>
      </c>
      <c r="M86" s="11" t="n">
        <v>0.69538</v>
      </c>
      <c r="N86" s="11" t="n">
        <v>0.66537</v>
      </c>
      <c r="O86" s="11" t="n">
        <v>0.66548</v>
      </c>
      <c r="P86" s="11" t="n">
        <v>0.66136</v>
      </c>
      <c r="Q86" s="11" t="n">
        <v>0.65631</v>
      </c>
      <c r="R86" s="11" t="n">
        <v>0.64368</v>
      </c>
      <c r="S86" s="11" t="n">
        <v>0.64611</v>
      </c>
      <c r="T86" s="11" t="n">
        <v>0.68586</v>
      </c>
      <c r="U86" s="11" t="n">
        <v>0.69994</v>
      </c>
      <c r="V86" s="11" t="n">
        <v>0.69061</v>
      </c>
      <c r="W86" s="11" t="n">
        <v>0.66516</v>
      </c>
      <c r="X86" s="11" t="n">
        <v>0.66234</v>
      </c>
      <c r="Y86" s="11" t="n">
        <v>0.65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937</v>
      </c>
      <c r="C87" s="11" t="n">
        <v>0.86347</v>
      </c>
      <c r="D87" s="11" t="n">
        <v>0.85788</v>
      </c>
      <c r="E87" s="11" t="n">
        <v>0.84718</v>
      </c>
      <c r="F87" s="11" t="n">
        <v>0.85457</v>
      </c>
      <c r="G87" s="11" t="n">
        <v>0.84433</v>
      </c>
      <c r="H87" s="11" t="n">
        <v>0.85942</v>
      </c>
      <c r="I87" s="11" t="n">
        <v>0.85745</v>
      </c>
      <c r="J87" s="11" t="n">
        <v>0.8529</v>
      </c>
      <c r="K87" s="11" t="n">
        <v>0.85222</v>
      </c>
      <c r="L87" s="11" t="n">
        <v>0.85118</v>
      </c>
      <c r="M87" s="11" t="n">
        <v>0.84351</v>
      </c>
      <c r="N87" s="11" t="n">
        <v>0.84216</v>
      </c>
      <c r="O87" s="11" t="n">
        <v>0.8419</v>
      </c>
      <c r="P87" s="11" t="n">
        <v>0.83603</v>
      </c>
      <c r="Q87" s="11" t="n">
        <v>0.83161</v>
      </c>
      <c r="R87" s="11" t="n">
        <v>0.84033</v>
      </c>
      <c r="S87" s="11" t="n">
        <v>0.84726</v>
      </c>
      <c r="T87" s="11" t="n">
        <v>0.85133</v>
      </c>
      <c r="U87" s="11" t="n">
        <v>0.86546</v>
      </c>
      <c r="V87" s="11" t="n">
        <v>0.85884</v>
      </c>
      <c r="W87" s="11" t="n">
        <v>0.86373</v>
      </c>
      <c r="X87" s="11" t="n">
        <v>0.85774</v>
      </c>
      <c r="Y87" s="11" t="n">
        <v>0.855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511</v>
      </c>
      <c r="C88" s="11" t="n">
        <v>0.8371</v>
      </c>
      <c r="D88" s="11" t="n">
        <v>0.84918</v>
      </c>
      <c r="E88" s="11" t="n">
        <v>0.73067</v>
      </c>
      <c r="F88" s="11" t="n">
        <v>0.78001</v>
      </c>
      <c r="G88" s="11" t="n">
        <v>0.75068</v>
      </c>
      <c r="H88" s="11" t="n">
        <v>0.79504</v>
      </c>
      <c r="I88" s="11" t="n">
        <v>0.83062</v>
      </c>
      <c r="J88" s="11" t="n">
        <v>0.83015</v>
      </c>
      <c r="K88" s="11" t="n">
        <v>0.82708</v>
      </c>
      <c r="L88" s="11" t="n">
        <v>0.84637</v>
      </c>
      <c r="M88" s="11" t="n">
        <v>0.84549</v>
      </c>
      <c r="N88" s="11" t="n">
        <v>0.8481</v>
      </c>
      <c r="O88" s="11" t="n">
        <v>0.84963</v>
      </c>
      <c r="P88" s="11" t="n">
        <v>0.8473</v>
      </c>
      <c r="Q88" s="11" t="n">
        <v>0.84344</v>
      </c>
      <c r="R88" s="11" t="n">
        <v>0.8499</v>
      </c>
      <c r="S88" s="11" t="n">
        <v>0.85345</v>
      </c>
      <c r="T88" s="11" t="n">
        <v>0.85828</v>
      </c>
      <c r="U88" s="11" t="n">
        <v>0.87302</v>
      </c>
      <c r="V88" s="11" t="n">
        <v>0.84968</v>
      </c>
      <c r="W88" s="11" t="n">
        <v>0.85223</v>
      </c>
      <c r="X88" s="11" t="n">
        <v>0.83885</v>
      </c>
      <c r="Y88" s="11" t="n">
        <v>0.808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462</v>
      </c>
      <c r="C89" s="11" t="n">
        <v>0.86625</v>
      </c>
      <c r="D89" s="11" t="n">
        <v>0.86797</v>
      </c>
      <c r="E89" s="11" t="n">
        <v>0.84066</v>
      </c>
      <c r="F89" s="11" t="n">
        <v>0.81944</v>
      </c>
      <c r="G89" s="11" t="n">
        <v>0.78726</v>
      </c>
      <c r="H89" s="11" t="n">
        <v>0.82167</v>
      </c>
      <c r="I89" s="11" t="n">
        <v>0.87016</v>
      </c>
      <c r="J89" s="11" t="n">
        <v>0.86945</v>
      </c>
      <c r="K89" s="11" t="n">
        <v>0.86899</v>
      </c>
      <c r="L89" s="11" t="n">
        <v>0.87126</v>
      </c>
      <c r="M89" s="11" t="n">
        <v>0.87069</v>
      </c>
      <c r="N89" s="11" t="n">
        <v>0.87149</v>
      </c>
      <c r="O89" s="11" t="n">
        <v>0.87494</v>
      </c>
      <c r="P89" s="11" t="n">
        <v>0.87345</v>
      </c>
      <c r="Q89" s="11" t="n">
        <v>0.87106</v>
      </c>
      <c r="R89" s="11" t="n">
        <v>0.87554</v>
      </c>
      <c r="S89" s="11" t="n">
        <v>0.87967</v>
      </c>
      <c r="T89" s="11" t="n">
        <v>0.88009</v>
      </c>
      <c r="U89" s="11" t="n">
        <v>0.89599</v>
      </c>
      <c r="V89" s="11" t="n">
        <v>0.8784</v>
      </c>
      <c r="W89" s="11" t="n">
        <v>0.81431</v>
      </c>
      <c r="X89" s="11" t="n">
        <v>0.86718</v>
      </c>
      <c r="Y89" s="11" t="n">
        <v>0.853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624</v>
      </c>
      <c r="C90" s="11" t="n">
        <v>0.87877</v>
      </c>
      <c r="D90" s="11" t="n">
        <v>0.8659</v>
      </c>
      <c r="E90" s="11" t="n">
        <v>0.8487</v>
      </c>
      <c r="F90" s="11" t="n">
        <v>0.8231</v>
      </c>
      <c r="G90" s="11" t="n">
        <v>0.83854</v>
      </c>
      <c r="H90" s="11" t="n">
        <v>0.83234</v>
      </c>
      <c r="I90" s="11" t="n">
        <v>0.83401</v>
      </c>
      <c r="J90" s="11" t="n">
        <v>0.83428</v>
      </c>
      <c r="K90" s="11" t="n">
        <v>0.83359</v>
      </c>
      <c r="L90" s="11" t="n">
        <v>0.83479</v>
      </c>
      <c r="M90" s="11" t="n">
        <v>0.83581</v>
      </c>
      <c r="N90" s="11" t="n">
        <v>0.82322</v>
      </c>
      <c r="O90" s="11" t="n">
        <v>0.80501</v>
      </c>
      <c r="P90" s="11" t="n">
        <v>0.80524</v>
      </c>
      <c r="Q90" s="11" t="n">
        <v>0.82084</v>
      </c>
      <c r="R90" s="11" t="n">
        <v>0.84659</v>
      </c>
      <c r="S90" s="11" t="n">
        <v>0.84899</v>
      </c>
      <c r="T90" s="11" t="n">
        <v>0.85828</v>
      </c>
      <c r="U90" s="11" t="n">
        <v>0.86697</v>
      </c>
      <c r="V90" s="11" t="n">
        <v>0.87085</v>
      </c>
      <c r="W90" s="11" t="n">
        <v>0.86251</v>
      </c>
      <c r="X90" s="11" t="n">
        <v>0.8747</v>
      </c>
      <c r="Y90" s="11" t="n">
        <v>0.8808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7471</v>
      </c>
      <c r="C91" s="11" t="n">
        <v>0.87239</v>
      </c>
      <c r="D91" s="11" t="n">
        <v>0.85858</v>
      </c>
      <c r="E91" s="11" t="n">
        <v>0.84997</v>
      </c>
      <c r="F91" s="11" t="n">
        <v>0.8382</v>
      </c>
      <c r="G91" s="11" t="n">
        <v>0.81136</v>
      </c>
      <c r="H91" s="11" t="n">
        <v>0.80941</v>
      </c>
      <c r="I91" s="11" t="n">
        <v>0.82248</v>
      </c>
      <c r="J91" s="11" t="n">
        <v>0.82599</v>
      </c>
      <c r="K91" s="11" t="n">
        <v>0.82572</v>
      </c>
      <c r="L91" s="11" t="n">
        <v>0.82925</v>
      </c>
      <c r="M91" s="11" t="n">
        <v>0.82839</v>
      </c>
      <c r="N91" s="11" t="n">
        <v>0.82893</v>
      </c>
      <c r="O91" s="11" t="n">
        <v>0.83027</v>
      </c>
      <c r="P91" s="11" t="n">
        <v>0.83043</v>
      </c>
      <c r="Q91" s="11" t="n">
        <v>0.83113</v>
      </c>
      <c r="R91" s="11" t="n">
        <v>0.83656</v>
      </c>
      <c r="S91" s="11" t="n">
        <v>0.84292</v>
      </c>
      <c r="T91" s="11" t="n">
        <v>0.84307</v>
      </c>
      <c r="U91" s="11" t="n">
        <v>0.85829</v>
      </c>
      <c r="V91" s="11" t="n">
        <v>0.85674</v>
      </c>
      <c r="W91" s="11" t="n">
        <v>0.85224</v>
      </c>
      <c r="X91" s="11" t="n">
        <v>0.86394</v>
      </c>
      <c r="Y91" s="11" t="n">
        <v>0.8729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694</v>
      </c>
      <c r="C92" s="11" t="n">
        <v>0.85626</v>
      </c>
      <c r="D92" s="11" t="n">
        <v>0.84997</v>
      </c>
      <c r="E92" s="11" t="n">
        <v>0.84985</v>
      </c>
      <c r="F92" s="11" t="n">
        <v>0.83866</v>
      </c>
      <c r="G92" s="11" t="n">
        <v>0.83615</v>
      </c>
      <c r="H92" s="11" t="n">
        <v>0.83722</v>
      </c>
      <c r="I92" s="11" t="n">
        <v>0.83339</v>
      </c>
      <c r="J92" s="11" t="n">
        <v>0.8326</v>
      </c>
      <c r="K92" s="11" t="n">
        <v>0.82565</v>
      </c>
      <c r="L92" s="11" t="n">
        <v>0.82445</v>
      </c>
      <c r="M92" s="11" t="n">
        <v>0.82422</v>
      </c>
      <c r="N92" s="11" t="n">
        <v>0.81979</v>
      </c>
      <c r="O92" s="11" t="n">
        <v>0.8184</v>
      </c>
      <c r="P92" s="11" t="n">
        <v>0.81816</v>
      </c>
      <c r="Q92" s="11" t="n">
        <v>0.81756</v>
      </c>
      <c r="R92" s="11" t="n">
        <v>0.83684</v>
      </c>
      <c r="S92" s="11" t="n">
        <v>0.83831</v>
      </c>
      <c r="T92" s="11" t="n">
        <v>0.84845</v>
      </c>
      <c r="U92" s="11" t="n">
        <v>0.8531</v>
      </c>
      <c r="V92" s="11" t="n">
        <v>0.85442</v>
      </c>
      <c r="W92" s="11" t="n">
        <v>0.84566</v>
      </c>
      <c r="X92" s="11" t="n">
        <v>0.84951</v>
      </c>
      <c r="Y92" s="11" t="n">
        <v>0.856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043</v>
      </c>
      <c r="C93" s="11" t="n">
        <v>0.8136</v>
      </c>
      <c r="D93" s="11" t="n">
        <v>0.7896</v>
      </c>
      <c r="E93" s="11" t="n">
        <v>0.79793</v>
      </c>
      <c r="F93" s="11" t="n">
        <v>0.79654</v>
      </c>
      <c r="G93" s="11" t="n">
        <v>0.78246</v>
      </c>
      <c r="H93" s="11" t="n">
        <v>0.79226</v>
      </c>
      <c r="I93" s="11" t="n">
        <v>0.79287</v>
      </c>
      <c r="J93" s="11" t="n">
        <v>0.78264</v>
      </c>
      <c r="K93" s="11" t="n">
        <v>0.78267</v>
      </c>
      <c r="L93" s="11" t="n">
        <v>0.7843</v>
      </c>
      <c r="M93" s="11" t="n">
        <v>0.77923</v>
      </c>
      <c r="N93" s="11" t="n">
        <v>0.77718</v>
      </c>
      <c r="O93" s="11" t="n">
        <v>0.7775</v>
      </c>
      <c r="P93" s="11" t="n">
        <v>0.77636</v>
      </c>
      <c r="Q93" s="11" t="n">
        <v>0.77435</v>
      </c>
      <c r="R93" s="11" t="n">
        <v>0.78379</v>
      </c>
      <c r="S93" s="11" t="n">
        <v>0.79042</v>
      </c>
      <c r="T93" s="11" t="n">
        <v>0.79544</v>
      </c>
      <c r="U93" s="11" t="n">
        <v>0.81239</v>
      </c>
      <c r="V93" s="11" t="n">
        <v>0.78583</v>
      </c>
      <c r="W93" s="11" t="n">
        <v>0.7787</v>
      </c>
      <c r="X93" s="11" t="n">
        <v>0.79518</v>
      </c>
      <c r="Y93" s="11" t="n">
        <v>0.811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716</v>
      </c>
      <c r="C94" s="11" t="n">
        <v>0.81455</v>
      </c>
      <c r="D94" s="11" t="n">
        <v>0.83143</v>
      </c>
      <c r="E94" s="11" t="n">
        <v>0.8227</v>
      </c>
      <c r="F94" s="11" t="n">
        <v>0.80997</v>
      </c>
      <c r="G94" s="11" t="n">
        <v>0.801</v>
      </c>
      <c r="H94" s="11" t="n">
        <v>0.80635</v>
      </c>
      <c r="I94" s="11" t="n">
        <v>0.78069</v>
      </c>
      <c r="J94" s="11" t="n">
        <v>0.77618</v>
      </c>
      <c r="K94" s="11" t="n">
        <v>0.78001</v>
      </c>
      <c r="L94" s="11" t="n">
        <v>0.78444</v>
      </c>
      <c r="M94" s="11" t="n">
        <v>0.7825</v>
      </c>
      <c r="N94" s="11" t="n">
        <v>0.78109</v>
      </c>
      <c r="O94" s="11" t="n">
        <v>0.77706</v>
      </c>
      <c r="P94" s="11" t="n">
        <v>0.77774</v>
      </c>
      <c r="Q94" s="11" t="n">
        <v>0.77511</v>
      </c>
      <c r="R94" s="11" t="n">
        <v>0.7848</v>
      </c>
      <c r="S94" s="11" t="n">
        <v>0.78431</v>
      </c>
      <c r="T94" s="11" t="n">
        <v>0.79435</v>
      </c>
      <c r="U94" s="11" t="n">
        <v>0.80627</v>
      </c>
      <c r="V94" s="11" t="n">
        <v>0.81446</v>
      </c>
      <c r="W94" s="11" t="n">
        <v>0.7868</v>
      </c>
      <c r="X94" s="11" t="n">
        <v>0.80868</v>
      </c>
      <c r="Y94" s="11" t="n">
        <v>0.805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607</v>
      </c>
      <c r="C95" s="11" t="n">
        <v>0.81162</v>
      </c>
      <c r="D95" s="11" t="n">
        <v>0.81244</v>
      </c>
      <c r="E95" s="11" t="n">
        <v>0.81506</v>
      </c>
      <c r="F95" s="11" t="n">
        <v>0.81034</v>
      </c>
      <c r="G95" s="11" t="n">
        <v>0.80448</v>
      </c>
      <c r="H95" s="11" t="n">
        <v>0.80884</v>
      </c>
      <c r="I95" s="11" t="n">
        <v>0.80737</v>
      </c>
      <c r="J95" s="11" t="n">
        <v>0.79813</v>
      </c>
      <c r="K95" s="11" t="n">
        <v>0.80004</v>
      </c>
      <c r="L95" s="11" t="n">
        <v>0.80145</v>
      </c>
      <c r="M95" s="11" t="n">
        <v>0.80174</v>
      </c>
      <c r="N95" s="11" t="n">
        <v>0.79946</v>
      </c>
      <c r="O95" s="11" t="n">
        <v>0.79838</v>
      </c>
      <c r="P95" s="11" t="n">
        <v>0.79952</v>
      </c>
      <c r="Q95" s="11" t="n">
        <v>0.79899</v>
      </c>
      <c r="R95" s="11" t="n">
        <v>0.80421</v>
      </c>
      <c r="S95" s="11" t="n">
        <v>0.80746</v>
      </c>
      <c r="T95" s="11" t="n">
        <v>0.81408</v>
      </c>
      <c r="U95" s="11" t="n">
        <v>0.82353</v>
      </c>
      <c r="V95" s="11" t="n">
        <v>0.82349</v>
      </c>
      <c r="W95" s="11" t="n">
        <v>0.82043</v>
      </c>
      <c r="X95" s="11" t="n">
        <v>0.83133</v>
      </c>
      <c r="Y95" s="11" t="n">
        <v>0.815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4799</v>
      </c>
      <c r="C96" s="11" t="n">
        <v>0.84627</v>
      </c>
      <c r="D96" s="11" t="n">
        <v>0.83379</v>
      </c>
      <c r="E96" s="11" t="n">
        <v>0.85146</v>
      </c>
      <c r="F96" s="11" t="n">
        <v>0.84574</v>
      </c>
      <c r="G96" s="11" t="n">
        <v>0.83849</v>
      </c>
      <c r="H96" s="11" t="n">
        <v>0.84551</v>
      </c>
      <c r="I96" s="11" t="n">
        <v>0.84336</v>
      </c>
      <c r="J96" s="11" t="n">
        <v>0.83952</v>
      </c>
      <c r="K96" s="11" t="n">
        <v>0.83854</v>
      </c>
      <c r="L96" s="11" t="n">
        <v>0.83857</v>
      </c>
      <c r="M96" s="11" t="n">
        <v>0.84133</v>
      </c>
      <c r="N96" s="11" t="n">
        <v>0.83949</v>
      </c>
      <c r="O96" s="11" t="n">
        <v>0.83702</v>
      </c>
      <c r="P96" s="11" t="n">
        <v>0.77774</v>
      </c>
      <c r="Q96" s="11" t="n">
        <v>0.83591</v>
      </c>
      <c r="R96" s="11" t="n">
        <v>0.84615</v>
      </c>
      <c r="S96" s="11" t="n">
        <v>0.84367</v>
      </c>
      <c r="T96" s="11" t="n">
        <v>0.85324</v>
      </c>
      <c r="U96" s="11" t="n">
        <v>0.86127</v>
      </c>
      <c r="V96" s="11" t="n">
        <v>0.86128</v>
      </c>
      <c r="W96" s="11" t="n">
        <v>0.85866</v>
      </c>
      <c r="X96" s="11" t="n">
        <v>0.86881</v>
      </c>
      <c r="Y96" s="11" t="n">
        <v>0.850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899</v>
      </c>
      <c r="C97" s="11" t="n">
        <v>0.84267</v>
      </c>
      <c r="D97" s="11" t="n">
        <v>0.84561</v>
      </c>
      <c r="E97" s="11" t="n">
        <v>0.82757</v>
      </c>
      <c r="F97" s="11" t="n">
        <v>0.82686</v>
      </c>
      <c r="G97" s="11" t="n">
        <v>0.8151</v>
      </c>
      <c r="H97" s="11" t="n">
        <v>0.82376</v>
      </c>
      <c r="I97" s="11" t="n">
        <v>0.80429</v>
      </c>
      <c r="J97" s="11" t="n">
        <v>0.80551</v>
      </c>
      <c r="K97" s="11" t="n">
        <v>0.80434</v>
      </c>
      <c r="L97" s="11" t="n">
        <v>0.79866</v>
      </c>
      <c r="M97" s="11" t="n">
        <v>0.75567</v>
      </c>
      <c r="N97" s="11" t="n">
        <v>0.69806</v>
      </c>
      <c r="O97" s="11" t="n">
        <v>0.70323</v>
      </c>
      <c r="P97" s="11" t="n">
        <v>0.68698</v>
      </c>
      <c r="Q97" s="11" t="n">
        <v>0.73368</v>
      </c>
      <c r="R97" s="11" t="n">
        <v>0.80694</v>
      </c>
      <c r="S97" s="11" t="n">
        <v>0.80232</v>
      </c>
      <c r="T97" s="11" t="n">
        <v>0.80906</v>
      </c>
      <c r="U97" s="11" t="n">
        <v>0.83007</v>
      </c>
      <c r="V97" s="11" t="n">
        <v>0.82866</v>
      </c>
      <c r="W97" s="11" t="n">
        <v>0.82884</v>
      </c>
      <c r="X97" s="11" t="n">
        <v>0.83486</v>
      </c>
      <c r="Y97" s="11" t="n">
        <v>0.841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275</v>
      </c>
      <c r="C98" s="11" t="n">
        <v>0.76889</v>
      </c>
      <c r="D98" s="11" t="n">
        <v>0.76923</v>
      </c>
      <c r="E98" s="11" t="n">
        <v>0.76481</v>
      </c>
      <c r="F98" s="11" t="n">
        <v>0.69395</v>
      </c>
      <c r="G98" s="11" t="n">
        <v>0.69494</v>
      </c>
      <c r="H98" s="11" t="n">
        <v>0.76726</v>
      </c>
      <c r="I98" s="11" t="n">
        <v>0.77724</v>
      </c>
      <c r="J98" s="11" t="n">
        <v>0.77556</v>
      </c>
      <c r="K98" s="11" t="n">
        <v>0.77414</v>
      </c>
      <c r="L98" s="11" t="n">
        <v>0.77315</v>
      </c>
      <c r="M98" s="11" t="n">
        <v>0.77479</v>
      </c>
      <c r="N98" s="11" t="n">
        <v>0.77249</v>
      </c>
      <c r="O98" s="11" t="n">
        <v>0.77147</v>
      </c>
      <c r="P98" s="11" t="n">
        <v>0.7607</v>
      </c>
      <c r="Q98" s="11" t="n">
        <v>0.71922</v>
      </c>
      <c r="R98" s="11" t="n">
        <v>0.7685</v>
      </c>
      <c r="S98" s="11" t="n">
        <v>0.72794</v>
      </c>
      <c r="T98" s="11" t="n">
        <v>0.78883</v>
      </c>
      <c r="U98" s="11" t="n">
        <v>0.7859</v>
      </c>
      <c r="V98" s="11" t="n">
        <v>0.78609</v>
      </c>
      <c r="W98" s="11" t="n">
        <v>0.78471</v>
      </c>
      <c r="X98" s="11" t="n">
        <v>0.77431</v>
      </c>
      <c r="Y98" s="11" t="n">
        <v>0.773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7737</v>
      </c>
      <c r="C99" s="11" t="n">
        <v>0.77959</v>
      </c>
      <c r="D99" s="11" t="n">
        <v>0.79139</v>
      </c>
      <c r="E99" s="11" t="n">
        <v>0.79087</v>
      </c>
      <c r="F99" s="11" t="n">
        <v>0.7821</v>
      </c>
      <c r="G99" s="11" t="n">
        <v>0.77794</v>
      </c>
      <c r="H99" s="11" t="n">
        <v>0.78611</v>
      </c>
      <c r="I99" s="11" t="n">
        <v>0.78223</v>
      </c>
      <c r="J99" s="11" t="n">
        <v>0.78362</v>
      </c>
      <c r="K99" s="11" t="n">
        <v>0.79287</v>
      </c>
      <c r="L99" s="11" t="n">
        <v>0.79449</v>
      </c>
      <c r="M99" s="11" t="n">
        <v>0.79344</v>
      </c>
      <c r="N99" s="11" t="n">
        <v>0.79131</v>
      </c>
      <c r="O99" s="11" t="n">
        <v>0.78663</v>
      </c>
      <c r="P99" s="11" t="n">
        <v>0.79441</v>
      </c>
      <c r="Q99" s="11" t="n">
        <v>0.78375</v>
      </c>
      <c r="R99" s="11" t="n">
        <v>0.78997</v>
      </c>
      <c r="S99" s="11" t="n">
        <v>0.78636</v>
      </c>
      <c r="T99" s="11" t="n">
        <v>0.7848</v>
      </c>
      <c r="U99" s="11" t="n">
        <v>0.79732</v>
      </c>
      <c r="V99" s="11" t="n">
        <v>0.79835</v>
      </c>
      <c r="W99" s="11" t="n">
        <v>0.7777</v>
      </c>
      <c r="X99" s="11" t="n">
        <v>0.80296</v>
      </c>
      <c r="Y99" s="11" t="n">
        <v>0.779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484</v>
      </c>
      <c r="C100" s="11" t="n">
        <v>0.84382</v>
      </c>
      <c r="D100" s="11" t="n">
        <v>0.85506</v>
      </c>
      <c r="E100" s="11" t="n">
        <v>0.84589</v>
      </c>
      <c r="F100" s="11" t="n">
        <v>0.86255</v>
      </c>
      <c r="G100" s="11" t="n">
        <v>0.85533</v>
      </c>
      <c r="H100" s="11" t="n">
        <v>0.86452</v>
      </c>
      <c r="I100" s="11" t="n">
        <v>0.8658</v>
      </c>
      <c r="J100" s="11" t="n">
        <v>0.85991</v>
      </c>
      <c r="K100" s="11" t="n">
        <v>0.86701</v>
      </c>
      <c r="L100" s="11" t="n">
        <v>0.87647</v>
      </c>
      <c r="M100" s="11" t="n">
        <v>0.88624</v>
      </c>
      <c r="N100" s="11" t="n">
        <v>0.88537</v>
      </c>
      <c r="O100" s="11" t="n">
        <v>0.88367</v>
      </c>
      <c r="P100" s="11" t="n">
        <v>0.88599</v>
      </c>
      <c r="Q100" s="11" t="n">
        <v>0.86816</v>
      </c>
      <c r="R100" s="11" t="n">
        <v>0.87022</v>
      </c>
      <c r="S100" s="11" t="n">
        <v>0.86826</v>
      </c>
      <c r="T100" s="11" t="n">
        <v>0.87059</v>
      </c>
      <c r="U100" s="11" t="n">
        <v>0.88237</v>
      </c>
      <c r="V100" s="11" t="n">
        <v>0.879</v>
      </c>
      <c r="W100" s="11" t="n">
        <v>0.87428</v>
      </c>
      <c r="X100" s="11" t="n">
        <v>0.85903</v>
      </c>
      <c r="Y100" s="11" t="n">
        <v>0.849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3783</v>
      </c>
      <c r="C101" s="11" t="n">
        <v>0.83046</v>
      </c>
      <c r="D101" s="11" t="n">
        <v>0.85004</v>
      </c>
      <c r="E101" s="11" t="n">
        <v>0.84434</v>
      </c>
      <c r="F101" s="11" t="n">
        <v>0.85871</v>
      </c>
      <c r="G101" s="11" t="n">
        <v>0.85243</v>
      </c>
      <c r="H101" s="11" t="n">
        <v>0.86425</v>
      </c>
      <c r="I101" s="11" t="n">
        <v>0.86084</v>
      </c>
      <c r="J101" s="11" t="n">
        <v>0.85772</v>
      </c>
      <c r="K101" s="11" t="n">
        <v>0.8631</v>
      </c>
      <c r="L101" s="11" t="n">
        <v>0.86518</v>
      </c>
      <c r="M101" s="11" t="n">
        <v>0.86632</v>
      </c>
      <c r="N101" s="11" t="n">
        <v>0.86215</v>
      </c>
      <c r="O101" s="11" t="n">
        <v>0.85849</v>
      </c>
      <c r="P101" s="11" t="n">
        <v>0.86759</v>
      </c>
      <c r="Q101" s="11" t="n">
        <v>0.85497</v>
      </c>
      <c r="R101" s="11" t="n">
        <v>0.855</v>
      </c>
      <c r="S101" s="11" t="n">
        <v>0.85535</v>
      </c>
      <c r="T101" s="11" t="n">
        <v>0.85323</v>
      </c>
      <c r="U101" s="11" t="n">
        <v>0.86425</v>
      </c>
      <c r="V101" s="11" t="n">
        <v>0.85795</v>
      </c>
      <c r="W101" s="11" t="n">
        <v>0.85498</v>
      </c>
      <c r="X101" s="11" t="n">
        <v>0.85012</v>
      </c>
      <c r="Y101" s="11" t="n">
        <v>0.837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268</v>
      </c>
      <c r="C102" s="11" t="n">
        <v>0.8301</v>
      </c>
      <c r="D102" s="11" t="n">
        <v>0.82484</v>
      </c>
      <c r="E102" s="11" t="n">
        <v>0.82283</v>
      </c>
      <c r="F102" s="11" t="n">
        <v>0.83342</v>
      </c>
      <c r="G102" s="11" t="n">
        <v>0.84169</v>
      </c>
      <c r="H102" s="11" t="n">
        <v>0.85201</v>
      </c>
      <c r="I102" s="11" t="n">
        <v>0.85038</v>
      </c>
      <c r="J102" s="11" t="n">
        <v>0.84726</v>
      </c>
      <c r="K102" s="11" t="n">
        <v>0.83669</v>
      </c>
      <c r="L102" s="11" t="n">
        <v>0.8368</v>
      </c>
      <c r="M102" s="11" t="n">
        <v>0.83665</v>
      </c>
      <c r="N102" s="11" t="n">
        <v>0.83591</v>
      </c>
      <c r="O102" s="11" t="n">
        <v>0.83509</v>
      </c>
      <c r="P102" s="11" t="n">
        <v>0.83335</v>
      </c>
      <c r="Q102" s="11" t="n">
        <v>0.83267</v>
      </c>
      <c r="R102" s="11" t="n">
        <v>0.84842</v>
      </c>
      <c r="S102" s="11" t="n">
        <v>0.83994</v>
      </c>
      <c r="T102" s="11" t="n">
        <v>0.85022</v>
      </c>
      <c r="U102" s="11" t="n">
        <v>0.8613</v>
      </c>
      <c r="V102" s="11" t="n">
        <v>0.84674</v>
      </c>
      <c r="W102" s="11" t="n">
        <v>0.83243</v>
      </c>
      <c r="X102" s="11" t="n">
        <v>0.82305</v>
      </c>
      <c r="Y102" s="11" t="n">
        <v>0.8080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4295</v>
      </c>
      <c r="C103" s="11" t="n">
        <v>0.73781</v>
      </c>
      <c r="D103" s="11" t="n">
        <v>0.73509</v>
      </c>
      <c r="E103" s="11" t="n">
        <v>0.73562</v>
      </c>
      <c r="F103" s="11" t="n">
        <v>0.75029</v>
      </c>
      <c r="G103" s="11" t="n">
        <v>0.7733</v>
      </c>
      <c r="H103" s="11" t="n">
        <v>0.78525</v>
      </c>
      <c r="I103" s="11" t="n">
        <v>0.78412</v>
      </c>
      <c r="J103" s="11" t="n">
        <v>0.80105</v>
      </c>
      <c r="K103" s="11" t="n">
        <v>0.79272</v>
      </c>
      <c r="L103" s="11" t="n">
        <v>0.78696</v>
      </c>
      <c r="M103" s="11" t="n">
        <v>0.78067</v>
      </c>
      <c r="N103" s="11" t="n">
        <v>0.78031</v>
      </c>
      <c r="O103" s="11" t="n">
        <v>0.78006</v>
      </c>
      <c r="P103" s="11" t="n">
        <v>0.77971</v>
      </c>
      <c r="Q103" s="11" t="n">
        <v>0.77838</v>
      </c>
      <c r="R103" s="11" t="n">
        <v>0.78367</v>
      </c>
      <c r="S103" s="11" t="n">
        <v>0.78731</v>
      </c>
      <c r="T103" s="11" t="n">
        <v>0.78931</v>
      </c>
      <c r="U103" s="11" t="n">
        <v>0.81214</v>
      </c>
      <c r="V103" s="11" t="n">
        <v>0.79385</v>
      </c>
      <c r="W103" s="11" t="n">
        <v>0.77327</v>
      </c>
      <c r="X103" s="11" t="n">
        <v>0.75128</v>
      </c>
      <c r="Y103" s="11" t="n">
        <v>0.697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8373</v>
      </c>
      <c r="C104" s="11" t="n">
        <v>0.78557</v>
      </c>
      <c r="D104" s="11" t="n">
        <v>0.77655</v>
      </c>
      <c r="E104" s="11" t="n">
        <v>0.7914</v>
      </c>
      <c r="F104" s="11" t="n">
        <v>0.80706</v>
      </c>
      <c r="G104" s="11" t="n">
        <v>0.80002</v>
      </c>
      <c r="H104" s="11" t="n">
        <v>0.81136</v>
      </c>
      <c r="I104" s="11" t="n">
        <v>0.82005</v>
      </c>
      <c r="J104" s="11" t="n">
        <v>0.809</v>
      </c>
      <c r="K104" s="11" t="n">
        <v>0.80646</v>
      </c>
      <c r="L104" s="11" t="n">
        <v>0.80261</v>
      </c>
      <c r="M104" s="11" t="n">
        <v>0.80067</v>
      </c>
      <c r="N104" s="11" t="n">
        <v>0.81334</v>
      </c>
      <c r="O104" s="11" t="n">
        <v>0.81461</v>
      </c>
      <c r="P104" s="11" t="n">
        <v>0.80939</v>
      </c>
      <c r="Q104" s="11" t="n">
        <v>0.80884</v>
      </c>
      <c r="R104" s="11" t="n">
        <v>0.81741</v>
      </c>
      <c r="S104" s="11" t="n">
        <v>0.81026</v>
      </c>
      <c r="T104" s="11" t="n">
        <v>0.82024</v>
      </c>
      <c r="U104" s="11" t="n">
        <v>0.82808</v>
      </c>
      <c r="V104" s="11" t="n">
        <v>0.82825</v>
      </c>
      <c r="W104" s="11" t="n">
        <v>0.82322</v>
      </c>
      <c r="X104" s="11" t="n">
        <v>0.79979</v>
      </c>
      <c r="Y104" s="11" t="n">
        <v>0.791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57</v>
      </c>
      <c r="C105" s="11" t="n">
        <v>0.76883</v>
      </c>
      <c r="D105" s="11" t="n">
        <v>0.76101</v>
      </c>
      <c r="E105" s="11" t="n">
        <v>0.773</v>
      </c>
      <c r="F105" s="11" t="n">
        <v>0.78331</v>
      </c>
      <c r="G105" s="11" t="n">
        <v>0.78227</v>
      </c>
      <c r="H105" s="11" t="n">
        <v>0.79664</v>
      </c>
      <c r="I105" s="11" t="n">
        <v>0.80702</v>
      </c>
      <c r="J105" s="11" t="n">
        <v>0.79168</v>
      </c>
      <c r="K105" s="11" t="n">
        <v>0.79329</v>
      </c>
      <c r="L105" s="11" t="n">
        <v>0.78832</v>
      </c>
      <c r="M105" s="11" t="n">
        <v>0.78264</v>
      </c>
      <c r="N105" s="11" t="n">
        <v>0.78475</v>
      </c>
      <c r="O105" s="11" t="n">
        <v>0.78639</v>
      </c>
      <c r="P105" s="11" t="n">
        <v>0.78749</v>
      </c>
      <c r="Q105" s="11" t="n">
        <v>0.79978</v>
      </c>
      <c r="R105" s="11" t="n">
        <v>0.80998</v>
      </c>
      <c r="S105" s="11" t="n">
        <v>0.81151</v>
      </c>
      <c r="T105" s="11" t="n">
        <v>0.815</v>
      </c>
      <c r="U105" s="11" t="n">
        <v>0.80902</v>
      </c>
      <c r="V105" s="11" t="n">
        <v>0.81576</v>
      </c>
      <c r="W105" s="11" t="n">
        <v>0.81554</v>
      </c>
      <c r="X105" s="11" t="n">
        <v>0.79441</v>
      </c>
      <c r="Y105" s="11" t="n">
        <v>0.783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3092</v>
      </c>
      <c r="C106" s="11" t="n">
        <v>0.81361</v>
      </c>
      <c r="D106" s="11" t="n">
        <v>0.82729</v>
      </c>
      <c r="E106" s="11" t="n">
        <v>0.82821</v>
      </c>
      <c r="F106" s="11" t="n">
        <v>0.84939</v>
      </c>
      <c r="G106" s="11" t="n">
        <v>0.86199</v>
      </c>
      <c r="H106" s="11" t="n">
        <v>0.87065</v>
      </c>
      <c r="I106" s="11" t="n">
        <v>0.8566</v>
      </c>
      <c r="J106" s="11" t="n">
        <v>0.85489</v>
      </c>
      <c r="K106" s="11" t="n">
        <v>0.85474</v>
      </c>
      <c r="L106" s="11" t="n">
        <v>0.85604</v>
      </c>
      <c r="M106" s="11" t="n">
        <v>0.85588</v>
      </c>
      <c r="N106" s="11" t="n">
        <v>0.86022</v>
      </c>
      <c r="O106" s="11" t="n">
        <v>0.8638</v>
      </c>
      <c r="P106" s="11" t="n">
        <v>0.86179</v>
      </c>
      <c r="Q106" s="11" t="n">
        <v>0.85858</v>
      </c>
      <c r="R106" s="11" t="n">
        <v>0.86796</v>
      </c>
      <c r="S106" s="11" t="n">
        <v>0.86664</v>
      </c>
      <c r="T106" s="11" t="n">
        <v>0.86107</v>
      </c>
      <c r="U106" s="11" t="n">
        <v>0.88265</v>
      </c>
      <c r="V106" s="11" t="n">
        <v>0.86351</v>
      </c>
      <c r="W106" s="11" t="n">
        <v>0.85319</v>
      </c>
      <c r="X106" s="11" t="n">
        <v>0.84555</v>
      </c>
      <c r="Y106" s="11" t="n">
        <v>0.84134</v>
      </c>
    </row>
    <row r="107" customFormat="false" ht="12.75" hidden="false" customHeight="false" outlineLevel="0" collapsed="false">
      <c r="A107" s="12" t="n">
        <v>29</v>
      </c>
      <c r="B107" s="11" t="n">
        <v>0.83822</v>
      </c>
      <c r="C107" s="11" t="n">
        <v>0.8243</v>
      </c>
      <c r="D107" s="11" t="n">
        <v>0.76928</v>
      </c>
      <c r="E107" s="11" t="n">
        <v>0.81571</v>
      </c>
      <c r="F107" s="11" t="n">
        <v>0.83793</v>
      </c>
      <c r="G107" s="11" t="n">
        <v>0.85352</v>
      </c>
      <c r="H107" s="11" t="n">
        <v>0.86526</v>
      </c>
      <c r="I107" s="11" t="n">
        <v>0.87281</v>
      </c>
      <c r="J107" s="11" t="n">
        <v>0.87685</v>
      </c>
      <c r="K107" s="11" t="n">
        <v>0.8789</v>
      </c>
      <c r="L107" s="11" t="n">
        <v>0.87596</v>
      </c>
      <c r="M107" s="11" t="n">
        <v>0.87428</v>
      </c>
      <c r="N107" s="11" t="n">
        <v>0.87733</v>
      </c>
      <c r="O107" s="11" t="n">
        <v>0.8778</v>
      </c>
      <c r="P107" s="11" t="n">
        <v>0.87898</v>
      </c>
      <c r="Q107" s="11" t="n">
        <v>0.87691</v>
      </c>
      <c r="R107" s="11" t="n">
        <v>0.87979</v>
      </c>
      <c r="S107" s="11" t="n">
        <v>0.87972</v>
      </c>
      <c r="T107" s="11" t="n">
        <v>0.87902</v>
      </c>
      <c r="U107" s="11" t="n">
        <v>0.88612</v>
      </c>
      <c r="V107" s="11" t="n">
        <v>0.8757</v>
      </c>
      <c r="W107" s="11" t="n">
        <v>0.85138</v>
      </c>
      <c r="X107" s="11" t="n">
        <v>0.84688</v>
      </c>
      <c r="Y107" s="11" t="n">
        <v>0.84038</v>
      </c>
    </row>
    <row r="108" customFormat="false" ht="12.75" hidden="false" customHeight="false" outlineLevel="0" collapsed="false">
      <c r="A108" s="12" t="n">
        <v>30</v>
      </c>
      <c r="B108" s="11" t="n">
        <v>0.78312</v>
      </c>
      <c r="C108" s="11" t="n">
        <v>0.75598</v>
      </c>
      <c r="D108" s="11" t="n">
        <v>0.78563</v>
      </c>
      <c r="E108" s="11" t="n">
        <v>0.80116</v>
      </c>
      <c r="F108" s="11" t="n">
        <v>0.8247</v>
      </c>
      <c r="G108" s="11" t="n">
        <v>0.83703</v>
      </c>
      <c r="H108" s="11" t="n">
        <v>0.8422</v>
      </c>
      <c r="I108" s="11" t="n">
        <v>0.84292</v>
      </c>
      <c r="J108" s="11" t="n">
        <v>0.84793</v>
      </c>
      <c r="K108" s="11" t="n">
        <v>0.84913</v>
      </c>
      <c r="L108" s="11" t="n">
        <v>0.84862</v>
      </c>
      <c r="M108" s="11" t="n">
        <v>0.84798</v>
      </c>
      <c r="N108" s="11" t="n">
        <v>0.85169</v>
      </c>
      <c r="O108" s="11" t="n">
        <v>0.84833</v>
      </c>
      <c r="P108" s="11" t="n">
        <v>0.84872</v>
      </c>
      <c r="Q108" s="11" t="n">
        <v>0.84497</v>
      </c>
      <c r="R108" s="11" t="n">
        <v>0.85154</v>
      </c>
      <c r="S108" s="11" t="n">
        <v>0.85044</v>
      </c>
      <c r="T108" s="11" t="n">
        <v>0.85323</v>
      </c>
      <c r="U108" s="11" t="n">
        <v>0.85985</v>
      </c>
      <c r="V108" s="11" t="n">
        <v>0.83499</v>
      </c>
      <c r="W108" s="11" t="n">
        <v>0.81182</v>
      </c>
      <c r="X108" s="11" t="n">
        <v>0.80198</v>
      </c>
      <c r="Y108" s="11" t="n">
        <v>0.795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528</v>
      </c>
      <c r="C115" s="11" t="n">
        <v>0.73488</v>
      </c>
      <c r="D115" s="11" t="n">
        <v>0.74547</v>
      </c>
      <c r="E115" s="11" t="n">
        <v>0.75879</v>
      </c>
      <c r="F115" s="11" t="n">
        <v>0.75103</v>
      </c>
      <c r="G115" s="11" t="n">
        <v>0.74524</v>
      </c>
      <c r="H115" s="11" t="n">
        <v>0.74846</v>
      </c>
      <c r="I115" s="11" t="n">
        <v>0.75248</v>
      </c>
      <c r="J115" s="11" t="n">
        <v>0.74864</v>
      </c>
      <c r="K115" s="11" t="n">
        <v>0.74814</v>
      </c>
      <c r="L115" s="11" t="n">
        <v>0.7522</v>
      </c>
      <c r="M115" s="11" t="n">
        <v>0.75343</v>
      </c>
      <c r="N115" s="11" t="n">
        <v>0.75475</v>
      </c>
      <c r="O115" s="11" t="n">
        <v>0.75136</v>
      </c>
      <c r="P115" s="11" t="n">
        <v>0.74442</v>
      </c>
      <c r="Q115" s="11" t="n">
        <v>0.74218</v>
      </c>
      <c r="R115" s="11" t="n">
        <v>0.74672</v>
      </c>
      <c r="S115" s="11" t="n">
        <v>0.75555</v>
      </c>
      <c r="T115" s="11" t="n">
        <v>0.75539</v>
      </c>
      <c r="U115" s="11" t="n">
        <v>0.7614</v>
      </c>
      <c r="V115" s="11" t="n">
        <v>0.7608</v>
      </c>
      <c r="W115" s="11" t="n">
        <v>0.75444</v>
      </c>
      <c r="X115" s="11" t="n">
        <v>0.74534</v>
      </c>
      <c r="Y115" s="11" t="n">
        <v>0.739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7264</v>
      </c>
      <c r="C116" s="11" t="n">
        <v>0.77173</v>
      </c>
      <c r="D116" s="11" t="n">
        <v>0.7648</v>
      </c>
      <c r="E116" s="11" t="n">
        <v>0.7575</v>
      </c>
      <c r="F116" s="11" t="n">
        <v>0.7622</v>
      </c>
      <c r="G116" s="11" t="n">
        <v>0.76182</v>
      </c>
      <c r="H116" s="11" t="n">
        <v>0.76916</v>
      </c>
      <c r="I116" s="11" t="n">
        <v>0.77022</v>
      </c>
      <c r="J116" s="11" t="n">
        <v>0.77055</v>
      </c>
      <c r="K116" s="11" t="n">
        <v>0.7665</v>
      </c>
      <c r="L116" s="11" t="n">
        <v>0.77192</v>
      </c>
      <c r="M116" s="11" t="n">
        <v>0.76774</v>
      </c>
      <c r="N116" s="11" t="n">
        <v>0.77426</v>
      </c>
      <c r="O116" s="11" t="n">
        <v>0.76729</v>
      </c>
      <c r="P116" s="11" t="n">
        <v>0.76089</v>
      </c>
      <c r="Q116" s="11" t="n">
        <v>0.76011</v>
      </c>
      <c r="R116" s="11" t="n">
        <v>0.76459</v>
      </c>
      <c r="S116" s="11" t="n">
        <v>0.76884</v>
      </c>
      <c r="T116" s="11" t="n">
        <v>0.77958</v>
      </c>
      <c r="U116" s="11" t="n">
        <v>0.78719</v>
      </c>
      <c r="V116" s="11" t="n">
        <v>0.78642</v>
      </c>
      <c r="W116" s="11" t="n">
        <v>0.77804</v>
      </c>
      <c r="X116" s="11" t="n">
        <v>0.77892</v>
      </c>
      <c r="Y116" s="11" t="n">
        <v>0.776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534</v>
      </c>
      <c r="C117" s="11" t="n">
        <v>0.7957</v>
      </c>
      <c r="D117" s="11" t="n">
        <v>0.78571</v>
      </c>
      <c r="E117" s="11" t="n">
        <v>0.77864</v>
      </c>
      <c r="F117" s="11" t="n">
        <v>0.77911</v>
      </c>
      <c r="G117" s="11" t="n">
        <v>0.77997</v>
      </c>
      <c r="H117" s="11" t="n">
        <v>0.77848</v>
      </c>
      <c r="I117" s="11" t="n">
        <v>0.78528</v>
      </c>
      <c r="J117" s="11" t="n">
        <v>0.78558</v>
      </c>
      <c r="K117" s="11" t="n">
        <v>0.78055</v>
      </c>
      <c r="L117" s="11" t="n">
        <v>0.78369</v>
      </c>
      <c r="M117" s="11" t="n">
        <v>0.78274</v>
      </c>
      <c r="N117" s="11" t="n">
        <v>0.78118</v>
      </c>
      <c r="O117" s="11" t="n">
        <v>0.77219</v>
      </c>
      <c r="P117" s="11" t="n">
        <v>0.76664</v>
      </c>
      <c r="Q117" s="11" t="n">
        <v>0.76954</v>
      </c>
      <c r="R117" s="11" t="n">
        <v>0.77285</v>
      </c>
      <c r="S117" s="11" t="n">
        <v>0.77417</v>
      </c>
      <c r="T117" s="11" t="n">
        <v>0.78755</v>
      </c>
      <c r="U117" s="11" t="n">
        <v>0.79827</v>
      </c>
      <c r="V117" s="11" t="n">
        <v>0.79891</v>
      </c>
      <c r="W117" s="11" t="n">
        <v>0.8049</v>
      </c>
      <c r="X117" s="11" t="n">
        <v>0.79818</v>
      </c>
      <c r="Y117" s="11" t="n">
        <v>0.793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262</v>
      </c>
      <c r="C118" s="11" t="n">
        <v>0.80252</v>
      </c>
      <c r="D118" s="11" t="n">
        <v>0.79466</v>
      </c>
      <c r="E118" s="11" t="n">
        <v>0.7864</v>
      </c>
      <c r="F118" s="11" t="n">
        <v>0.78288</v>
      </c>
      <c r="G118" s="11" t="n">
        <v>0.78883</v>
      </c>
      <c r="H118" s="11" t="n">
        <v>0.79196</v>
      </c>
      <c r="I118" s="11" t="n">
        <v>0.79261</v>
      </c>
      <c r="J118" s="11" t="n">
        <v>0.79061</v>
      </c>
      <c r="K118" s="11" t="n">
        <v>0.78985</v>
      </c>
      <c r="L118" s="11" t="n">
        <v>0.78462</v>
      </c>
      <c r="M118" s="11" t="n">
        <v>0.78222</v>
      </c>
      <c r="N118" s="11" t="n">
        <v>0.73742</v>
      </c>
      <c r="O118" s="11" t="n">
        <v>0.73402</v>
      </c>
      <c r="P118" s="11" t="n">
        <v>0.73465</v>
      </c>
      <c r="Q118" s="11" t="n">
        <v>0.75589</v>
      </c>
      <c r="R118" s="11" t="n">
        <v>0.78149</v>
      </c>
      <c r="S118" s="11" t="n">
        <v>0.78214</v>
      </c>
      <c r="T118" s="11" t="n">
        <v>0.79668</v>
      </c>
      <c r="U118" s="11" t="n">
        <v>0.80048</v>
      </c>
      <c r="V118" s="11" t="n">
        <v>0.8023</v>
      </c>
      <c r="W118" s="11" t="n">
        <v>0.80861</v>
      </c>
      <c r="X118" s="11" t="n">
        <v>0.80443</v>
      </c>
      <c r="Y118" s="11" t="n">
        <v>0.802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16</v>
      </c>
      <c r="C119" s="11" t="n">
        <v>0.81829</v>
      </c>
      <c r="D119" s="11" t="n">
        <v>0.82008</v>
      </c>
      <c r="E119" s="11" t="n">
        <v>0.81405</v>
      </c>
      <c r="F119" s="11" t="n">
        <v>0.80042</v>
      </c>
      <c r="G119" s="11" t="n">
        <v>0.8028</v>
      </c>
      <c r="H119" s="11" t="n">
        <v>0.80534</v>
      </c>
      <c r="I119" s="11" t="n">
        <v>0.80964</v>
      </c>
      <c r="J119" s="11" t="n">
        <v>0.80986</v>
      </c>
      <c r="K119" s="11" t="n">
        <v>0.80898</v>
      </c>
      <c r="L119" s="11" t="n">
        <v>0.80842</v>
      </c>
      <c r="M119" s="11" t="n">
        <v>0.80577</v>
      </c>
      <c r="N119" s="11" t="n">
        <v>0.80442</v>
      </c>
      <c r="O119" s="11" t="n">
        <v>0.80463</v>
      </c>
      <c r="P119" s="11" t="n">
        <v>0.80541</v>
      </c>
      <c r="Q119" s="11" t="n">
        <v>0.79705</v>
      </c>
      <c r="R119" s="11" t="n">
        <v>0.80055</v>
      </c>
      <c r="S119" s="11" t="n">
        <v>0.80974</v>
      </c>
      <c r="T119" s="11" t="n">
        <v>0.81977</v>
      </c>
      <c r="U119" s="11" t="n">
        <v>0.82506</v>
      </c>
      <c r="V119" s="11" t="n">
        <v>0.81971</v>
      </c>
      <c r="W119" s="11" t="n">
        <v>0.8152</v>
      </c>
      <c r="X119" s="11" t="n">
        <v>0.82634</v>
      </c>
      <c r="Y119" s="11" t="n">
        <v>0.821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325</v>
      </c>
      <c r="C120" s="11" t="n">
        <v>0.78644</v>
      </c>
      <c r="D120" s="11" t="n">
        <v>0.79049</v>
      </c>
      <c r="E120" s="11" t="n">
        <v>0.78903</v>
      </c>
      <c r="F120" s="11" t="n">
        <v>0.78248</v>
      </c>
      <c r="G120" s="11" t="n">
        <v>0.76349</v>
      </c>
      <c r="H120" s="11" t="n">
        <v>0.77727</v>
      </c>
      <c r="I120" s="11" t="n">
        <v>0.78186</v>
      </c>
      <c r="J120" s="11" t="n">
        <v>0.78608</v>
      </c>
      <c r="K120" s="11" t="n">
        <v>0.78578</v>
      </c>
      <c r="L120" s="11" t="n">
        <v>0.78722</v>
      </c>
      <c r="M120" s="11" t="n">
        <v>0.78603</v>
      </c>
      <c r="N120" s="11" t="n">
        <v>0.78215</v>
      </c>
      <c r="O120" s="11" t="n">
        <v>0.78288</v>
      </c>
      <c r="P120" s="11" t="n">
        <v>0.78214</v>
      </c>
      <c r="Q120" s="11" t="n">
        <v>0.77483</v>
      </c>
      <c r="R120" s="11" t="n">
        <v>0.77688</v>
      </c>
      <c r="S120" s="11" t="n">
        <v>0.78701</v>
      </c>
      <c r="T120" s="11" t="n">
        <v>0.80216</v>
      </c>
      <c r="U120" s="11" t="n">
        <v>0.79959</v>
      </c>
      <c r="V120" s="11" t="n">
        <v>0.79181</v>
      </c>
      <c r="W120" s="11" t="n">
        <v>0.7825</v>
      </c>
      <c r="X120" s="11" t="n">
        <v>0.78457</v>
      </c>
      <c r="Y120" s="11" t="n">
        <v>0.78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369</v>
      </c>
      <c r="C121" s="11" t="n">
        <v>0.53981</v>
      </c>
      <c r="D121" s="11" t="n">
        <v>0.60826</v>
      </c>
      <c r="E121" s="11" t="n">
        <v>0.61325</v>
      </c>
      <c r="F121" s="11" t="n">
        <v>0.60766</v>
      </c>
      <c r="G121" s="11" t="n">
        <v>0.61878</v>
      </c>
      <c r="H121" s="11" t="n">
        <v>0.62136</v>
      </c>
      <c r="I121" s="11" t="n">
        <v>0.63776</v>
      </c>
      <c r="J121" s="11" t="n">
        <v>0.64905</v>
      </c>
      <c r="K121" s="11" t="n">
        <v>0.61891</v>
      </c>
      <c r="L121" s="11" t="n">
        <v>0.6483</v>
      </c>
      <c r="M121" s="11" t="n">
        <v>0.67169</v>
      </c>
      <c r="N121" s="11" t="n">
        <v>0.64938</v>
      </c>
      <c r="O121" s="11" t="n">
        <v>0.65138</v>
      </c>
      <c r="P121" s="11" t="n">
        <v>0.64764</v>
      </c>
      <c r="Q121" s="11" t="n">
        <v>0.60537</v>
      </c>
      <c r="R121" s="11" t="n">
        <v>0.61235</v>
      </c>
      <c r="S121" s="11" t="n">
        <v>0.62668</v>
      </c>
      <c r="T121" s="11" t="n">
        <v>0.67313</v>
      </c>
      <c r="U121" s="11" t="n">
        <v>0.67849</v>
      </c>
      <c r="V121" s="11" t="n">
        <v>0.62383</v>
      </c>
      <c r="W121" s="11" t="n">
        <v>0.60609</v>
      </c>
      <c r="X121" s="11" t="n">
        <v>0.54238</v>
      </c>
      <c r="Y121" s="11" t="n">
        <v>0.536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292</v>
      </c>
      <c r="C122" s="11" t="n">
        <v>0.63554</v>
      </c>
      <c r="D122" s="11" t="n">
        <v>0.63804</v>
      </c>
      <c r="E122" s="11" t="n">
        <v>0.61627</v>
      </c>
      <c r="F122" s="11" t="n">
        <v>0.62197</v>
      </c>
      <c r="G122" s="11" t="n">
        <v>0.62284</v>
      </c>
      <c r="H122" s="11" t="n">
        <v>0.62125</v>
      </c>
      <c r="I122" s="11" t="n">
        <v>0.62117</v>
      </c>
      <c r="J122" s="11" t="n">
        <v>0.62873</v>
      </c>
      <c r="K122" s="11" t="n">
        <v>0.6297</v>
      </c>
      <c r="L122" s="11" t="n">
        <v>0.66009</v>
      </c>
      <c r="M122" s="11" t="n">
        <v>0.66748</v>
      </c>
      <c r="N122" s="11" t="n">
        <v>0.63875</v>
      </c>
      <c r="O122" s="11" t="n">
        <v>0.63886</v>
      </c>
      <c r="P122" s="11" t="n">
        <v>0.63492</v>
      </c>
      <c r="Q122" s="11" t="n">
        <v>0.63009</v>
      </c>
      <c r="R122" s="11" t="n">
        <v>0.618</v>
      </c>
      <c r="S122" s="11" t="n">
        <v>0.62032</v>
      </c>
      <c r="T122" s="11" t="n">
        <v>0.65837</v>
      </c>
      <c r="U122" s="11" t="n">
        <v>0.67184</v>
      </c>
      <c r="V122" s="11" t="n">
        <v>0.66291</v>
      </c>
      <c r="W122" s="11" t="n">
        <v>0.63855</v>
      </c>
      <c r="X122" s="11" t="n">
        <v>0.63586</v>
      </c>
      <c r="Y122" s="11" t="n">
        <v>0.631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398</v>
      </c>
      <c r="C123" s="11" t="n">
        <v>0.82833</v>
      </c>
      <c r="D123" s="11" t="n">
        <v>0.82299</v>
      </c>
      <c r="E123" s="11" t="n">
        <v>0.81275</v>
      </c>
      <c r="F123" s="11" t="n">
        <v>0.81982</v>
      </c>
      <c r="G123" s="11" t="n">
        <v>0.81002</v>
      </c>
      <c r="H123" s="11" t="n">
        <v>0.82446</v>
      </c>
      <c r="I123" s="11" t="n">
        <v>0.82257</v>
      </c>
      <c r="J123" s="11" t="n">
        <v>0.81822</v>
      </c>
      <c r="K123" s="11" t="n">
        <v>0.81757</v>
      </c>
      <c r="L123" s="11" t="n">
        <v>0.81657</v>
      </c>
      <c r="M123" s="11" t="n">
        <v>0.80924</v>
      </c>
      <c r="N123" s="11" t="n">
        <v>0.80794</v>
      </c>
      <c r="O123" s="11" t="n">
        <v>0.80769</v>
      </c>
      <c r="P123" s="11" t="n">
        <v>0.80207</v>
      </c>
      <c r="Q123" s="11" t="n">
        <v>0.79785</v>
      </c>
      <c r="R123" s="11" t="n">
        <v>0.80619</v>
      </c>
      <c r="S123" s="11" t="n">
        <v>0.81282</v>
      </c>
      <c r="T123" s="11" t="n">
        <v>0.81672</v>
      </c>
      <c r="U123" s="11" t="n">
        <v>0.83024</v>
      </c>
      <c r="V123" s="11" t="n">
        <v>0.82391</v>
      </c>
      <c r="W123" s="11" t="n">
        <v>0.82859</v>
      </c>
      <c r="X123" s="11" t="n">
        <v>0.82285</v>
      </c>
      <c r="Y123" s="11" t="n">
        <v>0.8207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12</v>
      </c>
      <c r="C124" s="11" t="n">
        <v>0.8031</v>
      </c>
      <c r="D124" s="11" t="n">
        <v>0.81466</v>
      </c>
      <c r="E124" s="11" t="n">
        <v>0.70124</v>
      </c>
      <c r="F124" s="11" t="n">
        <v>0.74846</v>
      </c>
      <c r="G124" s="11" t="n">
        <v>0.72039</v>
      </c>
      <c r="H124" s="11" t="n">
        <v>0.76284</v>
      </c>
      <c r="I124" s="11" t="n">
        <v>0.79689</v>
      </c>
      <c r="J124" s="11" t="n">
        <v>0.79645</v>
      </c>
      <c r="K124" s="11" t="n">
        <v>0.79351</v>
      </c>
      <c r="L124" s="11" t="n">
        <v>0.81197</v>
      </c>
      <c r="M124" s="11" t="n">
        <v>0.81113</v>
      </c>
      <c r="N124" s="11" t="n">
        <v>0.81362</v>
      </c>
      <c r="O124" s="11" t="n">
        <v>0.81509</v>
      </c>
      <c r="P124" s="11" t="n">
        <v>0.81286</v>
      </c>
      <c r="Q124" s="11" t="n">
        <v>0.80916</v>
      </c>
      <c r="R124" s="11" t="n">
        <v>0.81535</v>
      </c>
      <c r="S124" s="11" t="n">
        <v>0.81875</v>
      </c>
      <c r="T124" s="11" t="n">
        <v>0.82337</v>
      </c>
      <c r="U124" s="11" t="n">
        <v>0.83748</v>
      </c>
      <c r="V124" s="11" t="n">
        <v>0.81513</v>
      </c>
      <c r="W124" s="11" t="n">
        <v>0.81758</v>
      </c>
      <c r="X124" s="11" t="n">
        <v>0.80478</v>
      </c>
      <c r="Y124" s="11" t="n">
        <v>0.775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1987</v>
      </c>
      <c r="C125" s="11" t="n">
        <v>0.831</v>
      </c>
      <c r="D125" s="11" t="n">
        <v>0.83265</v>
      </c>
      <c r="E125" s="11" t="n">
        <v>0.80651</v>
      </c>
      <c r="F125" s="11" t="n">
        <v>0.7862</v>
      </c>
      <c r="G125" s="11" t="n">
        <v>0.7554</v>
      </c>
      <c r="H125" s="11" t="n">
        <v>0.78833</v>
      </c>
      <c r="I125" s="11" t="n">
        <v>0.83474</v>
      </c>
      <c r="J125" s="11" t="n">
        <v>0.83406</v>
      </c>
      <c r="K125" s="11" t="n">
        <v>0.83362</v>
      </c>
      <c r="L125" s="11" t="n">
        <v>0.83579</v>
      </c>
      <c r="M125" s="11" t="n">
        <v>0.83525</v>
      </c>
      <c r="N125" s="11" t="n">
        <v>0.83601</v>
      </c>
      <c r="O125" s="11" t="n">
        <v>0.83931</v>
      </c>
      <c r="P125" s="11" t="n">
        <v>0.83789</v>
      </c>
      <c r="Q125" s="11" t="n">
        <v>0.83559</v>
      </c>
      <c r="R125" s="11" t="n">
        <v>0.83988</v>
      </c>
      <c r="S125" s="11" t="n">
        <v>0.84384</v>
      </c>
      <c r="T125" s="11" t="n">
        <v>0.84424</v>
      </c>
      <c r="U125" s="11" t="n">
        <v>0.85946</v>
      </c>
      <c r="V125" s="11" t="n">
        <v>0.84262</v>
      </c>
      <c r="W125" s="11" t="n">
        <v>0.78129</v>
      </c>
      <c r="X125" s="11" t="n">
        <v>0.83188</v>
      </c>
      <c r="Y125" s="11" t="n">
        <v>0.818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099</v>
      </c>
      <c r="C126" s="11" t="n">
        <v>0.84298</v>
      </c>
      <c r="D126" s="11" t="n">
        <v>0.83066</v>
      </c>
      <c r="E126" s="11" t="n">
        <v>0.8142</v>
      </c>
      <c r="F126" s="11" t="n">
        <v>0.7897</v>
      </c>
      <c r="G126" s="11" t="n">
        <v>0.80448</v>
      </c>
      <c r="H126" s="11" t="n">
        <v>0.79854</v>
      </c>
      <c r="I126" s="11" t="n">
        <v>0.80014</v>
      </c>
      <c r="J126" s="11" t="n">
        <v>0.8004</v>
      </c>
      <c r="K126" s="11" t="n">
        <v>0.79974</v>
      </c>
      <c r="L126" s="11" t="n">
        <v>0.80089</v>
      </c>
      <c r="M126" s="11" t="n">
        <v>0.80186</v>
      </c>
      <c r="N126" s="11" t="n">
        <v>0.78981</v>
      </c>
      <c r="O126" s="11" t="n">
        <v>0.77239</v>
      </c>
      <c r="P126" s="11" t="n">
        <v>0.77261</v>
      </c>
      <c r="Q126" s="11" t="n">
        <v>0.78754</v>
      </c>
      <c r="R126" s="11" t="n">
        <v>0.81219</v>
      </c>
      <c r="S126" s="11" t="n">
        <v>0.81448</v>
      </c>
      <c r="T126" s="11" t="n">
        <v>0.82337</v>
      </c>
      <c r="U126" s="11" t="n">
        <v>0.83168</v>
      </c>
      <c r="V126" s="11" t="n">
        <v>0.83539</v>
      </c>
      <c r="W126" s="11" t="n">
        <v>0.82741</v>
      </c>
      <c r="X126" s="11" t="n">
        <v>0.83908</v>
      </c>
      <c r="Y126" s="11" t="n">
        <v>0.844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3909</v>
      </c>
      <c r="C127" s="11" t="n">
        <v>0.83687</v>
      </c>
      <c r="D127" s="11" t="n">
        <v>0.82365</v>
      </c>
      <c r="E127" s="11" t="n">
        <v>0.81542</v>
      </c>
      <c r="F127" s="11" t="n">
        <v>0.80415</v>
      </c>
      <c r="G127" s="11" t="n">
        <v>0.77846</v>
      </c>
      <c r="H127" s="11" t="n">
        <v>0.7766</v>
      </c>
      <c r="I127" s="11" t="n">
        <v>0.78911</v>
      </c>
      <c r="J127" s="11" t="n">
        <v>0.79247</v>
      </c>
      <c r="K127" s="11" t="n">
        <v>0.79221</v>
      </c>
      <c r="L127" s="11" t="n">
        <v>0.79558</v>
      </c>
      <c r="M127" s="11" t="n">
        <v>0.79476</v>
      </c>
      <c r="N127" s="11" t="n">
        <v>0.79528</v>
      </c>
      <c r="O127" s="11" t="n">
        <v>0.79657</v>
      </c>
      <c r="P127" s="11" t="n">
        <v>0.79671</v>
      </c>
      <c r="Q127" s="11" t="n">
        <v>0.79739</v>
      </c>
      <c r="R127" s="11" t="n">
        <v>0.80258</v>
      </c>
      <c r="S127" s="11" t="n">
        <v>0.80867</v>
      </c>
      <c r="T127" s="11" t="n">
        <v>0.80881</v>
      </c>
      <c r="U127" s="11" t="n">
        <v>0.82338</v>
      </c>
      <c r="V127" s="11" t="n">
        <v>0.8219</v>
      </c>
      <c r="W127" s="11" t="n">
        <v>0.81759</v>
      </c>
      <c r="X127" s="11" t="n">
        <v>0.82879</v>
      </c>
      <c r="Y127" s="11" t="n">
        <v>0.837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209</v>
      </c>
      <c r="C128" s="11" t="n">
        <v>0.82143</v>
      </c>
      <c r="D128" s="11" t="n">
        <v>0.81542</v>
      </c>
      <c r="E128" s="11" t="n">
        <v>0.8153</v>
      </c>
      <c r="F128" s="11" t="n">
        <v>0.80459</v>
      </c>
      <c r="G128" s="11" t="n">
        <v>0.80219</v>
      </c>
      <c r="H128" s="11" t="n">
        <v>0.80321</v>
      </c>
      <c r="I128" s="11" t="n">
        <v>0.79955</v>
      </c>
      <c r="J128" s="11" t="n">
        <v>0.7988</v>
      </c>
      <c r="K128" s="11" t="n">
        <v>0.79214</v>
      </c>
      <c r="L128" s="11" t="n">
        <v>0.791</v>
      </c>
      <c r="M128" s="11" t="n">
        <v>0.79078</v>
      </c>
      <c r="N128" s="11" t="n">
        <v>0.78654</v>
      </c>
      <c r="O128" s="11" t="n">
        <v>0.78521</v>
      </c>
      <c r="P128" s="11" t="n">
        <v>0.78497</v>
      </c>
      <c r="Q128" s="11" t="n">
        <v>0.7844</v>
      </c>
      <c r="R128" s="11" t="n">
        <v>0.80285</v>
      </c>
      <c r="S128" s="11" t="n">
        <v>0.80426</v>
      </c>
      <c r="T128" s="11" t="n">
        <v>0.81396</v>
      </c>
      <c r="U128" s="11" t="n">
        <v>0.81841</v>
      </c>
      <c r="V128" s="11" t="n">
        <v>0.81968</v>
      </c>
      <c r="W128" s="11" t="n">
        <v>0.81129</v>
      </c>
      <c r="X128" s="11" t="n">
        <v>0.81498</v>
      </c>
      <c r="Y128" s="11" t="n">
        <v>0.82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8715</v>
      </c>
      <c r="C129" s="11" t="n">
        <v>0.78061</v>
      </c>
      <c r="D129" s="11" t="n">
        <v>0.75764</v>
      </c>
      <c r="E129" s="11" t="n">
        <v>0.76561</v>
      </c>
      <c r="F129" s="11" t="n">
        <v>0.76428</v>
      </c>
      <c r="G129" s="11" t="n">
        <v>0.75081</v>
      </c>
      <c r="H129" s="11" t="n">
        <v>0.76019</v>
      </c>
      <c r="I129" s="11" t="n">
        <v>0.76077</v>
      </c>
      <c r="J129" s="11" t="n">
        <v>0.75099</v>
      </c>
      <c r="K129" s="11" t="n">
        <v>0.75101</v>
      </c>
      <c r="L129" s="11" t="n">
        <v>0.75257</v>
      </c>
      <c r="M129" s="11" t="n">
        <v>0.74772</v>
      </c>
      <c r="N129" s="11" t="n">
        <v>0.74576</v>
      </c>
      <c r="O129" s="11" t="n">
        <v>0.74606</v>
      </c>
      <c r="P129" s="11" t="n">
        <v>0.74497</v>
      </c>
      <c r="Q129" s="11" t="n">
        <v>0.74305</v>
      </c>
      <c r="R129" s="11" t="n">
        <v>0.75209</v>
      </c>
      <c r="S129" s="11" t="n">
        <v>0.75843</v>
      </c>
      <c r="T129" s="11" t="n">
        <v>0.76323</v>
      </c>
      <c r="U129" s="11" t="n">
        <v>0.77946</v>
      </c>
      <c r="V129" s="11" t="n">
        <v>0.75403</v>
      </c>
      <c r="W129" s="11" t="n">
        <v>0.74721</v>
      </c>
      <c r="X129" s="11" t="n">
        <v>0.76298</v>
      </c>
      <c r="Y129" s="11" t="n">
        <v>0.7783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359</v>
      </c>
      <c r="C130" s="11" t="n">
        <v>0.78152</v>
      </c>
      <c r="D130" s="11" t="n">
        <v>0.79768</v>
      </c>
      <c r="E130" s="11" t="n">
        <v>0.78932</v>
      </c>
      <c r="F130" s="11" t="n">
        <v>0.77713</v>
      </c>
      <c r="G130" s="11" t="n">
        <v>0.76855</v>
      </c>
      <c r="H130" s="11" t="n">
        <v>0.77368</v>
      </c>
      <c r="I130" s="11" t="n">
        <v>0.74912</v>
      </c>
      <c r="J130" s="11" t="n">
        <v>0.7448</v>
      </c>
      <c r="K130" s="11" t="n">
        <v>0.74846</v>
      </c>
      <c r="L130" s="11" t="n">
        <v>0.75271</v>
      </c>
      <c r="M130" s="11" t="n">
        <v>0.75085</v>
      </c>
      <c r="N130" s="11" t="n">
        <v>0.7495</v>
      </c>
      <c r="O130" s="11" t="n">
        <v>0.74564</v>
      </c>
      <c r="P130" s="11" t="n">
        <v>0.74629</v>
      </c>
      <c r="Q130" s="11" t="n">
        <v>0.74378</v>
      </c>
      <c r="R130" s="11" t="n">
        <v>0.75305</v>
      </c>
      <c r="S130" s="11" t="n">
        <v>0.75258</v>
      </c>
      <c r="T130" s="11" t="n">
        <v>0.76219</v>
      </c>
      <c r="U130" s="11" t="n">
        <v>0.77359</v>
      </c>
      <c r="V130" s="11" t="n">
        <v>0.78143</v>
      </c>
      <c r="W130" s="11" t="n">
        <v>0.75496</v>
      </c>
      <c r="X130" s="11" t="n">
        <v>0.77591</v>
      </c>
      <c r="Y130" s="11" t="n">
        <v>0.773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8298</v>
      </c>
      <c r="C131" s="11" t="n">
        <v>0.77872</v>
      </c>
      <c r="D131" s="11" t="n">
        <v>0.7795</v>
      </c>
      <c r="E131" s="11" t="n">
        <v>0.782</v>
      </c>
      <c r="F131" s="11" t="n">
        <v>0.77749</v>
      </c>
      <c r="G131" s="11" t="n">
        <v>0.77188</v>
      </c>
      <c r="H131" s="11" t="n">
        <v>0.77605</v>
      </c>
      <c r="I131" s="11" t="n">
        <v>0.77465</v>
      </c>
      <c r="J131" s="11" t="n">
        <v>0.7658</v>
      </c>
      <c r="K131" s="11" t="n">
        <v>0.76763</v>
      </c>
      <c r="L131" s="11" t="n">
        <v>0.76898</v>
      </c>
      <c r="M131" s="11" t="n">
        <v>0.76926</v>
      </c>
      <c r="N131" s="11" t="n">
        <v>0.76708</v>
      </c>
      <c r="O131" s="11" t="n">
        <v>0.76605</v>
      </c>
      <c r="P131" s="11" t="n">
        <v>0.76713</v>
      </c>
      <c r="Q131" s="11" t="n">
        <v>0.76663</v>
      </c>
      <c r="R131" s="11" t="n">
        <v>0.77163</v>
      </c>
      <c r="S131" s="11" t="n">
        <v>0.77473</v>
      </c>
      <c r="T131" s="11" t="n">
        <v>0.78107</v>
      </c>
      <c r="U131" s="11" t="n">
        <v>0.79011</v>
      </c>
      <c r="V131" s="11" t="n">
        <v>0.79008</v>
      </c>
      <c r="W131" s="11" t="n">
        <v>0.78715</v>
      </c>
      <c r="X131" s="11" t="n">
        <v>0.79758</v>
      </c>
      <c r="Y131" s="11" t="n">
        <v>0.782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1352</v>
      </c>
      <c r="C132" s="11" t="n">
        <v>0.81188</v>
      </c>
      <c r="D132" s="11" t="n">
        <v>0.79993</v>
      </c>
      <c r="E132" s="11" t="n">
        <v>0.81685</v>
      </c>
      <c r="F132" s="11" t="n">
        <v>0.81137</v>
      </c>
      <c r="G132" s="11" t="n">
        <v>0.80443</v>
      </c>
      <c r="H132" s="11" t="n">
        <v>0.81115</v>
      </c>
      <c r="I132" s="11" t="n">
        <v>0.80909</v>
      </c>
      <c r="J132" s="11" t="n">
        <v>0.80541</v>
      </c>
      <c r="K132" s="11" t="n">
        <v>0.80448</v>
      </c>
      <c r="L132" s="11" t="n">
        <v>0.8045</v>
      </c>
      <c r="M132" s="11" t="n">
        <v>0.80714</v>
      </c>
      <c r="N132" s="11" t="n">
        <v>0.80539</v>
      </c>
      <c r="O132" s="11" t="n">
        <v>0.80302</v>
      </c>
      <c r="P132" s="11" t="n">
        <v>0.74629</v>
      </c>
      <c r="Q132" s="11" t="n">
        <v>0.80196</v>
      </c>
      <c r="R132" s="11" t="n">
        <v>0.81176</v>
      </c>
      <c r="S132" s="11" t="n">
        <v>0.80939</v>
      </c>
      <c r="T132" s="11" t="n">
        <v>0.81855</v>
      </c>
      <c r="U132" s="11" t="n">
        <v>0.82623</v>
      </c>
      <c r="V132" s="11" t="n">
        <v>0.82624</v>
      </c>
      <c r="W132" s="11" t="n">
        <v>0.82374</v>
      </c>
      <c r="X132" s="11" t="n">
        <v>0.83345</v>
      </c>
      <c r="Y132" s="11" t="n">
        <v>0.815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448</v>
      </c>
      <c r="C133" s="11" t="n">
        <v>0.80843</v>
      </c>
      <c r="D133" s="11" t="n">
        <v>0.81125</v>
      </c>
      <c r="E133" s="11" t="n">
        <v>0.79398</v>
      </c>
      <c r="F133" s="11" t="n">
        <v>0.7933</v>
      </c>
      <c r="G133" s="11" t="n">
        <v>0.78205</v>
      </c>
      <c r="H133" s="11" t="n">
        <v>0.79033</v>
      </c>
      <c r="I133" s="11" t="n">
        <v>0.7717</v>
      </c>
      <c r="J133" s="11" t="n">
        <v>0.77287</v>
      </c>
      <c r="K133" s="11" t="n">
        <v>0.77175</v>
      </c>
      <c r="L133" s="11" t="n">
        <v>0.76631</v>
      </c>
      <c r="M133" s="11" t="n">
        <v>0.72517</v>
      </c>
      <c r="N133" s="11" t="n">
        <v>0.67004</v>
      </c>
      <c r="O133" s="11" t="n">
        <v>0.67499</v>
      </c>
      <c r="P133" s="11" t="n">
        <v>0.65944</v>
      </c>
      <c r="Q133" s="11" t="n">
        <v>0.70413</v>
      </c>
      <c r="R133" s="11" t="n">
        <v>0.77424</v>
      </c>
      <c r="S133" s="11" t="n">
        <v>0.76982</v>
      </c>
      <c r="T133" s="11" t="n">
        <v>0.77627</v>
      </c>
      <c r="U133" s="11" t="n">
        <v>0.79638</v>
      </c>
      <c r="V133" s="11" t="n">
        <v>0.79502</v>
      </c>
      <c r="W133" s="11" t="n">
        <v>0.79519</v>
      </c>
      <c r="X133" s="11" t="n">
        <v>0.80095</v>
      </c>
      <c r="Y133" s="11" t="n">
        <v>0.8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152</v>
      </c>
      <c r="C134" s="11" t="n">
        <v>0.73782</v>
      </c>
      <c r="D134" s="11" t="n">
        <v>0.73815</v>
      </c>
      <c r="E134" s="11" t="n">
        <v>0.73392</v>
      </c>
      <c r="F134" s="11" t="n">
        <v>0.6661</v>
      </c>
      <c r="G134" s="11" t="n">
        <v>0.66706</v>
      </c>
      <c r="H134" s="11" t="n">
        <v>0.73627</v>
      </c>
      <c r="I134" s="11" t="n">
        <v>0.74582</v>
      </c>
      <c r="J134" s="11" t="n">
        <v>0.7442</v>
      </c>
      <c r="K134" s="11" t="n">
        <v>0.74285</v>
      </c>
      <c r="L134" s="11" t="n">
        <v>0.7419</v>
      </c>
      <c r="M134" s="11" t="n">
        <v>0.74347</v>
      </c>
      <c r="N134" s="11" t="n">
        <v>0.74126</v>
      </c>
      <c r="O134" s="11" t="n">
        <v>0.74029</v>
      </c>
      <c r="P134" s="11" t="n">
        <v>0.72999</v>
      </c>
      <c r="Q134" s="11" t="n">
        <v>0.69029</v>
      </c>
      <c r="R134" s="11" t="n">
        <v>0.73745</v>
      </c>
      <c r="S134" s="11" t="n">
        <v>0.69863</v>
      </c>
      <c r="T134" s="11" t="n">
        <v>0.7569</v>
      </c>
      <c r="U134" s="11" t="n">
        <v>0.7541</v>
      </c>
      <c r="V134" s="11" t="n">
        <v>0.75428</v>
      </c>
      <c r="W134" s="11" t="n">
        <v>0.75296</v>
      </c>
      <c r="X134" s="11" t="n">
        <v>0.74301</v>
      </c>
      <c r="Y134" s="11" t="n">
        <v>0.7421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594</v>
      </c>
      <c r="C135" s="11" t="n">
        <v>0.74806</v>
      </c>
      <c r="D135" s="11" t="n">
        <v>0.75936</v>
      </c>
      <c r="E135" s="11" t="n">
        <v>0.75886</v>
      </c>
      <c r="F135" s="11" t="n">
        <v>0.75047</v>
      </c>
      <c r="G135" s="11" t="n">
        <v>0.74648</v>
      </c>
      <c r="H135" s="11" t="n">
        <v>0.7543</v>
      </c>
      <c r="I135" s="11" t="n">
        <v>0.75059</v>
      </c>
      <c r="J135" s="11" t="n">
        <v>0.75192</v>
      </c>
      <c r="K135" s="11" t="n">
        <v>0.76077</v>
      </c>
      <c r="L135" s="11" t="n">
        <v>0.76233</v>
      </c>
      <c r="M135" s="11" t="n">
        <v>0.76132</v>
      </c>
      <c r="N135" s="11" t="n">
        <v>0.75928</v>
      </c>
      <c r="O135" s="11" t="n">
        <v>0.7548</v>
      </c>
      <c r="P135" s="11" t="n">
        <v>0.76224</v>
      </c>
      <c r="Q135" s="11" t="n">
        <v>0.75204</v>
      </c>
      <c r="R135" s="11" t="n">
        <v>0.75799</v>
      </c>
      <c r="S135" s="11" t="n">
        <v>0.75454</v>
      </c>
      <c r="T135" s="11" t="n">
        <v>0.75305</v>
      </c>
      <c r="U135" s="11" t="n">
        <v>0.76503</v>
      </c>
      <c r="V135" s="11" t="n">
        <v>0.76601</v>
      </c>
      <c r="W135" s="11" t="n">
        <v>0.74625</v>
      </c>
      <c r="X135" s="11" t="n">
        <v>0.77043</v>
      </c>
      <c r="Y135" s="11" t="n">
        <v>0.748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051</v>
      </c>
      <c r="C136" s="11" t="n">
        <v>0.80953</v>
      </c>
      <c r="D136" s="11" t="n">
        <v>0.82029</v>
      </c>
      <c r="E136" s="11" t="n">
        <v>0.81151</v>
      </c>
      <c r="F136" s="11" t="n">
        <v>0.82746</v>
      </c>
      <c r="G136" s="11" t="n">
        <v>0.82055</v>
      </c>
      <c r="H136" s="11" t="n">
        <v>0.82934</v>
      </c>
      <c r="I136" s="11" t="n">
        <v>0.83056</v>
      </c>
      <c r="J136" s="11" t="n">
        <v>0.82493</v>
      </c>
      <c r="K136" s="11" t="n">
        <v>0.83173</v>
      </c>
      <c r="L136" s="11" t="n">
        <v>0.84077</v>
      </c>
      <c r="M136" s="11" t="n">
        <v>0.85013</v>
      </c>
      <c r="N136" s="11" t="n">
        <v>0.84929</v>
      </c>
      <c r="O136" s="11" t="n">
        <v>0.84766</v>
      </c>
      <c r="P136" s="11" t="n">
        <v>0.84988</v>
      </c>
      <c r="Q136" s="11" t="n">
        <v>0.83283</v>
      </c>
      <c r="R136" s="11" t="n">
        <v>0.83479</v>
      </c>
      <c r="S136" s="11" t="n">
        <v>0.83292</v>
      </c>
      <c r="T136" s="11" t="n">
        <v>0.83515</v>
      </c>
      <c r="U136" s="11" t="n">
        <v>0.84643</v>
      </c>
      <c r="V136" s="11" t="n">
        <v>0.84319</v>
      </c>
      <c r="W136" s="11" t="n">
        <v>0.83868</v>
      </c>
      <c r="X136" s="11" t="n">
        <v>0.82409</v>
      </c>
      <c r="Y136" s="11" t="n">
        <v>0.8151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0379</v>
      </c>
      <c r="C137" s="11" t="n">
        <v>0.79675</v>
      </c>
      <c r="D137" s="11" t="n">
        <v>0.81548</v>
      </c>
      <c r="E137" s="11" t="n">
        <v>0.81003</v>
      </c>
      <c r="F137" s="11" t="n">
        <v>0.82378</v>
      </c>
      <c r="G137" s="11" t="n">
        <v>0.81777</v>
      </c>
      <c r="H137" s="11" t="n">
        <v>0.82908</v>
      </c>
      <c r="I137" s="11" t="n">
        <v>0.82582</v>
      </c>
      <c r="J137" s="11" t="n">
        <v>0.82283</v>
      </c>
      <c r="K137" s="11" t="n">
        <v>0.82799</v>
      </c>
      <c r="L137" s="11" t="n">
        <v>0.82997</v>
      </c>
      <c r="M137" s="11" t="n">
        <v>0.83106</v>
      </c>
      <c r="N137" s="11" t="n">
        <v>0.82708</v>
      </c>
      <c r="O137" s="11" t="n">
        <v>0.82357</v>
      </c>
      <c r="P137" s="11" t="n">
        <v>0.83228</v>
      </c>
      <c r="Q137" s="11" t="n">
        <v>0.8202</v>
      </c>
      <c r="R137" s="11" t="n">
        <v>0.82023</v>
      </c>
      <c r="S137" s="11" t="n">
        <v>0.82057</v>
      </c>
      <c r="T137" s="11" t="n">
        <v>0.81854</v>
      </c>
      <c r="U137" s="11" t="n">
        <v>0.82908</v>
      </c>
      <c r="V137" s="11" t="n">
        <v>0.82305</v>
      </c>
      <c r="W137" s="11" t="n">
        <v>0.82021</v>
      </c>
      <c r="X137" s="11" t="n">
        <v>0.81556</v>
      </c>
      <c r="Y137" s="11" t="n">
        <v>0.803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887</v>
      </c>
      <c r="C138" s="11" t="n">
        <v>0.7964</v>
      </c>
      <c r="D138" s="11" t="n">
        <v>0.79137</v>
      </c>
      <c r="E138" s="11" t="n">
        <v>0.78944</v>
      </c>
      <c r="F138" s="11" t="n">
        <v>0.79958</v>
      </c>
      <c r="G138" s="11" t="n">
        <v>0.80749</v>
      </c>
      <c r="H138" s="11" t="n">
        <v>0.81736</v>
      </c>
      <c r="I138" s="11" t="n">
        <v>0.81581</v>
      </c>
      <c r="J138" s="11" t="n">
        <v>0.81282</v>
      </c>
      <c r="K138" s="11" t="n">
        <v>0.80271</v>
      </c>
      <c r="L138" s="11" t="n">
        <v>0.80281</v>
      </c>
      <c r="M138" s="11" t="n">
        <v>0.80266</v>
      </c>
      <c r="N138" s="11" t="n">
        <v>0.80196</v>
      </c>
      <c r="O138" s="11" t="n">
        <v>0.80117</v>
      </c>
      <c r="P138" s="11" t="n">
        <v>0.79951</v>
      </c>
      <c r="Q138" s="11" t="n">
        <v>0.79886</v>
      </c>
      <c r="R138" s="11" t="n">
        <v>0.81393</v>
      </c>
      <c r="S138" s="11" t="n">
        <v>0.80581</v>
      </c>
      <c r="T138" s="11" t="n">
        <v>0.81565</v>
      </c>
      <c r="U138" s="11" t="n">
        <v>0.82626</v>
      </c>
      <c r="V138" s="11" t="n">
        <v>0.81232</v>
      </c>
      <c r="W138" s="11" t="n">
        <v>0.79863</v>
      </c>
      <c r="X138" s="11" t="n">
        <v>0.78965</v>
      </c>
      <c r="Y138" s="11" t="n">
        <v>0.775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1299</v>
      </c>
      <c r="C139" s="11" t="n">
        <v>0.70808</v>
      </c>
      <c r="D139" s="11" t="n">
        <v>0.70548</v>
      </c>
      <c r="E139" s="11" t="n">
        <v>0.70599</v>
      </c>
      <c r="F139" s="11" t="n">
        <v>0.72002</v>
      </c>
      <c r="G139" s="11" t="n">
        <v>0.74205</v>
      </c>
      <c r="H139" s="11" t="n">
        <v>0.75348</v>
      </c>
      <c r="I139" s="11" t="n">
        <v>0.7524</v>
      </c>
      <c r="J139" s="11" t="n">
        <v>0.7686</v>
      </c>
      <c r="K139" s="11" t="n">
        <v>0.76062</v>
      </c>
      <c r="L139" s="11" t="n">
        <v>0.75512</v>
      </c>
      <c r="M139" s="11" t="n">
        <v>0.74909</v>
      </c>
      <c r="N139" s="11" t="n">
        <v>0.74876</v>
      </c>
      <c r="O139" s="11" t="n">
        <v>0.74851</v>
      </c>
      <c r="P139" s="11" t="n">
        <v>0.74818</v>
      </c>
      <c r="Q139" s="11" t="n">
        <v>0.74691</v>
      </c>
      <c r="R139" s="11" t="n">
        <v>0.75197</v>
      </c>
      <c r="S139" s="11" t="n">
        <v>0.75545</v>
      </c>
      <c r="T139" s="11" t="n">
        <v>0.75737</v>
      </c>
      <c r="U139" s="11" t="n">
        <v>0.77921</v>
      </c>
      <c r="V139" s="11" t="n">
        <v>0.76171</v>
      </c>
      <c r="W139" s="11" t="n">
        <v>0.74201</v>
      </c>
      <c r="X139" s="11" t="n">
        <v>0.72097</v>
      </c>
      <c r="Y139" s="11" t="n">
        <v>0.669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5202</v>
      </c>
      <c r="C140" s="11" t="n">
        <v>0.75379</v>
      </c>
      <c r="D140" s="11" t="n">
        <v>0.74515</v>
      </c>
      <c r="E140" s="11" t="n">
        <v>0.75937</v>
      </c>
      <c r="F140" s="11" t="n">
        <v>0.77435</v>
      </c>
      <c r="G140" s="11" t="n">
        <v>0.76761</v>
      </c>
      <c r="H140" s="11" t="n">
        <v>0.77846</v>
      </c>
      <c r="I140" s="11" t="n">
        <v>0.78678</v>
      </c>
      <c r="J140" s="11" t="n">
        <v>0.77621</v>
      </c>
      <c r="K140" s="11" t="n">
        <v>0.77378</v>
      </c>
      <c r="L140" s="11" t="n">
        <v>0.77009</v>
      </c>
      <c r="M140" s="11" t="n">
        <v>0.76823</v>
      </c>
      <c r="N140" s="11" t="n">
        <v>0.78037</v>
      </c>
      <c r="O140" s="11" t="n">
        <v>0.78158</v>
      </c>
      <c r="P140" s="11" t="n">
        <v>0.77658</v>
      </c>
      <c r="Q140" s="11" t="n">
        <v>0.77605</v>
      </c>
      <c r="R140" s="11" t="n">
        <v>0.78425</v>
      </c>
      <c r="S140" s="11" t="n">
        <v>0.77742</v>
      </c>
      <c r="T140" s="11" t="n">
        <v>0.78696</v>
      </c>
      <c r="U140" s="11" t="n">
        <v>0.79446</v>
      </c>
      <c r="V140" s="11" t="n">
        <v>0.79463</v>
      </c>
      <c r="W140" s="11" t="n">
        <v>0.78981</v>
      </c>
      <c r="X140" s="11" t="n">
        <v>0.7674</v>
      </c>
      <c r="Y140" s="11" t="n">
        <v>0.759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434</v>
      </c>
      <c r="C141" s="11" t="n">
        <v>0.73777</v>
      </c>
      <c r="D141" s="11" t="n">
        <v>0.73028</v>
      </c>
      <c r="E141" s="11" t="n">
        <v>0.74176</v>
      </c>
      <c r="F141" s="11" t="n">
        <v>0.75162</v>
      </c>
      <c r="G141" s="11" t="n">
        <v>0.75063</v>
      </c>
      <c r="H141" s="11" t="n">
        <v>0.76438</v>
      </c>
      <c r="I141" s="11" t="n">
        <v>0.77431</v>
      </c>
      <c r="J141" s="11" t="n">
        <v>0.75963</v>
      </c>
      <c r="K141" s="11" t="n">
        <v>0.76117</v>
      </c>
      <c r="L141" s="11" t="n">
        <v>0.75642</v>
      </c>
      <c r="M141" s="11" t="n">
        <v>0.75099</v>
      </c>
      <c r="N141" s="11" t="n">
        <v>0.75301</v>
      </c>
      <c r="O141" s="11" t="n">
        <v>0.75457</v>
      </c>
      <c r="P141" s="11" t="n">
        <v>0.75563</v>
      </c>
      <c r="Q141" s="11" t="n">
        <v>0.76739</v>
      </c>
      <c r="R141" s="11" t="n">
        <v>0.77714</v>
      </c>
      <c r="S141" s="11" t="n">
        <v>0.77861</v>
      </c>
      <c r="T141" s="11" t="n">
        <v>0.78195</v>
      </c>
      <c r="U141" s="11" t="n">
        <v>0.77622</v>
      </c>
      <c r="V141" s="11" t="n">
        <v>0.78268</v>
      </c>
      <c r="W141" s="11" t="n">
        <v>0.78247</v>
      </c>
      <c r="X141" s="11" t="n">
        <v>0.76224</v>
      </c>
      <c r="Y141" s="11" t="n">
        <v>0.751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9719</v>
      </c>
      <c r="C142" s="11" t="n">
        <v>0.78062</v>
      </c>
      <c r="D142" s="11" t="n">
        <v>0.79371</v>
      </c>
      <c r="E142" s="11" t="n">
        <v>0.79459</v>
      </c>
      <c r="F142" s="11" t="n">
        <v>0.81486</v>
      </c>
      <c r="G142" s="11" t="n">
        <v>0.82692</v>
      </c>
      <c r="H142" s="11" t="n">
        <v>0.8352</v>
      </c>
      <c r="I142" s="11" t="n">
        <v>0.82176</v>
      </c>
      <c r="J142" s="11" t="n">
        <v>0.82012</v>
      </c>
      <c r="K142" s="11" t="n">
        <v>0.81999</v>
      </c>
      <c r="L142" s="11" t="n">
        <v>0.82122</v>
      </c>
      <c r="M142" s="11" t="n">
        <v>0.82107</v>
      </c>
      <c r="N142" s="11" t="n">
        <v>0.82523</v>
      </c>
      <c r="O142" s="11" t="n">
        <v>0.82865</v>
      </c>
      <c r="P142" s="11" t="n">
        <v>0.82673</v>
      </c>
      <c r="Q142" s="11" t="n">
        <v>0.82365</v>
      </c>
      <c r="R142" s="11" t="n">
        <v>0.83264</v>
      </c>
      <c r="S142" s="11" t="n">
        <v>0.83137</v>
      </c>
      <c r="T142" s="11" t="n">
        <v>0.82604</v>
      </c>
      <c r="U142" s="11" t="n">
        <v>0.84669</v>
      </c>
      <c r="V142" s="11" t="n">
        <v>0.82838</v>
      </c>
      <c r="W142" s="11" t="n">
        <v>0.8185</v>
      </c>
      <c r="X142" s="11" t="n">
        <v>0.81118</v>
      </c>
      <c r="Y142" s="11" t="n">
        <v>0.80716</v>
      </c>
    </row>
    <row r="143" customFormat="false" ht="12.75" hidden="false" customHeight="false" outlineLevel="0" collapsed="false">
      <c r="A143" s="12" t="n">
        <v>29</v>
      </c>
      <c r="B143" s="11" t="n">
        <v>0.80418</v>
      </c>
      <c r="C143" s="11" t="n">
        <v>0.79085</v>
      </c>
      <c r="D143" s="11" t="n">
        <v>0.7382</v>
      </c>
      <c r="E143" s="11" t="n">
        <v>0.78263</v>
      </c>
      <c r="F143" s="11" t="n">
        <v>0.80389</v>
      </c>
      <c r="G143" s="11" t="n">
        <v>0.81881</v>
      </c>
      <c r="H143" s="11" t="n">
        <v>0.83005</v>
      </c>
      <c r="I143" s="11" t="n">
        <v>0.83727</v>
      </c>
      <c r="J143" s="11" t="n">
        <v>0.84114</v>
      </c>
      <c r="K143" s="11" t="n">
        <v>0.8431</v>
      </c>
      <c r="L143" s="11" t="n">
        <v>0.84029</v>
      </c>
      <c r="M143" s="11" t="n">
        <v>0.83868</v>
      </c>
      <c r="N143" s="11" t="n">
        <v>0.8416</v>
      </c>
      <c r="O143" s="11" t="n">
        <v>0.84205</v>
      </c>
      <c r="P143" s="11" t="n">
        <v>0.84318</v>
      </c>
      <c r="Q143" s="11" t="n">
        <v>0.8412</v>
      </c>
      <c r="R143" s="11" t="n">
        <v>0.84395</v>
      </c>
      <c r="S143" s="11" t="n">
        <v>0.84389</v>
      </c>
      <c r="T143" s="11" t="n">
        <v>0.84321</v>
      </c>
      <c r="U143" s="11" t="n">
        <v>0.85001</v>
      </c>
      <c r="V143" s="11" t="n">
        <v>0.84004</v>
      </c>
      <c r="W143" s="11" t="n">
        <v>0.81676</v>
      </c>
      <c r="X143" s="11" t="n">
        <v>0.81246</v>
      </c>
      <c r="Y143" s="11" t="n">
        <v>0.80624</v>
      </c>
    </row>
    <row r="144" customFormat="false" ht="12.75" hidden="false" customHeight="false" outlineLevel="0" collapsed="false">
      <c r="A144" s="12" t="n">
        <v>30</v>
      </c>
      <c r="B144" s="11" t="n">
        <v>0.75144</v>
      </c>
      <c r="C144" s="11" t="n">
        <v>0.72546</v>
      </c>
      <c r="D144" s="11" t="n">
        <v>0.75384</v>
      </c>
      <c r="E144" s="11" t="n">
        <v>0.76871</v>
      </c>
      <c r="F144" s="11" t="n">
        <v>0.79123</v>
      </c>
      <c r="G144" s="11" t="n">
        <v>0.80303</v>
      </c>
      <c r="H144" s="11" t="n">
        <v>0.80798</v>
      </c>
      <c r="I144" s="11" t="n">
        <v>0.80867</v>
      </c>
      <c r="J144" s="11" t="n">
        <v>0.81346</v>
      </c>
      <c r="K144" s="11" t="n">
        <v>0.81462</v>
      </c>
      <c r="L144" s="11" t="n">
        <v>0.81412</v>
      </c>
      <c r="M144" s="11" t="n">
        <v>0.81351</v>
      </c>
      <c r="N144" s="11" t="n">
        <v>0.81706</v>
      </c>
      <c r="O144" s="11" t="n">
        <v>0.81385</v>
      </c>
      <c r="P144" s="11" t="n">
        <v>0.81421</v>
      </c>
      <c r="Q144" s="11" t="n">
        <v>0.81063</v>
      </c>
      <c r="R144" s="11" t="n">
        <v>0.81692</v>
      </c>
      <c r="S144" s="11" t="n">
        <v>0.81586</v>
      </c>
      <c r="T144" s="11" t="n">
        <v>0.81854</v>
      </c>
      <c r="U144" s="11" t="n">
        <v>0.82487</v>
      </c>
      <c r="V144" s="11" t="n">
        <v>0.80108</v>
      </c>
      <c r="W144" s="11" t="n">
        <v>0.77891</v>
      </c>
      <c r="X144" s="11" t="n">
        <v>0.76949</v>
      </c>
      <c r="Y144" s="11" t="n">
        <v>0.762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319</v>
      </c>
      <c r="C7" s="11" t="n">
        <v>0.86274</v>
      </c>
      <c r="D7" s="11" t="n">
        <v>0.8745</v>
      </c>
      <c r="E7" s="11" t="n">
        <v>0.88928</v>
      </c>
      <c r="F7" s="11" t="n">
        <v>0.88067</v>
      </c>
      <c r="G7" s="11" t="n">
        <v>0.87424</v>
      </c>
      <c r="H7" s="11" t="n">
        <v>0.87782</v>
      </c>
      <c r="I7" s="11" t="n">
        <v>0.88227</v>
      </c>
      <c r="J7" s="11" t="n">
        <v>0.87802</v>
      </c>
      <c r="K7" s="11" t="n">
        <v>0.87746</v>
      </c>
      <c r="L7" s="11" t="n">
        <v>0.88197</v>
      </c>
      <c r="M7" s="11" t="n">
        <v>0.88333</v>
      </c>
      <c r="N7" s="11" t="n">
        <v>0.8848</v>
      </c>
      <c r="O7" s="11" t="n">
        <v>0.88103</v>
      </c>
      <c r="P7" s="11" t="n">
        <v>0.87333</v>
      </c>
      <c r="Q7" s="11" t="n">
        <v>0.87085</v>
      </c>
      <c r="R7" s="11" t="n">
        <v>0.87588</v>
      </c>
      <c r="S7" s="11" t="n">
        <v>0.88569</v>
      </c>
      <c r="T7" s="11" t="n">
        <v>0.88551</v>
      </c>
      <c r="U7" s="11" t="n">
        <v>0.89217</v>
      </c>
      <c r="V7" s="11" t="n">
        <v>0.89152</v>
      </c>
      <c r="W7" s="11" t="n">
        <v>0.88446</v>
      </c>
      <c r="X7" s="11" t="n">
        <v>0.87436</v>
      </c>
      <c r="Y7" s="11" t="n">
        <v>0.8675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466</v>
      </c>
      <c r="C8" s="11" t="n">
        <v>0.90365</v>
      </c>
      <c r="D8" s="11" t="n">
        <v>0.89595</v>
      </c>
      <c r="E8" s="11" t="n">
        <v>0.88785</v>
      </c>
      <c r="F8" s="11" t="n">
        <v>0.89307</v>
      </c>
      <c r="G8" s="11" t="n">
        <v>0.89264</v>
      </c>
      <c r="H8" s="11" t="n">
        <v>0.9008</v>
      </c>
      <c r="I8" s="11" t="n">
        <v>0.90197</v>
      </c>
      <c r="J8" s="11" t="n">
        <v>0.90233</v>
      </c>
      <c r="K8" s="11" t="n">
        <v>0.89784</v>
      </c>
      <c r="L8" s="11" t="n">
        <v>0.90386</v>
      </c>
      <c r="M8" s="11" t="n">
        <v>0.89921</v>
      </c>
      <c r="N8" s="11" t="n">
        <v>0.90645</v>
      </c>
      <c r="O8" s="11" t="n">
        <v>0.89872</v>
      </c>
      <c r="P8" s="11" t="n">
        <v>0.89161</v>
      </c>
      <c r="Q8" s="11" t="n">
        <v>0.89074</v>
      </c>
      <c r="R8" s="11" t="n">
        <v>0.89572</v>
      </c>
      <c r="S8" s="11" t="n">
        <v>0.90043</v>
      </c>
      <c r="T8" s="11" t="n">
        <v>0.91236</v>
      </c>
      <c r="U8" s="11" t="n">
        <v>0.92081</v>
      </c>
      <c r="V8" s="11" t="n">
        <v>0.91995</v>
      </c>
      <c r="W8" s="11" t="n">
        <v>0.91065</v>
      </c>
      <c r="X8" s="11" t="n">
        <v>0.91162</v>
      </c>
      <c r="Y8" s="11" t="n">
        <v>0.9084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985</v>
      </c>
      <c r="C9" s="11" t="n">
        <v>0.93025</v>
      </c>
      <c r="D9" s="11" t="n">
        <v>0.91917</v>
      </c>
      <c r="E9" s="11" t="n">
        <v>0.91132</v>
      </c>
      <c r="F9" s="11" t="n">
        <v>0.91184</v>
      </c>
      <c r="G9" s="11" t="n">
        <v>0.9128</v>
      </c>
      <c r="H9" s="11" t="n">
        <v>0.91114</v>
      </c>
      <c r="I9" s="11" t="n">
        <v>0.91869</v>
      </c>
      <c r="J9" s="11" t="n">
        <v>0.91901</v>
      </c>
      <c r="K9" s="11" t="n">
        <v>0.91343</v>
      </c>
      <c r="L9" s="11" t="n">
        <v>0.91693</v>
      </c>
      <c r="M9" s="11" t="n">
        <v>0.91587</v>
      </c>
      <c r="N9" s="11" t="n">
        <v>0.91413</v>
      </c>
      <c r="O9" s="11" t="n">
        <v>0.90415</v>
      </c>
      <c r="P9" s="11" t="n">
        <v>0.89799</v>
      </c>
      <c r="Q9" s="11" t="n">
        <v>0.90122</v>
      </c>
      <c r="R9" s="11" t="n">
        <v>0.90489</v>
      </c>
      <c r="S9" s="11" t="n">
        <v>0.90636</v>
      </c>
      <c r="T9" s="11" t="n">
        <v>0.92121</v>
      </c>
      <c r="U9" s="11" t="n">
        <v>0.9331</v>
      </c>
      <c r="V9" s="11" t="n">
        <v>0.93382</v>
      </c>
      <c r="W9" s="11" t="n">
        <v>0.94047</v>
      </c>
      <c r="X9" s="11" t="n">
        <v>0.93301</v>
      </c>
      <c r="Y9" s="11" t="n">
        <v>0.928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794</v>
      </c>
      <c r="C10" s="11" t="n">
        <v>0.93782</v>
      </c>
      <c r="D10" s="11" t="n">
        <v>0.9291</v>
      </c>
      <c r="E10" s="11" t="n">
        <v>0.91993</v>
      </c>
      <c r="F10" s="11" t="n">
        <v>0.91602</v>
      </c>
      <c r="G10" s="11" t="n">
        <v>0.92263</v>
      </c>
      <c r="H10" s="11" t="n">
        <v>0.9261</v>
      </c>
      <c r="I10" s="11" t="n">
        <v>0.92683</v>
      </c>
      <c r="J10" s="11" t="n">
        <v>0.9246</v>
      </c>
      <c r="K10" s="11" t="n">
        <v>0.92375</v>
      </c>
      <c r="L10" s="11" t="n">
        <v>0.91796</v>
      </c>
      <c r="M10" s="11" t="n">
        <v>0.91528</v>
      </c>
      <c r="N10" s="11" t="n">
        <v>0.86556</v>
      </c>
      <c r="O10" s="11" t="n">
        <v>0.86179</v>
      </c>
      <c r="P10" s="11" t="n">
        <v>0.86248</v>
      </c>
      <c r="Q10" s="11" t="n">
        <v>0.88606</v>
      </c>
      <c r="R10" s="11" t="n">
        <v>0.91448</v>
      </c>
      <c r="S10" s="11" t="n">
        <v>0.9152</v>
      </c>
      <c r="T10" s="11" t="n">
        <v>0.93134</v>
      </c>
      <c r="U10" s="11" t="n">
        <v>0.93556</v>
      </c>
      <c r="V10" s="11" t="n">
        <v>0.93759</v>
      </c>
      <c r="W10" s="11" t="n">
        <v>0.94459</v>
      </c>
      <c r="X10" s="11" t="n">
        <v>0.93994</v>
      </c>
      <c r="Y10" s="11" t="n">
        <v>0.93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901</v>
      </c>
      <c r="C11" s="11" t="n">
        <v>0.95533</v>
      </c>
      <c r="D11" s="11" t="n">
        <v>0.95732</v>
      </c>
      <c r="E11" s="11" t="n">
        <v>0.95062</v>
      </c>
      <c r="F11" s="11" t="n">
        <v>0.9355</v>
      </c>
      <c r="G11" s="11" t="n">
        <v>0.93814</v>
      </c>
      <c r="H11" s="11" t="n">
        <v>0.94095</v>
      </c>
      <c r="I11" s="11" t="n">
        <v>0.94573</v>
      </c>
      <c r="J11" s="11" t="n">
        <v>0.94597</v>
      </c>
      <c r="K11" s="11" t="n">
        <v>0.945</v>
      </c>
      <c r="L11" s="11" t="n">
        <v>0.94438</v>
      </c>
      <c r="M11" s="11" t="n">
        <v>0.94143</v>
      </c>
      <c r="N11" s="11" t="n">
        <v>0.93993</v>
      </c>
      <c r="O11" s="11" t="n">
        <v>0.94017</v>
      </c>
      <c r="P11" s="11" t="n">
        <v>0.94103</v>
      </c>
      <c r="Q11" s="11" t="n">
        <v>0.93175</v>
      </c>
      <c r="R11" s="11" t="n">
        <v>0.93564</v>
      </c>
      <c r="S11" s="11" t="n">
        <v>0.94584</v>
      </c>
      <c r="T11" s="11" t="n">
        <v>0.95698</v>
      </c>
      <c r="U11" s="11" t="n">
        <v>0.96284</v>
      </c>
      <c r="V11" s="11" t="n">
        <v>0.95691</v>
      </c>
      <c r="W11" s="11" t="n">
        <v>0.9519</v>
      </c>
      <c r="X11" s="11" t="n">
        <v>0.96426</v>
      </c>
      <c r="Y11" s="11" t="n">
        <v>0.9583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1643</v>
      </c>
      <c r="C12" s="11" t="n">
        <v>0.91998</v>
      </c>
      <c r="D12" s="11" t="n">
        <v>0.92447</v>
      </c>
      <c r="E12" s="11" t="n">
        <v>0.92285</v>
      </c>
      <c r="F12" s="11" t="n">
        <v>0.91558</v>
      </c>
      <c r="G12" s="11" t="n">
        <v>0.8945</v>
      </c>
      <c r="H12" s="11" t="n">
        <v>0.90979</v>
      </c>
      <c r="I12" s="11" t="n">
        <v>0.91489</v>
      </c>
      <c r="J12" s="11" t="n">
        <v>0.91958</v>
      </c>
      <c r="K12" s="11" t="n">
        <v>0.91924</v>
      </c>
      <c r="L12" s="11" t="n">
        <v>0.92085</v>
      </c>
      <c r="M12" s="11" t="n">
        <v>0.91952</v>
      </c>
      <c r="N12" s="11" t="n">
        <v>0.91521</v>
      </c>
      <c r="O12" s="11" t="n">
        <v>0.91602</v>
      </c>
      <c r="P12" s="11" t="n">
        <v>0.9152</v>
      </c>
      <c r="Q12" s="11" t="n">
        <v>0.90708</v>
      </c>
      <c r="R12" s="11" t="n">
        <v>0.90936</v>
      </c>
      <c r="S12" s="11" t="n">
        <v>0.92061</v>
      </c>
      <c r="T12" s="11" t="n">
        <v>0.93742</v>
      </c>
      <c r="U12" s="11" t="n">
        <v>0.93457</v>
      </c>
      <c r="V12" s="11" t="n">
        <v>0.92594</v>
      </c>
      <c r="W12" s="11" t="n">
        <v>0.9156</v>
      </c>
      <c r="X12" s="11" t="n">
        <v>0.9179</v>
      </c>
      <c r="Y12" s="11" t="n">
        <v>0.923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4297</v>
      </c>
      <c r="C13" s="11" t="n">
        <v>0.6462</v>
      </c>
      <c r="D13" s="11" t="n">
        <v>0.72218</v>
      </c>
      <c r="E13" s="11" t="n">
        <v>0.72773</v>
      </c>
      <c r="F13" s="11" t="n">
        <v>0.72152</v>
      </c>
      <c r="G13" s="11" t="n">
        <v>0.73386</v>
      </c>
      <c r="H13" s="11" t="n">
        <v>0.73673</v>
      </c>
      <c r="I13" s="11" t="n">
        <v>0.75493</v>
      </c>
      <c r="J13" s="11" t="n">
        <v>0.76746</v>
      </c>
      <c r="K13" s="11" t="n">
        <v>0.73401</v>
      </c>
      <c r="L13" s="11" t="n">
        <v>0.76663</v>
      </c>
      <c r="M13" s="11" t="n">
        <v>0.7926</v>
      </c>
      <c r="N13" s="11" t="n">
        <v>0.76783</v>
      </c>
      <c r="O13" s="11" t="n">
        <v>0.77005</v>
      </c>
      <c r="P13" s="11" t="n">
        <v>0.7659</v>
      </c>
      <c r="Q13" s="11" t="n">
        <v>0.71898</v>
      </c>
      <c r="R13" s="11" t="n">
        <v>0.72672</v>
      </c>
      <c r="S13" s="11" t="n">
        <v>0.74263</v>
      </c>
      <c r="T13" s="11" t="n">
        <v>0.7942</v>
      </c>
      <c r="U13" s="11" t="n">
        <v>0.80014</v>
      </c>
      <c r="V13" s="11" t="n">
        <v>0.73947</v>
      </c>
      <c r="W13" s="11" t="n">
        <v>0.71978</v>
      </c>
      <c r="X13" s="11" t="n">
        <v>0.64906</v>
      </c>
      <c r="Y13" s="11" t="n">
        <v>0.642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543</v>
      </c>
      <c r="C14" s="11" t="n">
        <v>0.75247</v>
      </c>
      <c r="D14" s="11" t="n">
        <v>0.75524</v>
      </c>
      <c r="E14" s="11" t="n">
        <v>0.73107</v>
      </c>
      <c r="F14" s="11" t="n">
        <v>0.73741</v>
      </c>
      <c r="G14" s="11" t="n">
        <v>0.73837</v>
      </c>
      <c r="H14" s="11" t="n">
        <v>0.73661</v>
      </c>
      <c r="I14" s="11" t="n">
        <v>0.73652</v>
      </c>
      <c r="J14" s="11" t="n">
        <v>0.7449</v>
      </c>
      <c r="K14" s="11" t="n">
        <v>0.74598</v>
      </c>
      <c r="L14" s="11" t="n">
        <v>0.77972</v>
      </c>
      <c r="M14" s="11" t="n">
        <v>0.78792</v>
      </c>
      <c r="N14" s="11" t="n">
        <v>0.75604</v>
      </c>
      <c r="O14" s="11" t="n">
        <v>0.75615</v>
      </c>
      <c r="P14" s="11" t="n">
        <v>0.75178</v>
      </c>
      <c r="Q14" s="11" t="n">
        <v>0.74642</v>
      </c>
      <c r="R14" s="11" t="n">
        <v>0.733</v>
      </c>
      <c r="S14" s="11" t="n">
        <v>0.73558</v>
      </c>
      <c r="T14" s="11" t="n">
        <v>0.77781</v>
      </c>
      <c r="U14" s="11" t="n">
        <v>0.79277</v>
      </c>
      <c r="V14" s="11" t="n">
        <v>0.78285</v>
      </c>
      <c r="W14" s="11" t="n">
        <v>0.75581</v>
      </c>
      <c r="X14" s="11" t="n">
        <v>0.75282</v>
      </c>
      <c r="Y14" s="11" t="n">
        <v>0.748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7274</v>
      </c>
      <c r="C15" s="11" t="n">
        <v>0.96648</v>
      </c>
      <c r="D15" s="11" t="n">
        <v>0.96054</v>
      </c>
      <c r="E15" s="11" t="n">
        <v>0.94918</v>
      </c>
      <c r="F15" s="11" t="n">
        <v>0.95702</v>
      </c>
      <c r="G15" s="11" t="n">
        <v>0.94615</v>
      </c>
      <c r="H15" s="11" t="n">
        <v>0.96217</v>
      </c>
      <c r="I15" s="11" t="n">
        <v>0.96009</v>
      </c>
      <c r="J15" s="11" t="n">
        <v>0.95525</v>
      </c>
      <c r="K15" s="11" t="n">
        <v>0.95452</v>
      </c>
      <c r="L15" s="11" t="n">
        <v>0.95342</v>
      </c>
      <c r="M15" s="11" t="n">
        <v>0.94528</v>
      </c>
      <c r="N15" s="11" t="n">
        <v>0.94384</v>
      </c>
      <c r="O15" s="11" t="n">
        <v>0.94357</v>
      </c>
      <c r="P15" s="11" t="n">
        <v>0.93733</v>
      </c>
      <c r="Q15" s="11" t="n">
        <v>0.93263</v>
      </c>
      <c r="R15" s="11" t="n">
        <v>0.9419</v>
      </c>
      <c r="S15" s="11" t="n">
        <v>0.94926</v>
      </c>
      <c r="T15" s="11" t="n">
        <v>0.95359</v>
      </c>
      <c r="U15" s="11" t="n">
        <v>0.96859</v>
      </c>
      <c r="V15" s="11" t="n">
        <v>0.96156</v>
      </c>
      <c r="W15" s="11" t="n">
        <v>0.96676</v>
      </c>
      <c r="X15" s="11" t="n">
        <v>0.96039</v>
      </c>
      <c r="Y15" s="11" t="n">
        <v>0.958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635</v>
      </c>
      <c r="C16" s="11" t="n">
        <v>0.93846</v>
      </c>
      <c r="D16" s="11" t="n">
        <v>0.9513</v>
      </c>
      <c r="E16" s="11" t="n">
        <v>0.8254</v>
      </c>
      <c r="F16" s="11" t="n">
        <v>0.87782</v>
      </c>
      <c r="G16" s="11" t="n">
        <v>0.84666</v>
      </c>
      <c r="H16" s="11" t="n">
        <v>0.89378</v>
      </c>
      <c r="I16" s="11" t="n">
        <v>0.93158</v>
      </c>
      <c r="J16" s="11" t="n">
        <v>0.93109</v>
      </c>
      <c r="K16" s="11" t="n">
        <v>0.92782</v>
      </c>
      <c r="L16" s="11" t="n">
        <v>0.94832</v>
      </c>
      <c r="M16" s="11" t="n">
        <v>0.94738</v>
      </c>
      <c r="N16" s="11" t="n">
        <v>0.95015</v>
      </c>
      <c r="O16" s="11" t="n">
        <v>0.95178</v>
      </c>
      <c r="P16" s="11" t="n">
        <v>0.9493</v>
      </c>
      <c r="Q16" s="11" t="n">
        <v>0.9452</v>
      </c>
      <c r="R16" s="11" t="n">
        <v>0.95206</v>
      </c>
      <c r="S16" s="11" t="n">
        <v>0.95584</v>
      </c>
      <c r="T16" s="11" t="n">
        <v>0.96097</v>
      </c>
      <c r="U16" s="11" t="n">
        <v>0.97663</v>
      </c>
      <c r="V16" s="11" t="n">
        <v>0.95183</v>
      </c>
      <c r="W16" s="11" t="n">
        <v>0.95454</v>
      </c>
      <c r="X16" s="11" t="n">
        <v>0.94033</v>
      </c>
      <c r="Y16" s="11" t="n">
        <v>0.908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708</v>
      </c>
      <c r="C17" s="11" t="n">
        <v>0.96943</v>
      </c>
      <c r="D17" s="11" t="n">
        <v>0.97126</v>
      </c>
      <c r="E17" s="11" t="n">
        <v>0.94225</v>
      </c>
      <c r="F17" s="11" t="n">
        <v>0.91971</v>
      </c>
      <c r="G17" s="11" t="n">
        <v>0.88552</v>
      </c>
      <c r="H17" s="11" t="n">
        <v>0.92208</v>
      </c>
      <c r="I17" s="11" t="n">
        <v>0.97359</v>
      </c>
      <c r="J17" s="11" t="n">
        <v>0.97284</v>
      </c>
      <c r="K17" s="11" t="n">
        <v>0.97234</v>
      </c>
      <c r="L17" s="11" t="n">
        <v>0.97476</v>
      </c>
      <c r="M17" s="11" t="n">
        <v>0.97415</v>
      </c>
      <c r="N17" s="11" t="n">
        <v>0.975</v>
      </c>
      <c r="O17" s="11" t="n">
        <v>0.97867</v>
      </c>
      <c r="P17" s="11" t="n">
        <v>0.97708</v>
      </c>
      <c r="Q17" s="11" t="n">
        <v>0.97454</v>
      </c>
      <c r="R17" s="11" t="n">
        <v>0.9793</v>
      </c>
      <c r="S17" s="11" t="n">
        <v>0.98369</v>
      </c>
      <c r="T17" s="11" t="n">
        <v>0.98413</v>
      </c>
      <c r="U17" s="11" t="n">
        <v>1.00103</v>
      </c>
      <c r="V17" s="11" t="n">
        <v>0.98234</v>
      </c>
      <c r="W17" s="11" t="n">
        <v>0.91425</v>
      </c>
      <c r="X17" s="11" t="n">
        <v>0.97042</v>
      </c>
      <c r="Y17" s="11" t="n">
        <v>0.955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942</v>
      </c>
      <c r="C18" s="11" t="n">
        <v>0.98274</v>
      </c>
      <c r="D18" s="11" t="n">
        <v>0.96906</v>
      </c>
      <c r="E18" s="11" t="n">
        <v>0.95079</v>
      </c>
      <c r="F18" s="11" t="n">
        <v>0.92359</v>
      </c>
      <c r="G18" s="11" t="n">
        <v>0.94</v>
      </c>
      <c r="H18" s="11" t="n">
        <v>0.93341</v>
      </c>
      <c r="I18" s="11" t="n">
        <v>0.93518</v>
      </c>
      <c r="J18" s="11" t="n">
        <v>0.93547</v>
      </c>
      <c r="K18" s="11" t="n">
        <v>0.93473</v>
      </c>
      <c r="L18" s="11" t="n">
        <v>0.93601</v>
      </c>
      <c r="M18" s="11" t="n">
        <v>0.93709</v>
      </c>
      <c r="N18" s="11" t="n">
        <v>0.92372</v>
      </c>
      <c r="O18" s="11" t="n">
        <v>0.90437</v>
      </c>
      <c r="P18" s="11" t="n">
        <v>0.90462</v>
      </c>
      <c r="Q18" s="11" t="n">
        <v>0.9212</v>
      </c>
      <c r="R18" s="11" t="n">
        <v>0.94855</v>
      </c>
      <c r="S18" s="11" t="n">
        <v>0.9511</v>
      </c>
      <c r="T18" s="11" t="n">
        <v>0.96097</v>
      </c>
      <c r="U18" s="11" t="n">
        <v>0.9702</v>
      </c>
      <c r="V18" s="11" t="n">
        <v>0.97431</v>
      </c>
      <c r="W18" s="11" t="n">
        <v>0.96546</v>
      </c>
      <c r="X18" s="11" t="n">
        <v>0.97841</v>
      </c>
      <c r="Y18" s="11" t="n">
        <v>0.984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842</v>
      </c>
      <c r="C19" s="11" t="n">
        <v>0.97596</v>
      </c>
      <c r="D19" s="11" t="n">
        <v>0.96128</v>
      </c>
      <c r="E19" s="11" t="n">
        <v>0.95214</v>
      </c>
      <c r="F19" s="11" t="n">
        <v>0.93964</v>
      </c>
      <c r="G19" s="11" t="n">
        <v>0.91112</v>
      </c>
      <c r="H19" s="11" t="n">
        <v>0.90906</v>
      </c>
      <c r="I19" s="11" t="n">
        <v>0.92293</v>
      </c>
      <c r="J19" s="11" t="n">
        <v>0.92666</v>
      </c>
      <c r="K19" s="11" t="n">
        <v>0.92638</v>
      </c>
      <c r="L19" s="11" t="n">
        <v>0.93012</v>
      </c>
      <c r="M19" s="11" t="n">
        <v>0.92921</v>
      </c>
      <c r="N19" s="11" t="n">
        <v>0.92978</v>
      </c>
      <c r="O19" s="11" t="n">
        <v>0.93122</v>
      </c>
      <c r="P19" s="11" t="n">
        <v>0.93138</v>
      </c>
      <c r="Q19" s="11" t="n">
        <v>0.93213</v>
      </c>
      <c r="R19" s="11" t="n">
        <v>0.93789</v>
      </c>
      <c r="S19" s="11" t="n">
        <v>0.94465</v>
      </c>
      <c r="T19" s="11" t="n">
        <v>0.94481</v>
      </c>
      <c r="U19" s="11" t="n">
        <v>0.96098</v>
      </c>
      <c r="V19" s="11" t="n">
        <v>0.95933</v>
      </c>
      <c r="W19" s="11" t="n">
        <v>0.95455</v>
      </c>
      <c r="X19" s="11" t="n">
        <v>0.96698</v>
      </c>
      <c r="Y19" s="11" t="n">
        <v>0.976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5955</v>
      </c>
      <c r="C20" s="11" t="n">
        <v>0.95882</v>
      </c>
      <c r="D20" s="11" t="n">
        <v>0.95214</v>
      </c>
      <c r="E20" s="11" t="n">
        <v>0.95201</v>
      </c>
      <c r="F20" s="11" t="n">
        <v>0.94012</v>
      </c>
      <c r="G20" s="11" t="n">
        <v>0.93746</v>
      </c>
      <c r="H20" s="11" t="n">
        <v>0.93859</v>
      </c>
      <c r="I20" s="11" t="n">
        <v>0.93452</v>
      </c>
      <c r="J20" s="11" t="n">
        <v>0.93369</v>
      </c>
      <c r="K20" s="11" t="n">
        <v>0.9263</v>
      </c>
      <c r="L20" s="11" t="n">
        <v>0.92503</v>
      </c>
      <c r="M20" s="11" t="n">
        <v>0.92479</v>
      </c>
      <c r="N20" s="11" t="n">
        <v>0.92008</v>
      </c>
      <c r="O20" s="11" t="n">
        <v>0.9186</v>
      </c>
      <c r="P20" s="11" t="n">
        <v>0.91835</v>
      </c>
      <c r="Q20" s="11" t="n">
        <v>0.91771</v>
      </c>
      <c r="R20" s="11" t="n">
        <v>0.9382</v>
      </c>
      <c r="S20" s="11" t="n">
        <v>0.93976</v>
      </c>
      <c r="T20" s="11" t="n">
        <v>0.95052</v>
      </c>
      <c r="U20" s="11" t="n">
        <v>0.95546</v>
      </c>
      <c r="V20" s="11" t="n">
        <v>0.95687</v>
      </c>
      <c r="W20" s="11" t="n">
        <v>0.94756</v>
      </c>
      <c r="X20" s="11" t="n">
        <v>0.95165</v>
      </c>
      <c r="Y20" s="11" t="n">
        <v>0.959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076</v>
      </c>
      <c r="C21" s="11" t="n">
        <v>0.9135</v>
      </c>
      <c r="D21" s="11" t="n">
        <v>0.88801</v>
      </c>
      <c r="E21" s="11" t="n">
        <v>0.89686</v>
      </c>
      <c r="F21" s="11" t="n">
        <v>0.89538</v>
      </c>
      <c r="G21" s="11" t="n">
        <v>0.88042</v>
      </c>
      <c r="H21" s="11" t="n">
        <v>0.89084</v>
      </c>
      <c r="I21" s="11" t="n">
        <v>0.89148</v>
      </c>
      <c r="J21" s="11" t="n">
        <v>0.88062</v>
      </c>
      <c r="K21" s="11" t="n">
        <v>0.88064</v>
      </c>
      <c r="L21" s="11" t="n">
        <v>0.88238</v>
      </c>
      <c r="M21" s="11" t="n">
        <v>0.87699</v>
      </c>
      <c r="N21" s="11" t="n">
        <v>0.87481</v>
      </c>
      <c r="O21" s="11" t="n">
        <v>0.87515</v>
      </c>
      <c r="P21" s="11" t="n">
        <v>0.87394</v>
      </c>
      <c r="Q21" s="11" t="n">
        <v>0.87181</v>
      </c>
      <c r="R21" s="11" t="n">
        <v>0.88184</v>
      </c>
      <c r="S21" s="11" t="n">
        <v>0.88888</v>
      </c>
      <c r="T21" s="11" t="n">
        <v>0.89422</v>
      </c>
      <c r="U21" s="11" t="n">
        <v>0.91222</v>
      </c>
      <c r="V21" s="11" t="n">
        <v>0.884</v>
      </c>
      <c r="W21" s="11" t="n">
        <v>0.87643</v>
      </c>
      <c r="X21" s="11" t="n">
        <v>0.89393</v>
      </c>
      <c r="Y21" s="11" t="n">
        <v>0.910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791</v>
      </c>
      <c r="C22" s="11" t="n">
        <v>0.91451</v>
      </c>
      <c r="D22" s="11" t="n">
        <v>0.93245</v>
      </c>
      <c r="E22" s="11" t="n">
        <v>0.92317</v>
      </c>
      <c r="F22" s="11" t="n">
        <v>0.90964</v>
      </c>
      <c r="G22" s="11" t="n">
        <v>0.90012</v>
      </c>
      <c r="H22" s="11" t="n">
        <v>0.90581</v>
      </c>
      <c r="I22" s="11" t="n">
        <v>0.87854</v>
      </c>
      <c r="J22" s="11" t="n">
        <v>0.87376</v>
      </c>
      <c r="K22" s="11" t="n">
        <v>0.87782</v>
      </c>
      <c r="L22" s="11" t="n">
        <v>0.88253</v>
      </c>
      <c r="M22" s="11" t="n">
        <v>0.88047</v>
      </c>
      <c r="N22" s="11" t="n">
        <v>0.87897</v>
      </c>
      <c r="O22" s="11" t="n">
        <v>0.87468</v>
      </c>
      <c r="P22" s="11" t="n">
        <v>0.87541</v>
      </c>
      <c r="Q22" s="11" t="n">
        <v>0.87262</v>
      </c>
      <c r="R22" s="11" t="n">
        <v>0.88291</v>
      </c>
      <c r="S22" s="11" t="n">
        <v>0.88239</v>
      </c>
      <c r="T22" s="11" t="n">
        <v>0.89305</v>
      </c>
      <c r="U22" s="11" t="n">
        <v>0.90571</v>
      </c>
      <c r="V22" s="11" t="n">
        <v>0.91442</v>
      </c>
      <c r="W22" s="11" t="n">
        <v>0.88503</v>
      </c>
      <c r="X22" s="11" t="n">
        <v>0.90828</v>
      </c>
      <c r="Y22" s="11" t="n">
        <v>0.90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613</v>
      </c>
      <c r="C23" s="11" t="n">
        <v>0.9114</v>
      </c>
      <c r="D23" s="11" t="n">
        <v>0.91227</v>
      </c>
      <c r="E23" s="11" t="n">
        <v>0.91505</v>
      </c>
      <c r="F23" s="11" t="n">
        <v>0.91004</v>
      </c>
      <c r="G23" s="11" t="n">
        <v>0.90381</v>
      </c>
      <c r="H23" s="11" t="n">
        <v>0.90845</v>
      </c>
      <c r="I23" s="11" t="n">
        <v>0.90689</v>
      </c>
      <c r="J23" s="11" t="n">
        <v>0.89707</v>
      </c>
      <c r="K23" s="11" t="n">
        <v>0.8991</v>
      </c>
      <c r="L23" s="11" t="n">
        <v>0.9006</v>
      </c>
      <c r="M23" s="11" t="n">
        <v>0.9009</v>
      </c>
      <c r="N23" s="11" t="n">
        <v>0.89849</v>
      </c>
      <c r="O23" s="11" t="n">
        <v>0.89734</v>
      </c>
      <c r="P23" s="11" t="n">
        <v>0.89854</v>
      </c>
      <c r="Q23" s="11" t="n">
        <v>0.89798</v>
      </c>
      <c r="R23" s="11" t="n">
        <v>0.90353</v>
      </c>
      <c r="S23" s="11" t="n">
        <v>0.90698</v>
      </c>
      <c r="T23" s="11" t="n">
        <v>0.91402</v>
      </c>
      <c r="U23" s="11" t="n">
        <v>0.92405</v>
      </c>
      <c r="V23" s="11" t="n">
        <v>0.92401</v>
      </c>
      <c r="W23" s="11" t="n">
        <v>0.92076</v>
      </c>
      <c r="X23" s="11" t="n">
        <v>0.93234</v>
      </c>
      <c r="Y23" s="11" t="n">
        <v>0.915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5003</v>
      </c>
      <c r="C24" s="11" t="n">
        <v>0.94821</v>
      </c>
      <c r="D24" s="11" t="n">
        <v>0.93495</v>
      </c>
      <c r="E24" s="11" t="n">
        <v>0.95373</v>
      </c>
      <c r="F24" s="11" t="n">
        <v>0.94765</v>
      </c>
      <c r="G24" s="11" t="n">
        <v>0.93994</v>
      </c>
      <c r="H24" s="11" t="n">
        <v>0.9474</v>
      </c>
      <c r="I24" s="11" t="n">
        <v>0.94512</v>
      </c>
      <c r="J24" s="11" t="n">
        <v>0.94103</v>
      </c>
      <c r="K24" s="11" t="n">
        <v>0.94</v>
      </c>
      <c r="L24" s="11" t="n">
        <v>0.94003</v>
      </c>
      <c r="M24" s="11" t="n">
        <v>0.94296</v>
      </c>
      <c r="N24" s="11" t="n">
        <v>0.94101</v>
      </c>
      <c r="O24" s="11" t="n">
        <v>0.93838</v>
      </c>
      <c r="P24" s="11" t="n">
        <v>0.87541</v>
      </c>
      <c r="Q24" s="11" t="n">
        <v>0.9372</v>
      </c>
      <c r="R24" s="11" t="n">
        <v>0.94808</v>
      </c>
      <c r="S24" s="11" t="n">
        <v>0.94544</v>
      </c>
      <c r="T24" s="11" t="n">
        <v>0.95562</v>
      </c>
      <c r="U24" s="11" t="n">
        <v>0.96414</v>
      </c>
      <c r="V24" s="11" t="n">
        <v>0.96416</v>
      </c>
      <c r="W24" s="11" t="n">
        <v>0.96138</v>
      </c>
      <c r="X24" s="11" t="n">
        <v>0.97216</v>
      </c>
      <c r="Y24" s="11" t="n">
        <v>0.952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11</v>
      </c>
      <c r="C25" s="11" t="n">
        <v>0.94439</v>
      </c>
      <c r="D25" s="11" t="n">
        <v>0.94751</v>
      </c>
      <c r="E25" s="11" t="n">
        <v>0.92834</v>
      </c>
      <c r="F25" s="11" t="n">
        <v>0.92759</v>
      </c>
      <c r="G25" s="11" t="n">
        <v>0.9151</v>
      </c>
      <c r="H25" s="11" t="n">
        <v>0.92429</v>
      </c>
      <c r="I25" s="11" t="n">
        <v>0.90361</v>
      </c>
      <c r="J25" s="11" t="n">
        <v>0.90491</v>
      </c>
      <c r="K25" s="11" t="n">
        <v>0.90367</v>
      </c>
      <c r="L25" s="11" t="n">
        <v>0.89763</v>
      </c>
      <c r="M25" s="11" t="n">
        <v>0.85196</v>
      </c>
      <c r="N25" s="11" t="n">
        <v>0.79076</v>
      </c>
      <c r="O25" s="11" t="n">
        <v>0.79626</v>
      </c>
      <c r="P25" s="11" t="n">
        <v>0.77899</v>
      </c>
      <c r="Q25" s="11" t="n">
        <v>0.8286</v>
      </c>
      <c r="R25" s="11" t="n">
        <v>0.90643</v>
      </c>
      <c r="S25" s="11" t="n">
        <v>0.90152</v>
      </c>
      <c r="T25" s="11" t="n">
        <v>0.90868</v>
      </c>
      <c r="U25" s="11" t="n">
        <v>0.931</v>
      </c>
      <c r="V25" s="11" t="n">
        <v>0.9295</v>
      </c>
      <c r="W25" s="11" t="n">
        <v>0.92969</v>
      </c>
      <c r="X25" s="11" t="n">
        <v>0.93608</v>
      </c>
      <c r="Y25" s="11" t="n">
        <v>0.942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011</v>
      </c>
      <c r="C26" s="11" t="n">
        <v>0.866</v>
      </c>
      <c r="D26" s="11" t="n">
        <v>0.86637</v>
      </c>
      <c r="E26" s="11" t="n">
        <v>0.86167</v>
      </c>
      <c r="F26" s="11" t="n">
        <v>0.7864</v>
      </c>
      <c r="G26" s="11" t="n">
        <v>0.78745</v>
      </c>
      <c r="H26" s="11" t="n">
        <v>0.86428</v>
      </c>
      <c r="I26" s="11" t="n">
        <v>0.87488</v>
      </c>
      <c r="J26" s="11" t="n">
        <v>0.87309</v>
      </c>
      <c r="K26" s="11" t="n">
        <v>0.87159</v>
      </c>
      <c r="L26" s="11" t="n">
        <v>0.87053</v>
      </c>
      <c r="M26" s="11" t="n">
        <v>0.87228</v>
      </c>
      <c r="N26" s="11" t="n">
        <v>0.86983</v>
      </c>
      <c r="O26" s="11" t="n">
        <v>0.86875</v>
      </c>
      <c r="P26" s="11" t="n">
        <v>0.85731</v>
      </c>
      <c r="Q26" s="11" t="n">
        <v>0.81325</v>
      </c>
      <c r="R26" s="11" t="n">
        <v>0.86559</v>
      </c>
      <c r="S26" s="11" t="n">
        <v>0.8225</v>
      </c>
      <c r="T26" s="11" t="n">
        <v>0.88719</v>
      </c>
      <c r="U26" s="11" t="n">
        <v>0.88408</v>
      </c>
      <c r="V26" s="11" t="n">
        <v>0.88428</v>
      </c>
      <c r="W26" s="11" t="n">
        <v>0.88281</v>
      </c>
      <c r="X26" s="11" t="n">
        <v>0.87176</v>
      </c>
      <c r="Y26" s="11" t="n">
        <v>0.870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501</v>
      </c>
      <c r="C27" s="11" t="n">
        <v>0.87737</v>
      </c>
      <c r="D27" s="11" t="n">
        <v>0.88991</v>
      </c>
      <c r="E27" s="11" t="n">
        <v>0.88936</v>
      </c>
      <c r="F27" s="11" t="n">
        <v>0.88004</v>
      </c>
      <c r="G27" s="11" t="n">
        <v>0.87562</v>
      </c>
      <c r="H27" s="11" t="n">
        <v>0.8843</v>
      </c>
      <c r="I27" s="11" t="n">
        <v>0.88017</v>
      </c>
      <c r="J27" s="11" t="n">
        <v>0.88165</v>
      </c>
      <c r="K27" s="11" t="n">
        <v>0.89148</v>
      </c>
      <c r="L27" s="11" t="n">
        <v>0.89321</v>
      </c>
      <c r="M27" s="11" t="n">
        <v>0.89209</v>
      </c>
      <c r="N27" s="11" t="n">
        <v>0.88983</v>
      </c>
      <c r="O27" s="11" t="n">
        <v>0.88485</v>
      </c>
      <c r="P27" s="11" t="n">
        <v>0.89311</v>
      </c>
      <c r="Q27" s="11" t="n">
        <v>0.88179</v>
      </c>
      <c r="R27" s="11" t="n">
        <v>0.8884</v>
      </c>
      <c r="S27" s="11" t="n">
        <v>0.88456</v>
      </c>
      <c r="T27" s="11" t="n">
        <v>0.88291</v>
      </c>
      <c r="U27" s="11" t="n">
        <v>0.89621</v>
      </c>
      <c r="V27" s="11" t="n">
        <v>0.8973</v>
      </c>
      <c r="W27" s="11" t="n">
        <v>0.87536</v>
      </c>
      <c r="X27" s="11" t="n">
        <v>0.9022</v>
      </c>
      <c r="Y27" s="11" t="n">
        <v>0.877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669</v>
      </c>
      <c r="C28" s="11" t="n">
        <v>0.94561</v>
      </c>
      <c r="D28" s="11" t="n">
        <v>0.95755</v>
      </c>
      <c r="E28" s="11" t="n">
        <v>0.9478</v>
      </c>
      <c r="F28" s="11" t="n">
        <v>0.9655</v>
      </c>
      <c r="G28" s="11" t="n">
        <v>0.95783</v>
      </c>
      <c r="H28" s="11" t="n">
        <v>0.96759</v>
      </c>
      <c r="I28" s="11" t="n">
        <v>0.96895</v>
      </c>
      <c r="J28" s="11" t="n">
        <v>0.9627</v>
      </c>
      <c r="K28" s="11" t="n">
        <v>0.97024</v>
      </c>
      <c r="L28" s="11" t="n">
        <v>0.98029</v>
      </c>
      <c r="M28" s="11" t="n">
        <v>0.99067</v>
      </c>
      <c r="N28" s="11" t="n">
        <v>0.98974</v>
      </c>
      <c r="O28" s="11" t="n">
        <v>0.98793</v>
      </c>
      <c r="P28" s="11" t="n">
        <v>0.9904</v>
      </c>
      <c r="Q28" s="11" t="n">
        <v>0.97146</v>
      </c>
      <c r="R28" s="11" t="n">
        <v>0.97365</v>
      </c>
      <c r="S28" s="11" t="n">
        <v>0.97157</v>
      </c>
      <c r="T28" s="11" t="n">
        <v>0.97405</v>
      </c>
      <c r="U28" s="11" t="n">
        <v>0.98656</v>
      </c>
      <c r="V28" s="11" t="n">
        <v>0.98297</v>
      </c>
      <c r="W28" s="11" t="n">
        <v>0.97796</v>
      </c>
      <c r="X28" s="11" t="n">
        <v>0.96176</v>
      </c>
      <c r="Y28" s="11" t="n">
        <v>0.951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3924</v>
      </c>
      <c r="C29" s="11" t="n">
        <v>0.93141</v>
      </c>
      <c r="D29" s="11" t="n">
        <v>0.95221</v>
      </c>
      <c r="E29" s="11" t="n">
        <v>0.94616</v>
      </c>
      <c r="F29" s="11" t="n">
        <v>0.96142</v>
      </c>
      <c r="G29" s="11" t="n">
        <v>0.95475</v>
      </c>
      <c r="H29" s="11" t="n">
        <v>0.96731</v>
      </c>
      <c r="I29" s="11" t="n">
        <v>0.96369</v>
      </c>
      <c r="J29" s="11" t="n">
        <v>0.96037</v>
      </c>
      <c r="K29" s="11" t="n">
        <v>0.96609</v>
      </c>
      <c r="L29" s="11" t="n">
        <v>0.9683</v>
      </c>
      <c r="M29" s="11" t="n">
        <v>0.96951</v>
      </c>
      <c r="N29" s="11" t="n">
        <v>0.96508</v>
      </c>
      <c r="O29" s="11" t="n">
        <v>0.96119</v>
      </c>
      <c r="P29" s="11" t="n">
        <v>0.97085</v>
      </c>
      <c r="Q29" s="11" t="n">
        <v>0.95745</v>
      </c>
      <c r="R29" s="11" t="n">
        <v>0.95748</v>
      </c>
      <c r="S29" s="11" t="n">
        <v>0.95786</v>
      </c>
      <c r="T29" s="11" t="n">
        <v>0.9556</v>
      </c>
      <c r="U29" s="11" t="n">
        <v>0.96731</v>
      </c>
      <c r="V29" s="11" t="n">
        <v>0.96061</v>
      </c>
      <c r="W29" s="11" t="n">
        <v>0.95746</v>
      </c>
      <c r="X29" s="11" t="n">
        <v>0.9523</v>
      </c>
      <c r="Y29" s="11" t="n">
        <v>0.93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3377</v>
      </c>
      <c r="C30" s="11" t="n">
        <v>0.93103</v>
      </c>
      <c r="D30" s="11" t="n">
        <v>0.92544</v>
      </c>
      <c r="E30" s="11" t="n">
        <v>0.92331</v>
      </c>
      <c r="F30" s="11" t="n">
        <v>0.93456</v>
      </c>
      <c r="G30" s="11" t="n">
        <v>0.94335</v>
      </c>
      <c r="H30" s="11" t="n">
        <v>0.9543</v>
      </c>
      <c r="I30" s="11" t="n">
        <v>0.95258</v>
      </c>
      <c r="J30" s="11" t="n">
        <v>0.94926</v>
      </c>
      <c r="K30" s="11" t="n">
        <v>0.93803</v>
      </c>
      <c r="L30" s="11" t="n">
        <v>0.93815</v>
      </c>
      <c r="M30" s="11" t="n">
        <v>0.93798</v>
      </c>
      <c r="N30" s="11" t="n">
        <v>0.9372</v>
      </c>
      <c r="O30" s="11" t="n">
        <v>0.93633</v>
      </c>
      <c r="P30" s="11" t="n">
        <v>0.93449</v>
      </c>
      <c r="Q30" s="11" t="n">
        <v>0.93376</v>
      </c>
      <c r="R30" s="11" t="n">
        <v>0.95049</v>
      </c>
      <c r="S30" s="11" t="n">
        <v>0.94148</v>
      </c>
      <c r="T30" s="11" t="n">
        <v>0.9524</v>
      </c>
      <c r="U30" s="11" t="n">
        <v>0.96418</v>
      </c>
      <c r="V30" s="11" t="n">
        <v>0.94871</v>
      </c>
      <c r="W30" s="11" t="n">
        <v>0.9335</v>
      </c>
      <c r="X30" s="11" t="n">
        <v>0.92354</v>
      </c>
      <c r="Y30" s="11" t="n">
        <v>0.907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845</v>
      </c>
      <c r="C31" s="11" t="n">
        <v>0.83299</v>
      </c>
      <c r="D31" s="11" t="n">
        <v>0.83011</v>
      </c>
      <c r="E31" s="11" t="n">
        <v>0.83067</v>
      </c>
      <c r="F31" s="11" t="n">
        <v>0.84625</v>
      </c>
      <c r="G31" s="11" t="n">
        <v>0.87069</v>
      </c>
      <c r="H31" s="11" t="n">
        <v>0.88339</v>
      </c>
      <c r="I31" s="11" t="n">
        <v>0.88219</v>
      </c>
      <c r="J31" s="11" t="n">
        <v>0.90017</v>
      </c>
      <c r="K31" s="11" t="n">
        <v>0.89132</v>
      </c>
      <c r="L31" s="11" t="n">
        <v>0.88521</v>
      </c>
      <c r="M31" s="11" t="n">
        <v>0.87852</v>
      </c>
      <c r="N31" s="11" t="n">
        <v>0.87814</v>
      </c>
      <c r="O31" s="11" t="n">
        <v>0.87787</v>
      </c>
      <c r="P31" s="11" t="n">
        <v>0.8775</v>
      </c>
      <c r="Q31" s="11" t="n">
        <v>0.87609</v>
      </c>
      <c r="R31" s="11" t="n">
        <v>0.88171</v>
      </c>
      <c r="S31" s="11" t="n">
        <v>0.88557</v>
      </c>
      <c r="T31" s="11" t="n">
        <v>0.8877</v>
      </c>
      <c r="U31" s="11" t="n">
        <v>0.91195</v>
      </c>
      <c r="V31" s="11" t="n">
        <v>0.89253</v>
      </c>
      <c r="W31" s="11" t="n">
        <v>0.87066</v>
      </c>
      <c r="X31" s="11" t="n">
        <v>0.8473</v>
      </c>
      <c r="Y31" s="11" t="n">
        <v>0.79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177</v>
      </c>
      <c r="C32" s="11" t="n">
        <v>0.88373</v>
      </c>
      <c r="D32" s="11" t="n">
        <v>0.87414</v>
      </c>
      <c r="E32" s="11" t="n">
        <v>0.88992</v>
      </c>
      <c r="F32" s="11" t="n">
        <v>0.90656</v>
      </c>
      <c r="G32" s="11" t="n">
        <v>0.89907</v>
      </c>
      <c r="H32" s="11" t="n">
        <v>0.91112</v>
      </c>
      <c r="I32" s="11" t="n">
        <v>0.92035</v>
      </c>
      <c r="J32" s="11" t="n">
        <v>0.90862</v>
      </c>
      <c r="K32" s="11" t="n">
        <v>0.90592</v>
      </c>
      <c r="L32" s="11" t="n">
        <v>0.90183</v>
      </c>
      <c r="M32" s="11" t="n">
        <v>0.89976</v>
      </c>
      <c r="N32" s="11" t="n">
        <v>0.91323</v>
      </c>
      <c r="O32" s="11" t="n">
        <v>0.91458</v>
      </c>
      <c r="P32" s="11" t="n">
        <v>0.90903</v>
      </c>
      <c r="Q32" s="11" t="n">
        <v>0.90845</v>
      </c>
      <c r="R32" s="11" t="n">
        <v>0.91755</v>
      </c>
      <c r="S32" s="11" t="n">
        <v>0.90996</v>
      </c>
      <c r="T32" s="11" t="n">
        <v>0.92055</v>
      </c>
      <c r="U32" s="11" t="n">
        <v>0.92888</v>
      </c>
      <c r="V32" s="11" t="n">
        <v>0.92907</v>
      </c>
      <c r="W32" s="11" t="n">
        <v>0.92372</v>
      </c>
      <c r="X32" s="11" t="n">
        <v>0.89884</v>
      </c>
      <c r="Y32" s="11" t="n">
        <v>0.88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324</v>
      </c>
      <c r="C33" s="11" t="n">
        <v>0.86594</v>
      </c>
      <c r="D33" s="11" t="n">
        <v>0.85764</v>
      </c>
      <c r="E33" s="11" t="n">
        <v>0.87038</v>
      </c>
      <c r="F33" s="11" t="n">
        <v>0.88132</v>
      </c>
      <c r="G33" s="11" t="n">
        <v>0.88022</v>
      </c>
      <c r="H33" s="11" t="n">
        <v>0.89548</v>
      </c>
      <c r="I33" s="11" t="n">
        <v>0.90651</v>
      </c>
      <c r="J33" s="11" t="n">
        <v>0.89022</v>
      </c>
      <c r="K33" s="11" t="n">
        <v>0.89193</v>
      </c>
      <c r="L33" s="11" t="n">
        <v>0.88665</v>
      </c>
      <c r="M33" s="11" t="n">
        <v>0.88062</v>
      </c>
      <c r="N33" s="11" t="n">
        <v>0.88286</v>
      </c>
      <c r="O33" s="11" t="n">
        <v>0.8846</v>
      </c>
      <c r="P33" s="11" t="n">
        <v>0.88577</v>
      </c>
      <c r="Q33" s="11" t="n">
        <v>0.89883</v>
      </c>
      <c r="R33" s="11" t="n">
        <v>0.90965</v>
      </c>
      <c r="S33" s="11" t="n">
        <v>0.91128</v>
      </c>
      <c r="T33" s="11" t="n">
        <v>0.91499</v>
      </c>
      <c r="U33" s="11" t="n">
        <v>0.90863</v>
      </c>
      <c r="V33" s="11" t="n">
        <v>0.9158</v>
      </c>
      <c r="W33" s="11" t="n">
        <v>0.91557</v>
      </c>
      <c r="X33" s="11" t="n">
        <v>0.89311</v>
      </c>
      <c r="Y33" s="11" t="n">
        <v>0.881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191</v>
      </c>
      <c r="C34" s="11" t="n">
        <v>0.91351</v>
      </c>
      <c r="D34" s="11" t="n">
        <v>0.92805</v>
      </c>
      <c r="E34" s="11" t="n">
        <v>0.92902</v>
      </c>
      <c r="F34" s="11" t="n">
        <v>0.95152</v>
      </c>
      <c r="G34" s="11" t="n">
        <v>0.96491</v>
      </c>
      <c r="H34" s="11" t="n">
        <v>0.9741</v>
      </c>
      <c r="I34" s="11" t="n">
        <v>0.95918</v>
      </c>
      <c r="J34" s="11" t="n">
        <v>0.95736</v>
      </c>
      <c r="K34" s="11" t="n">
        <v>0.95721</v>
      </c>
      <c r="L34" s="11" t="n">
        <v>0.95858</v>
      </c>
      <c r="M34" s="11" t="n">
        <v>0.95842</v>
      </c>
      <c r="N34" s="11" t="n">
        <v>0.96303</v>
      </c>
      <c r="O34" s="11" t="n">
        <v>0.96683</v>
      </c>
      <c r="P34" s="11" t="n">
        <v>0.9647</v>
      </c>
      <c r="Q34" s="11" t="n">
        <v>0.96128</v>
      </c>
      <c r="R34" s="11" t="n">
        <v>0.97125</v>
      </c>
      <c r="S34" s="11" t="n">
        <v>0.96985</v>
      </c>
      <c r="T34" s="11" t="n">
        <v>0.96393</v>
      </c>
      <c r="U34" s="11" t="n">
        <v>0.98686</v>
      </c>
      <c r="V34" s="11" t="n">
        <v>0.96653</v>
      </c>
      <c r="W34" s="11" t="n">
        <v>0.95556</v>
      </c>
      <c r="X34" s="11" t="n">
        <v>0.94744</v>
      </c>
      <c r="Y34" s="11" t="n">
        <v>0.94297</v>
      </c>
    </row>
    <row r="35" customFormat="false" ht="12.75" hidden="false" customHeight="false" outlineLevel="0" collapsed="false">
      <c r="A35" s="12" t="n">
        <v>29</v>
      </c>
      <c r="B35" s="11" t="n">
        <v>0.93966</v>
      </c>
      <c r="C35" s="11" t="n">
        <v>0.92487</v>
      </c>
      <c r="D35" s="11" t="n">
        <v>0.86642</v>
      </c>
      <c r="E35" s="11" t="n">
        <v>0.91574</v>
      </c>
      <c r="F35" s="11" t="n">
        <v>0.93934</v>
      </c>
      <c r="G35" s="11" t="n">
        <v>0.95591</v>
      </c>
      <c r="H35" s="11" t="n">
        <v>0.96838</v>
      </c>
      <c r="I35" s="11" t="n">
        <v>0.9764</v>
      </c>
      <c r="J35" s="11" t="n">
        <v>0.9807</v>
      </c>
      <c r="K35" s="11" t="n">
        <v>0.98287</v>
      </c>
      <c r="L35" s="11" t="n">
        <v>0.97975</v>
      </c>
      <c r="M35" s="11" t="n">
        <v>0.97796</v>
      </c>
      <c r="N35" s="11" t="n">
        <v>0.9812</v>
      </c>
      <c r="O35" s="11" t="n">
        <v>0.98171</v>
      </c>
      <c r="P35" s="11" t="n">
        <v>0.98296</v>
      </c>
      <c r="Q35" s="11" t="n">
        <v>0.98076</v>
      </c>
      <c r="R35" s="11" t="n">
        <v>0.98382</v>
      </c>
      <c r="S35" s="11" t="n">
        <v>0.98375</v>
      </c>
      <c r="T35" s="11" t="n">
        <v>0.983</v>
      </c>
      <c r="U35" s="11" t="n">
        <v>0.99054</v>
      </c>
      <c r="V35" s="11" t="n">
        <v>0.97948</v>
      </c>
      <c r="W35" s="11" t="n">
        <v>0.95363</v>
      </c>
      <c r="X35" s="11" t="n">
        <v>0.94886</v>
      </c>
      <c r="Y35" s="11" t="n">
        <v>0.94195</v>
      </c>
    </row>
    <row r="36" customFormat="false" ht="12.75" hidden="false" customHeight="false" outlineLevel="0" collapsed="false">
      <c r="A36" s="12" t="n">
        <v>30</v>
      </c>
      <c r="B36" s="11" t="n">
        <v>0.88112</v>
      </c>
      <c r="C36" s="11" t="n">
        <v>0.85229</v>
      </c>
      <c r="D36" s="11" t="n">
        <v>0.88379</v>
      </c>
      <c r="E36" s="11" t="n">
        <v>0.90029</v>
      </c>
      <c r="F36" s="11" t="n">
        <v>0.92529</v>
      </c>
      <c r="G36" s="11" t="n">
        <v>0.93839</v>
      </c>
      <c r="H36" s="11" t="n">
        <v>0.94388</v>
      </c>
      <c r="I36" s="11" t="n">
        <v>0.94465</v>
      </c>
      <c r="J36" s="11" t="n">
        <v>0.94997</v>
      </c>
      <c r="K36" s="11" t="n">
        <v>0.95125</v>
      </c>
      <c r="L36" s="11" t="n">
        <v>0.9507</v>
      </c>
      <c r="M36" s="11" t="n">
        <v>0.95002</v>
      </c>
      <c r="N36" s="11" t="n">
        <v>0.95396</v>
      </c>
      <c r="O36" s="11" t="n">
        <v>0.9504</v>
      </c>
      <c r="P36" s="11" t="n">
        <v>0.95081</v>
      </c>
      <c r="Q36" s="11" t="n">
        <v>0.94683</v>
      </c>
      <c r="R36" s="11" t="n">
        <v>0.95381</v>
      </c>
      <c r="S36" s="11" t="n">
        <v>0.95264</v>
      </c>
      <c r="T36" s="11" t="n">
        <v>0.9556</v>
      </c>
      <c r="U36" s="11" t="n">
        <v>0.96263</v>
      </c>
      <c r="V36" s="11" t="n">
        <v>0.93622</v>
      </c>
      <c r="W36" s="11" t="n">
        <v>0.91161</v>
      </c>
      <c r="X36" s="11" t="n">
        <v>0.90116</v>
      </c>
      <c r="Y36" s="11" t="n">
        <v>0.893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758</v>
      </c>
      <c r="C43" s="11" t="n">
        <v>0.85714</v>
      </c>
      <c r="D43" s="11" t="n">
        <v>0.86881</v>
      </c>
      <c r="E43" s="11" t="n">
        <v>0.88348</v>
      </c>
      <c r="F43" s="11" t="n">
        <v>0.87493</v>
      </c>
      <c r="G43" s="11" t="n">
        <v>0.86855</v>
      </c>
      <c r="H43" s="11" t="n">
        <v>0.8721</v>
      </c>
      <c r="I43" s="11" t="n">
        <v>0.87653</v>
      </c>
      <c r="J43" s="11" t="n">
        <v>0.8723</v>
      </c>
      <c r="K43" s="11" t="n">
        <v>0.87176</v>
      </c>
      <c r="L43" s="11" t="n">
        <v>0.87623</v>
      </c>
      <c r="M43" s="11" t="n">
        <v>0.87758</v>
      </c>
      <c r="N43" s="11" t="n">
        <v>0.87903</v>
      </c>
      <c r="O43" s="11" t="n">
        <v>0.8753</v>
      </c>
      <c r="P43" s="11" t="n">
        <v>0.86766</v>
      </c>
      <c r="Q43" s="11" t="n">
        <v>0.86519</v>
      </c>
      <c r="R43" s="11" t="n">
        <v>0.87018</v>
      </c>
      <c r="S43" s="11" t="n">
        <v>0.87992</v>
      </c>
      <c r="T43" s="11" t="n">
        <v>0.87974</v>
      </c>
      <c r="U43" s="11" t="n">
        <v>0.88636</v>
      </c>
      <c r="V43" s="11" t="n">
        <v>0.88571</v>
      </c>
      <c r="W43" s="11" t="n">
        <v>0.8787</v>
      </c>
      <c r="X43" s="11" t="n">
        <v>0.86867</v>
      </c>
      <c r="Y43" s="11" t="n">
        <v>0.861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875</v>
      </c>
      <c r="C44" s="11" t="n">
        <v>0.89775</v>
      </c>
      <c r="D44" s="11" t="n">
        <v>0.89011</v>
      </c>
      <c r="E44" s="11" t="n">
        <v>0.88206</v>
      </c>
      <c r="F44" s="11" t="n">
        <v>0.88724</v>
      </c>
      <c r="G44" s="11" t="n">
        <v>0.88682</v>
      </c>
      <c r="H44" s="11" t="n">
        <v>0.89492</v>
      </c>
      <c r="I44" s="11" t="n">
        <v>0.89608</v>
      </c>
      <c r="J44" s="11" t="n">
        <v>0.89644</v>
      </c>
      <c r="K44" s="11" t="n">
        <v>0.89198</v>
      </c>
      <c r="L44" s="11" t="n">
        <v>0.89796</v>
      </c>
      <c r="M44" s="11" t="n">
        <v>0.89334</v>
      </c>
      <c r="N44" s="11" t="n">
        <v>0.90053</v>
      </c>
      <c r="O44" s="11" t="n">
        <v>0.89286</v>
      </c>
      <c r="P44" s="11" t="n">
        <v>0.8858</v>
      </c>
      <c r="Q44" s="11" t="n">
        <v>0.88494</v>
      </c>
      <c r="R44" s="11" t="n">
        <v>0.88987</v>
      </c>
      <c r="S44" s="11" t="n">
        <v>0.89456</v>
      </c>
      <c r="T44" s="11" t="n">
        <v>0.9064</v>
      </c>
      <c r="U44" s="11" t="n">
        <v>0.91478</v>
      </c>
      <c r="V44" s="11" t="n">
        <v>0.91393</v>
      </c>
      <c r="W44" s="11" t="n">
        <v>0.9047</v>
      </c>
      <c r="X44" s="11" t="n">
        <v>0.90567</v>
      </c>
      <c r="Y44" s="11" t="n">
        <v>0.902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2376</v>
      </c>
      <c r="C45" s="11" t="n">
        <v>0.92416</v>
      </c>
      <c r="D45" s="11" t="n">
        <v>0.91315</v>
      </c>
      <c r="E45" s="11" t="n">
        <v>0.90536</v>
      </c>
      <c r="F45" s="11" t="n">
        <v>0.90587</v>
      </c>
      <c r="G45" s="11" t="n">
        <v>0.90683</v>
      </c>
      <c r="H45" s="11" t="n">
        <v>0.90519</v>
      </c>
      <c r="I45" s="11" t="n">
        <v>0.91268</v>
      </c>
      <c r="J45" s="11" t="n">
        <v>0.913</v>
      </c>
      <c r="K45" s="11" t="n">
        <v>0.90746</v>
      </c>
      <c r="L45" s="11" t="n">
        <v>0.91093</v>
      </c>
      <c r="M45" s="11" t="n">
        <v>0.90988</v>
      </c>
      <c r="N45" s="11" t="n">
        <v>0.90816</v>
      </c>
      <c r="O45" s="11" t="n">
        <v>0.89825</v>
      </c>
      <c r="P45" s="11" t="n">
        <v>0.89213</v>
      </c>
      <c r="Q45" s="11" t="n">
        <v>0.89534</v>
      </c>
      <c r="R45" s="11" t="n">
        <v>0.89898</v>
      </c>
      <c r="S45" s="11" t="n">
        <v>0.90044</v>
      </c>
      <c r="T45" s="11" t="n">
        <v>0.91518</v>
      </c>
      <c r="U45" s="11" t="n">
        <v>0.92699</v>
      </c>
      <c r="V45" s="11" t="n">
        <v>0.9277</v>
      </c>
      <c r="W45" s="11" t="n">
        <v>0.9343</v>
      </c>
      <c r="X45" s="11" t="n">
        <v>0.92689</v>
      </c>
      <c r="Y45" s="11" t="n">
        <v>0.922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3179</v>
      </c>
      <c r="C46" s="11" t="n">
        <v>0.93167</v>
      </c>
      <c r="D46" s="11" t="n">
        <v>0.92302</v>
      </c>
      <c r="E46" s="11" t="n">
        <v>0.91391</v>
      </c>
      <c r="F46" s="11" t="n">
        <v>0.91003</v>
      </c>
      <c r="G46" s="11" t="n">
        <v>0.91659</v>
      </c>
      <c r="H46" s="11" t="n">
        <v>0.92004</v>
      </c>
      <c r="I46" s="11" t="n">
        <v>0.92076</v>
      </c>
      <c r="J46" s="11" t="n">
        <v>0.91854</v>
      </c>
      <c r="K46" s="11" t="n">
        <v>0.91771</v>
      </c>
      <c r="L46" s="11" t="n">
        <v>0.91195</v>
      </c>
      <c r="M46" s="11" t="n">
        <v>0.9093</v>
      </c>
      <c r="N46" s="11" t="n">
        <v>0.85994</v>
      </c>
      <c r="O46" s="11" t="n">
        <v>0.8562</v>
      </c>
      <c r="P46" s="11" t="n">
        <v>0.85688</v>
      </c>
      <c r="Q46" s="11" t="n">
        <v>0.88029</v>
      </c>
      <c r="R46" s="11" t="n">
        <v>0.9085</v>
      </c>
      <c r="S46" s="11" t="n">
        <v>0.90922</v>
      </c>
      <c r="T46" s="11" t="n">
        <v>0.92524</v>
      </c>
      <c r="U46" s="11" t="n">
        <v>0.92942</v>
      </c>
      <c r="V46" s="11" t="n">
        <v>0.93144</v>
      </c>
      <c r="W46" s="11" t="n">
        <v>0.93839</v>
      </c>
      <c r="X46" s="11" t="n">
        <v>0.93378</v>
      </c>
      <c r="Y46" s="11" t="n">
        <v>0.931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27</v>
      </c>
      <c r="C47" s="11" t="n">
        <v>0.94905</v>
      </c>
      <c r="D47" s="11" t="n">
        <v>0.95102</v>
      </c>
      <c r="E47" s="11" t="n">
        <v>0.94437</v>
      </c>
      <c r="F47" s="11" t="n">
        <v>0.92936</v>
      </c>
      <c r="G47" s="11" t="n">
        <v>0.93198</v>
      </c>
      <c r="H47" s="11" t="n">
        <v>0.93478</v>
      </c>
      <c r="I47" s="11" t="n">
        <v>0.93952</v>
      </c>
      <c r="J47" s="11" t="n">
        <v>0.93976</v>
      </c>
      <c r="K47" s="11" t="n">
        <v>0.9388</v>
      </c>
      <c r="L47" s="11" t="n">
        <v>0.93818</v>
      </c>
      <c r="M47" s="11" t="n">
        <v>0.93526</v>
      </c>
      <c r="N47" s="11" t="n">
        <v>0.93376</v>
      </c>
      <c r="O47" s="11" t="n">
        <v>0.934</v>
      </c>
      <c r="P47" s="11" t="n">
        <v>0.93486</v>
      </c>
      <c r="Q47" s="11" t="n">
        <v>0.92565</v>
      </c>
      <c r="R47" s="11" t="n">
        <v>0.9295</v>
      </c>
      <c r="S47" s="11" t="n">
        <v>0.93963</v>
      </c>
      <c r="T47" s="11" t="n">
        <v>0.95068</v>
      </c>
      <c r="U47" s="11" t="n">
        <v>0.95651</v>
      </c>
      <c r="V47" s="11" t="n">
        <v>0.95062</v>
      </c>
      <c r="W47" s="11" t="n">
        <v>0.94564</v>
      </c>
      <c r="X47" s="11" t="n">
        <v>0.95792</v>
      </c>
      <c r="Y47" s="11" t="n">
        <v>0.952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1044</v>
      </c>
      <c r="C48" s="11" t="n">
        <v>0.91396</v>
      </c>
      <c r="D48" s="11" t="n">
        <v>0.91842</v>
      </c>
      <c r="E48" s="11" t="n">
        <v>0.91681</v>
      </c>
      <c r="F48" s="11" t="n">
        <v>0.90959</v>
      </c>
      <c r="G48" s="11" t="n">
        <v>0.88866</v>
      </c>
      <c r="H48" s="11" t="n">
        <v>0.90385</v>
      </c>
      <c r="I48" s="11" t="n">
        <v>0.9089</v>
      </c>
      <c r="J48" s="11" t="n">
        <v>0.91356</v>
      </c>
      <c r="K48" s="11" t="n">
        <v>0.91322</v>
      </c>
      <c r="L48" s="11" t="n">
        <v>0.91482</v>
      </c>
      <c r="M48" s="11" t="n">
        <v>0.9135</v>
      </c>
      <c r="N48" s="11" t="n">
        <v>0.90923</v>
      </c>
      <c r="O48" s="11" t="n">
        <v>0.91003</v>
      </c>
      <c r="P48" s="11" t="n">
        <v>0.90922</v>
      </c>
      <c r="Q48" s="11" t="n">
        <v>0.90116</v>
      </c>
      <c r="R48" s="11" t="n">
        <v>0.90342</v>
      </c>
      <c r="S48" s="11" t="n">
        <v>0.91459</v>
      </c>
      <c r="T48" s="11" t="n">
        <v>0.93127</v>
      </c>
      <c r="U48" s="11" t="n">
        <v>0.92844</v>
      </c>
      <c r="V48" s="11" t="n">
        <v>0.91987</v>
      </c>
      <c r="W48" s="11" t="n">
        <v>0.90961</v>
      </c>
      <c r="X48" s="11" t="n">
        <v>0.9119</v>
      </c>
      <c r="Y48" s="11" t="n">
        <v>0.917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3898</v>
      </c>
      <c r="C49" s="11" t="n">
        <v>0.64219</v>
      </c>
      <c r="D49" s="11" t="n">
        <v>0.71761</v>
      </c>
      <c r="E49" s="11" t="n">
        <v>0.72312</v>
      </c>
      <c r="F49" s="11" t="n">
        <v>0.71696</v>
      </c>
      <c r="G49" s="11" t="n">
        <v>0.72921</v>
      </c>
      <c r="H49" s="11" t="n">
        <v>0.73205</v>
      </c>
      <c r="I49" s="11" t="n">
        <v>0.75012</v>
      </c>
      <c r="J49" s="11" t="n">
        <v>0.76256</v>
      </c>
      <c r="K49" s="11" t="n">
        <v>0.72935</v>
      </c>
      <c r="L49" s="11" t="n">
        <v>0.76173</v>
      </c>
      <c r="M49" s="11" t="n">
        <v>0.78752</v>
      </c>
      <c r="N49" s="11" t="n">
        <v>0.76292</v>
      </c>
      <c r="O49" s="11" t="n">
        <v>0.76513</v>
      </c>
      <c r="P49" s="11" t="n">
        <v>0.76101</v>
      </c>
      <c r="Q49" s="11" t="n">
        <v>0.71443</v>
      </c>
      <c r="R49" s="11" t="n">
        <v>0.72212</v>
      </c>
      <c r="S49" s="11" t="n">
        <v>0.73791</v>
      </c>
      <c r="T49" s="11" t="n">
        <v>0.7891</v>
      </c>
      <c r="U49" s="11" t="n">
        <v>0.795</v>
      </c>
      <c r="V49" s="11" t="n">
        <v>0.73477</v>
      </c>
      <c r="W49" s="11" t="n">
        <v>0.71522</v>
      </c>
      <c r="X49" s="11" t="n">
        <v>0.64503</v>
      </c>
      <c r="Y49" s="11" t="n">
        <v>0.63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069</v>
      </c>
      <c r="C50" s="11" t="n">
        <v>0.74768</v>
      </c>
      <c r="D50" s="11" t="n">
        <v>0.75043</v>
      </c>
      <c r="E50" s="11" t="n">
        <v>0.72644</v>
      </c>
      <c r="F50" s="11" t="n">
        <v>0.73273</v>
      </c>
      <c r="G50" s="11" t="n">
        <v>0.73368</v>
      </c>
      <c r="H50" s="11" t="n">
        <v>0.73193</v>
      </c>
      <c r="I50" s="11" t="n">
        <v>0.73184</v>
      </c>
      <c r="J50" s="11" t="n">
        <v>0.74017</v>
      </c>
      <c r="K50" s="11" t="n">
        <v>0.74124</v>
      </c>
      <c r="L50" s="11" t="n">
        <v>0.77473</v>
      </c>
      <c r="M50" s="11" t="n">
        <v>0.78287</v>
      </c>
      <c r="N50" s="11" t="n">
        <v>0.75122</v>
      </c>
      <c r="O50" s="11" t="n">
        <v>0.75133</v>
      </c>
      <c r="P50" s="11" t="n">
        <v>0.74699</v>
      </c>
      <c r="Q50" s="11" t="n">
        <v>0.74167</v>
      </c>
      <c r="R50" s="11" t="n">
        <v>0.72835</v>
      </c>
      <c r="S50" s="11" t="n">
        <v>0.73091</v>
      </c>
      <c r="T50" s="11" t="n">
        <v>0.77283</v>
      </c>
      <c r="U50" s="11" t="n">
        <v>0.78768</v>
      </c>
      <c r="V50" s="11" t="n">
        <v>0.77784</v>
      </c>
      <c r="W50" s="11" t="n">
        <v>0.751</v>
      </c>
      <c r="X50" s="11" t="n">
        <v>0.74803</v>
      </c>
      <c r="Y50" s="11" t="n">
        <v>0.743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6634</v>
      </c>
      <c r="C51" s="11" t="n">
        <v>0.96012</v>
      </c>
      <c r="D51" s="11" t="n">
        <v>0.95422</v>
      </c>
      <c r="E51" s="11" t="n">
        <v>0.94294</v>
      </c>
      <c r="F51" s="11" t="n">
        <v>0.95073</v>
      </c>
      <c r="G51" s="11" t="n">
        <v>0.93994</v>
      </c>
      <c r="H51" s="11" t="n">
        <v>0.95584</v>
      </c>
      <c r="I51" s="11" t="n">
        <v>0.95377</v>
      </c>
      <c r="J51" s="11" t="n">
        <v>0.94897</v>
      </c>
      <c r="K51" s="11" t="n">
        <v>0.94825</v>
      </c>
      <c r="L51" s="11" t="n">
        <v>0.94716</v>
      </c>
      <c r="M51" s="11" t="n">
        <v>0.93907</v>
      </c>
      <c r="N51" s="11" t="n">
        <v>0.93764</v>
      </c>
      <c r="O51" s="11" t="n">
        <v>0.93737</v>
      </c>
      <c r="P51" s="11" t="n">
        <v>0.93118</v>
      </c>
      <c r="Q51" s="11" t="n">
        <v>0.92652</v>
      </c>
      <c r="R51" s="11" t="n">
        <v>0.93572</v>
      </c>
      <c r="S51" s="11" t="n">
        <v>0.94302</v>
      </c>
      <c r="T51" s="11" t="n">
        <v>0.94732</v>
      </c>
      <c r="U51" s="11" t="n">
        <v>0.96221</v>
      </c>
      <c r="V51" s="11" t="n">
        <v>0.95524</v>
      </c>
      <c r="W51" s="11" t="n">
        <v>0.9604</v>
      </c>
      <c r="X51" s="11" t="n">
        <v>0.95407</v>
      </c>
      <c r="Y51" s="11" t="n">
        <v>0.951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3021</v>
      </c>
      <c r="C52" s="11" t="n">
        <v>0.93231</v>
      </c>
      <c r="D52" s="11" t="n">
        <v>0.94505</v>
      </c>
      <c r="E52" s="11" t="n">
        <v>0.82007</v>
      </c>
      <c r="F52" s="11" t="n">
        <v>0.8721</v>
      </c>
      <c r="G52" s="11" t="n">
        <v>0.84118</v>
      </c>
      <c r="H52" s="11" t="n">
        <v>0.88795</v>
      </c>
      <c r="I52" s="11" t="n">
        <v>0.92547</v>
      </c>
      <c r="J52" s="11" t="n">
        <v>0.92498</v>
      </c>
      <c r="K52" s="11" t="n">
        <v>0.92175</v>
      </c>
      <c r="L52" s="11" t="n">
        <v>0.94209</v>
      </c>
      <c r="M52" s="11" t="n">
        <v>0.94116</v>
      </c>
      <c r="N52" s="11" t="n">
        <v>0.94391</v>
      </c>
      <c r="O52" s="11" t="n">
        <v>0.94553</v>
      </c>
      <c r="P52" s="11" t="n">
        <v>0.94307</v>
      </c>
      <c r="Q52" s="11" t="n">
        <v>0.93899</v>
      </c>
      <c r="R52" s="11" t="n">
        <v>0.94581</v>
      </c>
      <c r="S52" s="11" t="n">
        <v>0.94956</v>
      </c>
      <c r="T52" s="11" t="n">
        <v>0.95464</v>
      </c>
      <c r="U52" s="11" t="n">
        <v>0.97019</v>
      </c>
      <c r="V52" s="11" t="n">
        <v>0.94557</v>
      </c>
      <c r="W52" s="11" t="n">
        <v>0.94826</v>
      </c>
      <c r="X52" s="11" t="n">
        <v>0.93416</v>
      </c>
      <c r="Y52" s="11" t="n">
        <v>0.902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079</v>
      </c>
      <c r="C53" s="11" t="n">
        <v>0.96305</v>
      </c>
      <c r="D53" s="11" t="n">
        <v>0.96487</v>
      </c>
      <c r="E53" s="11" t="n">
        <v>0.93607</v>
      </c>
      <c r="F53" s="11" t="n">
        <v>0.91369</v>
      </c>
      <c r="G53" s="11" t="n">
        <v>0.87976</v>
      </c>
      <c r="H53" s="11" t="n">
        <v>0.91604</v>
      </c>
      <c r="I53" s="11" t="n">
        <v>0.96717</v>
      </c>
      <c r="J53" s="11" t="n">
        <v>0.96643</v>
      </c>
      <c r="K53" s="11" t="n">
        <v>0.96594</v>
      </c>
      <c r="L53" s="11" t="n">
        <v>0.96834</v>
      </c>
      <c r="M53" s="11" t="n">
        <v>0.96773</v>
      </c>
      <c r="N53" s="11" t="n">
        <v>0.96857</v>
      </c>
      <c r="O53" s="11" t="n">
        <v>0.97222</v>
      </c>
      <c r="P53" s="11" t="n">
        <v>0.97064</v>
      </c>
      <c r="Q53" s="11" t="n">
        <v>0.96812</v>
      </c>
      <c r="R53" s="11" t="n">
        <v>0.97285</v>
      </c>
      <c r="S53" s="11" t="n">
        <v>0.9772</v>
      </c>
      <c r="T53" s="11" t="n">
        <v>0.97764</v>
      </c>
      <c r="U53" s="11" t="n">
        <v>0.99441</v>
      </c>
      <c r="V53" s="11" t="n">
        <v>0.97586</v>
      </c>
      <c r="W53" s="11" t="n">
        <v>0.90827</v>
      </c>
      <c r="X53" s="11" t="n">
        <v>0.96403</v>
      </c>
      <c r="Y53" s="11" t="n">
        <v>0.9493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304</v>
      </c>
      <c r="C54" s="11" t="n">
        <v>0.97626</v>
      </c>
      <c r="D54" s="11" t="n">
        <v>0.96268</v>
      </c>
      <c r="E54" s="11" t="n">
        <v>0.94455</v>
      </c>
      <c r="F54" s="11" t="n">
        <v>0.91754</v>
      </c>
      <c r="G54" s="11" t="n">
        <v>0.93383</v>
      </c>
      <c r="H54" s="11" t="n">
        <v>0.92729</v>
      </c>
      <c r="I54" s="11" t="n">
        <v>0.92905</v>
      </c>
      <c r="J54" s="11" t="n">
        <v>0.92934</v>
      </c>
      <c r="K54" s="11" t="n">
        <v>0.92861</v>
      </c>
      <c r="L54" s="11" t="n">
        <v>0.92988</v>
      </c>
      <c r="M54" s="11" t="n">
        <v>0.93095</v>
      </c>
      <c r="N54" s="11" t="n">
        <v>0.91767</v>
      </c>
      <c r="O54" s="11" t="n">
        <v>0.89847</v>
      </c>
      <c r="P54" s="11" t="n">
        <v>0.89871</v>
      </c>
      <c r="Q54" s="11" t="n">
        <v>0.91517</v>
      </c>
      <c r="R54" s="11" t="n">
        <v>0.94232</v>
      </c>
      <c r="S54" s="11" t="n">
        <v>0.94485</v>
      </c>
      <c r="T54" s="11" t="n">
        <v>0.95464</v>
      </c>
      <c r="U54" s="11" t="n">
        <v>0.96381</v>
      </c>
      <c r="V54" s="11" t="n">
        <v>0.9679</v>
      </c>
      <c r="W54" s="11" t="n">
        <v>0.9591</v>
      </c>
      <c r="X54" s="11" t="n">
        <v>0.97196</v>
      </c>
      <c r="Y54" s="11" t="n">
        <v>0.978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7197</v>
      </c>
      <c r="C55" s="11" t="n">
        <v>0.96953</v>
      </c>
      <c r="D55" s="11" t="n">
        <v>0.95496</v>
      </c>
      <c r="E55" s="11" t="n">
        <v>0.94589</v>
      </c>
      <c r="F55" s="11" t="n">
        <v>0.93347</v>
      </c>
      <c r="G55" s="11" t="n">
        <v>0.90516</v>
      </c>
      <c r="H55" s="11" t="n">
        <v>0.90312</v>
      </c>
      <c r="I55" s="11" t="n">
        <v>0.91689</v>
      </c>
      <c r="J55" s="11" t="n">
        <v>0.92059</v>
      </c>
      <c r="K55" s="11" t="n">
        <v>0.92031</v>
      </c>
      <c r="L55" s="11" t="n">
        <v>0.92403</v>
      </c>
      <c r="M55" s="11" t="n">
        <v>0.92312</v>
      </c>
      <c r="N55" s="11" t="n">
        <v>0.92369</v>
      </c>
      <c r="O55" s="11" t="n">
        <v>0.92511</v>
      </c>
      <c r="P55" s="11" t="n">
        <v>0.92528</v>
      </c>
      <c r="Q55" s="11" t="n">
        <v>0.92602</v>
      </c>
      <c r="R55" s="11" t="n">
        <v>0.93174</v>
      </c>
      <c r="S55" s="11" t="n">
        <v>0.93845</v>
      </c>
      <c r="T55" s="11" t="n">
        <v>0.93861</v>
      </c>
      <c r="U55" s="11" t="n">
        <v>0.95466</v>
      </c>
      <c r="V55" s="11" t="n">
        <v>0.95303</v>
      </c>
      <c r="W55" s="11" t="n">
        <v>0.94827</v>
      </c>
      <c r="X55" s="11" t="n">
        <v>0.96062</v>
      </c>
      <c r="Y55" s="11" t="n">
        <v>0.97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5324</v>
      </c>
      <c r="C56" s="11" t="n">
        <v>0.95251</v>
      </c>
      <c r="D56" s="11" t="n">
        <v>0.94589</v>
      </c>
      <c r="E56" s="11" t="n">
        <v>0.94576</v>
      </c>
      <c r="F56" s="11" t="n">
        <v>0.93395</v>
      </c>
      <c r="G56" s="11" t="n">
        <v>0.93131</v>
      </c>
      <c r="H56" s="11" t="n">
        <v>0.93244</v>
      </c>
      <c r="I56" s="11" t="n">
        <v>0.9284</v>
      </c>
      <c r="J56" s="11" t="n">
        <v>0.92757</v>
      </c>
      <c r="K56" s="11" t="n">
        <v>0.92023</v>
      </c>
      <c r="L56" s="11" t="n">
        <v>0.91898</v>
      </c>
      <c r="M56" s="11" t="n">
        <v>0.91873</v>
      </c>
      <c r="N56" s="11" t="n">
        <v>0.91406</v>
      </c>
      <c r="O56" s="11" t="n">
        <v>0.91259</v>
      </c>
      <c r="P56" s="11" t="n">
        <v>0.91234</v>
      </c>
      <c r="Q56" s="11" t="n">
        <v>0.91171</v>
      </c>
      <c r="R56" s="11" t="n">
        <v>0.93204</v>
      </c>
      <c r="S56" s="11" t="n">
        <v>0.93359</v>
      </c>
      <c r="T56" s="11" t="n">
        <v>0.94428</v>
      </c>
      <c r="U56" s="11" t="n">
        <v>0.94918</v>
      </c>
      <c r="V56" s="11" t="n">
        <v>0.95058</v>
      </c>
      <c r="W56" s="11" t="n">
        <v>0.94133</v>
      </c>
      <c r="X56" s="11" t="n">
        <v>0.9454</v>
      </c>
      <c r="Y56" s="11" t="n">
        <v>0.953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1474</v>
      </c>
      <c r="C57" s="11" t="n">
        <v>0.90753</v>
      </c>
      <c r="D57" s="11" t="n">
        <v>0.88222</v>
      </c>
      <c r="E57" s="11" t="n">
        <v>0.891</v>
      </c>
      <c r="F57" s="11" t="n">
        <v>0.88954</v>
      </c>
      <c r="G57" s="11" t="n">
        <v>0.87469</v>
      </c>
      <c r="H57" s="11" t="n">
        <v>0.88503</v>
      </c>
      <c r="I57" s="11" t="n">
        <v>0.88567</v>
      </c>
      <c r="J57" s="11" t="n">
        <v>0.87489</v>
      </c>
      <c r="K57" s="11" t="n">
        <v>0.87491</v>
      </c>
      <c r="L57" s="11" t="n">
        <v>0.87663</v>
      </c>
      <c r="M57" s="11" t="n">
        <v>0.87129</v>
      </c>
      <c r="N57" s="11" t="n">
        <v>0.86912</v>
      </c>
      <c r="O57" s="11" t="n">
        <v>0.86946</v>
      </c>
      <c r="P57" s="11" t="n">
        <v>0.86826</v>
      </c>
      <c r="Q57" s="11" t="n">
        <v>0.86614</v>
      </c>
      <c r="R57" s="11" t="n">
        <v>0.8761</v>
      </c>
      <c r="S57" s="11" t="n">
        <v>0.88309</v>
      </c>
      <c r="T57" s="11" t="n">
        <v>0.88838</v>
      </c>
      <c r="U57" s="11" t="n">
        <v>0.90626</v>
      </c>
      <c r="V57" s="11" t="n">
        <v>0.87824</v>
      </c>
      <c r="W57" s="11" t="n">
        <v>0.87073</v>
      </c>
      <c r="X57" s="11" t="n">
        <v>0.8881</v>
      </c>
      <c r="Y57" s="11" t="n">
        <v>0.905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183</v>
      </c>
      <c r="C58" s="11" t="n">
        <v>0.90853</v>
      </c>
      <c r="D58" s="11" t="n">
        <v>0.92634</v>
      </c>
      <c r="E58" s="11" t="n">
        <v>0.91712</v>
      </c>
      <c r="F58" s="11" t="n">
        <v>0.9037</v>
      </c>
      <c r="G58" s="11" t="n">
        <v>0.89424</v>
      </c>
      <c r="H58" s="11" t="n">
        <v>0.89989</v>
      </c>
      <c r="I58" s="11" t="n">
        <v>0.87283</v>
      </c>
      <c r="J58" s="11" t="n">
        <v>0.86808</v>
      </c>
      <c r="K58" s="11" t="n">
        <v>0.8721</v>
      </c>
      <c r="L58" s="11" t="n">
        <v>0.87679</v>
      </c>
      <c r="M58" s="11" t="n">
        <v>0.87474</v>
      </c>
      <c r="N58" s="11" t="n">
        <v>0.87325</v>
      </c>
      <c r="O58" s="11" t="n">
        <v>0.869</v>
      </c>
      <c r="P58" s="11" t="n">
        <v>0.86972</v>
      </c>
      <c r="Q58" s="11" t="n">
        <v>0.86695</v>
      </c>
      <c r="R58" s="11" t="n">
        <v>0.87716</v>
      </c>
      <c r="S58" s="11" t="n">
        <v>0.87665</v>
      </c>
      <c r="T58" s="11" t="n">
        <v>0.88723</v>
      </c>
      <c r="U58" s="11" t="n">
        <v>0.8998</v>
      </c>
      <c r="V58" s="11" t="n">
        <v>0.90844</v>
      </c>
      <c r="W58" s="11" t="n">
        <v>0.87927</v>
      </c>
      <c r="X58" s="11" t="n">
        <v>0.90235</v>
      </c>
      <c r="Y58" s="11" t="n">
        <v>0.899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014</v>
      </c>
      <c r="C59" s="11" t="n">
        <v>0.90544</v>
      </c>
      <c r="D59" s="11" t="n">
        <v>0.90631</v>
      </c>
      <c r="E59" s="11" t="n">
        <v>0.90907</v>
      </c>
      <c r="F59" s="11" t="n">
        <v>0.90409</v>
      </c>
      <c r="G59" s="11" t="n">
        <v>0.89791</v>
      </c>
      <c r="H59" s="11" t="n">
        <v>0.90251</v>
      </c>
      <c r="I59" s="11" t="n">
        <v>0.90096</v>
      </c>
      <c r="J59" s="11" t="n">
        <v>0.89121</v>
      </c>
      <c r="K59" s="11" t="n">
        <v>0.89323</v>
      </c>
      <c r="L59" s="11" t="n">
        <v>0.89472</v>
      </c>
      <c r="M59" s="11" t="n">
        <v>0.89502</v>
      </c>
      <c r="N59" s="11" t="n">
        <v>0.89262</v>
      </c>
      <c r="O59" s="11" t="n">
        <v>0.89148</v>
      </c>
      <c r="P59" s="11" t="n">
        <v>0.89268</v>
      </c>
      <c r="Q59" s="11" t="n">
        <v>0.89212</v>
      </c>
      <c r="R59" s="11" t="n">
        <v>0.89763</v>
      </c>
      <c r="S59" s="11" t="n">
        <v>0.90105</v>
      </c>
      <c r="T59" s="11" t="n">
        <v>0.90804</v>
      </c>
      <c r="U59" s="11" t="n">
        <v>0.918</v>
      </c>
      <c r="V59" s="11" t="n">
        <v>0.91796</v>
      </c>
      <c r="W59" s="11" t="n">
        <v>0.91474</v>
      </c>
      <c r="X59" s="11" t="n">
        <v>0.92623</v>
      </c>
      <c r="Y59" s="11" t="n">
        <v>0.909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4379</v>
      </c>
      <c r="C60" s="11" t="n">
        <v>0.94199</v>
      </c>
      <c r="D60" s="11" t="n">
        <v>0.92882</v>
      </c>
      <c r="E60" s="11" t="n">
        <v>0.94746</v>
      </c>
      <c r="F60" s="11" t="n">
        <v>0.94143</v>
      </c>
      <c r="G60" s="11" t="n">
        <v>0.93378</v>
      </c>
      <c r="H60" s="11" t="n">
        <v>0.94118</v>
      </c>
      <c r="I60" s="11" t="n">
        <v>0.93891</v>
      </c>
      <c r="J60" s="11" t="n">
        <v>0.93486</v>
      </c>
      <c r="K60" s="11" t="n">
        <v>0.93383</v>
      </c>
      <c r="L60" s="11" t="n">
        <v>0.93386</v>
      </c>
      <c r="M60" s="11" t="n">
        <v>0.93677</v>
      </c>
      <c r="N60" s="11" t="n">
        <v>0.93484</v>
      </c>
      <c r="O60" s="11" t="n">
        <v>0.93223</v>
      </c>
      <c r="P60" s="11" t="n">
        <v>0.86972</v>
      </c>
      <c r="Q60" s="11" t="n">
        <v>0.93105</v>
      </c>
      <c r="R60" s="11" t="n">
        <v>0.94186</v>
      </c>
      <c r="S60" s="11" t="n">
        <v>0.93924</v>
      </c>
      <c r="T60" s="11" t="n">
        <v>0.94933</v>
      </c>
      <c r="U60" s="11" t="n">
        <v>0.9578</v>
      </c>
      <c r="V60" s="11" t="n">
        <v>0.95781</v>
      </c>
      <c r="W60" s="11" t="n">
        <v>0.95505</v>
      </c>
      <c r="X60" s="11" t="n">
        <v>0.96575</v>
      </c>
      <c r="Y60" s="11" t="n">
        <v>0.945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4485</v>
      </c>
      <c r="C61" s="11" t="n">
        <v>0.93819</v>
      </c>
      <c r="D61" s="11" t="n">
        <v>0.94129</v>
      </c>
      <c r="E61" s="11" t="n">
        <v>0.92226</v>
      </c>
      <c r="F61" s="11" t="n">
        <v>0.92151</v>
      </c>
      <c r="G61" s="11" t="n">
        <v>0.90911</v>
      </c>
      <c r="H61" s="11" t="n">
        <v>0.91824</v>
      </c>
      <c r="I61" s="11" t="n">
        <v>0.89771</v>
      </c>
      <c r="J61" s="11" t="n">
        <v>0.899</v>
      </c>
      <c r="K61" s="11" t="n">
        <v>0.89777</v>
      </c>
      <c r="L61" s="11" t="n">
        <v>0.89177</v>
      </c>
      <c r="M61" s="11" t="n">
        <v>0.84644</v>
      </c>
      <c r="N61" s="11" t="n">
        <v>0.78569</v>
      </c>
      <c r="O61" s="11" t="n">
        <v>0.79115</v>
      </c>
      <c r="P61" s="11" t="n">
        <v>0.77401</v>
      </c>
      <c r="Q61" s="11" t="n">
        <v>0.82325</v>
      </c>
      <c r="R61" s="11" t="n">
        <v>0.90051</v>
      </c>
      <c r="S61" s="11" t="n">
        <v>0.89564</v>
      </c>
      <c r="T61" s="11" t="n">
        <v>0.90274</v>
      </c>
      <c r="U61" s="11" t="n">
        <v>0.9249</v>
      </c>
      <c r="V61" s="11" t="n">
        <v>0.92341</v>
      </c>
      <c r="W61" s="11" t="n">
        <v>0.9236</v>
      </c>
      <c r="X61" s="11" t="n">
        <v>0.92995</v>
      </c>
      <c r="Y61" s="11" t="n">
        <v>0.936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445</v>
      </c>
      <c r="C62" s="11" t="n">
        <v>0.86038</v>
      </c>
      <c r="D62" s="11" t="n">
        <v>0.86074</v>
      </c>
      <c r="E62" s="11" t="n">
        <v>0.85608</v>
      </c>
      <c r="F62" s="11" t="n">
        <v>0.78135</v>
      </c>
      <c r="G62" s="11" t="n">
        <v>0.7824</v>
      </c>
      <c r="H62" s="11" t="n">
        <v>0.85867</v>
      </c>
      <c r="I62" s="11" t="n">
        <v>0.86919</v>
      </c>
      <c r="J62" s="11" t="n">
        <v>0.86741</v>
      </c>
      <c r="K62" s="11" t="n">
        <v>0.86592</v>
      </c>
      <c r="L62" s="11" t="n">
        <v>0.86487</v>
      </c>
      <c r="M62" s="11" t="n">
        <v>0.86661</v>
      </c>
      <c r="N62" s="11" t="n">
        <v>0.86417</v>
      </c>
      <c r="O62" s="11" t="n">
        <v>0.8631</v>
      </c>
      <c r="P62" s="11" t="n">
        <v>0.85175</v>
      </c>
      <c r="Q62" s="11" t="n">
        <v>0.80801</v>
      </c>
      <c r="R62" s="11" t="n">
        <v>0.85997</v>
      </c>
      <c r="S62" s="11" t="n">
        <v>0.8172</v>
      </c>
      <c r="T62" s="11" t="n">
        <v>0.88141</v>
      </c>
      <c r="U62" s="11" t="n">
        <v>0.87832</v>
      </c>
      <c r="V62" s="11" t="n">
        <v>0.87852</v>
      </c>
      <c r="W62" s="11" t="n">
        <v>0.87707</v>
      </c>
      <c r="X62" s="11" t="n">
        <v>0.8661</v>
      </c>
      <c r="Y62" s="11" t="n">
        <v>0.865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932</v>
      </c>
      <c r="C63" s="11" t="n">
        <v>0.87166</v>
      </c>
      <c r="D63" s="11" t="n">
        <v>0.88411</v>
      </c>
      <c r="E63" s="11" t="n">
        <v>0.88356</v>
      </c>
      <c r="F63" s="11" t="n">
        <v>0.87432</v>
      </c>
      <c r="G63" s="11" t="n">
        <v>0.86993</v>
      </c>
      <c r="H63" s="11" t="n">
        <v>0.87854</v>
      </c>
      <c r="I63" s="11" t="n">
        <v>0.87445</v>
      </c>
      <c r="J63" s="11" t="n">
        <v>0.87591</v>
      </c>
      <c r="K63" s="11" t="n">
        <v>0.88567</v>
      </c>
      <c r="L63" s="11" t="n">
        <v>0.88738</v>
      </c>
      <c r="M63" s="11" t="n">
        <v>0.88628</v>
      </c>
      <c r="N63" s="11" t="n">
        <v>0.88403</v>
      </c>
      <c r="O63" s="11" t="n">
        <v>0.87909</v>
      </c>
      <c r="P63" s="11" t="n">
        <v>0.88729</v>
      </c>
      <c r="Q63" s="11" t="n">
        <v>0.87605</v>
      </c>
      <c r="R63" s="11" t="n">
        <v>0.88261</v>
      </c>
      <c r="S63" s="11" t="n">
        <v>0.8788</v>
      </c>
      <c r="T63" s="11" t="n">
        <v>0.87716</v>
      </c>
      <c r="U63" s="11" t="n">
        <v>0.89036</v>
      </c>
      <c r="V63" s="11" t="n">
        <v>0.89145</v>
      </c>
      <c r="W63" s="11" t="n">
        <v>0.86967</v>
      </c>
      <c r="X63" s="11" t="n">
        <v>0.89631</v>
      </c>
      <c r="Y63" s="11" t="n">
        <v>0.872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047</v>
      </c>
      <c r="C64" s="11" t="n">
        <v>0.9394</v>
      </c>
      <c r="D64" s="11" t="n">
        <v>0.95126</v>
      </c>
      <c r="E64" s="11" t="n">
        <v>0.94158</v>
      </c>
      <c r="F64" s="11" t="n">
        <v>0.95915</v>
      </c>
      <c r="G64" s="11" t="n">
        <v>0.95153</v>
      </c>
      <c r="H64" s="11" t="n">
        <v>0.96122</v>
      </c>
      <c r="I64" s="11" t="n">
        <v>0.96257</v>
      </c>
      <c r="J64" s="11" t="n">
        <v>0.95637</v>
      </c>
      <c r="K64" s="11" t="n">
        <v>0.96386</v>
      </c>
      <c r="L64" s="11" t="n">
        <v>0.97382</v>
      </c>
      <c r="M64" s="11" t="n">
        <v>0.98413</v>
      </c>
      <c r="N64" s="11" t="n">
        <v>0.98321</v>
      </c>
      <c r="O64" s="11" t="n">
        <v>0.98142</v>
      </c>
      <c r="P64" s="11" t="n">
        <v>0.98386</v>
      </c>
      <c r="Q64" s="11" t="n">
        <v>0.96507</v>
      </c>
      <c r="R64" s="11" t="n">
        <v>0.96723</v>
      </c>
      <c r="S64" s="11" t="n">
        <v>0.96517</v>
      </c>
      <c r="T64" s="11" t="n">
        <v>0.96763</v>
      </c>
      <c r="U64" s="11" t="n">
        <v>0.98005</v>
      </c>
      <c r="V64" s="11" t="n">
        <v>0.97649</v>
      </c>
      <c r="W64" s="11" t="n">
        <v>0.97152</v>
      </c>
      <c r="X64" s="11" t="n">
        <v>0.95544</v>
      </c>
      <c r="Y64" s="11" t="n">
        <v>0.945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308</v>
      </c>
      <c r="C65" s="11" t="n">
        <v>0.92531</v>
      </c>
      <c r="D65" s="11" t="n">
        <v>0.94596</v>
      </c>
      <c r="E65" s="11" t="n">
        <v>0.93995</v>
      </c>
      <c r="F65" s="11" t="n">
        <v>0.9551</v>
      </c>
      <c r="G65" s="11" t="n">
        <v>0.94847</v>
      </c>
      <c r="H65" s="11" t="n">
        <v>0.96094</v>
      </c>
      <c r="I65" s="11" t="n">
        <v>0.95735</v>
      </c>
      <c r="J65" s="11" t="n">
        <v>0.95405</v>
      </c>
      <c r="K65" s="11" t="n">
        <v>0.95973</v>
      </c>
      <c r="L65" s="11" t="n">
        <v>0.96192</v>
      </c>
      <c r="M65" s="11" t="n">
        <v>0.96312</v>
      </c>
      <c r="N65" s="11" t="n">
        <v>0.95873</v>
      </c>
      <c r="O65" s="11" t="n">
        <v>0.95487</v>
      </c>
      <c r="P65" s="11" t="n">
        <v>0.96446</v>
      </c>
      <c r="Q65" s="11" t="n">
        <v>0.95115</v>
      </c>
      <c r="R65" s="11" t="n">
        <v>0.95119</v>
      </c>
      <c r="S65" s="11" t="n">
        <v>0.95156</v>
      </c>
      <c r="T65" s="11" t="n">
        <v>0.94932</v>
      </c>
      <c r="U65" s="11" t="n">
        <v>0.96094</v>
      </c>
      <c r="V65" s="11" t="n">
        <v>0.95429</v>
      </c>
      <c r="W65" s="11" t="n">
        <v>0.95116</v>
      </c>
      <c r="X65" s="11" t="n">
        <v>0.94604</v>
      </c>
      <c r="Y65" s="11" t="n">
        <v>0.933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2765</v>
      </c>
      <c r="C66" s="11" t="n">
        <v>0.92493</v>
      </c>
      <c r="D66" s="11" t="n">
        <v>0.91938</v>
      </c>
      <c r="E66" s="11" t="n">
        <v>0.91726</v>
      </c>
      <c r="F66" s="11" t="n">
        <v>0.92843</v>
      </c>
      <c r="G66" s="11" t="n">
        <v>0.93715</v>
      </c>
      <c r="H66" s="11" t="n">
        <v>0.94803</v>
      </c>
      <c r="I66" s="11" t="n">
        <v>0.94632</v>
      </c>
      <c r="J66" s="11" t="n">
        <v>0.94302</v>
      </c>
      <c r="K66" s="11" t="n">
        <v>0.93188</v>
      </c>
      <c r="L66" s="11" t="n">
        <v>0.93199</v>
      </c>
      <c r="M66" s="11" t="n">
        <v>0.93183</v>
      </c>
      <c r="N66" s="11" t="n">
        <v>0.93105</v>
      </c>
      <c r="O66" s="11" t="n">
        <v>0.93019</v>
      </c>
      <c r="P66" s="11" t="n">
        <v>0.92836</v>
      </c>
      <c r="Q66" s="11" t="n">
        <v>0.92764</v>
      </c>
      <c r="R66" s="11" t="n">
        <v>0.94425</v>
      </c>
      <c r="S66" s="11" t="n">
        <v>0.9353</v>
      </c>
      <c r="T66" s="11" t="n">
        <v>0.94614</v>
      </c>
      <c r="U66" s="11" t="n">
        <v>0.95783</v>
      </c>
      <c r="V66" s="11" t="n">
        <v>0.94248</v>
      </c>
      <c r="W66" s="11" t="n">
        <v>0.92738</v>
      </c>
      <c r="X66" s="11" t="n">
        <v>0.9175</v>
      </c>
      <c r="Y66" s="11" t="n">
        <v>0.901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302</v>
      </c>
      <c r="C67" s="11" t="n">
        <v>0.82761</v>
      </c>
      <c r="D67" s="11" t="n">
        <v>0.82474</v>
      </c>
      <c r="E67" s="11" t="n">
        <v>0.8253</v>
      </c>
      <c r="F67" s="11" t="n">
        <v>0.84077</v>
      </c>
      <c r="G67" s="11" t="n">
        <v>0.86504</v>
      </c>
      <c r="H67" s="11" t="n">
        <v>0.87764</v>
      </c>
      <c r="I67" s="11" t="n">
        <v>0.87645</v>
      </c>
      <c r="J67" s="11" t="n">
        <v>0.8943</v>
      </c>
      <c r="K67" s="11" t="n">
        <v>0.88551</v>
      </c>
      <c r="L67" s="11" t="n">
        <v>0.87944</v>
      </c>
      <c r="M67" s="11" t="n">
        <v>0.8728</v>
      </c>
      <c r="N67" s="11" t="n">
        <v>0.87243</v>
      </c>
      <c r="O67" s="11" t="n">
        <v>0.87216</v>
      </c>
      <c r="P67" s="11" t="n">
        <v>0.87179</v>
      </c>
      <c r="Q67" s="11" t="n">
        <v>0.87039</v>
      </c>
      <c r="R67" s="11" t="n">
        <v>0.87597</v>
      </c>
      <c r="S67" s="11" t="n">
        <v>0.8798</v>
      </c>
      <c r="T67" s="11" t="n">
        <v>0.88192</v>
      </c>
      <c r="U67" s="11" t="n">
        <v>0.90599</v>
      </c>
      <c r="V67" s="11" t="n">
        <v>0.88671</v>
      </c>
      <c r="W67" s="11" t="n">
        <v>0.865</v>
      </c>
      <c r="X67" s="11" t="n">
        <v>0.84182</v>
      </c>
      <c r="Y67" s="11" t="n">
        <v>0.785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603</v>
      </c>
      <c r="C68" s="11" t="n">
        <v>0.87797</v>
      </c>
      <c r="D68" s="11" t="n">
        <v>0.86846</v>
      </c>
      <c r="E68" s="11" t="n">
        <v>0.88412</v>
      </c>
      <c r="F68" s="11" t="n">
        <v>0.90063</v>
      </c>
      <c r="G68" s="11" t="n">
        <v>0.89321</v>
      </c>
      <c r="H68" s="11" t="n">
        <v>0.90516</v>
      </c>
      <c r="I68" s="11" t="n">
        <v>0.91433</v>
      </c>
      <c r="J68" s="11" t="n">
        <v>0.90268</v>
      </c>
      <c r="K68" s="11" t="n">
        <v>0.90001</v>
      </c>
      <c r="L68" s="11" t="n">
        <v>0.89594</v>
      </c>
      <c r="M68" s="11" t="n">
        <v>0.89389</v>
      </c>
      <c r="N68" s="11" t="n">
        <v>0.90726</v>
      </c>
      <c r="O68" s="11" t="n">
        <v>0.9086</v>
      </c>
      <c r="P68" s="11" t="n">
        <v>0.90309</v>
      </c>
      <c r="Q68" s="11" t="n">
        <v>0.90251</v>
      </c>
      <c r="R68" s="11" t="n">
        <v>0.91155</v>
      </c>
      <c r="S68" s="11" t="n">
        <v>0.90401</v>
      </c>
      <c r="T68" s="11" t="n">
        <v>0.91453</v>
      </c>
      <c r="U68" s="11" t="n">
        <v>0.9228</v>
      </c>
      <c r="V68" s="11" t="n">
        <v>0.92298</v>
      </c>
      <c r="W68" s="11" t="n">
        <v>0.91767</v>
      </c>
      <c r="X68" s="11" t="n">
        <v>0.89297</v>
      </c>
      <c r="Y68" s="11" t="n">
        <v>0.883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6756</v>
      </c>
      <c r="C69" s="11" t="n">
        <v>0.86032</v>
      </c>
      <c r="D69" s="11" t="n">
        <v>0.85208</v>
      </c>
      <c r="E69" s="11" t="n">
        <v>0.86472</v>
      </c>
      <c r="F69" s="11" t="n">
        <v>0.87559</v>
      </c>
      <c r="G69" s="11" t="n">
        <v>0.87449</v>
      </c>
      <c r="H69" s="11" t="n">
        <v>0.88964</v>
      </c>
      <c r="I69" s="11" t="n">
        <v>0.90059</v>
      </c>
      <c r="J69" s="11" t="n">
        <v>0.88441</v>
      </c>
      <c r="K69" s="11" t="n">
        <v>0.88611</v>
      </c>
      <c r="L69" s="11" t="n">
        <v>0.88087</v>
      </c>
      <c r="M69" s="11" t="n">
        <v>0.87489</v>
      </c>
      <c r="N69" s="11" t="n">
        <v>0.87711</v>
      </c>
      <c r="O69" s="11" t="n">
        <v>0.87884</v>
      </c>
      <c r="P69" s="11" t="n">
        <v>0.88</v>
      </c>
      <c r="Q69" s="11" t="n">
        <v>0.89296</v>
      </c>
      <c r="R69" s="11" t="n">
        <v>0.90371</v>
      </c>
      <c r="S69" s="11" t="n">
        <v>0.90533</v>
      </c>
      <c r="T69" s="11" t="n">
        <v>0.90901</v>
      </c>
      <c r="U69" s="11" t="n">
        <v>0.9027</v>
      </c>
      <c r="V69" s="11" t="n">
        <v>0.90981</v>
      </c>
      <c r="W69" s="11" t="n">
        <v>0.90958</v>
      </c>
      <c r="X69" s="11" t="n">
        <v>0.88729</v>
      </c>
      <c r="Y69" s="11" t="n">
        <v>0.8755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58</v>
      </c>
      <c r="C70" s="11" t="n">
        <v>0.90754</v>
      </c>
      <c r="D70" s="11" t="n">
        <v>0.92197</v>
      </c>
      <c r="E70" s="11" t="n">
        <v>0.92293</v>
      </c>
      <c r="F70" s="11" t="n">
        <v>0.94527</v>
      </c>
      <c r="G70" s="11" t="n">
        <v>0.95856</v>
      </c>
      <c r="H70" s="11" t="n">
        <v>0.96769</v>
      </c>
      <c r="I70" s="11" t="n">
        <v>0.95287</v>
      </c>
      <c r="J70" s="11" t="n">
        <v>0.95107</v>
      </c>
      <c r="K70" s="11" t="n">
        <v>0.95092</v>
      </c>
      <c r="L70" s="11" t="n">
        <v>0.95228</v>
      </c>
      <c r="M70" s="11" t="n">
        <v>0.95212</v>
      </c>
      <c r="N70" s="11" t="n">
        <v>0.95669</v>
      </c>
      <c r="O70" s="11" t="n">
        <v>0.96047</v>
      </c>
      <c r="P70" s="11" t="n">
        <v>0.95835</v>
      </c>
      <c r="Q70" s="11" t="n">
        <v>0.95496</v>
      </c>
      <c r="R70" s="11" t="n">
        <v>0.96486</v>
      </c>
      <c r="S70" s="11" t="n">
        <v>0.96346</v>
      </c>
      <c r="T70" s="11" t="n">
        <v>0.95759</v>
      </c>
      <c r="U70" s="11" t="n">
        <v>0.98034</v>
      </c>
      <c r="V70" s="11" t="n">
        <v>0.96016</v>
      </c>
      <c r="W70" s="11" t="n">
        <v>0.94928</v>
      </c>
      <c r="X70" s="11" t="n">
        <v>0.94122</v>
      </c>
      <c r="Y70" s="11" t="n">
        <v>0.93678</v>
      </c>
    </row>
    <row r="71" customFormat="false" ht="12.75" hidden="false" customHeight="false" outlineLevel="0" collapsed="false">
      <c r="A71" s="12" t="n">
        <v>29</v>
      </c>
      <c r="B71" s="11" t="n">
        <v>0.9335</v>
      </c>
      <c r="C71" s="11" t="n">
        <v>0.91881</v>
      </c>
      <c r="D71" s="11" t="n">
        <v>0.8608</v>
      </c>
      <c r="E71" s="11" t="n">
        <v>0.90975</v>
      </c>
      <c r="F71" s="11" t="n">
        <v>0.93318</v>
      </c>
      <c r="G71" s="11" t="n">
        <v>0.94963</v>
      </c>
      <c r="H71" s="11" t="n">
        <v>0.962</v>
      </c>
      <c r="I71" s="11" t="n">
        <v>0.96997</v>
      </c>
      <c r="J71" s="11" t="n">
        <v>0.97423</v>
      </c>
      <c r="K71" s="11" t="n">
        <v>0.97639</v>
      </c>
      <c r="L71" s="11" t="n">
        <v>0.97329</v>
      </c>
      <c r="M71" s="11" t="n">
        <v>0.97152</v>
      </c>
      <c r="N71" s="11" t="n">
        <v>0.97473</v>
      </c>
      <c r="O71" s="11" t="n">
        <v>0.97523</v>
      </c>
      <c r="P71" s="11" t="n">
        <v>0.97648</v>
      </c>
      <c r="Q71" s="11" t="n">
        <v>0.97429</v>
      </c>
      <c r="R71" s="11" t="n">
        <v>0.97733</v>
      </c>
      <c r="S71" s="11" t="n">
        <v>0.97726</v>
      </c>
      <c r="T71" s="11" t="n">
        <v>0.97651</v>
      </c>
      <c r="U71" s="11" t="n">
        <v>0.984</v>
      </c>
      <c r="V71" s="11" t="n">
        <v>0.97302</v>
      </c>
      <c r="W71" s="11" t="n">
        <v>0.94737</v>
      </c>
      <c r="X71" s="11" t="n">
        <v>0.94263</v>
      </c>
      <c r="Y71" s="11" t="n">
        <v>0.93577</v>
      </c>
    </row>
    <row r="72" customFormat="false" ht="12.75" hidden="false" customHeight="false" outlineLevel="0" collapsed="false">
      <c r="A72" s="12" t="n">
        <v>30</v>
      </c>
      <c r="B72" s="11" t="n">
        <v>0.87539</v>
      </c>
      <c r="C72" s="11" t="n">
        <v>0.84676</v>
      </c>
      <c r="D72" s="11" t="n">
        <v>0.87803</v>
      </c>
      <c r="E72" s="11" t="n">
        <v>0.89442</v>
      </c>
      <c r="F72" s="11" t="n">
        <v>0.91923</v>
      </c>
      <c r="G72" s="11" t="n">
        <v>0.93224</v>
      </c>
      <c r="H72" s="11" t="n">
        <v>0.93769</v>
      </c>
      <c r="I72" s="11" t="n">
        <v>0.93845</v>
      </c>
      <c r="J72" s="11" t="n">
        <v>0.94373</v>
      </c>
      <c r="K72" s="11" t="n">
        <v>0.945</v>
      </c>
      <c r="L72" s="11" t="n">
        <v>0.94445</v>
      </c>
      <c r="M72" s="11" t="n">
        <v>0.94378</v>
      </c>
      <c r="N72" s="11" t="n">
        <v>0.94769</v>
      </c>
      <c r="O72" s="11" t="n">
        <v>0.94415</v>
      </c>
      <c r="P72" s="11" t="n">
        <v>0.94456</v>
      </c>
      <c r="Q72" s="11" t="n">
        <v>0.94061</v>
      </c>
      <c r="R72" s="11" t="n">
        <v>0.94754</v>
      </c>
      <c r="S72" s="11" t="n">
        <v>0.94638</v>
      </c>
      <c r="T72" s="11" t="n">
        <v>0.94932</v>
      </c>
      <c r="U72" s="11" t="n">
        <v>0.9563</v>
      </c>
      <c r="V72" s="11" t="n">
        <v>0.93008</v>
      </c>
      <c r="W72" s="11" t="n">
        <v>0.90565</v>
      </c>
      <c r="X72" s="11" t="n">
        <v>0.89528</v>
      </c>
      <c r="Y72" s="11" t="n">
        <v>0.888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836</v>
      </c>
      <c r="C79" s="11" t="n">
        <v>0.81794</v>
      </c>
      <c r="D79" s="11" t="n">
        <v>0.829</v>
      </c>
      <c r="E79" s="11" t="n">
        <v>0.84291</v>
      </c>
      <c r="F79" s="11" t="n">
        <v>0.83481</v>
      </c>
      <c r="G79" s="11" t="n">
        <v>0.82876</v>
      </c>
      <c r="H79" s="11" t="n">
        <v>0.83213</v>
      </c>
      <c r="I79" s="11" t="n">
        <v>0.83632</v>
      </c>
      <c r="J79" s="11" t="n">
        <v>0.83231</v>
      </c>
      <c r="K79" s="11" t="n">
        <v>0.83179</v>
      </c>
      <c r="L79" s="11" t="n">
        <v>0.83603</v>
      </c>
      <c r="M79" s="11" t="n">
        <v>0.83732</v>
      </c>
      <c r="N79" s="11" t="n">
        <v>0.8387</v>
      </c>
      <c r="O79" s="11" t="n">
        <v>0.83515</v>
      </c>
      <c r="P79" s="11" t="n">
        <v>0.82791</v>
      </c>
      <c r="Q79" s="11" t="n">
        <v>0.82557</v>
      </c>
      <c r="R79" s="11" t="n">
        <v>0.8303</v>
      </c>
      <c r="S79" s="11" t="n">
        <v>0.83954</v>
      </c>
      <c r="T79" s="11" t="n">
        <v>0.83937</v>
      </c>
      <c r="U79" s="11" t="n">
        <v>0.84564</v>
      </c>
      <c r="V79" s="11" t="n">
        <v>0.84502</v>
      </c>
      <c r="W79" s="11" t="n">
        <v>0.83838</v>
      </c>
      <c r="X79" s="11" t="n">
        <v>0.82887</v>
      </c>
      <c r="Y79" s="11" t="n">
        <v>0.8224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739</v>
      </c>
      <c r="C80" s="11" t="n">
        <v>0.85644</v>
      </c>
      <c r="D80" s="11" t="n">
        <v>0.8492</v>
      </c>
      <c r="E80" s="11" t="n">
        <v>0.84157</v>
      </c>
      <c r="F80" s="11" t="n">
        <v>0.84648</v>
      </c>
      <c r="G80" s="11" t="n">
        <v>0.84608</v>
      </c>
      <c r="H80" s="11" t="n">
        <v>0.85376</v>
      </c>
      <c r="I80" s="11" t="n">
        <v>0.85486</v>
      </c>
      <c r="J80" s="11" t="n">
        <v>0.85521</v>
      </c>
      <c r="K80" s="11" t="n">
        <v>0.85098</v>
      </c>
      <c r="L80" s="11" t="n">
        <v>0.85664</v>
      </c>
      <c r="M80" s="11" t="n">
        <v>0.85227</v>
      </c>
      <c r="N80" s="11" t="n">
        <v>0.85908</v>
      </c>
      <c r="O80" s="11" t="n">
        <v>0.8518</v>
      </c>
      <c r="P80" s="11" t="n">
        <v>0.84511</v>
      </c>
      <c r="Q80" s="11" t="n">
        <v>0.8443</v>
      </c>
      <c r="R80" s="11" t="n">
        <v>0.84898</v>
      </c>
      <c r="S80" s="11" t="n">
        <v>0.85342</v>
      </c>
      <c r="T80" s="11" t="n">
        <v>0.86465</v>
      </c>
      <c r="U80" s="11" t="n">
        <v>0.8726</v>
      </c>
      <c r="V80" s="11" t="n">
        <v>0.87179</v>
      </c>
      <c r="W80" s="11" t="n">
        <v>0.86303</v>
      </c>
      <c r="X80" s="11" t="n">
        <v>0.86395</v>
      </c>
      <c r="Y80" s="11" t="n">
        <v>0.860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8111</v>
      </c>
      <c r="C81" s="11" t="n">
        <v>0.88149</v>
      </c>
      <c r="D81" s="11" t="n">
        <v>0.87105</v>
      </c>
      <c r="E81" s="11" t="n">
        <v>0.86366</v>
      </c>
      <c r="F81" s="11" t="n">
        <v>0.86415</v>
      </c>
      <c r="G81" s="11" t="n">
        <v>0.86506</v>
      </c>
      <c r="H81" s="11" t="n">
        <v>0.8635</v>
      </c>
      <c r="I81" s="11" t="n">
        <v>0.8706</v>
      </c>
      <c r="J81" s="11" t="n">
        <v>0.87091</v>
      </c>
      <c r="K81" s="11" t="n">
        <v>0.86565</v>
      </c>
      <c r="L81" s="11" t="n">
        <v>0.86894</v>
      </c>
      <c r="M81" s="11" t="n">
        <v>0.86795</v>
      </c>
      <c r="N81" s="11" t="n">
        <v>0.86631</v>
      </c>
      <c r="O81" s="11" t="n">
        <v>0.85692</v>
      </c>
      <c r="P81" s="11" t="n">
        <v>0.85112</v>
      </c>
      <c r="Q81" s="11" t="n">
        <v>0.85416</v>
      </c>
      <c r="R81" s="11" t="n">
        <v>0.85761</v>
      </c>
      <c r="S81" s="11" t="n">
        <v>0.85899</v>
      </c>
      <c r="T81" s="11" t="n">
        <v>0.87297</v>
      </c>
      <c r="U81" s="11" t="n">
        <v>0.88417</v>
      </c>
      <c r="V81" s="11" t="n">
        <v>0.88484</v>
      </c>
      <c r="W81" s="11" t="n">
        <v>0.89111</v>
      </c>
      <c r="X81" s="11" t="n">
        <v>0.88408</v>
      </c>
      <c r="Y81" s="11" t="n">
        <v>0.879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872</v>
      </c>
      <c r="C82" s="11" t="n">
        <v>0.88861</v>
      </c>
      <c r="D82" s="11" t="n">
        <v>0.88041</v>
      </c>
      <c r="E82" s="11" t="n">
        <v>0.87177</v>
      </c>
      <c r="F82" s="11" t="n">
        <v>0.86809</v>
      </c>
      <c r="G82" s="11" t="n">
        <v>0.87431</v>
      </c>
      <c r="H82" s="11" t="n">
        <v>0.87758</v>
      </c>
      <c r="I82" s="11" t="n">
        <v>0.87826</v>
      </c>
      <c r="J82" s="11" t="n">
        <v>0.87617</v>
      </c>
      <c r="K82" s="11" t="n">
        <v>0.87537</v>
      </c>
      <c r="L82" s="11" t="n">
        <v>0.86991</v>
      </c>
      <c r="M82" s="11" t="n">
        <v>0.8674</v>
      </c>
      <c r="N82" s="11" t="n">
        <v>0.82059</v>
      </c>
      <c r="O82" s="11" t="n">
        <v>0.81704</v>
      </c>
      <c r="P82" s="11" t="n">
        <v>0.81769</v>
      </c>
      <c r="Q82" s="11" t="n">
        <v>0.83989</v>
      </c>
      <c r="R82" s="11" t="n">
        <v>0.86664</v>
      </c>
      <c r="S82" s="11" t="n">
        <v>0.86732</v>
      </c>
      <c r="T82" s="11" t="n">
        <v>0.88251</v>
      </c>
      <c r="U82" s="11" t="n">
        <v>0.88648</v>
      </c>
      <c r="V82" s="11" t="n">
        <v>0.88839</v>
      </c>
      <c r="W82" s="11" t="n">
        <v>0.89498</v>
      </c>
      <c r="X82" s="11" t="n">
        <v>0.89061</v>
      </c>
      <c r="Y82" s="11" t="n">
        <v>0.88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855</v>
      </c>
      <c r="C83" s="11" t="n">
        <v>0.9051</v>
      </c>
      <c r="D83" s="11" t="n">
        <v>0.90696</v>
      </c>
      <c r="E83" s="11" t="n">
        <v>0.90066</v>
      </c>
      <c r="F83" s="11" t="n">
        <v>0.88642</v>
      </c>
      <c r="G83" s="11" t="n">
        <v>0.88891</v>
      </c>
      <c r="H83" s="11" t="n">
        <v>0.89156</v>
      </c>
      <c r="I83" s="11" t="n">
        <v>0.89605</v>
      </c>
      <c r="J83" s="11" t="n">
        <v>0.89629</v>
      </c>
      <c r="K83" s="11" t="n">
        <v>0.89537</v>
      </c>
      <c r="L83" s="11" t="n">
        <v>0.89478</v>
      </c>
      <c r="M83" s="11" t="n">
        <v>0.89201</v>
      </c>
      <c r="N83" s="11" t="n">
        <v>0.8906</v>
      </c>
      <c r="O83" s="11" t="n">
        <v>0.89082</v>
      </c>
      <c r="P83" s="11" t="n">
        <v>0.89164</v>
      </c>
      <c r="Q83" s="11" t="n">
        <v>0.8829</v>
      </c>
      <c r="R83" s="11" t="n">
        <v>0.88656</v>
      </c>
      <c r="S83" s="11" t="n">
        <v>0.89616</v>
      </c>
      <c r="T83" s="11" t="n">
        <v>0.90664</v>
      </c>
      <c r="U83" s="11" t="n">
        <v>0.91217</v>
      </c>
      <c r="V83" s="11" t="n">
        <v>0.90658</v>
      </c>
      <c r="W83" s="11" t="n">
        <v>0.90186</v>
      </c>
      <c r="X83" s="11" t="n">
        <v>0.9135</v>
      </c>
      <c r="Y83" s="11" t="n">
        <v>0.907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848</v>
      </c>
      <c r="C84" s="11" t="n">
        <v>0.87181</v>
      </c>
      <c r="D84" s="11" t="n">
        <v>0.87604</v>
      </c>
      <c r="E84" s="11" t="n">
        <v>0.87452</v>
      </c>
      <c r="F84" s="11" t="n">
        <v>0.86767</v>
      </c>
      <c r="G84" s="11" t="n">
        <v>0.84783</v>
      </c>
      <c r="H84" s="11" t="n">
        <v>0.86223</v>
      </c>
      <c r="I84" s="11" t="n">
        <v>0.86702</v>
      </c>
      <c r="J84" s="11" t="n">
        <v>0.87144</v>
      </c>
      <c r="K84" s="11" t="n">
        <v>0.87112</v>
      </c>
      <c r="L84" s="11" t="n">
        <v>0.87263</v>
      </c>
      <c r="M84" s="11" t="n">
        <v>0.87138</v>
      </c>
      <c r="N84" s="11" t="n">
        <v>0.86733</v>
      </c>
      <c r="O84" s="11" t="n">
        <v>0.86809</v>
      </c>
      <c r="P84" s="11" t="n">
        <v>0.86732</v>
      </c>
      <c r="Q84" s="11" t="n">
        <v>0.85968</v>
      </c>
      <c r="R84" s="11" t="n">
        <v>0.86182</v>
      </c>
      <c r="S84" s="11" t="n">
        <v>0.87241</v>
      </c>
      <c r="T84" s="11" t="n">
        <v>0.88824</v>
      </c>
      <c r="U84" s="11" t="n">
        <v>0.88555</v>
      </c>
      <c r="V84" s="11" t="n">
        <v>0.87742</v>
      </c>
      <c r="W84" s="11" t="n">
        <v>0.8677</v>
      </c>
      <c r="X84" s="11" t="n">
        <v>0.86986</v>
      </c>
      <c r="Y84" s="11" t="n">
        <v>0.875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1106</v>
      </c>
      <c r="C85" s="11" t="n">
        <v>0.61409</v>
      </c>
      <c r="D85" s="11" t="n">
        <v>0.68562</v>
      </c>
      <c r="E85" s="11" t="n">
        <v>0.69084</v>
      </c>
      <c r="F85" s="11" t="n">
        <v>0.685</v>
      </c>
      <c r="G85" s="11" t="n">
        <v>0.69662</v>
      </c>
      <c r="H85" s="11" t="n">
        <v>0.69931</v>
      </c>
      <c r="I85" s="11" t="n">
        <v>0.71645</v>
      </c>
      <c r="J85" s="11" t="n">
        <v>0.72824</v>
      </c>
      <c r="K85" s="11" t="n">
        <v>0.69675</v>
      </c>
      <c r="L85" s="11" t="n">
        <v>0.72746</v>
      </c>
      <c r="M85" s="11" t="n">
        <v>0.75191</v>
      </c>
      <c r="N85" s="11" t="n">
        <v>0.72859</v>
      </c>
      <c r="O85" s="11" t="n">
        <v>0.73068</v>
      </c>
      <c r="P85" s="11" t="n">
        <v>0.72678</v>
      </c>
      <c r="Q85" s="11" t="n">
        <v>0.6826</v>
      </c>
      <c r="R85" s="11" t="n">
        <v>0.68989</v>
      </c>
      <c r="S85" s="11" t="n">
        <v>0.70487</v>
      </c>
      <c r="T85" s="11" t="n">
        <v>0.75341</v>
      </c>
      <c r="U85" s="11" t="n">
        <v>0.75901</v>
      </c>
      <c r="V85" s="11" t="n">
        <v>0.7019</v>
      </c>
      <c r="W85" s="11" t="n">
        <v>0.68335</v>
      </c>
      <c r="X85" s="11" t="n">
        <v>0.61679</v>
      </c>
      <c r="Y85" s="11" t="n">
        <v>0.610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751</v>
      </c>
      <c r="C86" s="11" t="n">
        <v>0.71413</v>
      </c>
      <c r="D86" s="11" t="n">
        <v>0.71674</v>
      </c>
      <c r="E86" s="11" t="n">
        <v>0.69399</v>
      </c>
      <c r="F86" s="11" t="n">
        <v>0.69995</v>
      </c>
      <c r="G86" s="11" t="n">
        <v>0.70086</v>
      </c>
      <c r="H86" s="11" t="n">
        <v>0.6992</v>
      </c>
      <c r="I86" s="11" t="n">
        <v>0.69911</v>
      </c>
      <c r="J86" s="11" t="n">
        <v>0.70701</v>
      </c>
      <c r="K86" s="11" t="n">
        <v>0.70802</v>
      </c>
      <c r="L86" s="11" t="n">
        <v>0.73978</v>
      </c>
      <c r="M86" s="11" t="n">
        <v>0.7475</v>
      </c>
      <c r="N86" s="11" t="n">
        <v>0.71749</v>
      </c>
      <c r="O86" s="11" t="n">
        <v>0.7176</v>
      </c>
      <c r="P86" s="11" t="n">
        <v>0.71348</v>
      </c>
      <c r="Q86" s="11" t="n">
        <v>0.70843</v>
      </c>
      <c r="R86" s="11" t="n">
        <v>0.6958</v>
      </c>
      <c r="S86" s="11" t="n">
        <v>0.69823</v>
      </c>
      <c r="T86" s="11" t="n">
        <v>0.73798</v>
      </c>
      <c r="U86" s="11" t="n">
        <v>0.75206</v>
      </c>
      <c r="V86" s="11" t="n">
        <v>0.74273</v>
      </c>
      <c r="W86" s="11" t="n">
        <v>0.71728</v>
      </c>
      <c r="X86" s="11" t="n">
        <v>0.71446</v>
      </c>
      <c r="Y86" s="11" t="n">
        <v>0.710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2149</v>
      </c>
      <c r="C87" s="11" t="n">
        <v>0.91559</v>
      </c>
      <c r="D87" s="11" t="n">
        <v>0.91</v>
      </c>
      <c r="E87" s="11" t="n">
        <v>0.8993</v>
      </c>
      <c r="F87" s="11" t="n">
        <v>0.90669</v>
      </c>
      <c r="G87" s="11" t="n">
        <v>0.89645</v>
      </c>
      <c r="H87" s="11" t="n">
        <v>0.91154</v>
      </c>
      <c r="I87" s="11" t="n">
        <v>0.90957</v>
      </c>
      <c r="J87" s="11" t="n">
        <v>0.90502</v>
      </c>
      <c r="K87" s="11" t="n">
        <v>0.90434</v>
      </c>
      <c r="L87" s="11" t="n">
        <v>0.9033</v>
      </c>
      <c r="M87" s="11" t="n">
        <v>0.89563</v>
      </c>
      <c r="N87" s="11" t="n">
        <v>0.89428</v>
      </c>
      <c r="O87" s="11" t="n">
        <v>0.89402</v>
      </c>
      <c r="P87" s="11" t="n">
        <v>0.88815</v>
      </c>
      <c r="Q87" s="11" t="n">
        <v>0.88373</v>
      </c>
      <c r="R87" s="11" t="n">
        <v>0.89245</v>
      </c>
      <c r="S87" s="11" t="n">
        <v>0.89938</v>
      </c>
      <c r="T87" s="11" t="n">
        <v>0.90345</v>
      </c>
      <c r="U87" s="11" t="n">
        <v>0.91758</v>
      </c>
      <c r="V87" s="11" t="n">
        <v>0.91096</v>
      </c>
      <c r="W87" s="11" t="n">
        <v>0.91585</v>
      </c>
      <c r="X87" s="11" t="n">
        <v>0.90986</v>
      </c>
      <c r="Y87" s="11" t="n">
        <v>0.907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723</v>
      </c>
      <c r="C88" s="11" t="n">
        <v>0.88922</v>
      </c>
      <c r="D88" s="11" t="n">
        <v>0.9013</v>
      </c>
      <c r="E88" s="11" t="n">
        <v>0.78279</v>
      </c>
      <c r="F88" s="11" t="n">
        <v>0.83213</v>
      </c>
      <c r="G88" s="11" t="n">
        <v>0.8028</v>
      </c>
      <c r="H88" s="11" t="n">
        <v>0.84716</v>
      </c>
      <c r="I88" s="11" t="n">
        <v>0.88274</v>
      </c>
      <c r="J88" s="11" t="n">
        <v>0.88227</v>
      </c>
      <c r="K88" s="11" t="n">
        <v>0.8792</v>
      </c>
      <c r="L88" s="11" t="n">
        <v>0.89849</v>
      </c>
      <c r="M88" s="11" t="n">
        <v>0.89761</v>
      </c>
      <c r="N88" s="11" t="n">
        <v>0.90022</v>
      </c>
      <c r="O88" s="11" t="n">
        <v>0.90175</v>
      </c>
      <c r="P88" s="11" t="n">
        <v>0.89942</v>
      </c>
      <c r="Q88" s="11" t="n">
        <v>0.89556</v>
      </c>
      <c r="R88" s="11" t="n">
        <v>0.90202</v>
      </c>
      <c r="S88" s="11" t="n">
        <v>0.90557</v>
      </c>
      <c r="T88" s="11" t="n">
        <v>0.9104</v>
      </c>
      <c r="U88" s="11" t="n">
        <v>0.92514</v>
      </c>
      <c r="V88" s="11" t="n">
        <v>0.9018</v>
      </c>
      <c r="W88" s="11" t="n">
        <v>0.90435</v>
      </c>
      <c r="X88" s="11" t="n">
        <v>0.89097</v>
      </c>
      <c r="Y88" s="11" t="n">
        <v>0.860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674</v>
      </c>
      <c r="C89" s="11" t="n">
        <v>0.91837</v>
      </c>
      <c r="D89" s="11" t="n">
        <v>0.92009</v>
      </c>
      <c r="E89" s="11" t="n">
        <v>0.89278</v>
      </c>
      <c r="F89" s="11" t="n">
        <v>0.87156</v>
      </c>
      <c r="G89" s="11" t="n">
        <v>0.83938</v>
      </c>
      <c r="H89" s="11" t="n">
        <v>0.87379</v>
      </c>
      <c r="I89" s="11" t="n">
        <v>0.92228</v>
      </c>
      <c r="J89" s="11" t="n">
        <v>0.92157</v>
      </c>
      <c r="K89" s="11" t="n">
        <v>0.92111</v>
      </c>
      <c r="L89" s="11" t="n">
        <v>0.92338</v>
      </c>
      <c r="M89" s="11" t="n">
        <v>0.92281</v>
      </c>
      <c r="N89" s="11" t="n">
        <v>0.92361</v>
      </c>
      <c r="O89" s="11" t="n">
        <v>0.92706</v>
      </c>
      <c r="P89" s="11" t="n">
        <v>0.92557</v>
      </c>
      <c r="Q89" s="11" t="n">
        <v>0.92318</v>
      </c>
      <c r="R89" s="11" t="n">
        <v>0.92766</v>
      </c>
      <c r="S89" s="11" t="n">
        <v>0.93179</v>
      </c>
      <c r="T89" s="11" t="n">
        <v>0.93221</v>
      </c>
      <c r="U89" s="11" t="n">
        <v>0.94811</v>
      </c>
      <c r="V89" s="11" t="n">
        <v>0.93052</v>
      </c>
      <c r="W89" s="11" t="n">
        <v>0.86643</v>
      </c>
      <c r="X89" s="11" t="n">
        <v>0.9193</v>
      </c>
      <c r="Y89" s="11" t="n">
        <v>0.905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836</v>
      </c>
      <c r="C90" s="11" t="n">
        <v>0.93089</v>
      </c>
      <c r="D90" s="11" t="n">
        <v>0.91802</v>
      </c>
      <c r="E90" s="11" t="n">
        <v>0.90082</v>
      </c>
      <c r="F90" s="11" t="n">
        <v>0.87522</v>
      </c>
      <c r="G90" s="11" t="n">
        <v>0.89066</v>
      </c>
      <c r="H90" s="11" t="n">
        <v>0.88446</v>
      </c>
      <c r="I90" s="11" t="n">
        <v>0.88613</v>
      </c>
      <c r="J90" s="11" t="n">
        <v>0.8864</v>
      </c>
      <c r="K90" s="11" t="n">
        <v>0.88571</v>
      </c>
      <c r="L90" s="11" t="n">
        <v>0.88691</v>
      </c>
      <c r="M90" s="11" t="n">
        <v>0.88793</v>
      </c>
      <c r="N90" s="11" t="n">
        <v>0.87534</v>
      </c>
      <c r="O90" s="11" t="n">
        <v>0.85713</v>
      </c>
      <c r="P90" s="11" t="n">
        <v>0.85736</v>
      </c>
      <c r="Q90" s="11" t="n">
        <v>0.87296</v>
      </c>
      <c r="R90" s="11" t="n">
        <v>0.89871</v>
      </c>
      <c r="S90" s="11" t="n">
        <v>0.90111</v>
      </c>
      <c r="T90" s="11" t="n">
        <v>0.9104</v>
      </c>
      <c r="U90" s="11" t="n">
        <v>0.91909</v>
      </c>
      <c r="V90" s="11" t="n">
        <v>0.92297</v>
      </c>
      <c r="W90" s="11" t="n">
        <v>0.91463</v>
      </c>
      <c r="X90" s="11" t="n">
        <v>0.92682</v>
      </c>
      <c r="Y90" s="11" t="n">
        <v>0.9329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683</v>
      </c>
      <c r="C91" s="11" t="n">
        <v>0.92451</v>
      </c>
      <c r="D91" s="11" t="n">
        <v>0.9107</v>
      </c>
      <c r="E91" s="11" t="n">
        <v>0.90209</v>
      </c>
      <c r="F91" s="11" t="n">
        <v>0.89032</v>
      </c>
      <c r="G91" s="11" t="n">
        <v>0.86348</v>
      </c>
      <c r="H91" s="11" t="n">
        <v>0.86153</v>
      </c>
      <c r="I91" s="11" t="n">
        <v>0.8746</v>
      </c>
      <c r="J91" s="11" t="n">
        <v>0.87811</v>
      </c>
      <c r="K91" s="11" t="n">
        <v>0.87784</v>
      </c>
      <c r="L91" s="11" t="n">
        <v>0.88137</v>
      </c>
      <c r="M91" s="11" t="n">
        <v>0.88051</v>
      </c>
      <c r="N91" s="11" t="n">
        <v>0.88105</v>
      </c>
      <c r="O91" s="11" t="n">
        <v>0.88239</v>
      </c>
      <c r="P91" s="11" t="n">
        <v>0.88255</v>
      </c>
      <c r="Q91" s="11" t="n">
        <v>0.88325</v>
      </c>
      <c r="R91" s="11" t="n">
        <v>0.88868</v>
      </c>
      <c r="S91" s="11" t="n">
        <v>0.89504</v>
      </c>
      <c r="T91" s="11" t="n">
        <v>0.89519</v>
      </c>
      <c r="U91" s="11" t="n">
        <v>0.91041</v>
      </c>
      <c r="V91" s="11" t="n">
        <v>0.90886</v>
      </c>
      <c r="W91" s="11" t="n">
        <v>0.90436</v>
      </c>
      <c r="X91" s="11" t="n">
        <v>0.91606</v>
      </c>
      <c r="Y91" s="11" t="n">
        <v>0.925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906</v>
      </c>
      <c r="C92" s="11" t="n">
        <v>0.90838</v>
      </c>
      <c r="D92" s="11" t="n">
        <v>0.90209</v>
      </c>
      <c r="E92" s="11" t="n">
        <v>0.90197</v>
      </c>
      <c r="F92" s="11" t="n">
        <v>0.89078</v>
      </c>
      <c r="G92" s="11" t="n">
        <v>0.88827</v>
      </c>
      <c r="H92" s="11" t="n">
        <v>0.88934</v>
      </c>
      <c r="I92" s="11" t="n">
        <v>0.88551</v>
      </c>
      <c r="J92" s="11" t="n">
        <v>0.88472</v>
      </c>
      <c r="K92" s="11" t="n">
        <v>0.87777</v>
      </c>
      <c r="L92" s="11" t="n">
        <v>0.87657</v>
      </c>
      <c r="M92" s="11" t="n">
        <v>0.87634</v>
      </c>
      <c r="N92" s="11" t="n">
        <v>0.87191</v>
      </c>
      <c r="O92" s="11" t="n">
        <v>0.87052</v>
      </c>
      <c r="P92" s="11" t="n">
        <v>0.87028</v>
      </c>
      <c r="Q92" s="11" t="n">
        <v>0.86968</v>
      </c>
      <c r="R92" s="11" t="n">
        <v>0.88896</v>
      </c>
      <c r="S92" s="11" t="n">
        <v>0.89043</v>
      </c>
      <c r="T92" s="11" t="n">
        <v>0.90057</v>
      </c>
      <c r="U92" s="11" t="n">
        <v>0.90522</v>
      </c>
      <c r="V92" s="11" t="n">
        <v>0.90654</v>
      </c>
      <c r="W92" s="11" t="n">
        <v>0.89778</v>
      </c>
      <c r="X92" s="11" t="n">
        <v>0.90163</v>
      </c>
      <c r="Y92" s="11" t="n">
        <v>0.909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255</v>
      </c>
      <c r="C93" s="11" t="n">
        <v>0.86572</v>
      </c>
      <c r="D93" s="11" t="n">
        <v>0.84172</v>
      </c>
      <c r="E93" s="11" t="n">
        <v>0.85005</v>
      </c>
      <c r="F93" s="11" t="n">
        <v>0.84866</v>
      </c>
      <c r="G93" s="11" t="n">
        <v>0.83458</v>
      </c>
      <c r="H93" s="11" t="n">
        <v>0.84438</v>
      </c>
      <c r="I93" s="11" t="n">
        <v>0.84499</v>
      </c>
      <c r="J93" s="11" t="n">
        <v>0.83476</v>
      </c>
      <c r="K93" s="11" t="n">
        <v>0.83479</v>
      </c>
      <c r="L93" s="11" t="n">
        <v>0.83642</v>
      </c>
      <c r="M93" s="11" t="n">
        <v>0.83135</v>
      </c>
      <c r="N93" s="11" t="n">
        <v>0.8293</v>
      </c>
      <c r="O93" s="11" t="n">
        <v>0.82962</v>
      </c>
      <c r="P93" s="11" t="n">
        <v>0.82848</v>
      </c>
      <c r="Q93" s="11" t="n">
        <v>0.82647</v>
      </c>
      <c r="R93" s="11" t="n">
        <v>0.83591</v>
      </c>
      <c r="S93" s="11" t="n">
        <v>0.84254</v>
      </c>
      <c r="T93" s="11" t="n">
        <v>0.84756</v>
      </c>
      <c r="U93" s="11" t="n">
        <v>0.86451</v>
      </c>
      <c r="V93" s="11" t="n">
        <v>0.83795</v>
      </c>
      <c r="W93" s="11" t="n">
        <v>0.83082</v>
      </c>
      <c r="X93" s="11" t="n">
        <v>0.8473</v>
      </c>
      <c r="Y93" s="11" t="n">
        <v>0.863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7928</v>
      </c>
      <c r="C94" s="11" t="n">
        <v>0.86667</v>
      </c>
      <c r="D94" s="11" t="n">
        <v>0.88355</v>
      </c>
      <c r="E94" s="11" t="n">
        <v>0.87482</v>
      </c>
      <c r="F94" s="11" t="n">
        <v>0.86209</v>
      </c>
      <c r="G94" s="11" t="n">
        <v>0.85312</v>
      </c>
      <c r="H94" s="11" t="n">
        <v>0.85847</v>
      </c>
      <c r="I94" s="11" t="n">
        <v>0.83281</v>
      </c>
      <c r="J94" s="11" t="n">
        <v>0.8283</v>
      </c>
      <c r="K94" s="11" t="n">
        <v>0.83213</v>
      </c>
      <c r="L94" s="11" t="n">
        <v>0.83656</v>
      </c>
      <c r="M94" s="11" t="n">
        <v>0.83462</v>
      </c>
      <c r="N94" s="11" t="n">
        <v>0.83321</v>
      </c>
      <c r="O94" s="11" t="n">
        <v>0.82918</v>
      </c>
      <c r="P94" s="11" t="n">
        <v>0.82986</v>
      </c>
      <c r="Q94" s="11" t="n">
        <v>0.82723</v>
      </c>
      <c r="R94" s="11" t="n">
        <v>0.83692</v>
      </c>
      <c r="S94" s="11" t="n">
        <v>0.83643</v>
      </c>
      <c r="T94" s="11" t="n">
        <v>0.84647</v>
      </c>
      <c r="U94" s="11" t="n">
        <v>0.85839</v>
      </c>
      <c r="V94" s="11" t="n">
        <v>0.86658</v>
      </c>
      <c r="W94" s="11" t="n">
        <v>0.83892</v>
      </c>
      <c r="X94" s="11" t="n">
        <v>0.8608</v>
      </c>
      <c r="Y94" s="11" t="n">
        <v>0.8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6819</v>
      </c>
      <c r="C95" s="11" t="n">
        <v>0.86374</v>
      </c>
      <c r="D95" s="11" t="n">
        <v>0.86456</v>
      </c>
      <c r="E95" s="11" t="n">
        <v>0.86718</v>
      </c>
      <c r="F95" s="11" t="n">
        <v>0.86246</v>
      </c>
      <c r="G95" s="11" t="n">
        <v>0.8566</v>
      </c>
      <c r="H95" s="11" t="n">
        <v>0.86096</v>
      </c>
      <c r="I95" s="11" t="n">
        <v>0.85949</v>
      </c>
      <c r="J95" s="11" t="n">
        <v>0.85025</v>
      </c>
      <c r="K95" s="11" t="n">
        <v>0.85216</v>
      </c>
      <c r="L95" s="11" t="n">
        <v>0.85357</v>
      </c>
      <c r="M95" s="11" t="n">
        <v>0.85386</v>
      </c>
      <c r="N95" s="11" t="n">
        <v>0.85158</v>
      </c>
      <c r="O95" s="11" t="n">
        <v>0.8505</v>
      </c>
      <c r="P95" s="11" t="n">
        <v>0.85164</v>
      </c>
      <c r="Q95" s="11" t="n">
        <v>0.85111</v>
      </c>
      <c r="R95" s="11" t="n">
        <v>0.85633</v>
      </c>
      <c r="S95" s="11" t="n">
        <v>0.85958</v>
      </c>
      <c r="T95" s="11" t="n">
        <v>0.8662</v>
      </c>
      <c r="U95" s="11" t="n">
        <v>0.87565</v>
      </c>
      <c r="V95" s="11" t="n">
        <v>0.87561</v>
      </c>
      <c r="W95" s="11" t="n">
        <v>0.87255</v>
      </c>
      <c r="X95" s="11" t="n">
        <v>0.88345</v>
      </c>
      <c r="Y95" s="11" t="n">
        <v>0.867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011</v>
      </c>
      <c r="C96" s="11" t="n">
        <v>0.89839</v>
      </c>
      <c r="D96" s="11" t="n">
        <v>0.88591</v>
      </c>
      <c r="E96" s="11" t="n">
        <v>0.90358</v>
      </c>
      <c r="F96" s="11" t="n">
        <v>0.89786</v>
      </c>
      <c r="G96" s="11" t="n">
        <v>0.89061</v>
      </c>
      <c r="H96" s="11" t="n">
        <v>0.89763</v>
      </c>
      <c r="I96" s="11" t="n">
        <v>0.89548</v>
      </c>
      <c r="J96" s="11" t="n">
        <v>0.89164</v>
      </c>
      <c r="K96" s="11" t="n">
        <v>0.89066</v>
      </c>
      <c r="L96" s="11" t="n">
        <v>0.89069</v>
      </c>
      <c r="M96" s="11" t="n">
        <v>0.89345</v>
      </c>
      <c r="N96" s="11" t="n">
        <v>0.89161</v>
      </c>
      <c r="O96" s="11" t="n">
        <v>0.88914</v>
      </c>
      <c r="P96" s="11" t="n">
        <v>0.82986</v>
      </c>
      <c r="Q96" s="11" t="n">
        <v>0.88803</v>
      </c>
      <c r="R96" s="11" t="n">
        <v>0.89827</v>
      </c>
      <c r="S96" s="11" t="n">
        <v>0.89579</v>
      </c>
      <c r="T96" s="11" t="n">
        <v>0.90536</v>
      </c>
      <c r="U96" s="11" t="n">
        <v>0.91339</v>
      </c>
      <c r="V96" s="11" t="n">
        <v>0.9134</v>
      </c>
      <c r="W96" s="11" t="n">
        <v>0.91078</v>
      </c>
      <c r="X96" s="11" t="n">
        <v>0.92093</v>
      </c>
      <c r="Y96" s="11" t="n">
        <v>0.902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111</v>
      </c>
      <c r="C97" s="11" t="n">
        <v>0.89479</v>
      </c>
      <c r="D97" s="11" t="n">
        <v>0.89773</v>
      </c>
      <c r="E97" s="11" t="n">
        <v>0.87969</v>
      </c>
      <c r="F97" s="11" t="n">
        <v>0.87898</v>
      </c>
      <c r="G97" s="11" t="n">
        <v>0.86722</v>
      </c>
      <c r="H97" s="11" t="n">
        <v>0.87588</v>
      </c>
      <c r="I97" s="11" t="n">
        <v>0.85641</v>
      </c>
      <c r="J97" s="11" t="n">
        <v>0.85763</v>
      </c>
      <c r="K97" s="11" t="n">
        <v>0.85646</v>
      </c>
      <c r="L97" s="11" t="n">
        <v>0.85078</v>
      </c>
      <c r="M97" s="11" t="n">
        <v>0.80779</v>
      </c>
      <c r="N97" s="11" t="n">
        <v>0.75018</v>
      </c>
      <c r="O97" s="11" t="n">
        <v>0.75535</v>
      </c>
      <c r="P97" s="11" t="n">
        <v>0.7391</v>
      </c>
      <c r="Q97" s="11" t="n">
        <v>0.7858</v>
      </c>
      <c r="R97" s="11" t="n">
        <v>0.85906</v>
      </c>
      <c r="S97" s="11" t="n">
        <v>0.85444</v>
      </c>
      <c r="T97" s="11" t="n">
        <v>0.86118</v>
      </c>
      <c r="U97" s="11" t="n">
        <v>0.88219</v>
      </c>
      <c r="V97" s="11" t="n">
        <v>0.88078</v>
      </c>
      <c r="W97" s="11" t="n">
        <v>0.88096</v>
      </c>
      <c r="X97" s="11" t="n">
        <v>0.88698</v>
      </c>
      <c r="Y97" s="11" t="n">
        <v>0.893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487</v>
      </c>
      <c r="C98" s="11" t="n">
        <v>0.82101</v>
      </c>
      <c r="D98" s="11" t="n">
        <v>0.82135</v>
      </c>
      <c r="E98" s="11" t="n">
        <v>0.81693</v>
      </c>
      <c r="F98" s="11" t="n">
        <v>0.74607</v>
      </c>
      <c r="G98" s="11" t="n">
        <v>0.74706</v>
      </c>
      <c r="H98" s="11" t="n">
        <v>0.81938</v>
      </c>
      <c r="I98" s="11" t="n">
        <v>0.82936</v>
      </c>
      <c r="J98" s="11" t="n">
        <v>0.82768</v>
      </c>
      <c r="K98" s="11" t="n">
        <v>0.82626</v>
      </c>
      <c r="L98" s="11" t="n">
        <v>0.82527</v>
      </c>
      <c r="M98" s="11" t="n">
        <v>0.82691</v>
      </c>
      <c r="N98" s="11" t="n">
        <v>0.82461</v>
      </c>
      <c r="O98" s="11" t="n">
        <v>0.82359</v>
      </c>
      <c r="P98" s="11" t="n">
        <v>0.81282</v>
      </c>
      <c r="Q98" s="11" t="n">
        <v>0.77134</v>
      </c>
      <c r="R98" s="11" t="n">
        <v>0.82062</v>
      </c>
      <c r="S98" s="11" t="n">
        <v>0.78006</v>
      </c>
      <c r="T98" s="11" t="n">
        <v>0.84095</v>
      </c>
      <c r="U98" s="11" t="n">
        <v>0.83802</v>
      </c>
      <c r="V98" s="11" t="n">
        <v>0.83821</v>
      </c>
      <c r="W98" s="11" t="n">
        <v>0.83683</v>
      </c>
      <c r="X98" s="11" t="n">
        <v>0.82643</v>
      </c>
      <c r="Y98" s="11" t="n">
        <v>0.825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949</v>
      </c>
      <c r="C99" s="11" t="n">
        <v>0.83171</v>
      </c>
      <c r="D99" s="11" t="n">
        <v>0.84351</v>
      </c>
      <c r="E99" s="11" t="n">
        <v>0.84299</v>
      </c>
      <c r="F99" s="11" t="n">
        <v>0.83422</v>
      </c>
      <c r="G99" s="11" t="n">
        <v>0.83006</v>
      </c>
      <c r="H99" s="11" t="n">
        <v>0.83823</v>
      </c>
      <c r="I99" s="11" t="n">
        <v>0.83435</v>
      </c>
      <c r="J99" s="11" t="n">
        <v>0.83574</v>
      </c>
      <c r="K99" s="11" t="n">
        <v>0.84499</v>
      </c>
      <c r="L99" s="11" t="n">
        <v>0.84661</v>
      </c>
      <c r="M99" s="11" t="n">
        <v>0.84556</v>
      </c>
      <c r="N99" s="11" t="n">
        <v>0.84343</v>
      </c>
      <c r="O99" s="11" t="n">
        <v>0.83875</v>
      </c>
      <c r="P99" s="11" t="n">
        <v>0.84653</v>
      </c>
      <c r="Q99" s="11" t="n">
        <v>0.83587</v>
      </c>
      <c r="R99" s="11" t="n">
        <v>0.84209</v>
      </c>
      <c r="S99" s="11" t="n">
        <v>0.83848</v>
      </c>
      <c r="T99" s="11" t="n">
        <v>0.83692</v>
      </c>
      <c r="U99" s="11" t="n">
        <v>0.84944</v>
      </c>
      <c r="V99" s="11" t="n">
        <v>0.85047</v>
      </c>
      <c r="W99" s="11" t="n">
        <v>0.82982</v>
      </c>
      <c r="X99" s="11" t="n">
        <v>0.85508</v>
      </c>
      <c r="Y99" s="11" t="n">
        <v>0.832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696</v>
      </c>
      <c r="C100" s="11" t="n">
        <v>0.89594</v>
      </c>
      <c r="D100" s="11" t="n">
        <v>0.90718</v>
      </c>
      <c r="E100" s="11" t="n">
        <v>0.89801</v>
      </c>
      <c r="F100" s="11" t="n">
        <v>0.91467</v>
      </c>
      <c r="G100" s="11" t="n">
        <v>0.90745</v>
      </c>
      <c r="H100" s="11" t="n">
        <v>0.91664</v>
      </c>
      <c r="I100" s="11" t="n">
        <v>0.91792</v>
      </c>
      <c r="J100" s="11" t="n">
        <v>0.91203</v>
      </c>
      <c r="K100" s="11" t="n">
        <v>0.91913</v>
      </c>
      <c r="L100" s="11" t="n">
        <v>0.92859</v>
      </c>
      <c r="M100" s="11" t="n">
        <v>0.93836</v>
      </c>
      <c r="N100" s="11" t="n">
        <v>0.93749</v>
      </c>
      <c r="O100" s="11" t="n">
        <v>0.93579</v>
      </c>
      <c r="P100" s="11" t="n">
        <v>0.93811</v>
      </c>
      <c r="Q100" s="11" t="n">
        <v>0.92028</v>
      </c>
      <c r="R100" s="11" t="n">
        <v>0.92234</v>
      </c>
      <c r="S100" s="11" t="n">
        <v>0.92038</v>
      </c>
      <c r="T100" s="11" t="n">
        <v>0.92271</v>
      </c>
      <c r="U100" s="11" t="n">
        <v>0.93449</v>
      </c>
      <c r="V100" s="11" t="n">
        <v>0.93112</v>
      </c>
      <c r="W100" s="11" t="n">
        <v>0.9264</v>
      </c>
      <c r="X100" s="11" t="n">
        <v>0.91115</v>
      </c>
      <c r="Y100" s="11" t="n">
        <v>0.90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8995</v>
      </c>
      <c r="C101" s="11" t="n">
        <v>0.88258</v>
      </c>
      <c r="D101" s="11" t="n">
        <v>0.90216</v>
      </c>
      <c r="E101" s="11" t="n">
        <v>0.89646</v>
      </c>
      <c r="F101" s="11" t="n">
        <v>0.91083</v>
      </c>
      <c r="G101" s="11" t="n">
        <v>0.90455</v>
      </c>
      <c r="H101" s="11" t="n">
        <v>0.91637</v>
      </c>
      <c r="I101" s="11" t="n">
        <v>0.91296</v>
      </c>
      <c r="J101" s="11" t="n">
        <v>0.90984</v>
      </c>
      <c r="K101" s="11" t="n">
        <v>0.91522</v>
      </c>
      <c r="L101" s="11" t="n">
        <v>0.9173</v>
      </c>
      <c r="M101" s="11" t="n">
        <v>0.91844</v>
      </c>
      <c r="N101" s="11" t="n">
        <v>0.91427</v>
      </c>
      <c r="O101" s="11" t="n">
        <v>0.91061</v>
      </c>
      <c r="P101" s="11" t="n">
        <v>0.91971</v>
      </c>
      <c r="Q101" s="11" t="n">
        <v>0.90709</v>
      </c>
      <c r="R101" s="11" t="n">
        <v>0.90712</v>
      </c>
      <c r="S101" s="11" t="n">
        <v>0.90747</v>
      </c>
      <c r="T101" s="11" t="n">
        <v>0.90535</v>
      </c>
      <c r="U101" s="11" t="n">
        <v>0.91637</v>
      </c>
      <c r="V101" s="11" t="n">
        <v>0.91007</v>
      </c>
      <c r="W101" s="11" t="n">
        <v>0.9071</v>
      </c>
      <c r="X101" s="11" t="n">
        <v>0.90224</v>
      </c>
      <c r="Y101" s="11" t="n">
        <v>0.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48</v>
      </c>
      <c r="C102" s="11" t="n">
        <v>0.88222</v>
      </c>
      <c r="D102" s="11" t="n">
        <v>0.87696</v>
      </c>
      <c r="E102" s="11" t="n">
        <v>0.87495</v>
      </c>
      <c r="F102" s="11" t="n">
        <v>0.88554</v>
      </c>
      <c r="G102" s="11" t="n">
        <v>0.89381</v>
      </c>
      <c r="H102" s="11" t="n">
        <v>0.90413</v>
      </c>
      <c r="I102" s="11" t="n">
        <v>0.9025</v>
      </c>
      <c r="J102" s="11" t="n">
        <v>0.89938</v>
      </c>
      <c r="K102" s="11" t="n">
        <v>0.88881</v>
      </c>
      <c r="L102" s="11" t="n">
        <v>0.88892</v>
      </c>
      <c r="M102" s="11" t="n">
        <v>0.88877</v>
      </c>
      <c r="N102" s="11" t="n">
        <v>0.88803</v>
      </c>
      <c r="O102" s="11" t="n">
        <v>0.88721</v>
      </c>
      <c r="P102" s="11" t="n">
        <v>0.88547</v>
      </c>
      <c r="Q102" s="11" t="n">
        <v>0.88479</v>
      </c>
      <c r="R102" s="11" t="n">
        <v>0.90054</v>
      </c>
      <c r="S102" s="11" t="n">
        <v>0.89206</v>
      </c>
      <c r="T102" s="11" t="n">
        <v>0.90234</v>
      </c>
      <c r="U102" s="11" t="n">
        <v>0.91342</v>
      </c>
      <c r="V102" s="11" t="n">
        <v>0.89886</v>
      </c>
      <c r="W102" s="11" t="n">
        <v>0.88455</v>
      </c>
      <c r="X102" s="11" t="n">
        <v>0.87517</v>
      </c>
      <c r="Y102" s="11" t="n">
        <v>0.86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507</v>
      </c>
      <c r="C103" s="11" t="n">
        <v>0.78993</v>
      </c>
      <c r="D103" s="11" t="n">
        <v>0.78721</v>
      </c>
      <c r="E103" s="11" t="n">
        <v>0.78774</v>
      </c>
      <c r="F103" s="11" t="n">
        <v>0.80241</v>
      </c>
      <c r="G103" s="11" t="n">
        <v>0.82542</v>
      </c>
      <c r="H103" s="11" t="n">
        <v>0.83737</v>
      </c>
      <c r="I103" s="11" t="n">
        <v>0.83624</v>
      </c>
      <c r="J103" s="11" t="n">
        <v>0.85317</v>
      </c>
      <c r="K103" s="11" t="n">
        <v>0.84484</v>
      </c>
      <c r="L103" s="11" t="n">
        <v>0.83908</v>
      </c>
      <c r="M103" s="11" t="n">
        <v>0.83279</v>
      </c>
      <c r="N103" s="11" t="n">
        <v>0.83243</v>
      </c>
      <c r="O103" s="11" t="n">
        <v>0.83218</v>
      </c>
      <c r="P103" s="11" t="n">
        <v>0.83183</v>
      </c>
      <c r="Q103" s="11" t="n">
        <v>0.8305</v>
      </c>
      <c r="R103" s="11" t="n">
        <v>0.83579</v>
      </c>
      <c r="S103" s="11" t="n">
        <v>0.83943</v>
      </c>
      <c r="T103" s="11" t="n">
        <v>0.84143</v>
      </c>
      <c r="U103" s="11" t="n">
        <v>0.86426</v>
      </c>
      <c r="V103" s="11" t="n">
        <v>0.84597</v>
      </c>
      <c r="W103" s="11" t="n">
        <v>0.82539</v>
      </c>
      <c r="X103" s="11" t="n">
        <v>0.8034</v>
      </c>
      <c r="Y103" s="11" t="n">
        <v>0.749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585</v>
      </c>
      <c r="C104" s="11" t="n">
        <v>0.83769</v>
      </c>
      <c r="D104" s="11" t="n">
        <v>0.82867</v>
      </c>
      <c r="E104" s="11" t="n">
        <v>0.84352</v>
      </c>
      <c r="F104" s="11" t="n">
        <v>0.85918</v>
      </c>
      <c r="G104" s="11" t="n">
        <v>0.85214</v>
      </c>
      <c r="H104" s="11" t="n">
        <v>0.86348</v>
      </c>
      <c r="I104" s="11" t="n">
        <v>0.87217</v>
      </c>
      <c r="J104" s="11" t="n">
        <v>0.86112</v>
      </c>
      <c r="K104" s="11" t="n">
        <v>0.85858</v>
      </c>
      <c r="L104" s="11" t="n">
        <v>0.85473</v>
      </c>
      <c r="M104" s="11" t="n">
        <v>0.85279</v>
      </c>
      <c r="N104" s="11" t="n">
        <v>0.86546</v>
      </c>
      <c r="O104" s="11" t="n">
        <v>0.86673</v>
      </c>
      <c r="P104" s="11" t="n">
        <v>0.86151</v>
      </c>
      <c r="Q104" s="11" t="n">
        <v>0.86096</v>
      </c>
      <c r="R104" s="11" t="n">
        <v>0.86953</v>
      </c>
      <c r="S104" s="11" t="n">
        <v>0.86238</v>
      </c>
      <c r="T104" s="11" t="n">
        <v>0.87236</v>
      </c>
      <c r="U104" s="11" t="n">
        <v>0.8802</v>
      </c>
      <c r="V104" s="11" t="n">
        <v>0.88037</v>
      </c>
      <c r="W104" s="11" t="n">
        <v>0.87534</v>
      </c>
      <c r="X104" s="11" t="n">
        <v>0.85191</v>
      </c>
      <c r="Y104" s="11" t="n">
        <v>0.843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2782</v>
      </c>
      <c r="C105" s="11" t="n">
        <v>0.82095</v>
      </c>
      <c r="D105" s="11" t="n">
        <v>0.81313</v>
      </c>
      <c r="E105" s="11" t="n">
        <v>0.82512</v>
      </c>
      <c r="F105" s="11" t="n">
        <v>0.83543</v>
      </c>
      <c r="G105" s="11" t="n">
        <v>0.83439</v>
      </c>
      <c r="H105" s="11" t="n">
        <v>0.84876</v>
      </c>
      <c r="I105" s="11" t="n">
        <v>0.85914</v>
      </c>
      <c r="J105" s="11" t="n">
        <v>0.8438</v>
      </c>
      <c r="K105" s="11" t="n">
        <v>0.84541</v>
      </c>
      <c r="L105" s="11" t="n">
        <v>0.84044</v>
      </c>
      <c r="M105" s="11" t="n">
        <v>0.83476</v>
      </c>
      <c r="N105" s="11" t="n">
        <v>0.83687</v>
      </c>
      <c r="O105" s="11" t="n">
        <v>0.83851</v>
      </c>
      <c r="P105" s="11" t="n">
        <v>0.83961</v>
      </c>
      <c r="Q105" s="11" t="n">
        <v>0.8519</v>
      </c>
      <c r="R105" s="11" t="n">
        <v>0.8621</v>
      </c>
      <c r="S105" s="11" t="n">
        <v>0.86363</v>
      </c>
      <c r="T105" s="11" t="n">
        <v>0.86712</v>
      </c>
      <c r="U105" s="11" t="n">
        <v>0.86114</v>
      </c>
      <c r="V105" s="11" t="n">
        <v>0.86788</v>
      </c>
      <c r="W105" s="11" t="n">
        <v>0.86766</v>
      </c>
      <c r="X105" s="11" t="n">
        <v>0.84653</v>
      </c>
      <c r="Y105" s="11" t="n">
        <v>0.835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8304</v>
      </c>
      <c r="C106" s="11" t="n">
        <v>0.86573</v>
      </c>
      <c r="D106" s="11" t="n">
        <v>0.87941</v>
      </c>
      <c r="E106" s="11" t="n">
        <v>0.88033</v>
      </c>
      <c r="F106" s="11" t="n">
        <v>0.90151</v>
      </c>
      <c r="G106" s="11" t="n">
        <v>0.91411</v>
      </c>
      <c r="H106" s="11" t="n">
        <v>0.92277</v>
      </c>
      <c r="I106" s="11" t="n">
        <v>0.90872</v>
      </c>
      <c r="J106" s="11" t="n">
        <v>0.90701</v>
      </c>
      <c r="K106" s="11" t="n">
        <v>0.90686</v>
      </c>
      <c r="L106" s="11" t="n">
        <v>0.90816</v>
      </c>
      <c r="M106" s="11" t="n">
        <v>0.908</v>
      </c>
      <c r="N106" s="11" t="n">
        <v>0.91234</v>
      </c>
      <c r="O106" s="11" t="n">
        <v>0.91592</v>
      </c>
      <c r="P106" s="11" t="n">
        <v>0.91391</v>
      </c>
      <c r="Q106" s="11" t="n">
        <v>0.9107</v>
      </c>
      <c r="R106" s="11" t="n">
        <v>0.92008</v>
      </c>
      <c r="S106" s="11" t="n">
        <v>0.91876</v>
      </c>
      <c r="T106" s="11" t="n">
        <v>0.91319</v>
      </c>
      <c r="U106" s="11" t="n">
        <v>0.93477</v>
      </c>
      <c r="V106" s="11" t="n">
        <v>0.91563</v>
      </c>
      <c r="W106" s="11" t="n">
        <v>0.90531</v>
      </c>
      <c r="X106" s="11" t="n">
        <v>0.89767</v>
      </c>
      <c r="Y106" s="11" t="n">
        <v>0.89346</v>
      </c>
    </row>
    <row r="107" customFormat="false" ht="12.75" hidden="false" customHeight="false" outlineLevel="0" collapsed="false">
      <c r="A107" s="12" t="n">
        <v>29</v>
      </c>
      <c r="B107" s="11" t="n">
        <v>0.89034</v>
      </c>
      <c r="C107" s="11" t="n">
        <v>0.87642</v>
      </c>
      <c r="D107" s="11" t="n">
        <v>0.8214</v>
      </c>
      <c r="E107" s="11" t="n">
        <v>0.86783</v>
      </c>
      <c r="F107" s="11" t="n">
        <v>0.89005</v>
      </c>
      <c r="G107" s="11" t="n">
        <v>0.90564</v>
      </c>
      <c r="H107" s="11" t="n">
        <v>0.91738</v>
      </c>
      <c r="I107" s="11" t="n">
        <v>0.92493</v>
      </c>
      <c r="J107" s="11" t="n">
        <v>0.92897</v>
      </c>
      <c r="K107" s="11" t="n">
        <v>0.93102</v>
      </c>
      <c r="L107" s="11" t="n">
        <v>0.92808</v>
      </c>
      <c r="M107" s="11" t="n">
        <v>0.9264</v>
      </c>
      <c r="N107" s="11" t="n">
        <v>0.92945</v>
      </c>
      <c r="O107" s="11" t="n">
        <v>0.92992</v>
      </c>
      <c r="P107" s="11" t="n">
        <v>0.9311</v>
      </c>
      <c r="Q107" s="11" t="n">
        <v>0.92903</v>
      </c>
      <c r="R107" s="11" t="n">
        <v>0.93191</v>
      </c>
      <c r="S107" s="11" t="n">
        <v>0.93184</v>
      </c>
      <c r="T107" s="11" t="n">
        <v>0.93114</v>
      </c>
      <c r="U107" s="11" t="n">
        <v>0.93824</v>
      </c>
      <c r="V107" s="11" t="n">
        <v>0.92782</v>
      </c>
      <c r="W107" s="11" t="n">
        <v>0.9035</v>
      </c>
      <c r="X107" s="11" t="n">
        <v>0.899</v>
      </c>
      <c r="Y107" s="11" t="n">
        <v>0.8925</v>
      </c>
    </row>
    <row r="108" customFormat="false" ht="12.75" hidden="false" customHeight="false" outlineLevel="0" collapsed="false">
      <c r="A108" s="12" t="n">
        <v>30</v>
      </c>
      <c r="B108" s="11" t="n">
        <v>0.83524</v>
      </c>
      <c r="C108" s="11" t="n">
        <v>0.8081</v>
      </c>
      <c r="D108" s="11" t="n">
        <v>0.83775</v>
      </c>
      <c r="E108" s="11" t="n">
        <v>0.85328</v>
      </c>
      <c r="F108" s="11" t="n">
        <v>0.87682</v>
      </c>
      <c r="G108" s="11" t="n">
        <v>0.88915</v>
      </c>
      <c r="H108" s="11" t="n">
        <v>0.89432</v>
      </c>
      <c r="I108" s="11" t="n">
        <v>0.89504</v>
      </c>
      <c r="J108" s="11" t="n">
        <v>0.90005</v>
      </c>
      <c r="K108" s="11" t="n">
        <v>0.90125</v>
      </c>
      <c r="L108" s="11" t="n">
        <v>0.90074</v>
      </c>
      <c r="M108" s="11" t="n">
        <v>0.9001</v>
      </c>
      <c r="N108" s="11" t="n">
        <v>0.90381</v>
      </c>
      <c r="O108" s="11" t="n">
        <v>0.90045</v>
      </c>
      <c r="P108" s="11" t="n">
        <v>0.90084</v>
      </c>
      <c r="Q108" s="11" t="n">
        <v>0.89709</v>
      </c>
      <c r="R108" s="11" t="n">
        <v>0.90366</v>
      </c>
      <c r="S108" s="11" t="n">
        <v>0.90256</v>
      </c>
      <c r="T108" s="11" t="n">
        <v>0.90535</v>
      </c>
      <c r="U108" s="11" t="n">
        <v>0.91197</v>
      </c>
      <c r="V108" s="11" t="n">
        <v>0.88711</v>
      </c>
      <c r="W108" s="11" t="n">
        <v>0.86394</v>
      </c>
      <c r="X108" s="11" t="n">
        <v>0.8541</v>
      </c>
      <c r="Y108" s="11" t="n">
        <v>0.8472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74</v>
      </c>
      <c r="C115" s="11" t="n">
        <v>0.787</v>
      </c>
      <c r="D115" s="11" t="n">
        <v>0.79759</v>
      </c>
      <c r="E115" s="11" t="n">
        <v>0.81091</v>
      </c>
      <c r="F115" s="11" t="n">
        <v>0.80315</v>
      </c>
      <c r="G115" s="11" t="n">
        <v>0.79736</v>
      </c>
      <c r="H115" s="11" t="n">
        <v>0.80058</v>
      </c>
      <c r="I115" s="11" t="n">
        <v>0.8046</v>
      </c>
      <c r="J115" s="11" t="n">
        <v>0.80076</v>
      </c>
      <c r="K115" s="11" t="n">
        <v>0.80026</v>
      </c>
      <c r="L115" s="11" t="n">
        <v>0.80432</v>
      </c>
      <c r="M115" s="11" t="n">
        <v>0.80555</v>
      </c>
      <c r="N115" s="11" t="n">
        <v>0.80687</v>
      </c>
      <c r="O115" s="11" t="n">
        <v>0.80348</v>
      </c>
      <c r="P115" s="11" t="n">
        <v>0.79654</v>
      </c>
      <c r="Q115" s="11" t="n">
        <v>0.7943</v>
      </c>
      <c r="R115" s="11" t="n">
        <v>0.79884</v>
      </c>
      <c r="S115" s="11" t="n">
        <v>0.80767</v>
      </c>
      <c r="T115" s="11" t="n">
        <v>0.80751</v>
      </c>
      <c r="U115" s="11" t="n">
        <v>0.81352</v>
      </c>
      <c r="V115" s="11" t="n">
        <v>0.81292</v>
      </c>
      <c r="W115" s="11" t="n">
        <v>0.80656</v>
      </c>
      <c r="X115" s="11" t="n">
        <v>0.79746</v>
      </c>
      <c r="Y115" s="11" t="n">
        <v>0.791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476</v>
      </c>
      <c r="C116" s="11" t="n">
        <v>0.82385</v>
      </c>
      <c r="D116" s="11" t="n">
        <v>0.81692</v>
      </c>
      <c r="E116" s="11" t="n">
        <v>0.80962</v>
      </c>
      <c r="F116" s="11" t="n">
        <v>0.81432</v>
      </c>
      <c r="G116" s="11" t="n">
        <v>0.81394</v>
      </c>
      <c r="H116" s="11" t="n">
        <v>0.82128</v>
      </c>
      <c r="I116" s="11" t="n">
        <v>0.82234</v>
      </c>
      <c r="J116" s="11" t="n">
        <v>0.82267</v>
      </c>
      <c r="K116" s="11" t="n">
        <v>0.81862</v>
      </c>
      <c r="L116" s="11" t="n">
        <v>0.82404</v>
      </c>
      <c r="M116" s="11" t="n">
        <v>0.81986</v>
      </c>
      <c r="N116" s="11" t="n">
        <v>0.82638</v>
      </c>
      <c r="O116" s="11" t="n">
        <v>0.81941</v>
      </c>
      <c r="P116" s="11" t="n">
        <v>0.81301</v>
      </c>
      <c r="Q116" s="11" t="n">
        <v>0.81223</v>
      </c>
      <c r="R116" s="11" t="n">
        <v>0.81671</v>
      </c>
      <c r="S116" s="11" t="n">
        <v>0.82096</v>
      </c>
      <c r="T116" s="11" t="n">
        <v>0.8317</v>
      </c>
      <c r="U116" s="11" t="n">
        <v>0.83931</v>
      </c>
      <c r="V116" s="11" t="n">
        <v>0.83854</v>
      </c>
      <c r="W116" s="11" t="n">
        <v>0.83016</v>
      </c>
      <c r="X116" s="11" t="n">
        <v>0.83104</v>
      </c>
      <c r="Y116" s="11" t="n">
        <v>0.828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746</v>
      </c>
      <c r="C117" s="11" t="n">
        <v>0.84782</v>
      </c>
      <c r="D117" s="11" t="n">
        <v>0.83783</v>
      </c>
      <c r="E117" s="11" t="n">
        <v>0.83076</v>
      </c>
      <c r="F117" s="11" t="n">
        <v>0.83123</v>
      </c>
      <c r="G117" s="11" t="n">
        <v>0.83209</v>
      </c>
      <c r="H117" s="11" t="n">
        <v>0.8306</v>
      </c>
      <c r="I117" s="11" t="n">
        <v>0.8374</v>
      </c>
      <c r="J117" s="11" t="n">
        <v>0.8377</v>
      </c>
      <c r="K117" s="11" t="n">
        <v>0.83267</v>
      </c>
      <c r="L117" s="11" t="n">
        <v>0.83581</v>
      </c>
      <c r="M117" s="11" t="n">
        <v>0.83486</v>
      </c>
      <c r="N117" s="11" t="n">
        <v>0.8333</v>
      </c>
      <c r="O117" s="11" t="n">
        <v>0.82431</v>
      </c>
      <c r="P117" s="11" t="n">
        <v>0.81876</v>
      </c>
      <c r="Q117" s="11" t="n">
        <v>0.82166</v>
      </c>
      <c r="R117" s="11" t="n">
        <v>0.82497</v>
      </c>
      <c r="S117" s="11" t="n">
        <v>0.82629</v>
      </c>
      <c r="T117" s="11" t="n">
        <v>0.83967</v>
      </c>
      <c r="U117" s="11" t="n">
        <v>0.85039</v>
      </c>
      <c r="V117" s="11" t="n">
        <v>0.85103</v>
      </c>
      <c r="W117" s="11" t="n">
        <v>0.85702</v>
      </c>
      <c r="X117" s="11" t="n">
        <v>0.8503</v>
      </c>
      <c r="Y117" s="11" t="n">
        <v>0.845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474</v>
      </c>
      <c r="C118" s="11" t="n">
        <v>0.85464</v>
      </c>
      <c r="D118" s="11" t="n">
        <v>0.84678</v>
      </c>
      <c r="E118" s="11" t="n">
        <v>0.83852</v>
      </c>
      <c r="F118" s="11" t="n">
        <v>0.835</v>
      </c>
      <c r="G118" s="11" t="n">
        <v>0.84095</v>
      </c>
      <c r="H118" s="11" t="n">
        <v>0.84408</v>
      </c>
      <c r="I118" s="11" t="n">
        <v>0.84473</v>
      </c>
      <c r="J118" s="11" t="n">
        <v>0.84273</v>
      </c>
      <c r="K118" s="11" t="n">
        <v>0.84197</v>
      </c>
      <c r="L118" s="11" t="n">
        <v>0.83674</v>
      </c>
      <c r="M118" s="11" t="n">
        <v>0.83434</v>
      </c>
      <c r="N118" s="11" t="n">
        <v>0.78954</v>
      </c>
      <c r="O118" s="11" t="n">
        <v>0.78614</v>
      </c>
      <c r="P118" s="11" t="n">
        <v>0.78677</v>
      </c>
      <c r="Q118" s="11" t="n">
        <v>0.80801</v>
      </c>
      <c r="R118" s="11" t="n">
        <v>0.83361</v>
      </c>
      <c r="S118" s="11" t="n">
        <v>0.83426</v>
      </c>
      <c r="T118" s="11" t="n">
        <v>0.8488</v>
      </c>
      <c r="U118" s="11" t="n">
        <v>0.8526</v>
      </c>
      <c r="V118" s="11" t="n">
        <v>0.85442</v>
      </c>
      <c r="W118" s="11" t="n">
        <v>0.86073</v>
      </c>
      <c r="X118" s="11" t="n">
        <v>0.85655</v>
      </c>
      <c r="Y118" s="11" t="n">
        <v>0.854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7372</v>
      </c>
      <c r="C119" s="11" t="n">
        <v>0.87041</v>
      </c>
      <c r="D119" s="11" t="n">
        <v>0.8722</v>
      </c>
      <c r="E119" s="11" t="n">
        <v>0.86617</v>
      </c>
      <c r="F119" s="11" t="n">
        <v>0.85254</v>
      </c>
      <c r="G119" s="11" t="n">
        <v>0.85492</v>
      </c>
      <c r="H119" s="11" t="n">
        <v>0.85746</v>
      </c>
      <c r="I119" s="11" t="n">
        <v>0.86176</v>
      </c>
      <c r="J119" s="11" t="n">
        <v>0.86198</v>
      </c>
      <c r="K119" s="11" t="n">
        <v>0.8611</v>
      </c>
      <c r="L119" s="11" t="n">
        <v>0.86054</v>
      </c>
      <c r="M119" s="11" t="n">
        <v>0.85789</v>
      </c>
      <c r="N119" s="11" t="n">
        <v>0.85654</v>
      </c>
      <c r="O119" s="11" t="n">
        <v>0.85675</v>
      </c>
      <c r="P119" s="11" t="n">
        <v>0.85753</v>
      </c>
      <c r="Q119" s="11" t="n">
        <v>0.84917</v>
      </c>
      <c r="R119" s="11" t="n">
        <v>0.85267</v>
      </c>
      <c r="S119" s="11" t="n">
        <v>0.86186</v>
      </c>
      <c r="T119" s="11" t="n">
        <v>0.87189</v>
      </c>
      <c r="U119" s="11" t="n">
        <v>0.87718</v>
      </c>
      <c r="V119" s="11" t="n">
        <v>0.87183</v>
      </c>
      <c r="W119" s="11" t="n">
        <v>0.86732</v>
      </c>
      <c r="X119" s="11" t="n">
        <v>0.87846</v>
      </c>
      <c r="Y119" s="11" t="n">
        <v>0.873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3537</v>
      </c>
      <c r="C120" s="11" t="n">
        <v>0.83856</v>
      </c>
      <c r="D120" s="11" t="n">
        <v>0.84261</v>
      </c>
      <c r="E120" s="11" t="n">
        <v>0.84115</v>
      </c>
      <c r="F120" s="11" t="n">
        <v>0.8346</v>
      </c>
      <c r="G120" s="11" t="n">
        <v>0.81561</v>
      </c>
      <c r="H120" s="11" t="n">
        <v>0.82939</v>
      </c>
      <c r="I120" s="11" t="n">
        <v>0.83398</v>
      </c>
      <c r="J120" s="11" t="n">
        <v>0.8382</v>
      </c>
      <c r="K120" s="11" t="n">
        <v>0.8379</v>
      </c>
      <c r="L120" s="11" t="n">
        <v>0.83934</v>
      </c>
      <c r="M120" s="11" t="n">
        <v>0.83815</v>
      </c>
      <c r="N120" s="11" t="n">
        <v>0.83427</v>
      </c>
      <c r="O120" s="11" t="n">
        <v>0.835</v>
      </c>
      <c r="P120" s="11" t="n">
        <v>0.83426</v>
      </c>
      <c r="Q120" s="11" t="n">
        <v>0.82695</v>
      </c>
      <c r="R120" s="11" t="n">
        <v>0.829</v>
      </c>
      <c r="S120" s="11" t="n">
        <v>0.83913</v>
      </c>
      <c r="T120" s="11" t="n">
        <v>0.85428</v>
      </c>
      <c r="U120" s="11" t="n">
        <v>0.85171</v>
      </c>
      <c r="V120" s="11" t="n">
        <v>0.84393</v>
      </c>
      <c r="W120" s="11" t="n">
        <v>0.83462</v>
      </c>
      <c r="X120" s="11" t="n">
        <v>0.83669</v>
      </c>
      <c r="Y120" s="11" t="n">
        <v>0.8419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8902</v>
      </c>
      <c r="C121" s="11" t="n">
        <v>0.59193</v>
      </c>
      <c r="D121" s="11" t="n">
        <v>0.66038</v>
      </c>
      <c r="E121" s="11" t="n">
        <v>0.66537</v>
      </c>
      <c r="F121" s="11" t="n">
        <v>0.65978</v>
      </c>
      <c r="G121" s="11" t="n">
        <v>0.6709</v>
      </c>
      <c r="H121" s="11" t="n">
        <v>0.67348</v>
      </c>
      <c r="I121" s="11" t="n">
        <v>0.68988</v>
      </c>
      <c r="J121" s="11" t="n">
        <v>0.70117</v>
      </c>
      <c r="K121" s="11" t="n">
        <v>0.67103</v>
      </c>
      <c r="L121" s="11" t="n">
        <v>0.70042</v>
      </c>
      <c r="M121" s="11" t="n">
        <v>0.72381</v>
      </c>
      <c r="N121" s="11" t="n">
        <v>0.7015</v>
      </c>
      <c r="O121" s="11" t="n">
        <v>0.7035</v>
      </c>
      <c r="P121" s="11" t="n">
        <v>0.69976</v>
      </c>
      <c r="Q121" s="11" t="n">
        <v>0.65749</v>
      </c>
      <c r="R121" s="11" t="n">
        <v>0.66447</v>
      </c>
      <c r="S121" s="11" t="n">
        <v>0.6788</v>
      </c>
      <c r="T121" s="11" t="n">
        <v>0.72525</v>
      </c>
      <c r="U121" s="11" t="n">
        <v>0.73061</v>
      </c>
      <c r="V121" s="11" t="n">
        <v>0.67595</v>
      </c>
      <c r="W121" s="11" t="n">
        <v>0.65821</v>
      </c>
      <c r="X121" s="11" t="n">
        <v>0.5945</v>
      </c>
      <c r="Y121" s="11" t="n">
        <v>0.588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132</v>
      </c>
      <c r="C122" s="11" t="n">
        <v>0.68766</v>
      </c>
      <c r="D122" s="11" t="n">
        <v>0.69016</v>
      </c>
      <c r="E122" s="11" t="n">
        <v>0.66839</v>
      </c>
      <c r="F122" s="11" t="n">
        <v>0.67409</v>
      </c>
      <c r="G122" s="11" t="n">
        <v>0.67496</v>
      </c>
      <c r="H122" s="11" t="n">
        <v>0.67337</v>
      </c>
      <c r="I122" s="11" t="n">
        <v>0.67329</v>
      </c>
      <c r="J122" s="11" t="n">
        <v>0.68085</v>
      </c>
      <c r="K122" s="11" t="n">
        <v>0.68182</v>
      </c>
      <c r="L122" s="11" t="n">
        <v>0.71221</v>
      </c>
      <c r="M122" s="11" t="n">
        <v>0.7196</v>
      </c>
      <c r="N122" s="11" t="n">
        <v>0.69087</v>
      </c>
      <c r="O122" s="11" t="n">
        <v>0.69098</v>
      </c>
      <c r="P122" s="11" t="n">
        <v>0.68704</v>
      </c>
      <c r="Q122" s="11" t="n">
        <v>0.68221</v>
      </c>
      <c r="R122" s="11" t="n">
        <v>0.67012</v>
      </c>
      <c r="S122" s="11" t="n">
        <v>0.67244</v>
      </c>
      <c r="T122" s="11" t="n">
        <v>0.71049</v>
      </c>
      <c r="U122" s="11" t="n">
        <v>0.72396</v>
      </c>
      <c r="V122" s="11" t="n">
        <v>0.71503</v>
      </c>
      <c r="W122" s="11" t="n">
        <v>0.69067</v>
      </c>
      <c r="X122" s="11" t="n">
        <v>0.68798</v>
      </c>
      <c r="Y122" s="11" t="n">
        <v>0.683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861</v>
      </c>
      <c r="C123" s="11" t="n">
        <v>0.88045</v>
      </c>
      <c r="D123" s="11" t="n">
        <v>0.87511</v>
      </c>
      <c r="E123" s="11" t="n">
        <v>0.86487</v>
      </c>
      <c r="F123" s="11" t="n">
        <v>0.87194</v>
      </c>
      <c r="G123" s="11" t="n">
        <v>0.86214</v>
      </c>
      <c r="H123" s="11" t="n">
        <v>0.87658</v>
      </c>
      <c r="I123" s="11" t="n">
        <v>0.87469</v>
      </c>
      <c r="J123" s="11" t="n">
        <v>0.87034</v>
      </c>
      <c r="K123" s="11" t="n">
        <v>0.86969</v>
      </c>
      <c r="L123" s="11" t="n">
        <v>0.86869</v>
      </c>
      <c r="M123" s="11" t="n">
        <v>0.86136</v>
      </c>
      <c r="N123" s="11" t="n">
        <v>0.86006</v>
      </c>
      <c r="O123" s="11" t="n">
        <v>0.85981</v>
      </c>
      <c r="P123" s="11" t="n">
        <v>0.85419</v>
      </c>
      <c r="Q123" s="11" t="n">
        <v>0.84997</v>
      </c>
      <c r="R123" s="11" t="n">
        <v>0.85831</v>
      </c>
      <c r="S123" s="11" t="n">
        <v>0.86494</v>
      </c>
      <c r="T123" s="11" t="n">
        <v>0.86884</v>
      </c>
      <c r="U123" s="11" t="n">
        <v>0.88236</v>
      </c>
      <c r="V123" s="11" t="n">
        <v>0.87603</v>
      </c>
      <c r="W123" s="11" t="n">
        <v>0.88071</v>
      </c>
      <c r="X123" s="11" t="n">
        <v>0.87497</v>
      </c>
      <c r="Y123" s="11" t="n">
        <v>0.872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5332</v>
      </c>
      <c r="C124" s="11" t="n">
        <v>0.85522</v>
      </c>
      <c r="D124" s="11" t="n">
        <v>0.86678</v>
      </c>
      <c r="E124" s="11" t="n">
        <v>0.75336</v>
      </c>
      <c r="F124" s="11" t="n">
        <v>0.80058</v>
      </c>
      <c r="G124" s="11" t="n">
        <v>0.77251</v>
      </c>
      <c r="H124" s="11" t="n">
        <v>0.81496</v>
      </c>
      <c r="I124" s="11" t="n">
        <v>0.84901</v>
      </c>
      <c r="J124" s="11" t="n">
        <v>0.84857</v>
      </c>
      <c r="K124" s="11" t="n">
        <v>0.84563</v>
      </c>
      <c r="L124" s="11" t="n">
        <v>0.86409</v>
      </c>
      <c r="M124" s="11" t="n">
        <v>0.86325</v>
      </c>
      <c r="N124" s="11" t="n">
        <v>0.86574</v>
      </c>
      <c r="O124" s="11" t="n">
        <v>0.86721</v>
      </c>
      <c r="P124" s="11" t="n">
        <v>0.86498</v>
      </c>
      <c r="Q124" s="11" t="n">
        <v>0.86128</v>
      </c>
      <c r="R124" s="11" t="n">
        <v>0.86747</v>
      </c>
      <c r="S124" s="11" t="n">
        <v>0.87087</v>
      </c>
      <c r="T124" s="11" t="n">
        <v>0.87549</v>
      </c>
      <c r="U124" s="11" t="n">
        <v>0.8896</v>
      </c>
      <c r="V124" s="11" t="n">
        <v>0.86725</v>
      </c>
      <c r="W124" s="11" t="n">
        <v>0.8697</v>
      </c>
      <c r="X124" s="11" t="n">
        <v>0.8569</v>
      </c>
      <c r="Y124" s="11" t="n">
        <v>0.827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7199</v>
      </c>
      <c r="C125" s="11" t="n">
        <v>0.88312</v>
      </c>
      <c r="D125" s="11" t="n">
        <v>0.88477</v>
      </c>
      <c r="E125" s="11" t="n">
        <v>0.85863</v>
      </c>
      <c r="F125" s="11" t="n">
        <v>0.83832</v>
      </c>
      <c r="G125" s="11" t="n">
        <v>0.80752</v>
      </c>
      <c r="H125" s="11" t="n">
        <v>0.84045</v>
      </c>
      <c r="I125" s="11" t="n">
        <v>0.88686</v>
      </c>
      <c r="J125" s="11" t="n">
        <v>0.88618</v>
      </c>
      <c r="K125" s="11" t="n">
        <v>0.88574</v>
      </c>
      <c r="L125" s="11" t="n">
        <v>0.88791</v>
      </c>
      <c r="M125" s="11" t="n">
        <v>0.88737</v>
      </c>
      <c r="N125" s="11" t="n">
        <v>0.88813</v>
      </c>
      <c r="O125" s="11" t="n">
        <v>0.89143</v>
      </c>
      <c r="P125" s="11" t="n">
        <v>0.89001</v>
      </c>
      <c r="Q125" s="11" t="n">
        <v>0.88771</v>
      </c>
      <c r="R125" s="11" t="n">
        <v>0.892</v>
      </c>
      <c r="S125" s="11" t="n">
        <v>0.89596</v>
      </c>
      <c r="T125" s="11" t="n">
        <v>0.89636</v>
      </c>
      <c r="U125" s="11" t="n">
        <v>0.91158</v>
      </c>
      <c r="V125" s="11" t="n">
        <v>0.89474</v>
      </c>
      <c r="W125" s="11" t="n">
        <v>0.83341</v>
      </c>
      <c r="X125" s="11" t="n">
        <v>0.884</v>
      </c>
      <c r="Y125" s="11" t="n">
        <v>0.870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311</v>
      </c>
      <c r="C126" s="11" t="n">
        <v>0.8951</v>
      </c>
      <c r="D126" s="11" t="n">
        <v>0.88278</v>
      </c>
      <c r="E126" s="11" t="n">
        <v>0.86632</v>
      </c>
      <c r="F126" s="11" t="n">
        <v>0.84182</v>
      </c>
      <c r="G126" s="11" t="n">
        <v>0.8566</v>
      </c>
      <c r="H126" s="11" t="n">
        <v>0.85066</v>
      </c>
      <c r="I126" s="11" t="n">
        <v>0.85226</v>
      </c>
      <c r="J126" s="11" t="n">
        <v>0.85252</v>
      </c>
      <c r="K126" s="11" t="n">
        <v>0.85186</v>
      </c>
      <c r="L126" s="11" t="n">
        <v>0.85301</v>
      </c>
      <c r="M126" s="11" t="n">
        <v>0.85398</v>
      </c>
      <c r="N126" s="11" t="n">
        <v>0.84193</v>
      </c>
      <c r="O126" s="11" t="n">
        <v>0.82451</v>
      </c>
      <c r="P126" s="11" t="n">
        <v>0.82473</v>
      </c>
      <c r="Q126" s="11" t="n">
        <v>0.83966</v>
      </c>
      <c r="R126" s="11" t="n">
        <v>0.86431</v>
      </c>
      <c r="S126" s="11" t="n">
        <v>0.8666</v>
      </c>
      <c r="T126" s="11" t="n">
        <v>0.87549</v>
      </c>
      <c r="U126" s="11" t="n">
        <v>0.8838</v>
      </c>
      <c r="V126" s="11" t="n">
        <v>0.88751</v>
      </c>
      <c r="W126" s="11" t="n">
        <v>0.87953</v>
      </c>
      <c r="X126" s="11" t="n">
        <v>0.8912</v>
      </c>
      <c r="Y126" s="11" t="n">
        <v>0.897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121</v>
      </c>
      <c r="C127" s="11" t="n">
        <v>0.88899</v>
      </c>
      <c r="D127" s="11" t="n">
        <v>0.87577</v>
      </c>
      <c r="E127" s="11" t="n">
        <v>0.86754</v>
      </c>
      <c r="F127" s="11" t="n">
        <v>0.85627</v>
      </c>
      <c r="G127" s="11" t="n">
        <v>0.83058</v>
      </c>
      <c r="H127" s="11" t="n">
        <v>0.82872</v>
      </c>
      <c r="I127" s="11" t="n">
        <v>0.84123</v>
      </c>
      <c r="J127" s="11" t="n">
        <v>0.84459</v>
      </c>
      <c r="K127" s="11" t="n">
        <v>0.84433</v>
      </c>
      <c r="L127" s="11" t="n">
        <v>0.8477</v>
      </c>
      <c r="M127" s="11" t="n">
        <v>0.84688</v>
      </c>
      <c r="N127" s="11" t="n">
        <v>0.8474</v>
      </c>
      <c r="O127" s="11" t="n">
        <v>0.84869</v>
      </c>
      <c r="P127" s="11" t="n">
        <v>0.84883</v>
      </c>
      <c r="Q127" s="11" t="n">
        <v>0.84951</v>
      </c>
      <c r="R127" s="11" t="n">
        <v>0.8547</v>
      </c>
      <c r="S127" s="11" t="n">
        <v>0.86079</v>
      </c>
      <c r="T127" s="11" t="n">
        <v>0.86093</v>
      </c>
      <c r="U127" s="11" t="n">
        <v>0.8755</v>
      </c>
      <c r="V127" s="11" t="n">
        <v>0.87402</v>
      </c>
      <c r="W127" s="11" t="n">
        <v>0.86971</v>
      </c>
      <c r="X127" s="11" t="n">
        <v>0.88091</v>
      </c>
      <c r="Y127" s="11" t="n">
        <v>0.889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421</v>
      </c>
      <c r="C128" s="11" t="n">
        <v>0.87355</v>
      </c>
      <c r="D128" s="11" t="n">
        <v>0.86754</v>
      </c>
      <c r="E128" s="11" t="n">
        <v>0.86742</v>
      </c>
      <c r="F128" s="11" t="n">
        <v>0.85671</v>
      </c>
      <c r="G128" s="11" t="n">
        <v>0.85431</v>
      </c>
      <c r="H128" s="11" t="n">
        <v>0.85533</v>
      </c>
      <c r="I128" s="11" t="n">
        <v>0.85167</v>
      </c>
      <c r="J128" s="11" t="n">
        <v>0.85092</v>
      </c>
      <c r="K128" s="11" t="n">
        <v>0.84426</v>
      </c>
      <c r="L128" s="11" t="n">
        <v>0.84312</v>
      </c>
      <c r="M128" s="11" t="n">
        <v>0.8429</v>
      </c>
      <c r="N128" s="11" t="n">
        <v>0.83866</v>
      </c>
      <c r="O128" s="11" t="n">
        <v>0.83733</v>
      </c>
      <c r="P128" s="11" t="n">
        <v>0.83709</v>
      </c>
      <c r="Q128" s="11" t="n">
        <v>0.83652</v>
      </c>
      <c r="R128" s="11" t="n">
        <v>0.85497</v>
      </c>
      <c r="S128" s="11" t="n">
        <v>0.85638</v>
      </c>
      <c r="T128" s="11" t="n">
        <v>0.86608</v>
      </c>
      <c r="U128" s="11" t="n">
        <v>0.87053</v>
      </c>
      <c r="V128" s="11" t="n">
        <v>0.8718</v>
      </c>
      <c r="W128" s="11" t="n">
        <v>0.86341</v>
      </c>
      <c r="X128" s="11" t="n">
        <v>0.8671</v>
      </c>
      <c r="Y128" s="11" t="n">
        <v>0.874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927</v>
      </c>
      <c r="C129" s="11" t="n">
        <v>0.83273</v>
      </c>
      <c r="D129" s="11" t="n">
        <v>0.80976</v>
      </c>
      <c r="E129" s="11" t="n">
        <v>0.81773</v>
      </c>
      <c r="F129" s="11" t="n">
        <v>0.8164</v>
      </c>
      <c r="G129" s="11" t="n">
        <v>0.80293</v>
      </c>
      <c r="H129" s="11" t="n">
        <v>0.81231</v>
      </c>
      <c r="I129" s="11" t="n">
        <v>0.81289</v>
      </c>
      <c r="J129" s="11" t="n">
        <v>0.80311</v>
      </c>
      <c r="K129" s="11" t="n">
        <v>0.80313</v>
      </c>
      <c r="L129" s="11" t="n">
        <v>0.80469</v>
      </c>
      <c r="M129" s="11" t="n">
        <v>0.79984</v>
      </c>
      <c r="N129" s="11" t="n">
        <v>0.79788</v>
      </c>
      <c r="O129" s="11" t="n">
        <v>0.79818</v>
      </c>
      <c r="P129" s="11" t="n">
        <v>0.79709</v>
      </c>
      <c r="Q129" s="11" t="n">
        <v>0.79517</v>
      </c>
      <c r="R129" s="11" t="n">
        <v>0.80421</v>
      </c>
      <c r="S129" s="11" t="n">
        <v>0.81055</v>
      </c>
      <c r="T129" s="11" t="n">
        <v>0.81535</v>
      </c>
      <c r="U129" s="11" t="n">
        <v>0.83158</v>
      </c>
      <c r="V129" s="11" t="n">
        <v>0.80615</v>
      </c>
      <c r="W129" s="11" t="n">
        <v>0.79933</v>
      </c>
      <c r="X129" s="11" t="n">
        <v>0.8151</v>
      </c>
      <c r="Y129" s="11" t="n">
        <v>0.830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571</v>
      </c>
      <c r="C130" s="11" t="n">
        <v>0.83364</v>
      </c>
      <c r="D130" s="11" t="n">
        <v>0.8498</v>
      </c>
      <c r="E130" s="11" t="n">
        <v>0.84144</v>
      </c>
      <c r="F130" s="11" t="n">
        <v>0.82925</v>
      </c>
      <c r="G130" s="11" t="n">
        <v>0.82067</v>
      </c>
      <c r="H130" s="11" t="n">
        <v>0.8258</v>
      </c>
      <c r="I130" s="11" t="n">
        <v>0.80124</v>
      </c>
      <c r="J130" s="11" t="n">
        <v>0.79692</v>
      </c>
      <c r="K130" s="11" t="n">
        <v>0.80058</v>
      </c>
      <c r="L130" s="11" t="n">
        <v>0.80483</v>
      </c>
      <c r="M130" s="11" t="n">
        <v>0.80297</v>
      </c>
      <c r="N130" s="11" t="n">
        <v>0.80162</v>
      </c>
      <c r="O130" s="11" t="n">
        <v>0.79776</v>
      </c>
      <c r="P130" s="11" t="n">
        <v>0.79841</v>
      </c>
      <c r="Q130" s="11" t="n">
        <v>0.7959</v>
      </c>
      <c r="R130" s="11" t="n">
        <v>0.80517</v>
      </c>
      <c r="S130" s="11" t="n">
        <v>0.8047</v>
      </c>
      <c r="T130" s="11" t="n">
        <v>0.81431</v>
      </c>
      <c r="U130" s="11" t="n">
        <v>0.82571</v>
      </c>
      <c r="V130" s="11" t="n">
        <v>0.83355</v>
      </c>
      <c r="W130" s="11" t="n">
        <v>0.80708</v>
      </c>
      <c r="X130" s="11" t="n">
        <v>0.82803</v>
      </c>
      <c r="Y130" s="11" t="n">
        <v>0.825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351</v>
      </c>
      <c r="C131" s="11" t="n">
        <v>0.83084</v>
      </c>
      <c r="D131" s="11" t="n">
        <v>0.83162</v>
      </c>
      <c r="E131" s="11" t="n">
        <v>0.83412</v>
      </c>
      <c r="F131" s="11" t="n">
        <v>0.82961</v>
      </c>
      <c r="G131" s="11" t="n">
        <v>0.824</v>
      </c>
      <c r="H131" s="11" t="n">
        <v>0.82817</v>
      </c>
      <c r="I131" s="11" t="n">
        <v>0.82677</v>
      </c>
      <c r="J131" s="11" t="n">
        <v>0.81792</v>
      </c>
      <c r="K131" s="11" t="n">
        <v>0.81975</v>
      </c>
      <c r="L131" s="11" t="n">
        <v>0.8211</v>
      </c>
      <c r="M131" s="11" t="n">
        <v>0.82138</v>
      </c>
      <c r="N131" s="11" t="n">
        <v>0.8192</v>
      </c>
      <c r="O131" s="11" t="n">
        <v>0.81817</v>
      </c>
      <c r="P131" s="11" t="n">
        <v>0.81925</v>
      </c>
      <c r="Q131" s="11" t="n">
        <v>0.81875</v>
      </c>
      <c r="R131" s="11" t="n">
        <v>0.82375</v>
      </c>
      <c r="S131" s="11" t="n">
        <v>0.82685</v>
      </c>
      <c r="T131" s="11" t="n">
        <v>0.83319</v>
      </c>
      <c r="U131" s="11" t="n">
        <v>0.84223</v>
      </c>
      <c r="V131" s="11" t="n">
        <v>0.8422</v>
      </c>
      <c r="W131" s="11" t="n">
        <v>0.83927</v>
      </c>
      <c r="X131" s="11" t="n">
        <v>0.8497</v>
      </c>
      <c r="Y131" s="11" t="n">
        <v>0.834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564</v>
      </c>
      <c r="C132" s="11" t="n">
        <v>0.864</v>
      </c>
      <c r="D132" s="11" t="n">
        <v>0.85205</v>
      </c>
      <c r="E132" s="11" t="n">
        <v>0.86897</v>
      </c>
      <c r="F132" s="11" t="n">
        <v>0.86349</v>
      </c>
      <c r="G132" s="11" t="n">
        <v>0.85655</v>
      </c>
      <c r="H132" s="11" t="n">
        <v>0.86327</v>
      </c>
      <c r="I132" s="11" t="n">
        <v>0.86121</v>
      </c>
      <c r="J132" s="11" t="n">
        <v>0.85753</v>
      </c>
      <c r="K132" s="11" t="n">
        <v>0.8566</v>
      </c>
      <c r="L132" s="11" t="n">
        <v>0.85662</v>
      </c>
      <c r="M132" s="11" t="n">
        <v>0.85926</v>
      </c>
      <c r="N132" s="11" t="n">
        <v>0.85751</v>
      </c>
      <c r="O132" s="11" t="n">
        <v>0.85514</v>
      </c>
      <c r="P132" s="11" t="n">
        <v>0.79841</v>
      </c>
      <c r="Q132" s="11" t="n">
        <v>0.85408</v>
      </c>
      <c r="R132" s="11" t="n">
        <v>0.86388</v>
      </c>
      <c r="S132" s="11" t="n">
        <v>0.86151</v>
      </c>
      <c r="T132" s="11" t="n">
        <v>0.87067</v>
      </c>
      <c r="U132" s="11" t="n">
        <v>0.87835</v>
      </c>
      <c r="V132" s="11" t="n">
        <v>0.87836</v>
      </c>
      <c r="W132" s="11" t="n">
        <v>0.87586</v>
      </c>
      <c r="X132" s="11" t="n">
        <v>0.88557</v>
      </c>
      <c r="Y132" s="11" t="n">
        <v>0.86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666</v>
      </c>
      <c r="C133" s="11" t="n">
        <v>0.86055</v>
      </c>
      <c r="D133" s="11" t="n">
        <v>0.86337</v>
      </c>
      <c r="E133" s="11" t="n">
        <v>0.8461</v>
      </c>
      <c r="F133" s="11" t="n">
        <v>0.84542</v>
      </c>
      <c r="G133" s="11" t="n">
        <v>0.83417</v>
      </c>
      <c r="H133" s="11" t="n">
        <v>0.84245</v>
      </c>
      <c r="I133" s="11" t="n">
        <v>0.82382</v>
      </c>
      <c r="J133" s="11" t="n">
        <v>0.82499</v>
      </c>
      <c r="K133" s="11" t="n">
        <v>0.82387</v>
      </c>
      <c r="L133" s="11" t="n">
        <v>0.81843</v>
      </c>
      <c r="M133" s="11" t="n">
        <v>0.77729</v>
      </c>
      <c r="N133" s="11" t="n">
        <v>0.72216</v>
      </c>
      <c r="O133" s="11" t="n">
        <v>0.72711</v>
      </c>
      <c r="P133" s="11" t="n">
        <v>0.71156</v>
      </c>
      <c r="Q133" s="11" t="n">
        <v>0.75625</v>
      </c>
      <c r="R133" s="11" t="n">
        <v>0.82636</v>
      </c>
      <c r="S133" s="11" t="n">
        <v>0.82194</v>
      </c>
      <c r="T133" s="11" t="n">
        <v>0.82839</v>
      </c>
      <c r="U133" s="11" t="n">
        <v>0.8485</v>
      </c>
      <c r="V133" s="11" t="n">
        <v>0.84714</v>
      </c>
      <c r="W133" s="11" t="n">
        <v>0.84731</v>
      </c>
      <c r="X133" s="11" t="n">
        <v>0.85307</v>
      </c>
      <c r="Y133" s="11" t="n">
        <v>0.859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364</v>
      </c>
      <c r="C134" s="11" t="n">
        <v>0.78994</v>
      </c>
      <c r="D134" s="11" t="n">
        <v>0.79027</v>
      </c>
      <c r="E134" s="11" t="n">
        <v>0.78604</v>
      </c>
      <c r="F134" s="11" t="n">
        <v>0.71822</v>
      </c>
      <c r="G134" s="11" t="n">
        <v>0.71918</v>
      </c>
      <c r="H134" s="11" t="n">
        <v>0.78839</v>
      </c>
      <c r="I134" s="11" t="n">
        <v>0.79794</v>
      </c>
      <c r="J134" s="11" t="n">
        <v>0.79632</v>
      </c>
      <c r="K134" s="11" t="n">
        <v>0.79497</v>
      </c>
      <c r="L134" s="11" t="n">
        <v>0.79402</v>
      </c>
      <c r="M134" s="11" t="n">
        <v>0.79559</v>
      </c>
      <c r="N134" s="11" t="n">
        <v>0.79338</v>
      </c>
      <c r="O134" s="11" t="n">
        <v>0.79241</v>
      </c>
      <c r="P134" s="11" t="n">
        <v>0.78211</v>
      </c>
      <c r="Q134" s="11" t="n">
        <v>0.74241</v>
      </c>
      <c r="R134" s="11" t="n">
        <v>0.78957</v>
      </c>
      <c r="S134" s="11" t="n">
        <v>0.75075</v>
      </c>
      <c r="T134" s="11" t="n">
        <v>0.80902</v>
      </c>
      <c r="U134" s="11" t="n">
        <v>0.80622</v>
      </c>
      <c r="V134" s="11" t="n">
        <v>0.8064</v>
      </c>
      <c r="W134" s="11" t="n">
        <v>0.80508</v>
      </c>
      <c r="X134" s="11" t="n">
        <v>0.79513</v>
      </c>
      <c r="Y134" s="11" t="n">
        <v>0.79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806</v>
      </c>
      <c r="C135" s="11" t="n">
        <v>0.80018</v>
      </c>
      <c r="D135" s="11" t="n">
        <v>0.81148</v>
      </c>
      <c r="E135" s="11" t="n">
        <v>0.81098</v>
      </c>
      <c r="F135" s="11" t="n">
        <v>0.80259</v>
      </c>
      <c r="G135" s="11" t="n">
        <v>0.7986</v>
      </c>
      <c r="H135" s="11" t="n">
        <v>0.80642</v>
      </c>
      <c r="I135" s="11" t="n">
        <v>0.80271</v>
      </c>
      <c r="J135" s="11" t="n">
        <v>0.80404</v>
      </c>
      <c r="K135" s="11" t="n">
        <v>0.81289</v>
      </c>
      <c r="L135" s="11" t="n">
        <v>0.81445</v>
      </c>
      <c r="M135" s="11" t="n">
        <v>0.81344</v>
      </c>
      <c r="N135" s="11" t="n">
        <v>0.8114</v>
      </c>
      <c r="O135" s="11" t="n">
        <v>0.80692</v>
      </c>
      <c r="P135" s="11" t="n">
        <v>0.81436</v>
      </c>
      <c r="Q135" s="11" t="n">
        <v>0.80416</v>
      </c>
      <c r="R135" s="11" t="n">
        <v>0.81011</v>
      </c>
      <c r="S135" s="11" t="n">
        <v>0.80666</v>
      </c>
      <c r="T135" s="11" t="n">
        <v>0.80517</v>
      </c>
      <c r="U135" s="11" t="n">
        <v>0.81715</v>
      </c>
      <c r="V135" s="11" t="n">
        <v>0.81813</v>
      </c>
      <c r="W135" s="11" t="n">
        <v>0.79837</v>
      </c>
      <c r="X135" s="11" t="n">
        <v>0.82255</v>
      </c>
      <c r="Y135" s="11" t="n">
        <v>0.80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263</v>
      </c>
      <c r="C136" s="11" t="n">
        <v>0.86165</v>
      </c>
      <c r="D136" s="11" t="n">
        <v>0.87241</v>
      </c>
      <c r="E136" s="11" t="n">
        <v>0.86363</v>
      </c>
      <c r="F136" s="11" t="n">
        <v>0.87958</v>
      </c>
      <c r="G136" s="11" t="n">
        <v>0.87267</v>
      </c>
      <c r="H136" s="11" t="n">
        <v>0.88146</v>
      </c>
      <c r="I136" s="11" t="n">
        <v>0.88268</v>
      </c>
      <c r="J136" s="11" t="n">
        <v>0.87705</v>
      </c>
      <c r="K136" s="11" t="n">
        <v>0.88385</v>
      </c>
      <c r="L136" s="11" t="n">
        <v>0.89289</v>
      </c>
      <c r="M136" s="11" t="n">
        <v>0.90225</v>
      </c>
      <c r="N136" s="11" t="n">
        <v>0.90141</v>
      </c>
      <c r="O136" s="11" t="n">
        <v>0.89978</v>
      </c>
      <c r="P136" s="11" t="n">
        <v>0.902</v>
      </c>
      <c r="Q136" s="11" t="n">
        <v>0.88495</v>
      </c>
      <c r="R136" s="11" t="n">
        <v>0.88691</v>
      </c>
      <c r="S136" s="11" t="n">
        <v>0.88504</v>
      </c>
      <c r="T136" s="11" t="n">
        <v>0.88727</v>
      </c>
      <c r="U136" s="11" t="n">
        <v>0.89855</v>
      </c>
      <c r="V136" s="11" t="n">
        <v>0.89531</v>
      </c>
      <c r="W136" s="11" t="n">
        <v>0.8908</v>
      </c>
      <c r="X136" s="11" t="n">
        <v>0.87621</v>
      </c>
      <c r="Y136" s="11" t="n">
        <v>0.867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5591</v>
      </c>
      <c r="C137" s="11" t="n">
        <v>0.84887</v>
      </c>
      <c r="D137" s="11" t="n">
        <v>0.8676</v>
      </c>
      <c r="E137" s="11" t="n">
        <v>0.86215</v>
      </c>
      <c r="F137" s="11" t="n">
        <v>0.8759</v>
      </c>
      <c r="G137" s="11" t="n">
        <v>0.86989</v>
      </c>
      <c r="H137" s="11" t="n">
        <v>0.8812</v>
      </c>
      <c r="I137" s="11" t="n">
        <v>0.87794</v>
      </c>
      <c r="J137" s="11" t="n">
        <v>0.87495</v>
      </c>
      <c r="K137" s="11" t="n">
        <v>0.88011</v>
      </c>
      <c r="L137" s="11" t="n">
        <v>0.88209</v>
      </c>
      <c r="M137" s="11" t="n">
        <v>0.88318</v>
      </c>
      <c r="N137" s="11" t="n">
        <v>0.8792</v>
      </c>
      <c r="O137" s="11" t="n">
        <v>0.87569</v>
      </c>
      <c r="P137" s="11" t="n">
        <v>0.8844</v>
      </c>
      <c r="Q137" s="11" t="n">
        <v>0.87232</v>
      </c>
      <c r="R137" s="11" t="n">
        <v>0.87235</v>
      </c>
      <c r="S137" s="11" t="n">
        <v>0.87269</v>
      </c>
      <c r="T137" s="11" t="n">
        <v>0.87066</v>
      </c>
      <c r="U137" s="11" t="n">
        <v>0.8812</v>
      </c>
      <c r="V137" s="11" t="n">
        <v>0.87517</v>
      </c>
      <c r="W137" s="11" t="n">
        <v>0.87233</v>
      </c>
      <c r="X137" s="11" t="n">
        <v>0.86768</v>
      </c>
      <c r="Y137" s="11" t="n">
        <v>0.855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099</v>
      </c>
      <c r="C138" s="11" t="n">
        <v>0.84852</v>
      </c>
      <c r="D138" s="11" t="n">
        <v>0.84349</v>
      </c>
      <c r="E138" s="11" t="n">
        <v>0.84156</v>
      </c>
      <c r="F138" s="11" t="n">
        <v>0.8517</v>
      </c>
      <c r="G138" s="11" t="n">
        <v>0.85961</v>
      </c>
      <c r="H138" s="11" t="n">
        <v>0.86948</v>
      </c>
      <c r="I138" s="11" t="n">
        <v>0.86793</v>
      </c>
      <c r="J138" s="11" t="n">
        <v>0.86494</v>
      </c>
      <c r="K138" s="11" t="n">
        <v>0.85483</v>
      </c>
      <c r="L138" s="11" t="n">
        <v>0.85493</v>
      </c>
      <c r="M138" s="11" t="n">
        <v>0.85478</v>
      </c>
      <c r="N138" s="11" t="n">
        <v>0.85408</v>
      </c>
      <c r="O138" s="11" t="n">
        <v>0.85329</v>
      </c>
      <c r="P138" s="11" t="n">
        <v>0.85163</v>
      </c>
      <c r="Q138" s="11" t="n">
        <v>0.85098</v>
      </c>
      <c r="R138" s="11" t="n">
        <v>0.86605</v>
      </c>
      <c r="S138" s="11" t="n">
        <v>0.85793</v>
      </c>
      <c r="T138" s="11" t="n">
        <v>0.86777</v>
      </c>
      <c r="U138" s="11" t="n">
        <v>0.87838</v>
      </c>
      <c r="V138" s="11" t="n">
        <v>0.86444</v>
      </c>
      <c r="W138" s="11" t="n">
        <v>0.85075</v>
      </c>
      <c r="X138" s="11" t="n">
        <v>0.84177</v>
      </c>
      <c r="Y138" s="11" t="n">
        <v>0.827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511</v>
      </c>
      <c r="C139" s="11" t="n">
        <v>0.7602</v>
      </c>
      <c r="D139" s="11" t="n">
        <v>0.7576</v>
      </c>
      <c r="E139" s="11" t="n">
        <v>0.75811</v>
      </c>
      <c r="F139" s="11" t="n">
        <v>0.77214</v>
      </c>
      <c r="G139" s="11" t="n">
        <v>0.79417</v>
      </c>
      <c r="H139" s="11" t="n">
        <v>0.8056</v>
      </c>
      <c r="I139" s="11" t="n">
        <v>0.80452</v>
      </c>
      <c r="J139" s="11" t="n">
        <v>0.82072</v>
      </c>
      <c r="K139" s="11" t="n">
        <v>0.81274</v>
      </c>
      <c r="L139" s="11" t="n">
        <v>0.80724</v>
      </c>
      <c r="M139" s="11" t="n">
        <v>0.80121</v>
      </c>
      <c r="N139" s="11" t="n">
        <v>0.80088</v>
      </c>
      <c r="O139" s="11" t="n">
        <v>0.80063</v>
      </c>
      <c r="P139" s="11" t="n">
        <v>0.8003</v>
      </c>
      <c r="Q139" s="11" t="n">
        <v>0.79903</v>
      </c>
      <c r="R139" s="11" t="n">
        <v>0.80409</v>
      </c>
      <c r="S139" s="11" t="n">
        <v>0.80757</v>
      </c>
      <c r="T139" s="11" t="n">
        <v>0.80949</v>
      </c>
      <c r="U139" s="11" t="n">
        <v>0.83133</v>
      </c>
      <c r="V139" s="11" t="n">
        <v>0.81383</v>
      </c>
      <c r="W139" s="11" t="n">
        <v>0.79413</v>
      </c>
      <c r="X139" s="11" t="n">
        <v>0.77309</v>
      </c>
      <c r="Y139" s="11" t="n">
        <v>0.721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414</v>
      </c>
      <c r="C140" s="11" t="n">
        <v>0.80591</v>
      </c>
      <c r="D140" s="11" t="n">
        <v>0.79727</v>
      </c>
      <c r="E140" s="11" t="n">
        <v>0.81149</v>
      </c>
      <c r="F140" s="11" t="n">
        <v>0.82647</v>
      </c>
      <c r="G140" s="11" t="n">
        <v>0.81973</v>
      </c>
      <c r="H140" s="11" t="n">
        <v>0.83058</v>
      </c>
      <c r="I140" s="11" t="n">
        <v>0.8389</v>
      </c>
      <c r="J140" s="11" t="n">
        <v>0.82833</v>
      </c>
      <c r="K140" s="11" t="n">
        <v>0.8259</v>
      </c>
      <c r="L140" s="11" t="n">
        <v>0.82221</v>
      </c>
      <c r="M140" s="11" t="n">
        <v>0.82035</v>
      </c>
      <c r="N140" s="11" t="n">
        <v>0.83249</v>
      </c>
      <c r="O140" s="11" t="n">
        <v>0.8337</v>
      </c>
      <c r="P140" s="11" t="n">
        <v>0.8287</v>
      </c>
      <c r="Q140" s="11" t="n">
        <v>0.82817</v>
      </c>
      <c r="R140" s="11" t="n">
        <v>0.83637</v>
      </c>
      <c r="S140" s="11" t="n">
        <v>0.82954</v>
      </c>
      <c r="T140" s="11" t="n">
        <v>0.83908</v>
      </c>
      <c r="U140" s="11" t="n">
        <v>0.84658</v>
      </c>
      <c r="V140" s="11" t="n">
        <v>0.84675</v>
      </c>
      <c r="W140" s="11" t="n">
        <v>0.84193</v>
      </c>
      <c r="X140" s="11" t="n">
        <v>0.81952</v>
      </c>
      <c r="Y140" s="11" t="n">
        <v>0.811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646</v>
      </c>
      <c r="C141" s="11" t="n">
        <v>0.78989</v>
      </c>
      <c r="D141" s="11" t="n">
        <v>0.7824</v>
      </c>
      <c r="E141" s="11" t="n">
        <v>0.79388</v>
      </c>
      <c r="F141" s="11" t="n">
        <v>0.80374</v>
      </c>
      <c r="G141" s="11" t="n">
        <v>0.80275</v>
      </c>
      <c r="H141" s="11" t="n">
        <v>0.8165</v>
      </c>
      <c r="I141" s="11" t="n">
        <v>0.82643</v>
      </c>
      <c r="J141" s="11" t="n">
        <v>0.81175</v>
      </c>
      <c r="K141" s="11" t="n">
        <v>0.81329</v>
      </c>
      <c r="L141" s="11" t="n">
        <v>0.80854</v>
      </c>
      <c r="M141" s="11" t="n">
        <v>0.80311</v>
      </c>
      <c r="N141" s="11" t="n">
        <v>0.80513</v>
      </c>
      <c r="O141" s="11" t="n">
        <v>0.80669</v>
      </c>
      <c r="P141" s="11" t="n">
        <v>0.80775</v>
      </c>
      <c r="Q141" s="11" t="n">
        <v>0.81951</v>
      </c>
      <c r="R141" s="11" t="n">
        <v>0.82926</v>
      </c>
      <c r="S141" s="11" t="n">
        <v>0.83073</v>
      </c>
      <c r="T141" s="11" t="n">
        <v>0.83407</v>
      </c>
      <c r="U141" s="11" t="n">
        <v>0.82834</v>
      </c>
      <c r="V141" s="11" t="n">
        <v>0.8348</v>
      </c>
      <c r="W141" s="11" t="n">
        <v>0.83459</v>
      </c>
      <c r="X141" s="11" t="n">
        <v>0.81436</v>
      </c>
      <c r="Y141" s="11" t="n">
        <v>0.803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931</v>
      </c>
      <c r="C142" s="11" t="n">
        <v>0.83274</v>
      </c>
      <c r="D142" s="11" t="n">
        <v>0.84583</v>
      </c>
      <c r="E142" s="11" t="n">
        <v>0.84671</v>
      </c>
      <c r="F142" s="11" t="n">
        <v>0.86698</v>
      </c>
      <c r="G142" s="11" t="n">
        <v>0.87904</v>
      </c>
      <c r="H142" s="11" t="n">
        <v>0.88732</v>
      </c>
      <c r="I142" s="11" t="n">
        <v>0.87388</v>
      </c>
      <c r="J142" s="11" t="n">
        <v>0.87224</v>
      </c>
      <c r="K142" s="11" t="n">
        <v>0.87211</v>
      </c>
      <c r="L142" s="11" t="n">
        <v>0.87334</v>
      </c>
      <c r="M142" s="11" t="n">
        <v>0.87319</v>
      </c>
      <c r="N142" s="11" t="n">
        <v>0.87735</v>
      </c>
      <c r="O142" s="11" t="n">
        <v>0.88077</v>
      </c>
      <c r="P142" s="11" t="n">
        <v>0.87885</v>
      </c>
      <c r="Q142" s="11" t="n">
        <v>0.87577</v>
      </c>
      <c r="R142" s="11" t="n">
        <v>0.88476</v>
      </c>
      <c r="S142" s="11" t="n">
        <v>0.88349</v>
      </c>
      <c r="T142" s="11" t="n">
        <v>0.87816</v>
      </c>
      <c r="U142" s="11" t="n">
        <v>0.89881</v>
      </c>
      <c r="V142" s="11" t="n">
        <v>0.8805</v>
      </c>
      <c r="W142" s="11" t="n">
        <v>0.87062</v>
      </c>
      <c r="X142" s="11" t="n">
        <v>0.8633</v>
      </c>
      <c r="Y142" s="11" t="n">
        <v>0.85928</v>
      </c>
    </row>
    <row r="143" customFormat="false" ht="12.75" hidden="false" customHeight="false" outlineLevel="0" collapsed="false">
      <c r="A143" s="12" t="n">
        <v>29</v>
      </c>
      <c r="B143" s="11" t="n">
        <v>0.8563</v>
      </c>
      <c r="C143" s="11" t="n">
        <v>0.84297</v>
      </c>
      <c r="D143" s="11" t="n">
        <v>0.79032</v>
      </c>
      <c r="E143" s="11" t="n">
        <v>0.83475</v>
      </c>
      <c r="F143" s="11" t="n">
        <v>0.85601</v>
      </c>
      <c r="G143" s="11" t="n">
        <v>0.87093</v>
      </c>
      <c r="H143" s="11" t="n">
        <v>0.88217</v>
      </c>
      <c r="I143" s="11" t="n">
        <v>0.88939</v>
      </c>
      <c r="J143" s="11" t="n">
        <v>0.89326</v>
      </c>
      <c r="K143" s="11" t="n">
        <v>0.89522</v>
      </c>
      <c r="L143" s="11" t="n">
        <v>0.89241</v>
      </c>
      <c r="M143" s="11" t="n">
        <v>0.8908</v>
      </c>
      <c r="N143" s="11" t="n">
        <v>0.89372</v>
      </c>
      <c r="O143" s="11" t="n">
        <v>0.89417</v>
      </c>
      <c r="P143" s="11" t="n">
        <v>0.8953</v>
      </c>
      <c r="Q143" s="11" t="n">
        <v>0.89332</v>
      </c>
      <c r="R143" s="11" t="n">
        <v>0.89607</v>
      </c>
      <c r="S143" s="11" t="n">
        <v>0.89601</v>
      </c>
      <c r="T143" s="11" t="n">
        <v>0.89533</v>
      </c>
      <c r="U143" s="11" t="n">
        <v>0.90213</v>
      </c>
      <c r="V143" s="11" t="n">
        <v>0.89216</v>
      </c>
      <c r="W143" s="11" t="n">
        <v>0.86888</v>
      </c>
      <c r="X143" s="11" t="n">
        <v>0.86458</v>
      </c>
      <c r="Y143" s="11" t="n">
        <v>0.85836</v>
      </c>
    </row>
    <row r="144" customFormat="false" ht="12.75" hidden="false" customHeight="false" outlineLevel="0" collapsed="false">
      <c r="A144" s="12" t="n">
        <v>30</v>
      </c>
      <c r="B144" s="11" t="n">
        <v>0.80356</v>
      </c>
      <c r="C144" s="11" t="n">
        <v>0.77758</v>
      </c>
      <c r="D144" s="11" t="n">
        <v>0.80596</v>
      </c>
      <c r="E144" s="11" t="n">
        <v>0.82083</v>
      </c>
      <c r="F144" s="11" t="n">
        <v>0.84335</v>
      </c>
      <c r="G144" s="11" t="n">
        <v>0.85515</v>
      </c>
      <c r="H144" s="11" t="n">
        <v>0.8601</v>
      </c>
      <c r="I144" s="11" t="n">
        <v>0.86079</v>
      </c>
      <c r="J144" s="11" t="n">
        <v>0.86558</v>
      </c>
      <c r="K144" s="11" t="n">
        <v>0.86674</v>
      </c>
      <c r="L144" s="11" t="n">
        <v>0.86624</v>
      </c>
      <c r="M144" s="11" t="n">
        <v>0.86563</v>
      </c>
      <c r="N144" s="11" t="n">
        <v>0.86918</v>
      </c>
      <c r="O144" s="11" t="n">
        <v>0.86597</v>
      </c>
      <c r="P144" s="11" t="n">
        <v>0.86633</v>
      </c>
      <c r="Q144" s="11" t="n">
        <v>0.86275</v>
      </c>
      <c r="R144" s="11" t="n">
        <v>0.86904</v>
      </c>
      <c r="S144" s="11" t="n">
        <v>0.86798</v>
      </c>
      <c r="T144" s="11" t="n">
        <v>0.87066</v>
      </c>
      <c r="U144" s="11" t="n">
        <v>0.87699</v>
      </c>
      <c r="V144" s="11" t="n">
        <v>0.8532</v>
      </c>
      <c r="W144" s="11" t="n">
        <v>0.83103</v>
      </c>
      <c r="X144" s="11" t="n">
        <v>0.82161</v>
      </c>
      <c r="Y144" s="11" t="n">
        <v>0.815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169</v>
      </c>
      <c r="C7" s="11" t="n">
        <v>0.99124</v>
      </c>
      <c r="D7" s="11" t="n">
        <v>1.003</v>
      </c>
      <c r="E7" s="11" t="n">
        <v>1.01778</v>
      </c>
      <c r="F7" s="11" t="n">
        <v>1.00917</v>
      </c>
      <c r="G7" s="11" t="n">
        <v>1.00274</v>
      </c>
      <c r="H7" s="11" t="n">
        <v>1.00632</v>
      </c>
      <c r="I7" s="11" t="n">
        <v>1.01077</v>
      </c>
      <c r="J7" s="11" t="n">
        <v>1.00652</v>
      </c>
      <c r="K7" s="11" t="n">
        <v>1.00596</v>
      </c>
      <c r="L7" s="11" t="n">
        <v>1.01047</v>
      </c>
      <c r="M7" s="11" t="n">
        <v>1.01183</v>
      </c>
      <c r="N7" s="11" t="n">
        <v>1.0133</v>
      </c>
      <c r="O7" s="11" t="n">
        <v>1.00953</v>
      </c>
      <c r="P7" s="11" t="n">
        <v>1.00183</v>
      </c>
      <c r="Q7" s="11" t="n">
        <v>0.99935</v>
      </c>
      <c r="R7" s="11" t="n">
        <v>1.00438</v>
      </c>
      <c r="S7" s="11" t="n">
        <v>1.01419</v>
      </c>
      <c r="T7" s="11" t="n">
        <v>1.01401</v>
      </c>
      <c r="U7" s="11" t="n">
        <v>1.02067</v>
      </c>
      <c r="V7" s="11" t="n">
        <v>1.02002</v>
      </c>
      <c r="W7" s="11" t="n">
        <v>1.01296</v>
      </c>
      <c r="X7" s="11" t="n">
        <v>1.00286</v>
      </c>
      <c r="Y7" s="11" t="n">
        <v>0.9960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316</v>
      </c>
      <c r="C8" s="11" t="n">
        <v>1.03215</v>
      </c>
      <c r="D8" s="11" t="n">
        <v>1.02445</v>
      </c>
      <c r="E8" s="11" t="n">
        <v>1.01635</v>
      </c>
      <c r="F8" s="11" t="n">
        <v>1.02157</v>
      </c>
      <c r="G8" s="11" t="n">
        <v>1.02114</v>
      </c>
      <c r="H8" s="11" t="n">
        <v>1.0293</v>
      </c>
      <c r="I8" s="11" t="n">
        <v>1.03047</v>
      </c>
      <c r="J8" s="11" t="n">
        <v>1.03083</v>
      </c>
      <c r="K8" s="11" t="n">
        <v>1.02634</v>
      </c>
      <c r="L8" s="11" t="n">
        <v>1.03236</v>
      </c>
      <c r="M8" s="11" t="n">
        <v>1.02771</v>
      </c>
      <c r="N8" s="11" t="n">
        <v>1.03495</v>
      </c>
      <c r="O8" s="11" t="n">
        <v>1.02722</v>
      </c>
      <c r="P8" s="11" t="n">
        <v>1.02011</v>
      </c>
      <c r="Q8" s="11" t="n">
        <v>1.01924</v>
      </c>
      <c r="R8" s="11" t="n">
        <v>1.02422</v>
      </c>
      <c r="S8" s="11" t="n">
        <v>1.02893</v>
      </c>
      <c r="T8" s="11" t="n">
        <v>1.04086</v>
      </c>
      <c r="U8" s="11" t="n">
        <v>1.04931</v>
      </c>
      <c r="V8" s="11" t="n">
        <v>1.04845</v>
      </c>
      <c r="W8" s="11" t="n">
        <v>1.03915</v>
      </c>
      <c r="X8" s="11" t="n">
        <v>1.04012</v>
      </c>
      <c r="Y8" s="11" t="n">
        <v>1.036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835</v>
      </c>
      <c r="C9" s="11" t="n">
        <v>1.05875</v>
      </c>
      <c r="D9" s="11" t="n">
        <v>1.04767</v>
      </c>
      <c r="E9" s="11" t="n">
        <v>1.03982</v>
      </c>
      <c r="F9" s="11" t="n">
        <v>1.04034</v>
      </c>
      <c r="G9" s="11" t="n">
        <v>1.0413</v>
      </c>
      <c r="H9" s="11" t="n">
        <v>1.03964</v>
      </c>
      <c r="I9" s="11" t="n">
        <v>1.04719</v>
      </c>
      <c r="J9" s="11" t="n">
        <v>1.04751</v>
      </c>
      <c r="K9" s="11" t="n">
        <v>1.04193</v>
      </c>
      <c r="L9" s="11" t="n">
        <v>1.04543</v>
      </c>
      <c r="M9" s="11" t="n">
        <v>1.04437</v>
      </c>
      <c r="N9" s="11" t="n">
        <v>1.04263</v>
      </c>
      <c r="O9" s="11" t="n">
        <v>1.03265</v>
      </c>
      <c r="P9" s="11" t="n">
        <v>1.02649</v>
      </c>
      <c r="Q9" s="11" t="n">
        <v>1.02972</v>
      </c>
      <c r="R9" s="11" t="n">
        <v>1.03339</v>
      </c>
      <c r="S9" s="11" t="n">
        <v>1.03486</v>
      </c>
      <c r="T9" s="11" t="n">
        <v>1.04971</v>
      </c>
      <c r="U9" s="11" t="n">
        <v>1.0616</v>
      </c>
      <c r="V9" s="11" t="n">
        <v>1.06232</v>
      </c>
      <c r="W9" s="11" t="n">
        <v>1.06897</v>
      </c>
      <c r="X9" s="11" t="n">
        <v>1.06151</v>
      </c>
      <c r="Y9" s="11" t="n">
        <v>1.056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644</v>
      </c>
      <c r="C10" s="11" t="n">
        <v>1.06632</v>
      </c>
      <c r="D10" s="11" t="n">
        <v>1.0576</v>
      </c>
      <c r="E10" s="11" t="n">
        <v>1.04843</v>
      </c>
      <c r="F10" s="11" t="n">
        <v>1.04452</v>
      </c>
      <c r="G10" s="11" t="n">
        <v>1.05113</v>
      </c>
      <c r="H10" s="11" t="n">
        <v>1.0546</v>
      </c>
      <c r="I10" s="11" t="n">
        <v>1.05533</v>
      </c>
      <c r="J10" s="11" t="n">
        <v>1.0531</v>
      </c>
      <c r="K10" s="11" t="n">
        <v>1.05225</v>
      </c>
      <c r="L10" s="11" t="n">
        <v>1.04646</v>
      </c>
      <c r="M10" s="11" t="n">
        <v>1.04378</v>
      </c>
      <c r="N10" s="11" t="n">
        <v>0.99406</v>
      </c>
      <c r="O10" s="11" t="n">
        <v>0.99029</v>
      </c>
      <c r="P10" s="11" t="n">
        <v>0.99098</v>
      </c>
      <c r="Q10" s="11" t="n">
        <v>1.01456</v>
      </c>
      <c r="R10" s="11" t="n">
        <v>1.04298</v>
      </c>
      <c r="S10" s="11" t="n">
        <v>1.0437</v>
      </c>
      <c r="T10" s="11" t="n">
        <v>1.05984</v>
      </c>
      <c r="U10" s="11" t="n">
        <v>1.06406</v>
      </c>
      <c r="V10" s="11" t="n">
        <v>1.06609</v>
      </c>
      <c r="W10" s="11" t="n">
        <v>1.07309</v>
      </c>
      <c r="X10" s="11" t="n">
        <v>1.06844</v>
      </c>
      <c r="Y10" s="11" t="n">
        <v>1.066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751</v>
      </c>
      <c r="C11" s="11" t="n">
        <v>1.08383</v>
      </c>
      <c r="D11" s="11" t="n">
        <v>1.08582</v>
      </c>
      <c r="E11" s="11" t="n">
        <v>1.07912</v>
      </c>
      <c r="F11" s="11" t="n">
        <v>1.064</v>
      </c>
      <c r="G11" s="11" t="n">
        <v>1.06664</v>
      </c>
      <c r="H11" s="11" t="n">
        <v>1.06945</v>
      </c>
      <c r="I11" s="11" t="n">
        <v>1.07423</v>
      </c>
      <c r="J11" s="11" t="n">
        <v>1.07447</v>
      </c>
      <c r="K11" s="11" t="n">
        <v>1.0735</v>
      </c>
      <c r="L11" s="11" t="n">
        <v>1.07288</v>
      </c>
      <c r="M11" s="11" t="n">
        <v>1.06993</v>
      </c>
      <c r="N11" s="11" t="n">
        <v>1.06843</v>
      </c>
      <c r="O11" s="11" t="n">
        <v>1.06867</v>
      </c>
      <c r="P11" s="11" t="n">
        <v>1.06953</v>
      </c>
      <c r="Q11" s="11" t="n">
        <v>1.06025</v>
      </c>
      <c r="R11" s="11" t="n">
        <v>1.06414</v>
      </c>
      <c r="S11" s="11" t="n">
        <v>1.07434</v>
      </c>
      <c r="T11" s="11" t="n">
        <v>1.08548</v>
      </c>
      <c r="U11" s="11" t="n">
        <v>1.09134</v>
      </c>
      <c r="V11" s="11" t="n">
        <v>1.08541</v>
      </c>
      <c r="W11" s="11" t="n">
        <v>1.0804</v>
      </c>
      <c r="X11" s="11" t="n">
        <v>1.09276</v>
      </c>
      <c r="Y11" s="11" t="n">
        <v>1.086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493</v>
      </c>
      <c r="C12" s="11" t="n">
        <v>1.04848</v>
      </c>
      <c r="D12" s="11" t="n">
        <v>1.05297</v>
      </c>
      <c r="E12" s="11" t="n">
        <v>1.05135</v>
      </c>
      <c r="F12" s="11" t="n">
        <v>1.04408</v>
      </c>
      <c r="G12" s="11" t="n">
        <v>1.023</v>
      </c>
      <c r="H12" s="11" t="n">
        <v>1.03829</v>
      </c>
      <c r="I12" s="11" t="n">
        <v>1.04339</v>
      </c>
      <c r="J12" s="11" t="n">
        <v>1.04808</v>
      </c>
      <c r="K12" s="11" t="n">
        <v>1.04774</v>
      </c>
      <c r="L12" s="11" t="n">
        <v>1.04935</v>
      </c>
      <c r="M12" s="11" t="n">
        <v>1.04802</v>
      </c>
      <c r="N12" s="11" t="n">
        <v>1.04371</v>
      </c>
      <c r="O12" s="11" t="n">
        <v>1.04452</v>
      </c>
      <c r="P12" s="11" t="n">
        <v>1.0437</v>
      </c>
      <c r="Q12" s="11" t="n">
        <v>1.03558</v>
      </c>
      <c r="R12" s="11" t="n">
        <v>1.03786</v>
      </c>
      <c r="S12" s="11" t="n">
        <v>1.04911</v>
      </c>
      <c r="T12" s="11" t="n">
        <v>1.06592</v>
      </c>
      <c r="U12" s="11" t="n">
        <v>1.06307</v>
      </c>
      <c r="V12" s="11" t="n">
        <v>1.05444</v>
      </c>
      <c r="W12" s="11" t="n">
        <v>1.0441</v>
      </c>
      <c r="X12" s="11" t="n">
        <v>1.0464</v>
      </c>
      <c r="Y12" s="11" t="n">
        <v>1.052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7147</v>
      </c>
      <c r="C13" s="11" t="n">
        <v>0.7747</v>
      </c>
      <c r="D13" s="11" t="n">
        <v>0.85068</v>
      </c>
      <c r="E13" s="11" t="n">
        <v>0.85623</v>
      </c>
      <c r="F13" s="11" t="n">
        <v>0.85002</v>
      </c>
      <c r="G13" s="11" t="n">
        <v>0.86236</v>
      </c>
      <c r="H13" s="11" t="n">
        <v>0.86523</v>
      </c>
      <c r="I13" s="11" t="n">
        <v>0.88343</v>
      </c>
      <c r="J13" s="11" t="n">
        <v>0.89596</v>
      </c>
      <c r="K13" s="11" t="n">
        <v>0.86251</v>
      </c>
      <c r="L13" s="11" t="n">
        <v>0.89513</v>
      </c>
      <c r="M13" s="11" t="n">
        <v>0.9211</v>
      </c>
      <c r="N13" s="11" t="n">
        <v>0.89633</v>
      </c>
      <c r="O13" s="11" t="n">
        <v>0.89855</v>
      </c>
      <c r="P13" s="11" t="n">
        <v>0.8944</v>
      </c>
      <c r="Q13" s="11" t="n">
        <v>0.84748</v>
      </c>
      <c r="R13" s="11" t="n">
        <v>0.85522</v>
      </c>
      <c r="S13" s="11" t="n">
        <v>0.87113</v>
      </c>
      <c r="T13" s="11" t="n">
        <v>0.9227</v>
      </c>
      <c r="U13" s="11" t="n">
        <v>0.92864</v>
      </c>
      <c r="V13" s="11" t="n">
        <v>0.86797</v>
      </c>
      <c r="W13" s="11" t="n">
        <v>0.84828</v>
      </c>
      <c r="X13" s="11" t="n">
        <v>0.77756</v>
      </c>
      <c r="Y13" s="11" t="n">
        <v>0.770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393</v>
      </c>
      <c r="C14" s="11" t="n">
        <v>0.88097</v>
      </c>
      <c r="D14" s="11" t="n">
        <v>0.88374</v>
      </c>
      <c r="E14" s="11" t="n">
        <v>0.85957</v>
      </c>
      <c r="F14" s="11" t="n">
        <v>0.86591</v>
      </c>
      <c r="G14" s="11" t="n">
        <v>0.86687</v>
      </c>
      <c r="H14" s="11" t="n">
        <v>0.86511</v>
      </c>
      <c r="I14" s="11" t="n">
        <v>0.86502</v>
      </c>
      <c r="J14" s="11" t="n">
        <v>0.8734</v>
      </c>
      <c r="K14" s="11" t="n">
        <v>0.87448</v>
      </c>
      <c r="L14" s="11" t="n">
        <v>0.90822</v>
      </c>
      <c r="M14" s="11" t="n">
        <v>0.91642</v>
      </c>
      <c r="N14" s="11" t="n">
        <v>0.88454</v>
      </c>
      <c r="O14" s="11" t="n">
        <v>0.88465</v>
      </c>
      <c r="P14" s="11" t="n">
        <v>0.88028</v>
      </c>
      <c r="Q14" s="11" t="n">
        <v>0.87492</v>
      </c>
      <c r="R14" s="11" t="n">
        <v>0.8615</v>
      </c>
      <c r="S14" s="11" t="n">
        <v>0.86408</v>
      </c>
      <c r="T14" s="11" t="n">
        <v>0.90631</v>
      </c>
      <c r="U14" s="11" t="n">
        <v>0.92127</v>
      </c>
      <c r="V14" s="11" t="n">
        <v>0.91135</v>
      </c>
      <c r="W14" s="11" t="n">
        <v>0.88431</v>
      </c>
      <c r="X14" s="11" t="n">
        <v>0.88132</v>
      </c>
      <c r="Y14" s="11" t="n">
        <v>0.876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124</v>
      </c>
      <c r="C15" s="11" t="n">
        <v>1.09498</v>
      </c>
      <c r="D15" s="11" t="n">
        <v>1.08904</v>
      </c>
      <c r="E15" s="11" t="n">
        <v>1.07768</v>
      </c>
      <c r="F15" s="11" t="n">
        <v>1.08552</v>
      </c>
      <c r="G15" s="11" t="n">
        <v>1.07465</v>
      </c>
      <c r="H15" s="11" t="n">
        <v>1.09067</v>
      </c>
      <c r="I15" s="11" t="n">
        <v>1.08859</v>
      </c>
      <c r="J15" s="11" t="n">
        <v>1.08375</v>
      </c>
      <c r="K15" s="11" t="n">
        <v>1.08302</v>
      </c>
      <c r="L15" s="11" t="n">
        <v>1.08192</v>
      </c>
      <c r="M15" s="11" t="n">
        <v>1.07378</v>
      </c>
      <c r="N15" s="11" t="n">
        <v>1.07234</v>
      </c>
      <c r="O15" s="11" t="n">
        <v>1.07207</v>
      </c>
      <c r="P15" s="11" t="n">
        <v>1.06583</v>
      </c>
      <c r="Q15" s="11" t="n">
        <v>1.06113</v>
      </c>
      <c r="R15" s="11" t="n">
        <v>1.0704</v>
      </c>
      <c r="S15" s="11" t="n">
        <v>1.07776</v>
      </c>
      <c r="T15" s="11" t="n">
        <v>1.08209</v>
      </c>
      <c r="U15" s="11" t="n">
        <v>1.09709</v>
      </c>
      <c r="V15" s="11" t="n">
        <v>1.09006</v>
      </c>
      <c r="W15" s="11" t="n">
        <v>1.09526</v>
      </c>
      <c r="X15" s="11" t="n">
        <v>1.08889</v>
      </c>
      <c r="Y15" s="11" t="n">
        <v>1.086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485</v>
      </c>
      <c r="C16" s="11" t="n">
        <v>1.06696</v>
      </c>
      <c r="D16" s="11" t="n">
        <v>1.0798</v>
      </c>
      <c r="E16" s="11" t="n">
        <v>0.9539</v>
      </c>
      <c r="F16" s="11" t="n">
        <v>1.00632</v>
      </c>
      <c r="G16" s="11" t="n">
        <v>0.97516</v>
      </c>
      <c r="H16" s="11" t="n">
        <v>1.02228</v>
      </c>
      <c r="I16" s="11" t="n">
        <v>1.06008</v>
      </c>
      <c r="J16" s="11" t="n">
        <v>1.05959</v>
      </c>
      <c r="K16" s="11" t="n">
        <v>1.05632</v>
      </c>
      <c r="L16" s="11" t="n">
        <v>1.07682</v>
      </c>
      <c r="M16" s="11" t="n">
        <v>1.07588</v>
      </c>
      <c r="N16" s="11" t="n">
        <v>1.07865</v>
      </c>
      <c r="O16" s="11" t="n">
        <v>1.08028</v>
      </c>
      <c r="P16" s="11" t="n">
        <v>1.0778</v>
      </c>
      <c r="Q16" s="11" t="n">
        <v>1.0737</v>
      </c>
      <c r="R16" s="11" t="n">
        <v>1.08056</v>
      </c>
      <c r="S16" s="11" t="n">
        <v>1.08434</v>
      </c>
      <c r="T16" s="11" t="n">
        <v>1.08947</v>
      </c>
      <c r="U16" s="11" t="n">
        <v>1.10513</v>
      </c>
      <c r="V16" s="11" t="n">
        <v>1.08033</v>
      </c>
      <c r="W16" s="11" t="n">
        <v>1.08304</v>
      </c>
      <c r="X16" s="11" t="n">
        <v>1.06883</v>
      </c>
      <c r="Y16" s="11" t="n">
        <v>1.036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558</v>
      </c>
      <c r="C17" s="11" t="n">
        <v>1.09793</v>
      </c>
      <c r="D17" s="11" t="n">
        <v>1.09976</v>
      </c>
      <c r="E17" s="11" t="n">
        <v>1.07075</v>
      </c>
      <c r="F17" s="11" t="n">
        <v>1.04821</v>
      </c>
      <c r="G17" s="11" t="n">
        <v>1.01402</v>
      </c>
      <c r="H17" s="11" t="n">
        <v>1.05058</v>
      </c>
      <c r="I17" s="11" t="n">
        <v>1.10209</v>
      </c>
      <c r="J17" s="11" t="n">
        <v>1.10134</v>
      </c>
      <c r="K17" s="11" t="n">
        <v>1.10084</v>
      </c>
      <c r="L17" s="11" t="n">
        <v>1.10326</v>
      </c>
      <c r="M17" s="11" t="n">
        <v>1.10265</v>
      </c>
      <c r="N17" s="11" t="n">
        <v>1.1035</v>
      </c>
      <c r="O17" s="11" t="n">
        <v>1.10717</v>
      </c>
      <c r="P17" s="11" t="n">
        <v>1.10558</v>
      </c>
      <c r="Q17" s="11" t="n">
        <v>1.10304</v>
      </c>
      <c r="R17" s="11" t="n">
        <v>1.1078</v>
      </c>
      <c r="S17" s="11" t="n">
        <v>1.11219</v>
      </c>
      <c r="T17" s="11" t="n">
        <v>1.11263</v>
      </c>
      <c r="U17" s="11" t="n">
        <v>1.12953</v>
      </c>
      <c r="V17" s="11" t="n">
        <v>1.11084</v>
      </c>
      <c r="W17" s="11" t="n">
        <v>1.04275</v>
      </c>
      <c r="X17" s="11" t="n">
        <v>1.09892</v>
      </c>
      <c r="Y17" s="11" t="n">
        <v>1.084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792</v>
      </c>
      <c r="C18" s="11" t="n">
        <v>1.11124</v>
      </c>
      <c r="D18" s="11" t="n">
        <v>1.09756</v>
      </c>
      <c r="E18" s="11" t="n">
        <v>1.07929</v>
      </c>
      <c r="F18" s="11" t="n">
        <v>1.05209</v>
      </c>
      <c r="G18" s="11" t="n">
        <v>1.0685</v>
      </c>
      <c r="H18" s="11" t="n">
        <v>1.06191</v>
      </c>
      <c r="I18" s="11" t="n">
        <v>1.06368</v>
      </c>
      <c r="J18" s="11" t="n">
        <v>1.06397</v>
      </c>
      <c r="K18" s="11" t="n">
        <v>1.06323</v>
      </c>
      <c r="L18" s="11" t="n">
        <v>1.06451</v>
      </c>
      <c r="M18" s="11" t="n">
        <v>1.06559</v>
      </c>
      <c r="N18" s="11" t="n">
        <v>1.05222</v>
      </c>
      <c r="O18" s="11" t="n">
        <v>1.03287</v>
      </c>
      <c r="P18" s="11" t="n">
        <v>1.03312</v>
      </c>
      <c r="Q18" s="11" t="n">
        <v>1.0497</v>
      </c>
      <c r="R18" s="11" t="n">
        <v>1.07705</v>
      </c>
      <c r="S18" s="11" t="n">
        <v>1.0796</v>
      </c>
      <c r="T18" s="11" t="n">
        <v>1.08947</v>
      </c>
      <c r="U18" s="11" t="n">
        <v>1.0987</v>
      </c>
      <c r="V18" s="11" t="n">
        <v>1.10281</v>
      </c>
      <c r="W18" s="11" t="n">
        <v>1.09396</v>
      </c>
      <c r="X18" s="11" t="n">
        <v>1.10691</v>
      </c>
      <c r="Y18" s="11" t="n">
        <v>1.113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692</v>
      </c>
      <c r="C19" s="11" t="n">
        <v>1.10446</v>
      </c>
      <c r="D19" s="11" t="n">
        <v>1.08978</v>
      </c>
      <c r="E19" s="11" t="n">
        <v>1.08064</v>
      </c>
      <c r="F19" s="11" t="n">
        <v>1.06814</v>
      </c>
      <c r="G19" s="11" t="n">
        <v>1.03962</v>
      </c>
      <c r="H19" s="11" t="n">
        <v>1.03756</v>
      </c>
      <c r="I19" s="11" t="n">
        <v>1.05143</v>
      </c>
      <c r="J19" s="11" t="n">
        <v>1.05516</v>
      </c>
      <c r="K19" s="11" t="n">
        <v>1.05488</v>
      </c>
      <c r="L19" s="11" t="n">
        <v>1.05862</v>
      </c>
      <c r="M19" s="11" t="n">
        <v>1.05771</v>
      </c>
      <c r="N19" s="11" t="n">
        <v>1.05828</v>
      </c>
      <c r="O19" s="11" t="n">
        <v>1.05972</v>
      </c>
      <c r="P19" s="11" t="n">
        <v>1.05988</v>
      </c>
      <c r="Q19" s="11" t="n">
        <v>1.06063</v>
      </c>
      <c r="R19" s="11" t="n">
        <v>1.06639</v>
      </c>
      <c r="S19" s="11" t="n">
        <v>1.07315</v>
      </c>
      <c r="T19" s="11" t="n">
        <v>1.07331</v>
      </c>
      <c r="U19" s="11" t="n">
        <v>1.08948</v>
      </c>
      <c r="V19" s="11" t="n">
        <v>1.08783</v>
      </c>
      <c r="W19" s="11" t="n">
        <v>1.08305</v>
      </c>
      <c r="X19" s="11" t="n">
        <v>1.09548</v>
      </c>
      <c r="Y19" s="11" t="n">
        <v>1.105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805</v>
      </c>
      <c r="C20" s="11" t="n">
        <v>1.08732</v>
      </c>
      <c r="D20" s="11" t="n">
        <v>1.08064</v>
      </c>
      <c r="E20" s="11" t="n">
        <v>1.08051</v>
      </c>
      <c r="F20" s="11" t="n">
        <v>1.06862</v>
      </c>
      <c r="G20" s="11" t="n">
        <v>1.06596</v>
      </c>
      <c r="H20" s="11" t="n">
        <v>1.06709</v>
      </c>
      <c r="I20" s="11" t="n">
        <v>1.06302</v>
      </c>
      <c r="J20" s="11" t="n">
        <v>1.06219</v>
      </c>
      <c r="K20" s="11" t="n">
        <v>1.0548</v>
      </c>
      <c r="L20" s="11" t="n">
        <v>1.05353</v>
      </c>
      <c r="M20" s="11" t="n">
        <v>1.05329</v>
      </c>
      <c r="N20" s="11" t="n">
        <v>1.04858</v>
      </c>
      <c r="O20" s="11" t="n">
        <v>1.0471</v>
      </c>
      <c r="P20" s="11" t="n">
        <v>1.04685</v>
      </c>
      <c r="Q20" s="11" t="n">
        <v>1.04621</v>
      </c>
      <c r="R20" s="11" t="n">
        <v>1.0667</v>
      </c>
      <c r="S20" s="11" t="n">
        <v>1.06826</v>
      </c>
      <c r="T20" s="11" t="n">
        <v>1.07902</v>
      </c>
      <c r="U20" s="11" t="n">
        <v>1.08396</v>
      </c>
      <c r="V20" s="11" t="n">
        <v>1.08537</v>
      </c>
      <c r="W20" s="11" t="n">
        <v>1.07606</v>
      </c>
      <c r="X20" s="11" t="n">
        <v>1.08015</v>
      </c>
      <c r="Y20" s="11" t="n">
        <v>1.088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926</v>
      </c>
      <c r="C21" s="11" t="n">
        <v>1.042</v>
      </c>
      <c r="D21" s="11" t="n">
        <v>1.01651</v>
      </c>
      <c r="E21" s="11" t="n">
        <v>1.02536</v>
      </c>
      <c r="F21" s="11" t="n">
        <v>1.02388</v>
      </c>
      <c r="G21" s="11" t="n">
        <v>1.00892</v>
      </c>
      <c r="H21" s="11" t="n">
        <v>1.01934</v>
      </c>
      <c r="I21" s="11" t="n">
        <v>1.01998</v>
      </c>
      <c r="J21" s="11" t="n">
        <v>1.00912</v>
      </c>
      <c r="K21" s="11" t="n">
        <v>1.00914</v>
      </c>
      <c r="L21" s="11" t="n">
        <v>1.01088</v>
      </c>
      <c r="M21" s="11" t="n">
        <v>1.00549</v>
      </c>
      <c r="N21" s="11" t="n">
        <v>1.00331</v>
      </c>
      <c r="O21" s="11" t="n">
        <v>1.00365</v>
      </c>
      <c r="P21" s="11" t="n">
        <v>1.00244</v>
      </c>
      <c r="Q21" s="11" t="n">
        <v>1.00031</v>
      </c>
      <c r="R21" s="11" t="n">
        <v>1.01034</v>
      </c>
      <c r="S21" s="11" t="n">
        <v>1.01738</v>
      </c>
      <c r="T21" s="11" t="n">
        <v>1.02272</v>
      </c>
      <c r="U21" s="11" t="n">
        <v>1.04072</v>
      </c>
      <c r="V21" s="11" t="n">
        <v>1.0125</v>
      </c>
      <c r="W21" s="11" t="n">
        <v>1.00493</v>
      </c>
      <c r="X21" s="11" t="n">
        <v>1.02243</v>
      </c>
      <c r="Y21" s="11" t="n">
        <v>1.039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5641</v>
      </c>
      <c r="C22" s="11" t="n">
        <v>1.04301</v>
      </c>
      <c r="D22" s="11" t="n">
        <v>1.06095</v>
      </c>
      <c r="E22" s="11" t="n">
        <v>1.05167</v>
      </c>
      <c r="F22" s="11" t="n">
        <v>1.03814</v>
      </c>
      <c r="G22" s="11" t="n">
        <v>1.02862</v>
      </c>
      <c r="H22" s="11" t="n">
        <v>1.03431</v>
      </c>
      <c r="I22" s="11" t="n">
        <v>1.00704</v>
      </c>
      <c r="J22" s="11" t="n">
        <v>1.00226</v>
      </c>
      <c r="K22" s="11" t="n">
        <v>1.00632</v>
      </c>
      <c r="L22" s="11" t="n">
        <v>1.01103</v>
      </c>
      <c r="M22" s="11" t="n">
        <v>1.00897</v>
      </c>
      <c r="N22" s="11" t="n">
        <v>1.00747</v>
      </c>
      <c r="O22" s="11" t="n">
        <v>1.00318</v>
      </c>
      <c r="P22" s="11" t="n">
        <v>1.00391</v>
      </c>
      <c r="Q22" s="11" t="n">
        <v>1.00112</v>
      </c>
      <c r="R22" s="11" t="n">
        <v>1.01141</v>
      </c>
      <c r="S22" s="11" t="n">
        <v>1.01089</v>
      </c>
      <c r="T22" s="11" t="n">
        <v>1.02155</v>
      </c>
      <c r="U22" s="11" t="n">
        <v>1.03421</v>
      </c>
      <c r="V22" s="11" t="n">
        <v>1.04292</v>
      </c>
      <c r="W22" s="11" t="n">
        <v>1.01353</v>
      </c>
      <c r="X22" s="11" t="n">
        <v>1.03678</v>
      </c>
      <c r="Y22" s="11" t="n">
        <v>1.03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463</v>
      </c>
      <c r="C23" s="11" t="n">
        <v>1.0399</v>
      </c>
      <c r="D23" s="11" t="n">
        <v>1.04077</v>
      </c>
      <c r="E23" s="11" t="n">
        <v>1.04355</v>
      </c>
      <c r="F23" s="11" t="n">
        <v>1.03854</v>
      </c>
      <c r="G23" s="11" t="n">
        <v>1.03231</v>
      </c>
      <c r="H23" s="11" t="n">
        <v>1.03695</v>
      </c>
      <c r="I23" s="11" t="n">
        <v>1.03539</v>
      </c>
      <c r="J23" s="11" t="n">
        <v>1.02557</v>
      </c>
      <c r="K23" s="11" t="n">
        <v>1.0276</v>
      </c>
      <c r="L23" s="11" t="n">
        <v>1.0291</v>
      </c>
      <c r="M23" s="11" t="n">
        <v>1.0294</v>
      </c>
      <c r="N23" s="11" t="n">
        <v>1.02699</v>
      </c>
      <c r="O23" s="11" t="n">
        <v>1.02584</v>
      </c>
      <c r="P23" s="11" t="n">
        <v>1.02704</v>
      </c>
      <c r="Q23" s="11" t="n">
        <v>1.02648</v>
      </c>
      <c r="R23" s="11" t="n">
        <v>1.03203</v>
      </c>
      <c r="S23" s="11" t="n">
        <v>1.03548</v>
      </c>
      <c r="T23" s="11" t="n">
        <v>1.04252</v>
      </c>
      <c r="U23" s="11" t="n">
        <v>1.05255</v>
      </c>
      <c r="V23" s="11" t="n">
        <v>1.05251</v>
      </c>
      <c r="W23" s="11" t="n">
        <v>1.04926</v>
      </c>
      <c r="X23" s="11" t="n">
        <v>1.06084</v>
      </c>
      <c r="Y23" s="11" t="n">
        <v>1.044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7853</v>
      </c>
      <c r="C24" s="11" t="n">
        <v>1.07671</v>
      </c>
      <c r="D24" s="11" t="n">
        <v>1.06345</v>
      </c>
      <c r="E24" s="11" t="n">
        <v>1.08223</v>
      </c>
      <c r="F24" s="11" t="n">
        <v>1.07615</v>
      </c>
      <c r="G24" s="11" t="n">
        <v>1.06844</v>
      </c>
      <c r="H24" s="11" t="n">
        <v>1.0759</v>
      </c>
      <c r="I24" s="11" t="n">
        <v>1.07362</v>
      </c>
      <c r="J24" s="11" t="n">
        <v>1.06953</v>
      </c>
      <c r="K24" s="11" t="n">
        <v>1.0685</v>
      </c>
      <c r="L24" s="11" t="n">
        <v>1.06853</v>
      </c>
      <c r="M24" s="11" t="n">
        <v>1.07146</v>
      </c>
      <c r="N24" s="11" t="n">
        <v>1.06951</v>
      </c>
      <c r="O24" s="11" t="n">
        <v>1.06688</v>
      </c>
      <c r="P24" s="11" t="n">
        <v>1.00391</v>
      </c>
      <c r="Q24" s="11" t="n">
        <v>1.0657</v>
      </c>
      <c r="R24" s="11" t="n">
        <v>1.07658</v>
      </c>
      <c r="S24" s="11" t="n">
        <v>1.07394</v>
      </c>
      <c r="T24" s="11" t="n">
        <v>1.08412</v>
      </c>
      <c r="U24" s="11" t="n">
        <v>1.09264</v>
      </c>
      <c r="V24" s="11" t="n">
        <v>1.09266</v>
      </c>
      <c r="W24" s="11" t="n">
        <v>1.08988</v>
      </c>
      <c r="X24" s="11" t="n">
        <v>1.10066</v>
      </c>
      <c r="Y24" s="11" t="n">
        <v>1.080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96</v>
      </c>
      <c r="C25" s="11" t="n">
        <v>1.07289</v>
      </c>
      <c r="D25" s="11" t="n">
        <v>1.07601</v>
      </c>
      <c r="E25" s="11" t="n">
        <v>1.05684</v>
      </c>
      <c r="F25" s="11" t="n">
        <v>1.05609</v>
      </c>
      <c r="G25" s="11" t="n">
        <v>1.0436</v>
      </c>
      <c r="H25" s="11" t="n">
        <v>1.05279</v>
      </c>
      <c r="I25" s="11" t="n">
        <v>1.03211</v>
      </c>
      <c r="J25" s="11" t="n">
        <v>1.03341</v>
      </c>
      <c r="K25" s="11" t="n">
        <v>1.03217</v>
      </c>
      <c r="L25" s="11" t="n">
        <v>1.02613</v>
      </c>
      <c r="M25" s="11" t="n">
        <v>0.98046</v>
      </c>
      <c r="N25" s="11" t="n">
        <v>0.91926</v>
      </c>
      <c r="O25" s="11" t="n">
        <v>0.92476</v>
      </c>
      <c r="P25" s="11" t="n">
        <v>0.90749</v>
      </c>
      <c r="Q25" s="11" t="n">
        <v>0.9571</v>
      </c>
      <c r="R25" s="11" t="n">
        <v>1.03493</v>
      </c>
      <c r="S25" s="11" t="n">
        <v>1.03002</v>
      </c>
      <c r="T25" s="11" t="n">
        <v>1.03718</v>
      </c>
      <c r="U25" s="11" t="n">
        <v>1.0595</v>
      </c>
      <c r="V25" s="11" t="n">
        <v>1.058</v>
      </c>
      <c r="W25" s="11" t="n">
        <v>1.05819</v>
      </c>
      <c r="X25" s="11" t="n">
        <v>1.06458</v>
      </c>
      <c r="Y25" s="11" t="n">
        <v>1.071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861</v>
      </c>
      <c r="C26" s="11" t="n">
        <v>0.9945</v>
      </c>
      <c r="D26" s="11" t="n">
        <v>0.99487</v>
      </c>
      <c r="E26" s="11" t="n">
        <v>0.99017</v>
      </c>
      <c r="F26" s="11" t="n">
        <v>0.9149</v>
      </c>
      <c r="G26" s="11" t="n">
        <v>0.91595</v>
      </c>
      <c r="H26" s="11" t="n">
        <v>0.99278</v>
      </c>
      <c r="I26" s="11" t="n">
        <v>1.00338</v>
      </c>
      <c r="J26" s="11" t="n">
        <v>1.00159</v>
      </c>
      <c r="K26" s="11" t="n">
        <v>1.00009</v>
      </c>
      <c r="L26" s="11" t="n">
        <v>0.99903</v>
      </c>
      <c r="M26" s="11" t="n">
        <v>1.00078</v>
      </c>
      <c r="N26" s="11" t="n">
        <v>0.99833</v>
      </c>
      <c r="O26" s="11" t="n">
        <v>0.99725</v>
      </c>
      <c r="P26" s="11" t="n">
        <v>0.98581</v>
      </c>
      <c r="Q26" s="11" t="n">
        <v>0.94175</v>
      </c>
      <c r="R26" s="11" t="n">
        <v>0.99409</v>
      </c>
      <c r="S26" s="11" t="n">
        <v>0.951</v>
      </c>
      <c r="T26" s="11" t="n">
        <v>1.01569</v>
      </c>
      <c r="U26" s="11" t="n">
        <v>1.01258</v>
      </c>
      <c r="V26" s="11" t="n">
        <v>1.01278</v>
      </c>
      <c r="W26" s="11" t="n">
        <v>1.01131</v>
      </c>
      <c r="X26" s="11" t="n">
        <v>1.00026</v>
      </c>
      <c r="Y26" s="11" t="n">
        <v>0.999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351</v>
      </c>
      <c r="C27" s="11" t="n">
        <v>1.00587</v>
      </c>
      <c r="D27" s="11" t="n">
        <v>1.01841</v>
      </c>
      <c r="E27" s="11" t="n">
        <v>1.01786</v>
      </c>
      <c r="F27" s="11" t="n">
        <v>1.00854</v>
      </c>
      <c r="G27" s="11" t="n">
        <v>1.00412</v>
      </c>
      <c r="H27" s="11" t="n">
        <v>1.0128</v>
      </c>
      <c r="I27" s="11" t="n">
        <v>1.00867</v>
      </c>
      <c r="J27" s="11" t="n">
        <v>1.01015</v>
      </c>
      <c r="K27" s="11" t="n">
        <v>1.01998</v>
      </c>
      <c r="L27" s="11" t="n">
        <v>1.02171</v>
      </c>
      <c r="M27" s="11" t="n">
        <v>1.02059</v>
      </c>
      <c r="N27" s="11" t="n">
        <v>1.01833</v>
      </c>
      <c r="O27" s="11" t="n">
        <v>1.01335</v>
      </c>
      <c r="P27" s="11" t="n">
        <v>1.02161</v>
      </c>
      <c r="Q27" s="11" t="n">
        <v>1.01029</v>
      </c>
      <c r="R27" s="11" t="n">
        <v>1.0169</v>
      </c>
      <c r="S27" s="11" t="n">
        <v>1.01306</v>
      </c>
      <c r="T27" s="11" t="n">
        <v>1.01141</v>
      </c>
      <c r="U27" s="11" t="n">
        <v>1.02471</v>
      </c>
      <c r="V27" s="11" t="n">
        <v>1.0258</v>
      </c>
      <c r="W27" s="11" t="n">
        <v>1.00386</v>
      </c>
      <c r="X27" s="11" t="n">
        <v>1.0307</v>
      </c>
      <c r="Y27" s="11" t="n">
        <v>1.006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519</v>
      </c>
      <c r="C28" s="11" t="n">
        <v>1.07411</v>
      </c>
      <c r="D28" s="11" t="n">
        <v>1.08605</v>
      </c>
      <c r="E28" s="11" t="n">
        <v>1.0763</v>
      </c>
      <c r="F28" s="11" t="n">
        <v>1.094</v>
      </c>
      <c r="G28" s="11" t="n">
        <v>1.08633</v>
      </c>
      <c r="H28" s="11" t="n">
        <v>1.09609</v>
      </c>
      <c r="I28" s="11" t="n">
        <v>1.09745</v>
      </c>
      <c r="J28" s="11" t="n">
        <v>1.0912</v>
      </c>
      <c r="K28" s="11" t="n">
        <v>1.09874</v>
      </c>
      <c r="L28" s="11" t="n">
        <v>1.10879</v>
      </c>
      <c r="M28" s="11" t="n">
        <v>1.11917</v>
      </c>
      <c r="N28" s="11" t="n">
        <v>1.11824</v>
      </c>
      <c r="O28" s="11" t="n">
        <v>1.11643</v>
      </c>
      <c r="P28" s="11" t="n">
        <v>1.1189</v>
      </c>
      <c r="Q28" s="11" t="n">
        <v>1.09996</v>
      </c>
      <c r="R28" s="11" t="n">
        <v>1.10215</v>
      </c>
      <c r="S28" s="11" t="n">
        <v>1.10007</v>
      </c>
      <c r="T28" s="11" t="n">
        <v>1.10255</v>
      </c>
      <c r="U28" s="11" t="n">
        <v>1.11506</v>
      </c>
      <c r="V28" s="11" t="n">
        <v>1.11147</v>
      </c>
      <c r="W28" s="11" t="n">
        <v>1.10646</v>
      </c>
      <c r="X28" s="11" t="n">
        <v>1.09026</v>
      </c>
      <c r="Y28" s="11" t="n">
        <v>1.080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6774</v>
      </c>
      <c r="C29" s="11" t="n">
        <v>1.05991</v>
      </c>
      <c r="D29" s="11" t="n">
        <v>1.08071</v>
      </c>
      <c r="E29" s="11" t="n">
        <v>1.07466</v>
      </c>
      <c r="F29" s="11" t="n">
        <v>1.08992</v>
      </c>
      <c r="G29" s="11" t="n">
        <v>1.08325</v>
      </c>
      <c r="H29" s="11" t="n">
        <v>1.09581</v>
      </c>
      <c r="I29" s="11" t="n">
        <v>1.09219</v>
      </c>
      <c r="J29" s="11" t="n">
        <v>1.08887</v>
      </c>
      <c r="K29" s="11" t="n">
        <v>1.09459</v>
      </c>
      <c r="L29" s="11" t="n">
        <v>1.0968</v>
      </c>
      <c r="M29" s="11" t="n">
        <v>1.09801</v>
      </c>
      <c r="N29" s="11" t="n">
        <v>1.09358</v>
      </c>
      <c r="O29" s="11" t="n">
        <v>1.08969</v>
      </c>
      <c r="P29" s="11" t="n">
        <v>1.09935</v>
      </c>
      <c r="Q29" s="11" t="n">
        <v>1.08595</v>
      </c>
      <c r="R29" s="11" t="n">
        <v>1.08598</v>
      </c>
      <c r="S29" s="11" t="n">
        <v>1.08636</v>
      </c>
      <c r="T29" s="11" t="n">
        <v>1.0841</v>
      </c>
      <c r="U29" s="11" t="n">
        <v>1.09581</v>
      </c>
      <c r="V29" s="11" t="n">
        <v>1.08911</v>
      </c>
      <c r="W29" s="11" t="n">
        <v>1.08596</v>
      </c>
      <c r="X29" s="11" t="n">
        <v>1.0808</v>
      </c>
      <c r="Y29" s="11" t="n">
        <v>1.06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227</v>
      </c>
      <c r="C30" s="11" t="n">
        <v>1.05953</v>
      </c>
      <c r="D30" s="11" t="n">
        <v>1.05394</v>
      </c>
      <c r="E30" s="11" t="n">
        <v>1.05181</v>
      </c>
      <c r="F30" s="11" t="n">
        <v>1.06306</v>
      </c>
      <c r="G30" s="11" t="n">
        <v>1.07185</v>
      </c>
      <c r="H30" s="11" t="n">
        <v>1.0828</v>
      </c>
      <c r="I30" s="11" t="n">
        <v>1.08108</v>
      </c>
      <c r="J30" s="11" t="n">
        <v>1.07776</v>
      </c>
      <c r="K30" s="11" t="n">
        <v>1.06653</v>
      </c>
      <c r="L30" s="11" t="n">
        <v>1.06665</v>
      </c>
      <c r="M30" s="11" t="n">
        <v>1.06648</v>
      </c>
      <c r="N30" s="11" t="n">
        <v>1.0657</v>
      </c>
      <c r="O30" s="11" t="n">
        <v>1.06483</v>
      </c>
      <c r="P30" s="11" t="n">
        <v>1.06299</v>
      </c>
      <c r="Q30" s="11" t="n">
        <v>1.06226</v>
      </c>
      <c r="R30" s="11" t="n">
        <v>1.07899</v>
      </c>
      <c r="S30" s="11" t="n">
        <v>1.06998</v>
      </c>
      <c r="T30" s="11" t="n">
        <v>1.0809</v>
      </c>
      <c r="U30" s="11" t="n">
        <v>1.09268</v>
      </c>
      <c r="V30" s="11" t="n">
        <v>1.07721</v>
      </c>
      <c r="W30" s="11" t="n">
        <v>1.062</v>
      </c>
      <c r="X30" s="11" t="n">
        <v>1.05204</v>
      </c>
      <c r="Y30" s="11" t="n">
        <v>1.036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695</v>
      </c>
      <c r="C31" s="11" t="n">
        <v>0.96149</v>
      </c>
      <c r="D31" s="11" t="n">
        <v>0.95861</v>
      </c>
      <c r="E31" s="11" t="n">
        <v>0.95917</v>
      </c>
      <c r="F31" s="11" t="n">
        <v>0.97475</v>
      </c>
      <c r="G31" s="11" t="n">
        <v>0.99919</v>
      </c>
      <c r="H31" s="11" t="n">
        <v>1.01189</v>
      </c>
      <c r="I31" s="11" t="n">
        <v>1.01069</v>
      </c>
      <c r="J31" s="11" t="n">
        <v>1.02867</v>
      </c>
      <c r="K31" s="11" t="n">
        <v>1.01982</v>
      </c>
      <c r="L31" s="11" t="n">
        <v>1.01371</v>
      </c>
      <c r="M31" s="11" t="n">
        <v>1.00702</v>
      </c>
      <c r="N31" s="11" t="n">
        <v>1.00664</v>
      </c>
      <c r="O31" s="11" t="n">
        <v>1.00637</v>
      </c>
      <c r="P31" s="11" t="n">
        <v>1.006</v>
      </c>
      <c r="Q31" s="11" t="n">
        <v>1.00459</v>
      </c>
      <c r="R31" s="11" t="n">
        <v>1.01021</v>
      </c>
      <c r="S31" s="11" t="n">
        <v>1.01407</v>
      </c>
      <c r="T31" s="11" t="n">
        <v>1.0162</v>
      </c>
      <c r="U31" s="11" t="n">
        <v>1.04045</v>
      </c>
      <c r="V31" s="11" t="n">
        <v>1.02103</v>
      </c>
      <c r="W31" s="11" t="n">
        <v>0.99916</v>
      </c>
      <c r="X31" s="11" t="n">
        <v>0.9758</v>
      </c>
      <c r="Y31" s="11" t="n">
        <v>0.91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027</v>
      </c>
      <c r="C32" s="11" t="n">
        <v>1.01223</v>
      </c>
      <c r="D32" s="11" t="n">
        <v>1.00264</v>
      </c>
      <c r="E32" s="11" t="n">
        <v>1.01842</v>
      </c>
      <c r="F32" s="11" t="n">
        <v>1.03506</v>
      </c>
      <c r="G32" s="11" t="n">
        <v>1.02757</v>
      </c>
      <c r="H32" s="11" t="n">
        <v>1.03962</v>
      </c>
      <c r="I32" s="11" t="n">
        <v>1.04885</v>
      </c>
      <c r="J32" s="11" t="n">
        <v>1.03712</v>
      </c>
      <c r="K32" s="11" t="n">
        <v>1.03442</v>
      </c>
      <c r="L32" s="11" t="n">
        <v>1.03033</v>
      </c>
      <c r="M32" s="11" t="n">
        <v>1.02826</v>
      </c>
      <c r="N32" s="11" t="n">
        <v>1.04173</v>
      </c>
      <c r="O32" s="11" t="n">
        <v>1.04308</v>
      </c>
      <c r="P32" s="11" t="n">
        <v>1.03753</v>
      </c>
      <c r="Q32" s="11" t="n">
        <v>1.03695</v>
      </c>
      <c r="R32" s="11" t="n">
        <v>1.04605</v>
      </c>
      <c r="S32" s="11" t="n">
        <v>1.03846</v>
      </c>
      <c r="T32" s="11" t="n">
        <v>1.04905</v>
      </c>
      <c r="U32" s="11" t="n">
        <v>1.05738</v>
      </c>
      <c r="V32" s="11" t="n">
        <v>1.05757</v>
      </c>
      <c r="W32" s="11" t="n">
        <v>1.05222</v>
      </c>
      <c r="X32" s="11" t="n">
        <v>1.02734</v>
      </c>
      <c r="Y32" s="11" t="n">
        <v>1.01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0174</v>
      </c>
      <c r="C33" s="11" t="n">
        <v>0.99444</v>
      </c>
      <c r="D33" s="11" t="n">
        <v>0.98614</v>
      </c>
      <c r="E33" s="11" t="n">
        <v>0.99888</v>
      </c>
      <c r="F33" s="11" t="n">
        <v>1.00982</v>
      </c>
      <c r="G33" s="11" t="n">
        <v>1.00872</v>
      </c>
      <c r="H33" s="11" t="n">
        <v>1.02398</v>
      </c>
      <c r="I33" s="11" t="n">
        <v>1.03501</v>
      </c>
      <c r="J33" s="11" t="n">
        <v>1.01872</v>
      </c>
      <c r="K33" s="11" t="n">
        <v>1.02043</v>
      </c>
      <c r="L33" s="11" t="n">
        <v>1.01515</v>
      </c>
      <c r="M33" s="11" t="n">
        <v>1.00912</v>
      </c>
      <c r="N33" s="11" t="n">
        <v>1.01136</v>
      </c>
      <c r="O33" s="11" t="n">
        <v>1.0131</v>
      </c>
      <c r="P33" s="11" t="n">
        <v>1.01427</v>
      </c>
      <c r="Q33" s="11" t="n">
        <v>1.02733</v>
      </c>
      <c r="R33" s="11" t="n">
        <v>1.03815</v>
      </c>
      <c r="S33" s="11" t="n">
        <v>1.03978</v>
      </c>
      <c r="T33" s="11" t="n">
        <v>1.04349</v>
      </c>
      <c r="U33" s="11" t="n">
        <v>1.03713</v>
      </c>
      <c r="V33" s="11" t="n">
        <v>1.0443</v>
      </c>
      <c r="W33" s="11" t="n">
        <v>1.04407</v>
      </c>
      <c r="X33" s="11" t="n">
        <v>1.02161</v>
      </c>
      <c r="Y33" s="11" t="n">
        <v>1.0097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041</v>
      </c>
      <c r="C34" s="11" t="n">
        <v>1.04201</v>
      </c>
      <c r="D34" s="11" t="n">
        <v>1.05655</v>
      </c>
      <c r="E34" s="11" t="n">
        <v>1.05752</v>
      </c>
      <c r="F34" s="11" t="n">
        <v>1.08002</v>
      </c>
      <c r="G34" s="11" t="n">
        <v>1.09341</v>
      </c>
      <c r="H34" s="11" t="n">
        <v>1.1026</v>
      </c>
      <c r="I34" s="11" t="n">
        <v>1.08768</v>
      </c>
      <c r="J34" s="11" t="n">
        <v>1.08586</v>
      </c>
      <c r="K34" s="11" t="n">
        <v>1.08571</v>
      </c>
      <c r="L34" s="11" t="n">
        <v>1.08708</v>
      </c>
      <c r="M34" s="11" t="n">
        <v>1.08692</v>
      </c>
      <c r="N34" s="11" t="n">
        <v>1.09153</v>
      </c>
      <c r="O34" s="11" t="n">
        <v>1.09533</v>
      </c>
      <c r="P34" s="11" t="n">
        <v>1.0932</v>
      </c>
      <c r="Q34" s="11" t="n">
        <v>1.08978</v>
      </c>
      <c r="R34" s="11" t="n">
        <v>1.09975</v>
      </c>
      <c r="S34" s="11" t="n">
        <v>1.09835</v>
      </c>
      <c r="T34" s="11" t="n">
        <v>1.09243</v>
      </c>
      <c r="U34" s="11" t="n">
        <v>1.11536</v>
      </c>
      <c r="V34" s="11" t="n">
        <v>1.09503</v>
      </c>
      <c r="W34" s="11" t="n">
        <v>1.08406</v>
      </c>
      <c r="X34" s="11" t="n">
        <v>1.07594</v>
      </c>
      <c r="Y34" s="11" t="n">
        <v>1.07147</v>
      </c>
    </row>
    <row r="35" customFormat="false" ht="12.75" hidden="false" customHeight="false" outlineLevel="0" collapsed="false">
      <c r="A35" s="12" t="n">
        <v>29</v>
      </c>
      <c r="B35" s="11" t="n">
        <v>1.06816</v>
      </c>
      <c r="C35" s="11" t="n">
        <v>1.05337</v>
      </c>
      <c r="D35" s="11" t="n">
        <v>0.99492</v>
      </c>
      <c r="E35" s="11" t="n">
        <v>1.04424</v>
      </c>
      <c r="F35" s="11" t="n">
        <v>1.06784</v>
      </c>
      <c r="G35" s="11" t="n">
        <v>1.08441</v>
      </c>
      <c r="H35" s="11" t="n">
        <v>1.09688</v>
      </c>
      <c r="I35" s="11" t="n">
        <v>1.1049</v>
      </c>
      <c r="J35" s="11" t="n">
        <v>1.1092</v>
      </c>
      <c r="K35" s="11" t="n">
        <v>1.11137</v>
      </c>
      <c r="L35" s="11" t="n">
        <v>1.10825</v>
      </c>
      <c r="M35" s="11" t="n">
        <v>1.10646</v>
      </c>
      <c r="N35" s="11" t="n">
        <v>1.1097</v>
      </c>
      <c r="O35" s="11" t="n">
        <v>1.11021</v>
      </c>
      <c r="P35" s="11" t="n">
        <v>1.11146</v>
      </c>
      <c r="Q35" s="11" t="n">
        <v>1.10926</v>
      </c>
      <c r="R35" s="11" t="n">
        <v>1.11232</v>
      </c>
      <c r="S35" s="11" t="n">
        <v>1.11225</v>
      </c>
      <c r="T35" s="11" t="n">
        <v>1.1115</v>
      </c>
      <c r="U35" s="11" t="n">
        <v>1.11904</v>
      </c>
      <c r="V35" s="11" t="n">
        <v>1.10798</v>
      </c>
      <c r="W35" s="11" t="n">
        <v>1.08213</v>
      </c>
      <c r="X35" s="11" t="n">
        <v>1.07736</v>
      </c>
      <c r="Y35" s="11" t="n">
        <v>1.07045</v>
      </c>
    </row>
    <row r="36" customFormat="false" ht="12.75" hidden="false" customHeight="false" outlineLevel="0" collapsed="false">
      <c r="A36" s="12" t="n">
        <v>30</v>
      </c>
      <c r="B36" s="11" t="n">
        <v>1.00962</v>
      </c>
      <c r="C36" s="11" t="n">
        <v>0.98079</v>
      </c>
      <c r="D36" s="11" t="n">
        <v>1.01229</v>
      </c>
      <c r="E36" s="11" t="n">
        <v>1.02879</v>
      </c>
      <c r="F36" s="11" t="n">
        <v>1.05379</v>
      </c>
      <c r="G36" s="11" t="n">
        <v>1.06689</v>
      </c>
      <c r="H36" s="11" t="n">
        <v>1.07238</v>
      </c>
      <c r="I36" s="11" t="n">
        <v>1.07315</v>
      </c>
      <c r="J36" s="11" t="n">
        <v>1.07847</v>
      </c>
      <c r="K36" s="11" t="n">
        <v>1.07975</v>
      </c>
      <c r="L36" s="11" t="n">
        <v>1.0792</v>
      </c>
      <c r="M36" s="11" t="n">
        <v>1.07852</v>
      </c>
      <c r="N36" s="11" t="n">
        <v>1.08246</v>
      </c>
      <c r="O36" s="11" t="n">
        <v>1.0789</v>
      </c>
      <c r="P36" s="11" t="n">
        <v>1.07931</v>
      </c>
      <c r="Q36" s="11" t="n">
        <v>1.07533</v>
      </c>
      <c r="R36" s="11" t="n">
        <v>1.08231</v>
      </c>
      <c r="S36" s="11" t="n">
        <v>1.08114</v>
      </c>
      <c r="T36" s="11" t="n">
        <v>1.0841</v>
      </c>
      <c r="U36" s="11" t="n">
        <v>1.09113</v>
      </c>
      <c r="V36" s="11" t="n">
        <v>1.06472</v>
      </c>
      <c r="W36" s="11" t="n">
        <v>1.04011</v>
      </c>
      <c r="X36" s="11" t="n">
        <v>1.02966</v>
      </c>
      <c r="Y36" s="11" t="n">
        <v>1.0223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608</v>
      </c>
      <c r="C43" s="11" t="n">
        <v>0.98564</v>
      </c>
      <c r="D43" s="11" t="n">
        <v>0.99731</v>
      </c>
      <c r="E43" s="11" t="n">
        <v>1.01198</v>
      </c>
      <c r="F43" s="11" t="n">
        <v>1.00343</v>
      </c>
      <c r="G43" s="11" t="n">
        <v>0.99705</v>
      </c>
      <c r="H43" s="11" t="n">
        <v>1.0006</v>
      </c>
      <c r="I43" s="11" t="n">
        <v>1.00503</v>
      </c>
      <c r="J43" s="11" t="n">
        <v>1.0008</v>
      </c>
      <c r="K43" s="11" t="n">
        <v>1.00026</v>
      </c>
      <c r="L43" s="11" t="n">
        <v>1.00473</v>
      </c>
      <c r="M43" s="11" t="n">
        <v>1.00608</v>
      </c>
      <c r="N43" s="11" t="n">
        <v>1.00753</v>
      </c>
      <c r="O43" s="11" t="n">
        <v>1.0038</v>
      </c>
      <c r="P43" s="11" t="n">
        <v>0.99616</v>
      </c>
      <c r="Q43" s="11" t="n">
        <v>0.99369</v>
      </c>
      <c r="R43" s="11" t="n">
        <v>0.99868</v>
      </c>
      <c r="S43" s="11" t="n">
        <v>1.00842</v>
      </c>
      <c r="T43" s="11" t="n">
        <v>1.00824</v>
      </c>
      <c r="U43" s="11" t="n">
        <v>1.01486</v>
      </c>
      <c r="V43" s="11" t="n">
        <v>1.01421</v>
      </c>
      <c r="W43" s="11" t="n">
        <v>1.0072</v>
      </c>
      <c r="X43" s="11" t="n">
        <v>0.99717</v>
      </c>
      <c r="Y43" s="11" t="n">
        <v>0.9903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725</v>
      </c>
      <c r="C44" s="11" t="n">
        <v>1.02625</v>
      </c>
      <c r="D44" s="11" t="n">
        <v>1.01861</v>
      </c>
      <c r="E44" s="11" t="n">
        <v>1.01056</v>
      </c>
      <c r="F44" s="11" t="n">
        <v>1.01574</v>
      </c>
      <c r="G44" s="11" t="n">
        <v>1.01532</v>
      </c>
      <c r="H44" s="11" t="n">
        <v>1.02342</v>
      </c>
      <c r="I44" s="11" t="n">
        <v>1.02458</v>
      </c>
      <c r="J44" s="11" t="n">
        <v>1.02494</v>
      </c>
      <c r="K44" s="11" t="n">
        <v>1.02048</v>
      </c>
      <c r="L44" s="11" t="n">
        <v>1.02646</v>
      </c>
      <c r="M44" s="11" t="n">
        <v>1.02184</v>
      </c>
      <c r="N44" s="11" t="n">
        <v>1.02903</v>
      </c>
      <c r="O44" s="11" t="n">
        <v>1.02136</v>
      </c>
      <c r="P44" s="11" t="n">
        <v>1.0143</v>
      </c>
      <c r="Q44" s="11" t="n">
        <v>1.01344</v>
      </c>
      <c r="R44" s="11" t="n">
        <v>1.01837</v>
      </c>
      <c r="S44" s="11" t="n">
        <v>1.02306</v>
      </c>
      <c r="T44" s="11" t="n">
        <v>1.0349</v>
      </c>
      <c r="U44" s="11" t="n">
        <v>1.04328</v>
      </c>
      <c r="V44" s="11" t="n">
        <v>1.04243</v>
      </c>
      <c r="W44" s="11" t="n">
        <v>1.0332</v>
      </c>
      <c r="X44" s="11" t="n">
        <v>1.03417</v>
      </c>
      <c r="Y44" s="11" t="n">
        <v>1.030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5226</v>
      </c>
      <c r="C45" s="11" t="n">
        <v>1.05266</v>
      </c>
      <c r="D45" s="11" t="n">
        <v>1.04165</v>
      </c>
      <c r="E45" s="11" t="n">
        <v>1.03386</v>
      </c>
      <c r="F45" s="11" t="n">
        <v>1.03437</v>
      </c>
      <c r="G45" s="11" t="n">
        <v>1.03533</v>
      </c>
      <c r="H45" s="11" t="n">
        <v>1.03369</v>
      </c>
      <c r="I45" s="11" t="n">
        <v>1.04118</v>
      </c>
      <c r="J45" s="11" t="n">
        <v>1.0415</v>
      </c>
      <c r="K45" s="11" t="n">
        <v>1.03596</v>
      </c>
      <c r="L45" s="11" t="n">
        <v>1.03943</v>
      </c>
      <c r="M45" s="11" t="n">
        <v>1.03838</v>
      </c>
      <c r="N45" s="11" t="n">
        <v>1.03666</v>
      </c>
      <c r="O45" s="11" t="n">
        <v>1.02675</v>
      </c>
      <c r="P45" s="11" t="n">
        <v>1.02063</v>
      </c>
      <c r="Q45" s="11" t="n">
        <v>1.02384</v>
      </c>
      <c r="R45" s="11" t="n">
        <v>1.02748</v>
      </c>
      <c r="S45" s="11" t="n">
        <v>1.02894</v>
      </c>
      <c r="T45" s="11" t="n">
        <v>1.04368</v>
      </c>
      <c r="U45" s="11" t="n">
        <v>1.05549</v>
      </c>
      <c r="V45" s="11" t="n">
        <v>1.0562</v>
      </c>
      <c r="W45" s="11" t="n">
        <v>1.0628</v>
      </c>
      <c r="X45" s="11" t="n">
        <v>1.05539</v>
      </c>
      <c r="Y45" s="11" t="n">
        <v>1.0506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6029</v>
      </c>
      <c r="C46" s="11" t="n">
        <v>1.06017</v>
      </c>
      <c r="D46" s="11" t="n">
        <v>1.05152</v>
      </c>
      <c r="E46" s="11" t="n">
        <v>1.04241</v>
      </c>
      <c r="F46" s="11" t="n">
        <v>1.03853</v>
      </c>
      <c r="G46" s="11" t="n">
        <v>1.04509</v>
      </c>
      <c r="H46" s="11" t="n">
        <v>1.04854</v>
      </c>
      <c r="I46" s="11" t="n">
        <v>1.04926</v>
      </c>
      <c r="J46" s="11" t="n">
        <v>1.04704</v>
      </c>
      <c r="K46" s="11" t="n">
        <v>1.04621</v>
      </c>
      <c r="L46" s="11" t="n">
        <v>1.04045</v>
      </c>
      <c r="M46" s="11" t="n">
        <v>1.0378</v>
      </c>
      <c r="N46" s="11" t="n">
        <v>0.98844</v>
      </c>
      <c r="O46" s="11" t="n">
        <v>0.9847</v>
      </c>
      <c r="P46" s="11" t="n">
        <v>0.98538</v>
      </c>
      <c r="Q46" s="11" t="n">
        <v>1.00879</v>
      </c>
      <c r="R46" s="11" t="n">
        <v>1.037</v>
      </c>
      <c r="S46" s="11" t="n">
        <v>1.03772</v>
      </c>
      <c r="T46" s="11" t="n">
        <v>1.05374</v>
      </c>
      <c r="U46" s="11" t="n">
        <v>1.05792</v>
      </c>
      <c r="V46" s="11" t="n">
        <v>1.05994</v>
      </c>
      <c r="W46" s="11" t="n">
        <v>1.06689</v>
      </c>
      <c r="X46" s="11" t="n">
        <v>1.06228</v>
      </c>
      <c r="Y46" s="11" t="n">
        <v>1.059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12</v>
      </c>
      <c r="C47" s="11" t="n">
        <v>1.07755</v>
      </c>
      <c r="D47" s="11" t="n">
        <v>1.07952</v>
      </c>
      <c r="E47" s="11" t="n">
        <v>1.07287</v>
      </c>
      <c r="F47" s="11" t="n">
        <v>1.05786</v>
      </c>
      <c r="G47" s="11" t="n">
        <v>1.06048</v>
      </c>
      <c r="H47" s="11" t="n">
        <v>1.06328</v>
      </c>
      <c r="I47" s="11" t="n">
        <v>1.06802</v>
      </c>
      <c r="J47" s="11" t="n">
        <v>1.06826</v>
      </c>
      <c r="K47" s="11" t="n">
        <v>1.0673</v>
      </c>
      <c r="L47" s="11" t="n">
        <v>1.06668</v>
      </c>
      <c r="M47" s="11" t="n">
        <v>1.06376</v>
      </c>
      <c r="N47" s="11" t="n">
        <v>1.06226</v>
      </c>
      <c r="O47" s="11" t="n">
        <v>1.0625</v>
      </c>
      <c r="P47" s="11" t="n">
        <v>1.06336</v>
      </c>
      <c r="Q47" s="11" t="n">
        <v>1.05415</v>
      </c>
      <c r="R47" s="11" t="n">
        <v>1.058</v>
      </c>
      <c r="S47" s="11" t="n">
        <v>1.06813</v>
      </c>
      <c r="T47" s="11" t="n">
        <v>1.07918</v>
      </c>
      <c r="U47" s="11" t="n">
        <v>1.08501</v>
      </c>
      <c r="V47" s="11" t="n">
        <v>1.07912</v>
      </c>
      <c r="W47" s="11" t="n">
        <v>1.07414</v>
      </c>
      <c r="X47" s="11" t="n">
        <v>1.08642</v>
      </c>
      <c r="Y47" s="11" t="n">
        <v>1.080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894</v>
      </c>
      <c r="C48" s="11" t="n">
        <v>1.04246</v>
      </c>
      <c r="D48" s="11" t="n">
        <v>1.04692</v>
      </c>
      <c r="E48" s="11" t="n">
        <v>1.04531</v>
      </c>
      <c r="F48" s="11" t="n">
        <v>1.03809</v>
      </c>
      <c r="G48" s="11" t="n">
        <v>1.01716</v>
      </c>
      <c r="H48" s="11" t="n">
        <v>1.03235</v>
      </c>
      <c r="I48" s="11" t="n">
        <v>1.0374</v>
      </c>
      <c r="J48" s="11" t="n">
        <v>1.04206</v>
      </c>
      <c r="K48" s="11" t="n">
        <v>1.04172</v>
      </c>
      <c r="L48" s="11" t="n">
        <v>1.04332</v>
      </c>
      <c r="M48" s="11" t="n">
        <v>1.042</v>
      </c>
      <c r="N48" s="11" t="n">
        <v>1.03773</v>
      </c>
      <c r="O48" s="11" t="n">
        <v>1.03853</v>
      </c>
      <c r="P48" s="11" t="n">
        <v>1.03772</v>
      </c>
      <c r="Q48" s="11" t="n">
        <v>1.02966</v>
      </c>
      <c r="R48" s="11" t="n">
        <v>1.03192</v>
      </c>
      <c r="S48" s="11" t="n">
        <v>1.04309</v>
      </c>
      <c r="T48" s="11" t="n">
        <v>1.05977</v>
      </c>
      <c r="U48" s="11" t="n">
        <v>1.05694</v>
      </c>
      <c r="V48" s="11" t="n">
        <v>1.04837</v>
      </c>
      <c r="W48" s="11" t="n">
        <v>1.03811</v>
      </c>
      <c r="X48" s="11" t="n">
        <v>1.0404</v>
      </c>
      <c r="Y48" s="11" t="n">
        <v>1.046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6748</v>
      </c>
      <c r="C49" s="11" t="n">
        <v>0.77069</v>
      </c>
      <c r="D49" s="11" t="n">
        <v>0.84611</v>
      </c>
      <c r="E49" s="11" t="n">
        <v>0.85162</v>
      </c>
      <c r="F49" s="11" t="n">
        <v>0.84546</v>
      </c>
      <c r="G49" s="11" t="n">
        <v>0.85771</v>
      </c>
      <c r="H49" s="11" t="n">
        <v>0.86055</v>
      </c>
      <c r="I49" s="11" t="n">
        <v>0.87862</v>
      </c>
      <c r="J49" s="11" t="n">
        <v>0.89106</v>
      </c>
      <c r="K49" s="11" t="n">
        <v>0.85785</v>
      </c>
      <c r="L49" s="11" t="n">
        <v>0.89023</v>
      </c>
      <c r="M49" s="11" t="n">
        <v>0.91602</v>
      </c>
      <c r="N49" s="11" t="n">
        <v>0.89142</v>
      </c>
      <c r="O49" s="11" t="n">
        <v>0.89363</v>
      </c>
      <c r="P49" s="11" t="n">
        <v>0.88951</v>
      </c>
      <c r="Q49" s="11" t="n">
        <v>0.84293</v>
      </c>
      <c r="R49" s="11" t="n">
        <v>0.85062</v>
      </c>
      <c r="S49" s="11" t="n">
        <v>0.86641</v>
      </c>
      <c r="T49" s="11" t="n">
        <v>0.9176</v>
      </c>
      <c r="U49" s="11" t="n">
        <v>0.9235</v>
      </c>
      <c r="V49" s="11" t="n">
        <v>0.86327</v>
      </c>
      <c r="W49" s="11" t="n">
        <v>0.84372</v>
      </c>
      <c r="X49" s="11" t="n">
        <v>0.77353</v>
      </c>
      <c r="Y49" s="11" t="n">
        <v>0.766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919</v>
      </c>
      <c r="C50" s="11" t="n">
        <v>0.87618</v>
      </c>
      <c r="D50" s="11" t="n">
        <v>0.87893</v>
      </c>
      <c r="E50" s="11" t="n">
        <v>0.85494</v>
      </c>
      <c r="F50" s="11" t="n">
        <v>0.86123</v>
      </c>
      <c r="G50" s="11" t="n">
        <v>0.86218</v>
      </c>
      <c r="H50" s="11" t="n">
        <v>0.86043</v>
      </c>
      <c r="I50" s="11" t="n">
        <v>0.86034</v>
      </c>
      <c r="J50" s="11" t="n">
        <v>0.86867</v>
      </c>
      <c r="K50" s="11" t="n">
        <v>0.86974</v>
      </c>
      <c r="L50" s="11" t="n">
        <v>0.90323</v>
      </c>
      <c r="M50" s="11" t="n">
        <v>0.91137</v>
      </c>
      <c r="N50" s="11" t="n">
        <v>0.87972</v>
      </c>
      <c r="O50" s="11" t="n">
        <v>0.87983</v>
      </c>
      <c r="P50" s="11" t="n">
        <v>0.87549</v>
      </c>
      <c r="Q50" s="11" t="n">
        <v>0.87017</v>
      </c>
      <c r="R50" s="11" t="n">
        <v>0.85685</v>
      </c>
      <c r="S50" s="11" t="n">
        <v>0.85941</v>
      </c>
      <c r="T50" s="11" t="n">
        <v>0.90133</v>
      </c>
      <c r="U50" s="11" t="n">
        <v>0.91618</v>
      </c>
      <c r="V50" s="11" t="n">
        <v>0.90634</v>
      </c>
      <c r="W50" s="11" t="n">
        <v>0.8795</v>
      </c>
      <c r="X50" s="11" t="n">
        <v>0.87653</v>
      </c>
      <c r="Y50" s="11" t="n">
        <v>0.871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484</v>
      </c>
      <c r="C51" s="11" t="n">
        <v>1.08862</v>
      </c>
      <c r="D51" s="11" t="n">
        <v>1.08272</v>
      </c>
      <c r="E51" s="11" t="n">
        <v>1.07144</v>
      </c>
      <c r="F51" s="11" t="n">
        <v>1.07923</v>
      </c>
      <c r="G51" s="11" t="n">
        <v>1.06844</v>
      </c>
      <c r="H51" s="11" t="n">
        <v>1.08434</v>
      </c>
      <c r="I51" s="11" t="n">
        <v>1.08227</v>
      </c>
      <c r="J51" s="11" t="n">
        <v>1.07747</v>
      </c>
      <c r="K51" s="11" t="n">
        <v>1.07675</v>
      </c>
      <c r="L51" s="11" t="n">
        <v>1.07566</v>
      </c>
      <c r="M51" s="11" t="n">
        <v>1.06757</v>
      </c>
      <c r="N51" s="11" t="n">
        <v>1.06614</v>
      </c>
      <c r="O51" s="11" t="n">
        <v>1.06587</v>
      </c>
      <c r="P51" s="11" t="n">
        <v>1.05968</v>
      </c>
      <c r="Q51" s="11" t="n">
        <v>1.05502</v>
      </c>
      <c r="R51" s="11" t="n">
        <v>1.06422</v>
      </c>
      <c r="S51" s="11" t="n">
        <v>1.07152</v>
      </c>
      <c r="T51" s="11" t="n">
        <v>1.07582</v>
      </c>
      <c r="U51" s="11" t="n">
        <v>1.09071</v>
      </c>
      <c r="V51" s="11" t="n">
        <v>1.08374</v>
      </c>
      <c r="W51" s="11" t="n">
        <v>1.0889</v>
      </c>
      <c r="X51" s="11" t="n">
        <v>1.08257</v>
      </c>
      <c r="Y51" s="11" t="n">
        <v>1.080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5871</v>
      </c>
      <c r="C52" s="11" t="n">
        <v>1.06081</v>
      </c>
      <c r="D52" s="11" t="n">
        <v>1.07355</v>
      </c>
      <c r="E52" s="11" t="n">
        <v>0.94857</v>
      </c>
      <c r="F52" s="11" t="n">
        <v>1.0006</v>
      </c>
      <c r="G52" s="11" t="n">
        <v>0.96968</v>
      </c>
      <c r="H52" s="11" t="n">
        <v>1.01645</v>
      </c>
      <c r="I52" s="11" t="n">
        <v>1.05397</v>
      </c>
      <c r="J52" s="11" t="n">
        <v>1.05348</v>
      </c>
      <c r="K52" s="11" t="n">
        <v>1.05025</v>
      </c>
      <c r="L52" s="11" t="n">
        <v>1.07059</v>
      </c>
      <c r="M52" s="11" t="n">
        <v>1.06966</v>
      </c>
      <c r="N52" s="11" t="n">
        <v>1.07241</v>
      </c>
      <c r="O52" s="11" t="n">
        <v>1.07403</v>
      </c>
      <c r="P52" s="11" t="n">
        <v>1.07157</v>
      </c>
      <c r="Q52" s="11" t="n">
        <v>1.06749</v>
      </c>
      <c r="R52" s="11" t="n">
        <v>1.07431</v>
      </c>
      <c r="S52" s="11" t="n">
        <v>1.07806</v>
      </c>
      <c r="T52" s="11" t="n">
        <v>1.08314</v>
      </c>
      <c r="U52" s="11" t="n">
        <v>1.09869</v>
      </c>
      <c r="V52" s="11" t="n">
        <v>1.07407</v>
      </c>
      <c r="W52" s="11" t="n">
        <v>1.07676</v>
      </c>
      <c r="X52" s="11" t="n">
        <v>1.06266</v>
      </c>
      <c r="Y52" s="11" t="n">
        <v>1.030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929</v>
      </c>
      <c r="C53" s="11" t="n">
        <v>1.09155</v>
      </c>
      <c r="D53" s="11" t="n">
        <v>1.09337</v>
      </c>
      <c r="E53" s="11" t="n">
        <v>1.06457</v>
      </c>
      <c r="F53" s="11" t="n">
        <v>1.04219</v>
      </c>
      <c r="G53" s="11" t="n">
        <v>1.00826</v>
      </c>
      <c r="H53" s="11" t="n">
        <v>1.04454</v>
      </c>
      <c r="I53" s="11" t="n">
        <v>1.09567</v>
      </c>
      <c r="J53" s="11" t="n">
        <v>1.09493</v>
      </c>
      <c r="K53" s="11" t="n">
        <v>1.09444</v>
      </c>
      <c r="L53" s="11" t="n">
        <v>1.09684</v>
      </c>
      <c r="M53" s="11" t="n">
        <v>1.09623</v>
      </c>
      <c r="N53" s="11" t="n">
        <v>1.09707</v>
      </c>
      <c r="O53" s="11" t="n">
        <v>1.10072</v>
      </c>
      <c r="P53" s="11" t="n">
        <v>1.09914</v>
      </c>
      <c r="Q53" s="11" t="n">
        <v>1.09662</v>
      </c>
      <c r="R53" s="11" t="n">
        <v>1.10135</v>
      </c>
      <c r="S53" s="11" t="n">
        <v>1.1057</v>
      </c>
      <c r="T53" s="11" t="n">
        <v>1.10614</v>
      </c>
      <c r="U53" s="11" t="n">
        <v>1.12291</v>
      </c>
      <c r="V53" s="11" t="n">
        <v>1.10436</v>
      </c>
      <c r="W53" s="11" t="n">
        <v>1.03677</v>
      </c>
      <c r="X53" s="11" t="n">
        <v>1.09253</v>
      </c>
      <c r="Y53" s="11" t="n">
        <v>1.077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154</v>
      </c>
      <c r="C54" s="11" t="n">
        <v>1.10476</v>
      </c>
      <c r="D54" s="11" t="n">
        <v>1.09118</v>
      </c>
      <c r="E54" s="11" t="n">
        <v>1.07305</v>
      </c>
      <c r="F54" s="11" t="n">
        <v>1.04604</v>
      </c>
      <c r="G54" s="11" t="n">
        <v>1.06233</v>
      </c>
      <c r="H54" s="11" t="n">
        <v>1.05579</v>
      </c>
      <c r="I54" s="11" t="n">
        <v>1.05755</v>
      </c>
      <c r="J54" s="11" t="n">
        <v>1.05784</v>
      </c>
      <c r="K54" s="11" t="n">
        <v>1.05711</v>
      </c>
      <c r="L54" s="11" t="n">
        <v>1.05838</v>
      </c>
      <c r="M54" s="11" t="n">
        <v>1.05945</v>
      </c>
      <c r="N54" s="11" t="n">
        <v>1.04617</v>
      </c>
      <c r="O54" s="11" t="n">
        <v>1.02697</v>
      </c>
      <c r="P54" s="11" t="n">
        <v>1.02721</v>
      </c>
      <c r="Q54" s="11" t="n">
        <v>1.04367</v>
      </c>
      <c r="R54" s="11" t="n">
        <v>1.07082</v>
      </c>
      <c r="S54" s="11" t="n">
        <v>1.07335</v>
      </c>
      <c r="T54" s="11" t="n">
        <v>1.08314</v>
      </c>
      <c r="U54" s="11" t="n">
        <v>1.09231</v>
      </c>
      <c r="V54" s="11" t="n">
        <v>1.0964</v>
      </c>
      <c r="W54" s="11" t="n">
        <v>1.0876</v>
      </c>
      <c r="X54" s="11" t="n">
        <v>1.10046</v>
      </c>
      <c r="Y54" s="11" t="n">
        <v>1.106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047</v>
      </c>
      <c r="C55" s="11" t="n">
        <v>1.09803</v>
      </c>
      <c r="D55" s="11" t="n">
        <v>1.08346</v>
      </c>
      <c r="E55" s="11" t="n">
        <v>1.07439</v>
      </c>
      <c r="F55" s="11" t="n">
        <v>1.06197</v>
      </c>
      <c r="G55" s="11" t="n">
        <v>1.03366</v>
      </c>
      <c r="H55" s="11" t="n">
        <v>1.03162</v>
      </c>
      <c r="I55" s="11" t="n">
        <v>1.04539</v>
      </c>
      <c r="J55" s="11" t="n">
        <v>1.04909</v>
      </c>
      <c r="K55" s="11" t="n">
        <v>1.04881</v>
      </c>
      <c r="L55" s="11" t="n">
        <v>1.05253</v>
      </c>
      <c r="M55" s="11" t="n">
        <v>1.05162</v>
      </c>
      <c r="N55" s="11" t="n">
        <v>1.05219</v>
      </c>
      <c r="O55" s="11" t="n">
        <v>1.05361</v>
      </c>
      <c r="P55" s="11" t="n">
        <v>1.05378</v>
      </c>
      <c r="Q55" s="11" t="n">
        <v>1.05452</v>
      </c>
      <c r="R55" s="11" t="n">
        <v>1.06024</v>
      </c>
      <c r="S55" s="11" t="n">
        <v>1.06695</v>
      </c>
      <c r="T55" s="11" t="n">
        <v>1.06711</v>
      </c>
      <c r="U55" s="11" t="n">
        <v>1.08316</v>
      </c>
      <c r="V55" s="11" t="n">
        <v>1.08153</v>
      </c>
      <c r="W55" s="11" t="n">
        <v>1.07677</v>
      </c>
      <c r="X55" s="11" t="n">
        <v>1.08912</v>
      </c>
      <c r="Y55" s="11" t="n">
        <v>1.098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174</v>
      </c>
      <c r="C56" s="11" t="n">
        <v>1.08101</v>
      </c>
      <c r="D56" s="11" t="n">
        <v>1.07439</v>
      </c>
      <c r="E56" s="11" t="n">
        <v>1.07426</v>
      </c>
      <c r="F56" s="11" t="n">
        <v>1.06245</v>
      </c>
      <c r="G56" s="11" t="n">
        <v>1.05981</v>
      </c>
      <c r="H56" s="11" t="n">
        <v>1.06094</v>
      </c>
      <c r="I56" s="11" t="n">
        <v>1.0569</v>
      </c>
      <c r="J56" s="11" t="n">
        <v>1.05607</v>
      </c>
      <c r="K56" s="11" t="n">
        <v>1.04873</v>
      </c>
      <c r="L56" s="11" t="n">
        <v>1.04748</v>
      </c>
      <c r="M56" s="11" t="n">
        <v>1.04723</v>
      </c>
      <c r="N56" s="11" t="n">
        <v>1.04256</v>
      </c>
      <c r="O56" s="11" t="n">
        <v>1.04109</v>
      </c>
      <c r="P56" s="11" t="n">
        <v>1.04084</v>
      </c>
      <c r="Q56" s="11" t="n">
        <v>1.04021</v>
      </c>
      <c r="R56" s="11" t="n">
        <v>1.06054</v>
      </c>
      <c r="S56" s="11" t="n">
        <v>1.06209</v>
      </c>
      <c r="T56" s="11" t="n">
        <v>1.07278</v>
      </c>
      <c r="U56" s="11" t="n">
        <v>1.07768</v>
      </c>
      <c r="V56" s="11" t="n">
        <v>1.07908</v>
      </c>
      <c r="W56" s="11" t="n">
        <v>1.06983</v>
      </c>
      <c r="X56" s="11" t="n">
        <v>1.0739</v>
      </c>
      <c r="Y56" s="11" t="n">
        <v>1.081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324</v>
      </c>
      <c r="C57" s="11" t="n">
        <v>1.03603</v>
      </c>
      <c r="D57" s="11" t="n">
        <v>1.01072</v>
      </c>
      <c r="E57" s="11" t="n">
        <v>1.0195</v>
      </c>
      <c r="F57" s="11" t="n">
        <v>1.01804</v>
      </c>
      <c r="G57" s="11" t="n">
        <v>1.00319</v>
      </c>
      <c r="H57" s="11" t="n">
        <v>1.01353</v>
      </c>
      <c r="I57" s="11" t="n">
        <v>1.01417</v>
      </c>
      <c r="J57" s="11" t="n">
        <v>1.00339</v>
      </c>
      <c r="K57" s="11" t="n">
        <v>1.00341</v>
      </c>
      <c r="L57" s="11" t="n">
        <v>1.00513</v>
      </c>
      <c r="M57" s="11" t="n">
        <v>0.99979</v>
      </c>
      <c r="N57" s="11" t="n">
        <v>0.99762</v>
      </c>
      <c r="O57" s="11" t="n">
        <v>0.99796</v>
      </c>
      <c r="P57" s="11" t="n">
        <v>0.99676</v>
      </c>
      <c r="Q57" s="11" t="n">
        <v>0.99464</v>
      </c>
      <c r="R57" s="11" t="n">
        <v>1.0046</v>
      </c>
      <c r="S57" s="11" t="n">
        <v>1.01159</v>
      </c>
      <c r="T57" s="11" t="n">
        <v>1.01688</v>
      </c>
      <c r="U57" s="11" t="n">
        <v>1.03476</v>
      </c>
      <c r="V57" s="11" t="n">
        <v>1.00674</v>
      </c>
      <c r="W57" s="11" t="n">
        <v>0.99923</v>
      </c>
      <c r="X57" s="11" t="n">
        <v>1.0166</v>
      </c>
      <c r="Y57" s="11" t="n">
        <v>1.033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5033</v>
      </c>
      <c r="C58" s="11" t="n">
        <v>1.03703</v>
      </c>
      <c r="D58" s="11" t="n">
        <v>1.05484</v>
      </c>
      <c r="E58" s="11" t="n">
        <v>1.04562</v>
      </c>
      <c r="F58" s="11" t="n">
        <v>1.0322</v>
      </c>
      <c r="G58" s="11" t="n">
        <v>1.02274</v>
      </c>
      <c r="H58" s="11" t="n">
        <v>1.02839</v>
      </c>
      <c r="I58" s="11" t="n">
        <v>1.00133</v>
      </c>
      <c r="J58" s="11" t="n">
        <v>0.99658</v>
      </c>
      <c r="K58" s="11" t="n">
        <v>1.0006</v>
      </c>
      <c r="L58" s="11" t="n">
        <v>1.00529</v>
      </c>
      <c r="M58" s="11" t="n">
        <v>1.00324</v>
      </c>
      <c r="N58" s="11" t="n">
        <v>1.00175</v>
      </c>
      <c r="O58" s="11" t="n">
        <v>0.9975</v>
      </c>
      <c r="P58" s="11" t="n">
        <v>0.99822</v>
      </c>
      <c r="Q58" s="11" t="n">
        <v>0.99545</v>
      </c>
      <c r="R58" s="11" t="n">
        <v>1.00566</v>
      </c>
      <c r="S58" s="11" t="n">
        <v>1.00515</v>
      </c>
      <c r="T58" s="11" t="n">
        <v>1.01573</v>
      </c>
      <c r="U58" s="11" t="n">
        <v>1.0283</v>
      </c>
      <c r="V58" s="11" t="n">
        <v>1.03694</v>
      </c>
      <c r="W58" s="11" t="n">
        <v>1.00777</v>
      </c>
      <c r="X58" s="11" t="n">
        <v>1.03085</v>
      </c>
      <c r="Y58" s="11" t="n">
        <v>1.027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864</v>
      </c>
      <c r="C59" s="11" t="n">
        <v>1.03394</v>
      </c>
      <c r="D59" s="11" t="n">
        <v>1.03481</v>
      </c>
      <c r="E59" s="11" t="n">
        <v>1.03757</v>
      </c>
      <c r="F59" s="11" t="n">
        <v>1.03259</v>
      </c>
      <c r="G59" s="11" t="n">
        <v>1.02641</v>
      </c>
      <c r="H59" s="11" t="n">
        <v>1.03101</v>
      </c>
      <c r="I59" s="11" t="n">
        <v>1.02946</v>
      </c>
      <c r="J59" s="11" t="n">
        <v>1.01971</v>
      </c>
      <c r="K59" s="11" t="n">
        <v>1.02173</v>
      </c>
      <c r="L59" s="11" t="n">
        <v>1.02322</v>
      </c>
      <c r="M59" s="11" t="n">
        <v>1.02352</v>
      </c>
      <c r="N59" s="11" t="n">
        <v>1.02112</v>
      </c>
      <c r="O59" s="11" t="n">
        <v>1.01998</v>
      </c>
      <c r="P59" s="11" t="n">
        <v>1.02118</v>
      </c>
      <c r="Q59" s="11" t="n">
        <v>1.02062</v>
      </c>
      <c r="R59" s="11" t="n">
        <v>1.02613</v>
      </c>
      <c r="S59" s="11" t="n">
        <v>1.02955</v>
      </c>
      <c r="T59" s="11" t="n">
        <v>1.03654</v>
      </c>
      <c r="U59" s="11" t="n">
        <v>1.0465</v>
      </c>
      <c r="V59" s="11" t="n">
        <v>1.04646</v>
      </c>
      <c r="W59" s="11" t="n">
        <v>1.04324</v>
      </c>
      <c r="X59" s="11" t="n">
        <v>1.05473</v>
      </c>
      <c r="Y59" s="11" t="n">
        <v>1.038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7229</v>
      </c>
      <c r="C60" s="11" t="n">
        <v>1.07049</v>
      </c>
      <c r="D60" s="11" t="n">
        <v>1.05732</v>
      </c>
      <c r="E60" s="11" t="n">
        <v>1.07596</v>
      </c>
      <c r="F60" s="11" t="n">
        <v>1.06993</v>
      </c>
      <c r="G60" s="11" t="n">
        <v>1.06228</v>
      </c>
      <c r="H60" s="11" t="n">
        <v>1.06968</v>
      </c>
      <c r="I60" s="11" t="n">
        <v>1.06741</v>
      </c>
      <c r="J60" s="11" t="n">
        <v>1.06336</v>
      </c>
      <c r="K60" s="11" t="n">
        <v>1.06233</v>
      </c>
      <c r="L60" s="11" t="n">
        <v>1.06236</v>
      </c>
      <c r="M60" s="11" t="n">
        <v>1.06527</v>
      </c>
      <c r="N60" s="11" t="n">
        <v>1.06334</v>
      </c>
      <c r="O60" s="11" t="n">
        <v>1.06073</v>
      </c>
      <c r="P60" s="11" t="n">
        <v>0.99822</v>
      </c>
      <c r="Q60" s="11" t="n">
        <v>1.05955</v>
      </c>
      <c r="R60" s="11" t="n">
        <v>1.07036</v>
      </c>
      <c r="S60" s="11" t="n">
        <v>1.06774</v>
      </c>
      <c r="T60" s="11" t="n">
        <v>1.07783</v>
      </c>
      <c r="U60" s="11" t="n">
        <v>1.0863</v>
      </c>
      <c r="V60" s="11" t="n">
        <v>1.08631</v>
      </c>
      <c r="W60" s="11" t="n">
        <v>1.08355</v>
      </c>
      <c r="X60" s="11" t="n">
        <v>1.09425</v>
      </c>
      <c r="Y60" s="11" t="n">
        <v>1.074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7335</v>
      </c>
      <c r="C61" s="11" t="n">
        <v>1.06669</v>
      </c>
      <c r="D61" s="11" t="n">
        <v>1.06979</v>
      </c>
      <c r="E61" s="11" t="n">
        <v>1.05076</v>
      </c>
      <c r="F61" s="11" t="n">
        <v>1.05001</v>
      </c>
      <c r="G61" s="11" t="n">
        <v>1.03761</v>
      </c>
      <c r="H61" s="11" t="n">
        <v>1.04674</v>
      </c>
      <c r="I61" s="11" t="n">
        <v>1.02621</v>
      </c>
      <c r="J61" s="11" t="n">
        <v>1.0275</v>
      </c>
      <c r="K61" s="11" t="n">
        <v>1.02627</v>
      </c>
      <c r="L61" s="11" t="n">
        <v>1.02027</v>
      </c>
      <c r="M61" s="11" t="n">
        <v>0.97494</v>
      </c>
      <c r="N61" s="11" t="n">
        <v>0.91419</v>
      </c>
      <c r="O61" s="11" t="n">
        <v>0.91965</v>
      </c>
      <c r="P61" s="11" t="n">
        <v>0.90251</v>
      </c>
      <c r="Q61" s="11" t="n">
        <v>0.95175</v>
      </c>
      <c r="R61" s="11" t="n">
        <v>1.02901</v>
      </c>
      <c r="S61" s="11" t="n">
        <v>1.02414</v>
      </c>
      <c r="T61" s="11" t="n">
        <v>1.03124</v>
      </c>
      <c r="U61" s="11" t="n">
        <v>1.0534</v>
      </c>
      <c r="V61" s="11" t="n">
        <v>1.05191</v>
      </c>
      <c r="W61" s="11" t="n">
        <v>1.0521</v>
      </c>
      <c r="X61" s="11" t="n">
        <v>1.05845</v>
      </c>
      <c r="Y61" s="11" t="n">
        <v>1.065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295</v>
      </c>
      <c r="C62" s="11" t="n">
        <v>0.98888</v>
      </c>
      <c r="D62" s="11" t="n">
        <v>0.98924</v>
      </c>
      <c r="E62" s="11" t="n">
        <v>0.98458</v>
      </c>
      <c r="F62" s="11" t="n">
        <v>0.90985</v>
      </c>
      <c r="G62" s="11" t="n">
        <v>0.9109</v>
      </c>
      <c r="H62" s="11" t="n">
        <v>0.98717</v>
      </c>
      <c r="I62" s="11" t="n">
        <v>0.99769</v>
      </c>
      <c r="J62" s="11" t="n">
        <v>0.99591</v>
      </c>
      <c r="K62" s="11" t="n">
        <v>0.99442</v>
      </c>
      <c r="L62" s="11" t="n">
        <v>0.99337</v>
      </c>
      <c r="M62" s="11" t="n">
        <v>0.99511</v>
      </c>
      <c r="N62" s="11" t="n">
        <v>0.99267</v>
      </c>
      <c r="O62" s="11" t="n">
        <v>0.9916</v>
      </c>
      <c r="P62" s="11" t="n">
        <v>0.98025</v>
      </c>
      <c r="Q62" s="11" t="n">
        <v>0.93651</v>
      </c>
      <c r="R62" s="11" t="n">
        <v>0.98847</v>
      </c>
      <c r="S62" s="11" t="n">
        <v>0.9457</v>
      </c>
      <c r="T62" s="11" t="n">
        <v>1.00991</v>
      </c>
      <c r="U62" s="11" t="n">
        <v>1.00682</v>
      </c>
      <c r="V62" s="11" t="n">
        <v>1.00702</v>
      </c>
      <c r="W62" s="11" t="n">
        <v>1.00557</v>
      </c>
      <c r="X62" s="11" t="n">
        <v>0.9946</v>
      </c>
      <c r="Y62" s="11" t="n">
        <v>0.993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782</v>
      </c>
      <c r="C63" s="11" t="n">
        <v>1.00016</v>
      </c>
      <c r="D63" s="11" t="n">
        <v>1.01261</v>
      </c>
      <c r="E63" s="11" t="n">
        <v>1.01206</v>
      </c>
      <c r="F63" s="11" t="n">
        <v>1.00282</v>
      </c>
      <c r="G63" s="11" t="n">
        <v>0.99843</v>
      </c>
      <c r="H63" s="11" t="n">
        <v>1.00704</v>
      </c>
      <c r="I63" s="11" t="n">
        <v>1.00295</v>
      </c>
      <c r="J63" s="11" t="n">
        <v>1.00441</v>
      </c>
      <c r="K63" s="11" t="n">
        <v>1.01417</v>
      </c>
      <c r="L63" s="11" t="n">
        <v>1.01588</v>
      </c>
      <c r="M63" s="11" t="n">
        <v>1.01478</v>
      </c>
      <c r="N63" s="11" t="n">
        <v>1.01253</v>
      </c>
      <c r="O63" s="11" t="n">
        <v>1.00759</v>
      </c>
      <c r="P63" s="11" t="n">
        <v>1.01579</v>
      </c>
      <c r="Q63" s="11" t="n">
        <v>1.00455</v>
      </c>
      <c r="R63" s="11" t="n">
        <v>1.01111</v>
      </c>
      <c r="S63" s="11" t="n">
        <v>1.0073</v>
      </c>
      <c r="T63" s="11" t="n">
        <v>1.00566</v>
      </c>
      <c r="U63" s="11" t="n">
        <v>1.01886</v>
      </c>
      <c r="V63" s="11" t="n">
        <v>1.01995</v>
      </c>
      <c r="W63" s="11" t="n">
        <v>0.99817</v>
      </c>
      <c r="X63" s="11" t="n">
        <v>1.02481</v>
      </c>
      <c r="Y63" s="11" t="n">
        <v>1.000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897</v>
      </c>
      <c r="C64" s="11" t="n">
        <v>1.0679</v>
      </c>
      <c r="D64" s="11" t="n">
        <v>1.07976</v>
      </c>
      <c r="E64" s="11" t="n">
        <v>1.07008</v>
      </c>
      <c r="F64" s="11" t="n">
        <v>1.08765</v>
      </c>
      <c r="G64" s="11" t="n">
        <v>1.08003</v>
      </c>
      <c r="H64" s="11" t="n">
        <v>1.08972</v>
      </c>
      <c r="I64" s="11" t="n">
        <v>1.09107</v>
      </c>
      <c r="J64" s="11" t="n">
        <v>1.08487</v>
      </c>
      <c r="K64" s="11" t="n">
        <v>1.09236</v>
      </c>
      <c r="L64" s="11" t="n">
        <v>1.10232</v>
      </c>
      <c r="M64" s="11" t="n">
        <v>1.11263</v>
      </c>
      <c r="N64" s="11" t="n">
        <v>1.11171</v>
      </c>
      <c r="O64" s="11" t="n">
        <v>1.10992</v>
      </c>
      <c r="P64" s="11" t="n">
        <v>1.11236</v>
      </c>
      <c r="Q64" s="11" t="n">
        <v>1.09357</v>
      </c>
      <c r="R64" s="11" t="n">
        <v>1.09573</v>
      </c>
      <c r="S64" s="11" t="n">
        <v>1.09367</v>
      </c>
      <c r="T64" s="11" t="n">
        <v>1.09613</v>
      </c>
      <c r="U64" s="11" t="n">
        <v>1.10855</v>
      </c>
      <c r="V64" s="11" t="n">
        <v>1.10499</v>
      </c>
      <c r="W64" s="11" t="n">
        <v>1.10002</v>
      </c>
      <c r="X64" s="11" t="n">
        <v>1.08394</v>
      </c>
      <c r="Y64" s="11" t="n">
        <v>1.074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6158</v>
      </c>
      <c r="C65" s="11" t="n">
        <v>1.05381</v>
      </c>
      <c r="D65" s="11" t="n">
        <v>1.07446</v>
      </c>
      <c r="E65" s="11" t="n">
        <v>1.06845</v>
      </c>
      <c r="F65" s="11" t="n">
        <v>1.0836</v>
      </c>
      <c r="G65" s="11" t="n">
        <v>1.07697</v>
      </c>
      <c r="H65" s="11" t="n">
        <v>1.08944</v>
      </c>
      <c r="I65" s="11" t="n">
        <v>1.08585</v>
      </c>
      <c r="J65" s="11" t="n">
        <v>1.08255</v>
      </c>
      <c r="K65" s="11" t="n">
        <v>1.08823</v>
      </c>
      <c r="L65" s="11" t="n">
        <v>1.09042</v>
      </c>
      <c r="M65" s="11" t="n">
        <v>1.09162</v>
      </c>
      <c r="N65" s="11" t="n">
        <v>1.08723</v>
      </c>
      <c r="O65" s="11" t="n">
        <v>1.08337</v>
      </c>
      <c r="P65" s="11" t="n">
        <v>1.09296</v>
      </c>
      <c r="Q65" s="11" t="n">
        <v>1.07965</v>
      </c>
      <c r="R65" s="11" t="n">
        <v>1.07969</v>
      </c>
      <c r="S65" s="11" t="n">
        <v>1.08006</v>
      </c>
      <c r="T65" s="11" t="n">
        <v>1.07782</v>
      </c>
      <c r="U65" s="11" t="n">
        <v>1.08944</v>
      </c>
      <c r="V65" s="11" t="n">
        <v>1.08279</v>
      </c>
      <c r="W65" s="11" t="n">
        <v>1.07966</v>
      </c>
      <c r="X65" s="11" t="n">
        <v>1.07454</v>
      </c>
      <c r="Y65" s="11" t="n">
        <v>1.061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615</v>
      </c>
      <c r="C66" s="11" t="n">
        <v>1.05343</v>
      </c>
      <c r="D66" s="11" t="n">
        <v>1.04788</v>
      </c>
      <c r="E66" s="11" t="n">
        <v>1.04576</v>
      </c>
      <c r="F66" s="11" t="n">
        <v>1.05693</v>
      </c>
      <c r="G66" s="11" t="n">
        <v>1.06565</v>
      </c>
      <c r="H66" s="11" t="n">
        <v>1.07653</v>
      </c>
      <c r="I66" s="11" t="n">
        <v>1.07482</v>
      </c>
      <c r="J66" s="11" t="n">
        <v>1.07152</v>
      </c>
      <c r="K66" s="11" t="n">
        <v>1.06038</v>
      </c>
      <c r="L66" s="11" t="n">
        <v>1.06049</v>
      </c>
      <c r="M66" s="11" t="n">
        <v>1.06033</v>
      </c>
      <c r="N66" s="11" t="n">
        <v>1.05955</v>
      </c>
      <c r="O66" s="11" t="n">
        <v>1.05869</v>
      </c>
      <c r="P66" s="11" t="n">
        <v>1.05686</v>
      </c>
      <c r="Q66" s="11" t="n">
        <v>1.05614</v>
      </c>
      <c r="R66" s="11" t="n">
        <v>1.07275</v>
      </c>
      <c r="S66" s="11" t="n">
        <v>1.0638</v>
      </c>
      <c r="T66" s="11" t="n">
        <v>1.07464</v>
      </c>
      <c r="U66" s="11" t="n">
        <v>1.08633</v>
      </c>
      <c r="V66" s="11" t="n">
        <v>1.07098</v>
      </c>
      <c r="W66" s="11" t="n">
        <v>1.05588</v>
      </c>
      <c r="X66" s="11" t="n">
        <v>1.046</v>
      </c>
      <c r="Y66" s="11" t="n">
        <v>1.030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152</v>
      </c>
      <c r="C67" s="11" t="n">
        <v>0.95611</v>
      </c>
      <c r="D67" s="11" t="n">
        <v>0.95324</v>
      </c>
      <c r="E67" s="11" t="n">
        <v>0.9538</v>
      </c>
      <c r="F67" s="11" t="n">
        <v>0.96927</v>
      </c>
      <c r="G67" s="11" t="n">
        <v>0.99354</v>
      </c>
      <c r="H67" s="11" t="n">
        <v>1.00614</v>
      </c>
      <c r="I67" s="11" t="n">
        <v>1.00495</v>
      </c>
      <c r="J67" s="11" t="n">
        <v>1.0228</v>
      </c>
      <c r="K67" s="11" t="n">
        <v>1.01401</v>
      </c>
      <c r="L67" s="11" t="n">
        <v>1.00794</v>
      </c>
      <c r="M67" s="11" t="n">
        <v>1.0013</v>
      </c>
      <c r="N67" s="11" t="n">
        <v>1.00093</v>
      </c>
      <c r="O67" s="11" t="n">
        <v>1.00066</v>
      </c>
      <c r="P67" s="11" t="n">
        <v>1.00029</v>
      </c>
      <c r="Q67" s="11" t="n">
        <v>0.99889</v>
      </c>
      <c r="R67" s="11" t="n">
        <v>1.00447</v>
      </c>
      <c r="S67" s="11" t="n">
        <v>1.0083</v>
      </c>
      <c r="T67" s="11" t="n">
        <v>1.01042</v>
      </c>
      <c r="U67" s="11" t="n">
        <v>1.03449</v>
      </c>
      <c r="V67" s="11" t="n">
        <v>1.01521</v>
      </c>
      <c r="W67" s="11" t="n">
        <v>0.9935</v>
      </c>
      <c r="X67" s="11" t="n">
        <v>0.97032</v>
      </c>
      <c r="Y67" s="11" t="n">
        <v>0.913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453</v>
      </c>
      <c r="C68" s="11" t="n">
        <v>1.00647</v>
      </c>
      <c r="D68" s="11" t="n">
        <v>0.99696</v>
      </c>
      <c r="E68" s="11" t="n">
        <v>1.01262</v>
      </c>
      <c r="F68" s="11" t="n">
        <v>1.02913</v>
      </c>
      <c r="G68" s="11" t="n">
        <v>1.02171</v>
      </c>
      <c r="H68" s="11" t="n">
        <v>1.03366</v>
      </c>
      <c r="I68" s="11" t="n">
        <v>1.04283</v>
      </c>
      <c r="J68" s="11" t="n">
        <v>1.03118</v>
      </c>
      <c r="K68" s="11" t="n">
        <v>1.02851</v>
      </c>
      <c r="L68" s="11" t="n">
        <v>1.02444</v>
      </c>
      <c r="M68" s="11" t="n">
        <v>1.02239</v>
      </c>
      <c r="N68" s="11" t="n">
        <v>1.03576</v>
      </c>
      <c r="O68" s="11" t="n">
        <v>1.0371</v>
      </c>
      <c r="P68" s="11" t="n">
        <v>1.03159</v>
      </c>
      <c r="Q68" s="11" t="n">
        <v>1.03101</v>
      </c>
      <c r="R68" s="11" t="n">
        <v>1.04005</v>
      </c>
      <c r="S68" s="11" t="n">
        <v>1.03251</v>
      </c>
      <c r="T68" s="11" t="n">
        <v>1.04303</v>
      </c>
      <c r="U68" s="11" t="n">
        <v>1.0513</v>
      </c>
      <c r="V68" s="11" t="n">
        <v>1.05148</v>
      </c>
      <c r="W68" s="11" t="n">
        <v>1.04617</v>
      </c>
      <c r="X68" s="11" t="n">
        <v>1.02147</v>
      </c>
      <c r="Y68" s="11" t="n">
        <v>1.01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9606</v>
      </c>
      <c r="C69" s="11" t="n">
        <v>0.98882</v>
      </c>
      <c r="D69" s="11" t="n">
        <v>0.98058</v>
      </c>
      <c r="E69" s="11" t="n">
        <v>0.99322</v>
      </c>
      <c r="F69" s="11" t="n">
        <v>1.00409</v>
      </c>
      <c r="G69" s="11" t="n">
        <v>1.00299</v>
      </c>
      <c r="H69" s="11" t="n">
        <v>1.01814</v>
      </c>
      <c r="I69" s="11" t="n">
        <v>1.02909</v>
      </c>
      <c r="J69" s="11" t="n">
        <v>1.01291</v>
      </c>
      <c r="K69" s="11" t="n">
        <v>1.01461</v>
      </c>
      <c r="L69" s="11" t="n">
        <v>1.00937</v>
      </c>
      <c r="M69" s="11" t="n">
        <v>1.00339</v>
      </c>
      <c r="N69" s="11" t="n">
        <v>1.00561</v>
      </c>
      <c r="O69" s="11" t="n">
        <v>1.00734</v>
      </c>
      <c r="P69" s="11" t="n">
        <v>1.0085</v>
      </c>
      <c r="Q69" s="11" t="n">
        <v>1.02146</v>
      </c>
      <c r="R69" s="11" t="n">
        <v>1.03221</v>
      </c>
      <c r="S69" s="11" t="n">
        <v>1.03383</v>
      </c>
      <c r="T69" s="11" t="n">
        <v>1.03751</v>
      </c>
      <c r="U69" s="11" t="n">
        <v>1.0312</v>
      </c>
      <c r="V69" s="11" t="n">
        <v>1.03831</v>
      </c>
      <c r="W69" s="11" t="n">
        <v>1.03808</v>
      </c>
      <c r="X69" s="11" t="n">
        <v>1.01579</v>
      </c>
      <c r="Y69" s="11" t="n">
        <v>1.0040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43</v>
      </c>
      <c r="C70" s="11" t="n">
        <v>1.03604</v>
      </c>
      <c r="D70" s="11" t="n">
        <v>1.05047</v>
      </c>
      <c r="E70" s="11" t="n">
        <v>1.05143</v>
      </c>
      <c r="F70" s="11" t="n">
        <v>1.07377</v>
      </c>
      <c r="G70" s="11" t="n">
        <v>1.08706</v>
      </c>
      <c r="H70" s="11" t="n">
        <v>1.09619</v>
      </c>
      <c r="I70" s="11" t="n">
        <v>1.08137</v>
      </c>
      <c r="J70" s="11" t="n">
        <v>1.07957</v>
      </c>
      <c r="K70" s="11" t="n">
        <v>1.07942</v>
      </c>
      <c r="L70" s="11" t="n">
        <v>1.08078</v>
      </c>
      <c r="M70" s="11" t="n">
        <v>1.08062</v>
      </c>
      <c r="N70" s="11" t="n">
        <v>1.08519</v>
      </c>
      <c r="O70" s="11" t="n">
        <v>1.08897</v>
      </c>
      <c r="P70" s="11" t="n">
        <v>1.08685</v>
      </c>
      <c r="Q70" s="11" t="n">
        <v>1.08346</v>
      </c>
      <c r="R70" s="11" t="n">
        <v>1.09336</v>
      </c>
      <c r="S70" s="11" t="n">
        <v>1.09196</v>
      </c>
      <c r="T70" s="11" t="n">
        <v>1.08609</v>
      </c>
      <c r="U70" s="11" t="n">
        <v>1.10884</v>
      </c>
      <c r="V70" s="11" t="n">
        <v>1.08866</v>
      </c>
      <c r="W70" s="11" t="n">
        <v>1.07778</v>
      </c>
      <c r="X70" s="11" t="n">
        <v>1.06972</v>
      </c>
      <c r="Y70" s="11" t="n">
        <v>1.06528</v>
      </c>
    </row>
    <row r="71" customFormat="false" ht="12.75" hidden="false" customHeight="false" outlineLevel="0" collapsed="false">
      <c r="A71" s="12" t="n">
        <v>29</v>
      </c>
      <c r="B71" s="11" t="n">
        <v>1.062</v>
      </c>
      <c r="C71" s="11" t="n">
        <v>1.04731</v>
      </c>
      <c r="D71" s="11" t="n">
        <v>0.9893</v>
      </c>
      <c r="E71" s="11" t="n">
        <v>1.03825</v>
      </c>
      <c r="F71" s="11" t="n">
        <v>1.06168</v>
      </c>
      <c r="G71" s="11" t="n">
        <v>1.07813</v>
      </c>
      <c r="H71" s="11" t="n">
        <v>1.0905</v>
      </c>
      <c r="I71" s="11" t="n">
        <v>1.09847</v>
      </c>
      <c r="J71" s="11" t="n">
        <v>1.10273</v>
      </c>
      <c r="K71" s="11" t="n">
        <v>1.10489</v>
      </c>
      <c r="L71" s="11" t="n">
        <v>1.10179</v>
      </c>
      <c r="M71" s="11" t="n">
        <v>1.10002</v>
      </c>
      <c r="N71" s="11" t="n">
        <v>1.10323</v>
      </c>
      <c r="O71" s="11" t="n">
        <v>1.10373</v>
      </c>
      <c r="P71" s="11" t="n">
        <v>1.10498</v>
      </c>
      <c r="Q71" s="11" t="n">
        <v>1.10279</v>
      </c>
      <c r="R71" s="11" t="n">
        <v>1.10583</v>
      </c>
      <c r="S71" s="11" t="n">
        <v>1.10576</v>
      </c>
      <c r="T71" s="11" t="n">
        <v>1.10501</v>
      </c>
      <c r="U71" s="11" t="n">
        <v>1.1125</v>
      </c>
      <c r="V71" s="11" t="n">
        <v>1.10152</v>
      </c>
      <c r="W71" s="11" t="n">
        <v>1.07587</v>
      </c>
      <c r="X71" s="11" t="n">
        <v>1.07113</v>
      </c>
      <c r="Y71" s="11" t="n">
        <v>1.06427</v>
      </c>
    </row>
    <row r="72" customFormat="false" ht="12.75" hidden="false" customHeight="false" outlineLevel="0" collapsed="false">
      <c r="A72" s="12" t="n">
        <v>30</v>
      </c>
      <c r="B72" s="11" t="n">
        <v>1.00389</v>
      </c>
      <c r="C72" s="11" t="n">
        <v>0.97526</v>
      </c>
      <c r="D72" s="11" t="n">
        <v>1.00653</v>
      </c>
      <c r="E72" s="11" t="n">
        <v>1.02292</v>
      </c>
      <c r="F72" s="11" t="n">
        <v>1.04773</v>
      </c>
      <c r="G72" s="11" t="n">
        <v>1.06074</v>
      </c>
      <c r="H72" s="11" t="n">
        <v>1.06619</v>
      </c>
      <c r="I72" s="11" t="n">
        <v>1.06695</v>
      </c>
      <c r="J72" s="11" t="n">
        <v>1.07223</v>
      </c>
      <c r="K72" s="11" t="n">
        <v>1.0735</v>
      </c>
      <c r="L72" s="11" t="n">
        <v>1.07295</v>
      </c>
      <c r="M72" s="11" t="n">
        <v>1.07228</v>
      </c>
      <c r="N72" s="11" t="n">
        <v>1.07619</v>
      </c>
      <c r="O72" s="11" t="n">
        <v>1.07265</v>
      </c>
      <c r="P72" s="11" t="n">
        <v>1.07306</v>
      </c>
      <c r="Q72" s="11" t="n">
        <v>1.06911</v>
      </c>
      <c r="R72" s="11" t="n">
        <v>1.07604</v>
      </c>
      <c r="S72" s="11" t="n">
        <v>1.07488</v>
      </c>
      <c r="T72" s="11" t="n">
        <v>1.07782</v>
      </c>
      <c r="U72" s="11" t="n">
        <v>1.0848</v>
      </c>
      <c r="V72" s="11" t="n">
        <v>1.05858</v>
      </c>
      <c r="W72" s="11" t="n">
        <v>1.03415</v>
      </c>
      <c r="X72" s="11" t="n">
        <v>1.02378</v>
      </c>
      <c r="Y72" s="11" t="n">
        <v>1.016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686</v>
      </c>
      <c r="C79" s="11" t="n">
        <v>0.94644</v>
      </c>
      <c r="D79" s="11" t="n">
        <v>0.9575</v>
      </c>
      <c r="E79" s="11" t="n">
        <v>0.97141</v>
      </c>
      <c r="F79" s="11" t="n">
        <v>0.96331</v>
      </c>
      <c r="G79" s="11" t="n">
        <v>0.95726</v>
      </c>
      <c r="H79" s="11" t="n">
        <v>0.96063</v>
      </c>
      <c r="I79" s="11" t="n">
        <v>0.96482</v>
      </c>
      <c r="J79" s="11" t="n">
        <v>0.96081</v>
      </c>
      <c r="K79" s="11" t="n">
        <v>0.96029</v>
      </c>
      <c r="L79" s="11" t="n">
        <v>0.96453</v>
      </c>
      <c r="M79" s="11" t="n">
        <v>0.96582</v>
      </c>
      <c r="N79" s="11" t="n">
        <v>0.9672</v>
      </c>
      <c r="O79" s="11" t="n">
        <v>0.96365</v>
      </c>
      <c r="P79" s="11" t="n">
        <v>0.95641</v>
      </c>
      <c r="Q79" s="11" t="n">
        <v>0.95407</v>
      </c>
      <c r="R79" s="11" t="n">
        <v>0.9588</v>
      </c>
      <c r="S79" s="11" t="n">
        <v>0.96804</v>
      </c>
      <c r="T79" s="11" t="n">
        <v>0.96787</v>
      </c>
      <c r="U79" s="11" t="n">
        <v>0.97414</v>
      </c>
      <c r="V79" s="11" t="n">
        <v>0.97352</v>
      </c>
      <c r="W79" s="11" t="n">
        <v>0.96688</v>
      </c>
      <c r="X79" s="11" t="n">
        <v>0.95737</v>
      </c>
      <c r="Y79" s="11" t="n">
        <v>0.950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8589</v>
      </c>
      <c r="C80" s="11" t="n">
        <v>0.98494</v>
      </c>
      <c r="D80" s="11" t="n">
        <v>0.9777</v>
      </c>
      <c r="E80" s="11" t="n">
        <v>0.97007</v>
      </c>
      <c r="F80" s="11" t="n">
        <v>0.97498</v>
      </c>
      <c r="G80" s="11" t="n">
        <v>0.97458</v>
      </c>
      <c r="H80" s="11" t="n">
        <v>0.98226</v>
      </c>
      <c r="I80" s="11" t="n">
        <v>0.98336</v>
      </c>
      <c r="J80" s="11" t="n">
        <v>0.98371</v>
      </c>
      <c r="K80" s="11" t="n">
        <v>0.97948</v>
      </c>
      <c r="L80" s="11" t="n">
        <v>0.98514</v>
      </c>
      <c r="M80" s="11" t="n">
        <v>0.98077</v>
      </c>
      <c r="N80" s="11" t="n">
        <v>0.98758</v>
      </c>
      <c r="O80" s="11" t="n">
        <v>0.9803</v>
      </c>
      <c r="P80" s="11" t="n">
        <v>0.97361</v>
      </c>
      <c r="Q80" s="11" t="n">
        <v>0.9728</v>
      </c>
      <c r="R80" s="11" t="n">
        <v>0.97748</v>
      </c>
      <c r="S80" s="11" t="n">
        <v>0.98192</v>
      </c>
      <c r="T80" s="11" t="n">
        <v>0.99315</v>
      </c>
      <c r="U80" s="11" t="n">
        <v>1.0011</v>
      </c>
      <c r="V80" s="11" t="n">
        <v>1.00029</v>
      </c>
      <c r="W80" s="11" t="n">
        <v>0.99153</v>
      </c>
      <c r="X80" s="11" t="n">
        <v>0.99245</v>
      </c>
      <c r="Y80" s="11" t="n">
        <v>0.989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961</v>
      </c>
      <c r="C81" s="11" t="n">
        <v>1.00999</v>
      </c>
      <c r="D81" s="11" t="n">
        <v>0.99955</v>
      </c>
      <c r="E81" s="11" t="n">
        <v>0.99216</v>
      </c>
      <c r="F81" s="11" t="n">
        <v>0.99265</v>
      </c>
      <c r="G81" s="11" t="n">
        <v>0.99356</v>
      </c>
      <c r="H81" s="11" t="n">
        <v>0.992</v>
      </c>
      <c r="I81" s="11" t="n">
        <v>0.9991</v>
      </c>
      <c r="J81" s="11" t="n">
        <v>0.99941</v>
      </c>
      <c r="K81" s="11" t="n">
        <v>0.99415</v>
      </c>
      <c r="L81" s="11" t="n">
        <v>0.99744</v>
      </c>
      <c r="M81" s="11" t="n">
        <v>0.99645</v>
      </c>
      <c r="N81" s="11" t="n">
        <v>0.99481</v>
      </c>
      <c r="O81" s="11" t="n">
        <v>0.98542</v>
      </c>
      <c r="P81" s="11" t="n">
        <v>0.97962</v>
      </c>
      <c r="Q81" s="11" t="n">
        <v>0.98266</v>
      </c>
      <c r="R81" s="11" t="n">
        <v>0.98611</v>
      </c>
      <c r="S81" s="11" t="n">
        <v>0.98749</v>
      </c>
      <c r="T81" s="11" t="n">
        <v>1.00147</v>
      </c>
      <c r="U81" s="11" t="n">
        <v>1.01267</v>
      </c>
      <c r="V81" s="11" t="n">
        <v>1.01334</v>
      </c>
      <c r="W81" s="11" t="n">
        <v>1.01961</v>
      </c>
      <c r="X81" s="11" t="n">
        <v>1.01258</v>
      </c>
      <c r="Y81" s="11" t="n">
        <v>1.008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722</v>
      </c>
      <c r="C82" s="11" t="n">
        <v>1.01711</v>
      </c>
      <c r="D82" s="11" t="n">
        <v>1.00891</v>
      </c>
      <c r="E82" s="11" t="n">
        <v>1.00027</v>
      </c>
      <c r="F82" s="11" t="n">
        <v>0.99659</v>
      </c>
      <c r="G82" s="11" t="n">
        <v>1.00281</v>
      </c>
      <c r="H82" s="11" t="n">
        <v>1.00608</v>
      </c>
      <c r="I82" s="11" t="n">
        <v>1.00676</v>
      </c>
      <c r="J82" s="11" t="n">
        <v>1.00467</v>
      </c>
      <c r="K82" s="11" t="n">
        <v>1.00387</v>
      </c>
      <c r="L82" s="11" t="n">
        <v>0.99841</v>
      </c>
      <c r="M82" s="11" t="n">
        <v>0.9959</v>
      </c>
      <c r="N82" s="11" t="n">
        <v>0.94909</v>
      </c>
      <c r="O82" s="11" t="n">
        <v>0.94554</v>
      </c>
      <c r="P82" s="11" t="n">
        <v>0.94619</v>
      </c>
      <c r="Q82" s="11" t="n">
        <v>0.96839</v>
      </c>
      <c r="R82" s="11" t="n">
        <v>0.99514</v>
      </c>
      <c r="S82" s="11" t="n">
        <v>0.99582</v>
      </c>
      <c r="T82" s="11" t="n">
        <v>1.01101</v>
      </c>
      <c r="U82" s="11" t="n">
        <v>1.01498</v>
      </c>
      <c r="V82" s="11" t="n">
        <v>1.01689</v>
      </c>
      <c r="W82" s="11" t="n">
        <v>1.02348</v>
      </c>
      <c r="X82" s="11" t="n">
        <v>1.01911</v>
      </c>
      <c r="Y82" s="11" t="n">
        <v>1.01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3705</v>
      </c>
      <c r="C83" s="11" t="n">
        <v>1.0336</v>
      </c>
      <c r="D83" s="11" t="n">
        <v>1.03546</v>
      </c>
      <c r="E83" s="11" t="n">
        <v>1.02916</v>
      </c>
      <c r="F83" s="11" t="n">
        <v>1.01492</v>
      </c>
      <c r="G83" s="11" t="n">
        <v>1.01741</v>
      </c>
      <c r="H83" s="11" t="n">
        <v>1.02006</v>
      </c>
      <c r="I83" s="11" t="n">
        <v>1.02455</v>
      </c>
      <c r="J83" s="11" t="n">
        <v>1.02479</v>
      </c>
      <c r="K83" s="11" t="n">
        <v>1.02387</v>
      </c>
      <c r="L83" s="11" t="n">
        <v>1.02328</v>
      </c>
      <c r="M83" s="11" t="n">
        <v>1.02051</v>
      </c>
      <c r="N83" s="11" t="n">
        <v>1.0191</v>
      </c>
      <c r="O83" s="11" t="n">
        <v>1.01932</v>
      </c>
      <c r="P83" s="11" t="n">
        <v>1.02014</v>
      </c>
      <c r="Q83" s="11" t="n">
        <v>1.0114</v>
      </c>
      <c r="R83" s="11" t="n">
        <v>1.01506</v>
      </c>
      <c r="S83" s="11" t="n">
        <v>1.02466</v>
      </c>
      <c r="T83" s="11" t="n">
        <v>1.03514</v>
      </c>
      <c r="U83" s="11" t="n">
        <v>1.04067</v>
      </c>
      <c r="V83" s="11" t="n">
        <v>1.03508</v>
      </c>
      <c r="W83" s="11" t="n">
        <v>1.03036</v>
      </c>
      <c r="X83" s="11" t="n">
        <v>1.042</v>
      </c>
      <c r="Y83" s="11" t="n">
        <v>1.0364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698</v>
      </c>
      <c r="C84" s="11" t="n">
        <v>1.00031</v>
      </c>
      <c r="D84" s="11" t="n">
        <v>1.00454</v>
      </c>
      <c r="E84" s="11" t="n">
        <v>1.00302</v>
      </c>
      <c r="F84" s="11" t="n">
        <v>0.99617</v>
      </c>
      <c r="G84" s="11" t="n">
        <v>0.97633</v>
      </c>
      <c r="H84" s="11" t="n">
        <v>0.99073</v>
      </c>
      <c r="I84" s="11" t="n">
        <v>0.99552</v>
      </c>
      <c r="J84" s="11" t="n">
        <v>0.99994</v>
      </c>
      <c r="K84" s="11" t="n">
        <v>0.99962</v>
      </c>
      <c r="L84" s="11" t="n">
        <v>1.00113</v>
      </c>
      <c r="M84" s="11" t="n">
        <v>0.99988</v>
      </c>
      <c r="N84" s="11" t="n">
        <v>0.99583</v>
      </c>
      <c r="O84" s="11" t="n">
        <v>0.99659</v>
      </c>
      <c r="P84" s="11" t="n">
        <v>0.99582</v>
      </c>
      <c r="Q84" s="11" t="n">
        <v>0.98818</v>
      </c>
      <c r="R84" s="11" t="n">
        <v>0.99032</v>
      </c>
      <c r="S84" s="11" t="n">
        <v>1.00091</v>
      </c>
      <c r="T84" s="11" t="n">
        <v>1.01674</v>
      </c>
      <c r="U84" s="11" t="n">
        <v>1.01405</v>
      </c>
      <c r="V84" s="11" t="n">
        <v>1.00592</v>
      </c>
      <c r="W84" s="11" t="n">
        <v>0.9962</v>
      </c>
      <c r="X84" s="11" t="n">
        <v>0.99836</v>
      </c>
      <c r="Y84" s="11" t="n">
        <v>1.003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3956</v>
      </c>
      <c r="C85" s="11" t="n">
        <v>0.74259</v>
      </c>
      <c r="D85" s="11" t="n">
        <v>0.81412</v>
      </c>
      <c r="E85" s="11" t="n">
        <v>0.81934</v>
      </c>
      <c r="F85" s="11" t="n">
        <v>0.8135</v>
      </c>
      <c r="G85" s="11" t="n">
        <v>0.82512</v>
      </c>
      <c r="H85" s="11" t="n">
        <v>0.82781</v>
      </c>
      <c r="I85" s="11" t="n">
        <v>0.84495</v>
      </c>
      <c r="J85" s="11" t="n">
        <v>0.85674</v>
      </c>
      <c r="K85" s="11" t="n">
        <v>0.82525</v>
      </c>
      <c r="L85" s="11" t="n">
        <v>0.85596</v>
      </c>
      <c r="M85" s="11" t="n">
        <v>0.88041</v>
      </c>
      <c r="N85" s="11" t="n">
        <v>0.85709</v>
      </c>
      <c r="O85" s="11" t="n">
        <v>0.85918</v>
      </c>
      <c r="P85" s="11" t="n">
        <v>0.85528</v>
      </c>
      <c r="Q85" s="11" t="n">
        <v>0.8111</v>
      </c>
      <c r="R85" s="11" t="n">
        <v>0.81839</v>
      </c>
      <c r="S85" s="11" t="n">
        <v>0.83337</v>
      </c>
      <c r="T85" s="11" t="n">
        <v>0.88191</v>
      </c>
      <c r="U85" s="11" t="n">
        <v>0.88751</v>
      </c>
      <c r="V85" s="11" t="n">
        <v>0.8304</v>
      </c>
      <c r="W85" s="11" t="n">
        <v>0.81185</v>
      </c>
      <c r="X85" s="11" t="n">
        <v>0.74529</v>
      </c>
      <c r="Y85" s="11" t="n">
        <v>0.738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601</v>
      </c>
      <c r="C86" s="11" t="n">
        <v>0.84263</v>
      </c>
      <c r="D86" s="11" t="n">
        <v>0.84524</v>
      </c>
      <c r="E86" s="11" t="n">
        <v>0.82249</v>
      </c>
      <c r="F86" s="11" t="n">
        <v>0.82845</v>
      </c>
      <c r="G86" s="11" t="n">
        <v>0.82936</v>
      </c>
      <c r="H86" s="11" t="n">
        <v>0.8277</v>
      </c>
      <c r="I86" s="11" t="n">
        <v>0.82761</v>
      </c>
      <c r="J86" s="11" t="n">
        <v>0.83551</v>
      </c>
      <c r="K86" s="11" t="n">
        <v>0.83652</v>
      </c>
      <c r="L86" s="11" t="n">
        <v>0.86828</v>
      </c>
      <c r="M86" s="11" t="n">
        <v>0.876</v>
      </c>
      <c r="N86" s="11" t="n">
        <v>0.84599</v>
      </c>
      <c r="O86" s="11" t="n">
        <v>0.8461</v>
      </c>
      <c r="P86" s="11" t="n">
        <v>0.84198</v>
      </c>
      <c r="Q86" s="11" t="n">
        <v>0.83693</v>
      </c>
      <c r="R86" s="11" t="n">
        <v>0.8243</v>
      </c>
      <c r="S86" s="11" t="n">
        <v>0.82673</v>
      </c>
      <c r="T86" s="11" t="n">
        <v>0.86648</v>
      </c>
      <c r="U86" s="11" t="n">
        <v>0.88056</v>
      </c>
      <c r="V86" s="11" t="n">
        <v>0.87123</v>
      </c>
      <c r="W86" s="11" t="n">
        <v>0.84578</v>
      </c>
      <c r="X86" s="11" t="n">
        <v>0.84296</v>
      </c>
      <c r="Y86" s="11" t="n">
        <v>0.838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999</v>
      </c>
      <c r="C87" s="11" t="n">
        <v>1.04409</v>
      </c>
      <c r="D87" s="11" t="n">
        <v>1.0385</v>
      </c>
      <c r="E87" s="11" t="n">
        <v>1.0278</v>
      </c>
      <c r="F87" s="11" t="n">
        <v>1.03519</v>
      </c>
      <c r="G87" s="11" t="n">
        <v>1.02495</v>
      </c>
      <c r="H87" s="11" t="n">
        <v>1.04004</v>
      </c>
      <c r="I87" s="11" t="n">
        <v>1.03807</v>
      </c>
      <c r="J87" s="11" t="n">
        <v>1.03352</v>
      </c>
      <c r="K87" s="11" t="n">
        <v>1.03284</v>
      </c>
      <c r="L87" s="11" t="n">
        <v>1.0318</v>
      </c>
      <c r="M87" s="11" t="n">
        <v>1.02413</v>
      </c>
      <c r="N87" s="11" t="n">
        <v>1.02278</v>
      </c>
      <c r="O87" s="11" t="n">
        <v>1.02252</v>
      </c>
      <c r="P87" s="11" t="n">
        <v>1.01665</v>
      </c>
      <c r="Q87" s="11" t="n">
        <v>1.01223</v>
      </c>
      <c r="R87" s="11" t="n">
        <v>1.02095</v>
      </c>
      <c r="S87" s="11" t="n">
        <v>1.02788</v>
      </c>
      <c r="T87" s="11" t="n">
        <v>1.03195</v>
      </c>
      <c r="U87" s="11" t="n">
        <v>1.04608</v>
      </c>
      <c r="V87" s="11" t="n">
        <v>1.03946</v>
      </c>
      <c r="W87" s="11" t="n">
        <v>1.04435</v>
      </c>
      <c r="X87" s="11" t="n">
        <v>1.03836</v>
      </c>
      <c r="Y87" s="11" t="n">
        <v>1.036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1573</v>
      </c>
      <c r="C88" s="11" t="n">
        <v>1.01772</v>
      </c>
      <c r="D88" s="11" t="n">
        <v>1.0298</v>
      </c>
      <c r="E88" s="11" t="n">
        <v>0.91129</v>
      </c>
      <c r="F88" s="11" t="n">
        <v>0.96063</v>
      </c>
      <c r="G88" s="11" t="n">
        <v>0.9313</v>
      </c>
      <c r="H88" s="11" t="n">
        <v>0.97566</v>
      </c>
      <c r="I88" s="11" t="n">
        <v>1.01124</v>
      </c>
      <c r="J88" s="11" t="n">
        <v>1.01077</v>
      </c>
      <c r="K88" s="11" t="n">
        <v>1.0077</v>
      </c>
      <c r="L88" s="11" t="n">
        <v>1.02699</v>
      </c>
      <c r="M88" s="11" t="n">
        <v>1.02611</v>
      </c>
      <c r="N88" s="11" t="n">
        <v>1.02872</v>
      </c>
      <c r="O88" s="11" t="n">
        <v>1.03025</v>
      </c>
      <c r="P88" s="11" t="n">
        <v>1.02792</v>
      </c>
      <c r="Q88" s="11" t="n">
        <v>1.02406</v>
      </c>
      <c r="R88" s="11" t="n">
        <v>1.03052</v>
      </c>
      <c r="S88" s="11" t="n">
        <v>1.03407</v>
      </c>
      <c r="T88" s="11" t="n">
        <v>1.0389</v>
      </c>
      <c r="U88" s="11" t="n">
        <v>1.05364</v>
      </c>
      <c r="V88" s="11" t="n">
        <v>1.0303</v>
      </c>
      <c r="W88" s="11" t="n">
        <v>1.03285</v>
      </c>
      <c r="X88" s="11" t="n">
        <v>1.01947</v>
      </c>
      <c r="Y88" s="11" t="n">
        <v>0.989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524</v>
      </c>
      <c r="C89" s="11" t="n">
        <v>1.04687</v>
      </c>
      <c r="D89" s="11" t="n">
        <v>1.04859</v>
      </c>
      <c r="E89" s="11" t="n">
        <v>1.02128</v>
      </c>
      <c r="F89" s="11" t="n">
        <v>1.00006</v>
      </c>
      <c r="G89" s="11" t="n">
        <v>0.96788</v>
      </c>
      <c r="H89" s="11" t="n">
        <v>1.00229</v>
      </c>
      <c r="I89" s="11" t="n">
        <v>1.05078</v>
      </c>
      <c r="J89" s="11" t="n">
        <v>1.05007</v>
      </c>
      <c r="K89" s="11" t="n">
        <v>1.04961</v>
      </c>
      <c r="L89" s="11" t="n">
        <v>1.05188</v>
      </c>
      <c r="M89" s="11" t="n">
        <v>1.05131</v>
      </c>
      <c r="N89" s="11" t="n">
        <v>1.05211</v>
      </c>
      <c r="O89" s="11" t="n">
        <v>1.05556</v>
      </c>
      <c r="P89" s="11" t="n">
        <v>1.05407</v>
      </c>
      <c r="Q89" s="11" t="n">
        <v>1.05168</v>
      </c>
      <c r="R89" s="11" t="n">
        <v>1.05616</v>
      </c>
      <c r="S89" s="11" t="n">
        <v>1.06029</v>
      </c>
      <c r="T89" s="11" t="n">
        <v>1.06071</v>
      </c>
      <c r="U89" s="11" t="n">
        <v>1.07661</v>
      </c>
      <c r="V89" s="11" t="n">
        <v>1.05902</v>
      </c>
      <c r="W89" s="11" t="n">
        <v>0.99493</v>
      </c>
      <c r="X89" s="11" t="n">
        <v>1.0478</v>
      </c>
      <c r="Y89" s="11" t="n">
        <v>1.033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686</v>
      </c>
      <c r="C90" s="11" t="n">
        <v>1.05939</v>
      </c>
      <c r="D90" s="11" t="n">
        <v>1.04652</v>
      </c>
      <c r="E90" s="11" t="n">
        <v>1.02932</v>
      </c>
      <c r="F90" s="11" t="n">
        <v>1.00372</v>
      </c>
      <c r="G90" s="11" t="n">
        <v>1.01916</v>
      </c>
      <c r="H90" s="11" t="n">
        <v>1.01296</v>
      </c>
      <c r="I90" s="11" t="n">
        <v>1.01463</v>
      </c>
      <c r="J90" s="11" t="n">
        <v>1.0149</v>
      </c>
      <c r="K90" s="11" t="n">
        <v>1.01421</v>
      </c>
      <c r="L90" s="11" t="n">
        <v>1.01541</v>
      </c>
      <c r="M90" s="11" t="n">
        <v>1.01643</v>
      </c>
      <c r="N90" s="11" t="n">
        <v>1.00384</v>
      </c>
      <c r="O90" s="11" t="n">
        <v>0.98563</v>
      </c>
      <c r="P90" s="11" t="n">
        <v>0.98586</v>
      </c>
      <c r="Q90" s="11" t="n">
        <v>1.00146</v>
      </c>
      <c r="R90" s="11" t="n">
        <v>1.02721</v>
      </c>
      <c r="S90" s="11" t="n">
        <v>1.02961</v>
      </c>
      <c r="T90" s="11" t="n">
        <v>1.0389</v>
      </c>
      <c r="U90" s="11" t="n">
        <v>1.04759</v>
      </c>
      <c r="V90" s="11" t="n">
        <v>1.05147</v>
      </c>
      <c r="W90" s="11" t="n">
        <v>1.04313</v>
      </c>
      <c r="X90" s="11" t="n">
        <v>1.05532</v>
      </c>
      <c r="Y90" s="11" t="n">
        <v>1.061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5533</v>
      </c>
      <c r="C91" s="11" t="n">
        <v>1.05301</v>
      </c>
      <c r="D91" s="11" t="n">
        <v>1.0392</v>
      </c>
      <c r="E91" s="11" t="n">
        <v>1.03059</v>
      </c>
      <c r="F91" s="11" t="n">
        <v>1.01882</v>
      </c>
      <c r="G91" s="11" t="n">
        <v>0.99198</v>
      </c>
      <c r="H91" s="11" t="n">
        <v>0.99003</v>
      </c>
      <c r="I91" s="11" t="n">
        <v>1.0031</v>
      </c>
      <c r="J91" s="11" t="n">
        <v>1.00661</v>
      </c>
      <c r="K91" s="11" t="n">
        <v>1.00634</v>
      </c>
      <c r="L91" s="11" t="n">
        <v>1.00987</v>
      </c>
      <c r="M91" s="11" t="n">
        <v>1.00901</v>
      </c>
      <c r="N91" s="11" t="n">
        <v>1.00955</v>
      </c>
      <c r="O91" s="11" t="n">
        <v>1.01089</v>
      </c>
      <c r="P91" s="11" t="n">
        <v>1.01105</v>
      </c>
      <c r="Q91" s="11" t="n">
        <v>1.01175</v>
      </c>
      <c r="R91" s="11" t="n">
        <v>1.01718</v>
      </c>
      <c r="S91" s="11" t="n">
        <v>1.02354</v>
      </c>
      <c r="T91" s="11" t="n">
        <v>1.02369</v>
      </c>
      <c r="U91" s="11" t="n">
        <v>1.03891</v>
      </c>
      <c r="V91" s="11" t="n">
        <v>1.03736</v>
      </c>
      <c r="W91" s="11" t="n">
        <v>1.03286</v>
      </c>
      <c r="X91" s="11" t="n">
        <v>1.04456</v>
      </c>
      <c r="Y91" s="11" t="n">
        <v>1.053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756</v>
      </c>
      <c r="C92" s="11" t="n">
        <v>1.03688</v>
      </c>
      <c r="D92" s="11" t="n">
        <v>1.03059</v>
      </c>
      <c r="E92" s="11" t="n">
        <v>1.03047</v>
      </c>
      <c r="F92" s="11" t="n">
        <v>1.01928</v>
      </c>
      <c r="G92" s="11" t="n">
        <v>1.01677</v>
      </c>
      <c r="H92" s="11" t="n">
        <v>1.01784</v>
      </c>
      <c r="I92" s="11" t="n">
        <v>1.01401</v>
      </c>
      <c r="J92" s="11" t="n">
        <v>1.01322</v>
      </c>
      <c r="K92" s="11" t="n">
        <v>1.00627</v>
      </c>
      <c r="L92" s="11" t="n">
        <v>1.00507</v>
      </c>
      <c r="M92" s="11" t="n">
        <v>1.00484</v>
      </c>
      <c r="N92" s="11" t="n">
        <v>1.00041</v>
      </c>
      <c r="O92" s="11" t="n">
        <v>0.99902</v>
      </c>
      <c r="P92" s="11" t="n">
        <v>0.99878</v>
      </c>
      <c r="Q92" s="11" t="n">
        <v>0.99818</v>
      </c>
      <c r="R92" s="11" t="n">
        <v>1.01746</v>
      </c>
      <c r="S92" s="11" t="n">
        <v>1.01893</v>
      </c>
      <c r="T92" s="11" t="n">
        <v>1.02907</v>
      </c>
      <c r="U92" s="11" t="n">
        <v>1.03372</v>
      </c>
      <c r="V92" s="11" t="n">
        <v>1.03504</v>
      </c>
      <c r="W92" s="11" t="n">
        <v>1.02628</v>
      </c>
      <c r="X92" s="11" t="n">
        <v>1.03013</v>
      </c>
      <c r="Y92" s="11" t="n">
        <v>1.037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105</v>
      </c>
      <c r="C93" s="11" t="n">
        <v>0.99422</v>
      </c>
      <c r="D93" s="11" t="n">
        <v>0.97022</v>
      </c>
      <c r="E93" s="11" t="n">
        <v>0.97855</v>
      </c>
      <c r="F93" s="11" t="n">
        <v>0.97716</v>
      </c>
      <c r="G93" s="11" t="n">
        <v>0.96308</v>
      </c>
      <c r="H93" s="11" t="n">
        <v>0.97288</v>
      </c>
      <c r="I93" s="11" t="n">
        <v>0.97349</v>
      </c>
      <c r="J93" s="11" t="n">
        <v>0.96326</v>
      </c>
      <c r="K93" s="11" t="n">
        <v>0.96329</v>
      </c>
      <c r="L93" s="11" t="n">
        <v>0.96492</v>
      </c>
      <c r="M93" s="11" t="n">
        <v>0.95985</v>
      </c>
      <c r="N93" s="11" t="n">
        <v>0.9578</v>
      </c>
      <c r="O93" s="11" t="n">
        <v>0.95812</v>
      </c>
      <c r="P93" s="11" t="n">
        <v>0.95698</v>
      </c>
      <c r="Q93" s="11" t="n">
        <v>0.95497</v>
      </c>
      <c r="R93" s="11" t="n">
        <v>0.96441</v>
      </c>
      <c r="S93" s="11" t="n">
        <v>0.97104</v>
      </c>
      <c r="T93" s="11" t="n">
        <v>0.97606</v>
      </c>
      <c r="U93" s="11" t="n">
        <v>0.99301</v>
      </c>
      <c r="V93" s="11" t="n">
        <v>0.96645</v>
      </c>
      <c r="W93" s="11" t="n">
        <v>0.95932</v>
      </c>
      <c r="X93" s="11" t="n">
        <v>0.9758</v>
      </c>
      <c r="Y93" s="11" t="n">
        <v>0.991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778</v>
      </c>
      <c r="C94" s="11" t="n">
        <v>0.99517</v>
      </c>
      <c r="D94" s="11" t="n">
        <v>1.01205</v>
      </c>
      <c r="E94" s="11" t="n">
        <v>1.00332</v>
      </c>
      <c r="F94" s="11" t="n">
        <v>0.99059</v>
      </c>
      <c r="G94" s="11" t="n">
        <v>0.98162</v>
      </c>
      <c r="H94" s="11" t="n">
        <v>0.98697</v>
      </c>
      <c r="I94" s="11" t="n">
        <v>0.96131</v>
      </c>
      <c r="J94" s="11" t="n">
        <v>0.9568</v>
      </c>
      <c r="K94" s="11" t="n">
        <v>0.96063</v>
      </c>
      <c r="L94" s="11" t="n">
        <v>0.96506</v>
      </c>
      <c r="M94" s="11" t="n">
        <v>0.96312</v>
      </c>
      <c r="N94" s="11" t="n">
        <v>0.96171</v>
      </c>
      <c r="O94" s="11" t="n">
        <v>0.95768</v>
      </c>
      <c r="P94" s="11" t="n">
        <v>0.95836</v>
      </c>
      <c r="Q94" s="11" t="n">
        <v>0.95573</v>
      </c>
      <c r="R94" s="11" t="n">
        <v>0.96542</v>
      </c>
      <c r="S94" s="11" t="n">
        <v>0.96493</v>
      </c>
      <c r="T94" s="11" t="n">
        <v>0.97497</v>
      </c>
      <c r="U94" s="11" t="n">
        <v>0.98689</v>
      </c>
      <c r="V94" s="11" t="n">
        <v>0.99508</v>
      </c>
      <c r="W94" s="11" t="n">
        <v>0.96742</v>
      </c>
      <c r="X94" s="11" t="n">
        <v>0.9893</v>
      </c>
      <c r="Y94" s="11" t="n">
        <v>0.98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669</v>
      </c>
      <c r="C95" s="11" t="n">
        <v>0.99224</v>
      </c>
      <c r="D95" s="11" t="n">
        <v>0.99306</v>
      </c>
      <c r="E95" s="11" t="n">
        <v>0.99568</v>
      </c>
      <c r="F95" s="11" t="n">
        <v>0.99096</v>
      </c>
      <c r="G95" s="11" t="n">
        <v>0.9851</v>
      </c>
      <c r="H95" s="11" t="n">
        <v>0.98946</v>
      </c>
      <c r="I95" s="11" t="n">
        <v>0.98799</v>
      </c>
      <c r="J95" s="11" t="n">
        <v>0.97875</v>
      </c>
      <c r="K95" s="11" t="n">
        <v>0.98066</v>
      </c>
      <c r="L95" s="11" t="n">
        <v>0.98207</v>
      </c>
      <c r="M95" s="11" t="n">
        <v>0.98236</v>
      </c>
      <c r="N95" s="11" t="n">
        <v>0.98008</v>
      </c>
      <c r="O95" s="11" t="n">
        <v>0.979</v>
      </c>
      <c r="P95" s="11" t="n">
        <v>0.98014</v>
      </c>
      <c r="Q95" s="11" t="n">
        <v>0.97961</v>
      </c>
      <c r="R95" s="11" t="n">
        <v>0.98483</v>
      </c>
      <c r="S95" s="11" t="n">
        <v>0.98808</v>
      </c>
      <c r="T95" s="11" t="n">
        <v>0.9947</v>
      </c>
      <c r="U95" s="11" t="n">
        <v>1.00415</v>
      </c>
      <c r="V95" s="11" t="n">
        <v>1.00411</v>
      </c>
      <c r="W95" s="11" t="n">
        <v>1.00105</v>
      </c>
      <c r="X95" s="11" t="n">
        <v>1.01195</v>
      </c>
      <c r="Y95" s="11" t="n">
        <v>0.996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861</v>
      </c>
      <c r="C96" s="11" t="n">
        <v>1.02689</v>
      </c>
      <c r="D96" s="11" t="n">
        <v>1.01441</v>
      </c>
      <c r="E96" s="11" t="n">
        <v>1.03208</v>
      </c>
      <c r="F96" s="11" t="n">
        <v>1.02636</v>
      </c>
      <c r="G96" s="11" t="n">
        <v>1.01911</v>
      </c>
      <c r="H96" s="11" t="n">
        <v>1.02613</v>
      </c>
      <c r="I96" s="11" t="n">
        <v>1.02398</v>
      </c>
      <c r="J96" s="11" t="n">
        <v>1.02014</v>
      </c>
      <c r="K96" s="11" t="n">
        <v>1.01916</v>
      </c>
      <c r="L96" s="11" t="n">
        <v>1.01919</v>
      </c>
      <c r="M96" s="11" t="n">
        <v>1.02195</v>
      </c>
      <c r="N96" s="11" t="n">
        <v>1.02011</v>
      </c>
      <c r="O96" s="11" t="n">
        <v>1.01764</v>
      </c>
      <c r="P96" s="11" t="n">
        <v>0.95836</v>
      </c>
      <c r="Q96" s="11" t="n">
        <v>1.01653</v>
      </c>
      <c r="R96" s="11" t="n">
        <v>1.02677</v>
      </c>
      <c r="S96" s="11" t="n">
        <v>1.02429</v>
      </c>
      <c r="T96" s="11" t="n">
        <v>1.03386</v>
      </c>
      <c r="U96" s="11" t="n">
        <v>1.04189</v>
      </c>
      <c r="V96" s="11" t="n">
        <v>1.0419</v>
      </c>
      <c r="W96" s="11" t="n">
        <v>1.03928</v>
      </c>
      <c r="X96" s="11" t="n">
        <v>1.04943</v>
      </c>
      <c r="Y96" s="11" t="n">
        <v>1.030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961</v>
      </c>
      <c r="C97" s="11" t="n">
        <v>1.02329</v>
      </c>
      <c r="D97" s="11" t="n">
        <v>1.02623</v>
      </c>
      <c r="E97" s="11" t="n">
        <v>1.00819</v>
      </c>
      <c r="F97" s="11" t="n">
        <v>1.00748</v>
      </c>
      <c r="G97" s="11" t="n">
        <v>0.99572</v>
      </c>
      <c r="H97" s="11" t="n">
        <v>1.00438</v>
      </c>
      <c r="I97" s="11" t="n">
        <v>0.98491</v>
      </c>
      <c r="J97" s="11" t="n">
        <v>0.98613</v>
      </c>
      <c r="K97" s="11" t="n">
        <v>0.98496</v>
      </c>
      <c r="L97" s="11" t="n">
        <v>0.97928</v>
      </c>
      <c r="M97" s="11" t="n">
        <v>0.93629</v>
      </c>
      <c r="N97" s="11" t="n">
        <v>0.87868</v>
      </c>
      <c r="O97" s="11" t="n">
        <v>0.88385</v>
      </c>
      <c r="P97" s="11" t="n">
        <v>0.8676</v>
      </c>
      <c r="Q97" s="11" t="n">
        <v>0.9143</v>
      </c>
      <c r="R97" s="11" t="n">
        <v>0.98756</v>
      </c>
      <c r="S97" s="11" t="n">
        <v>0.98294</v>
      </c>
      <c r="T97" s="11" t="n">
        <v>0.98968</v>
      </c>
      <c r="U97" s="11" t="n">
        <v>1.01069</v>
      </c>
      <c r="V97" s="11" t="n">
        <v>1.00928</v>
      </c>
      <c r="W97" s="11" t="n">
        <v>1.00946</v>
      </c>
      <c r="X97" s="11" t="n">
        <v>1.01548</v>
      </c>
      <c r="Y97" s="11" t="n">
        <v>1.0217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337</v>
      </c>
      <c r="C98" s="11" t="n">
        <v>0.94951</v>
      </c>
      <c r="D98" s="11" t="n">
        <v>0.94985</v>
      </c>
      <c r="E98" s="11" t="n">
        <v>0.94543</v>
      </c>
      <c r="F98" s="11" t="n">
        <v>0.87457</v>
      </c>
      <c r="G98" s="11" t="n">
        <v>0.87556</v>
      </c>
      <c r="H98" s="11" t="n">
        <v>0.94788</v>
      </c>
      <c r="I98" s="11" t="n">
        <v>0.95786</v>
      </c>
      <c r="J98" s="11" t="n">
        <v>0.95618</v>
      </c>
      <c r="K98" s="11" t="n">
        <v>0.95476</v>
      </c>
      <c r="L98" s="11" t="n">
        <v>0.95377</v>
      </c>
      <c r="M98" s="11" t="n">
        <v>0.95541</v>
      </c>
      <c r="N98" s="11" t="n">
        <v>0.95311</v>
      </c>
      <c r="O98" s="11" t="n">
        <v>0.95209</v>
      </c>
      <c r="P98" s="11" t="n">
        <v>0.94132</v>
      </c>
      <c r="Q98" s="11" t="n">
        <v>0.89984</v>
      </c>
      <c r="R98" s="11" t="n">
        <v>0.94912</v>
      </c>
      <c r="S98" s="11" t="n">
        <v>0.90856</v>
      </c>
      <c r="T98" s="11" t="n">
        <v>0.96945</v>
      </c>
      <c r="U98" s="11" t="n">
        <v>0.96652</v>
      </c>
      <c r="V98" s="11" t="n">
        <v>0.96671</v>
      </c>
      <c r="W98" s="11" t="n">
        <v>0.96533</v>
      </c>
      <c r="X98" s="11" t="n">
        <v>0.95493</v>
      </c>
      <c r="Y98" s="11" t="n">
        <v>0.954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799</v>
      </c>
      <c r="C99" s="11" t="n">
        <v>0.96021</v>
      </c>
      <c r="D99" s="11" t="n">
        <v>0.97201</v>
      </c>
      <c r="E99" s="11" t="n">
        <v>0.97149</v>
      </c>
      <c r="F99" s="11" t="n">
        <v>0.96272</v>
      </c>
      <c r="G99" s="11" t="n">
        <v>0.95856</v>
      </c>
      <c r="H99" s="11" t="n">
        <v>0.96673</v>
      </c>
      <c r="I99" s="11" t="n">
        <v>0.96285</v>
      </c>
      <c r="J99" s="11" t="n">
        <v>0.96424</v>
      </c>
      <c r="K99" s="11" t="n">
        <v>0.97349</v>
      </c>
      <c r="L99" s="11" t="n">
        <v>0.97511</v>
      </c>
      <c r="M99" s="11" t="n">
        <v>0.97406</v>
      </c>
      <c r="N99" s="11" t="n">
        <v>0.97193</v>
      </c>
      <c r="O99" s="11" t="n">
        <v>0.96725</v>
      </c>
      <c r="P99" s="11" t="n">
        <v>0.97503</v>
      </c>
      <c r="Q99" s="11" t="n">
        <v>0.96437</v>
      </c>
      <c r="R99" s="11" t="n">
        <v>0.97059</v>
      </c>
      <c r="S99" s="11" t="n">
        <v>0.96698</v>
      </c>
      <c r="T99" s="11" t="n">
        <v>0.96542</v>
      </c>
      <c r="U99" s="11" t="n">
        <v>0.97794</v>
      </c>
      <c r="V99" s="11" t="n">
        <v>0.97897</v>
      </c>
      <c r="W99" s="11" t="n">
        <v>0.95832</v>
      </c>
      <c r="X99" s="11" t="n">
        <v>0.98358</v>
      </c>
      <c r="Y99" s="11" t="n">
        <v>0.960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546</v>
      </c>
      <c r="C100" s="11" t="n">
        <v>1.02444</v>
      </c>
      <c r="D100" s="11" t="n">
        <v>1.03568</v>
      </c>
      <c r="E100" s="11" t="n">
        <v>1.02651</v>
      </c>
      <c r="F100" s="11" t="n">
        <v>1.04317</v>
      </c>
      <c r="G100" s="11" t="n">
        <v>1.03595</v>
      </c>
      <c r="H100" s="11" t="n">
        <v>1.04514</v>
      </c>
      <c r="I100" s="11" t="n">
        <v>1.04642</v>
      </c>
      <c r="J100" s="11" t="n">
        <v>1.04053</v>
      </c>
      <c r="K100" s="11" t="n">
        <v>1.04763</v>
      </c>
      <c r="L100" s="11" t="n">
        <v>1.05709</v>
      </c>
      <c r="M100" s="11" t="n">
        <v>1.06686</v>
      </c>
      <c r="N100" s="11" t="n">
        <v>1.06599</v>
      </c>
      <c r="O100" s="11" t="n">
        <v>1.06429</v>
      </c>
      <c r="P100" s="11" t="n">
        <v>1.06661</v>
      </c>
      <c r="Q100" s="11" t="n">
        <v>1.04878</v>
      </c>
      <c r="R100" s="11" t="n">
        <v>1.05084</v>
      </c>
      <c r="S100" s="11" t="n">
        <v>1.04888</v>
      </c>
      <c r="T100" s="11" t="n">
        <v>1.05121</v>
      </c>
      <c r="U100" s="11" t="n">
        <v>1.06299</v>
      </c>
      <c r="V100" s="11" t="n">
        <v>1.05962</v>
      </c>
      <c r="W100" s="11" t="n">
        <v>1.0549</v>
      </c>
      <c r="X100" s="11" t="n">
        <v>1.03965</v>
      </c>
      <c r="Y100" s="11" t="n">
        <v>1.03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1845</v>
      </c>
      <c r="C101" s="11" t="n">
        <v>1.01108</v>
      </c>
      <c r="D101" s="11" t="n">
        <v>1.03066</v>
      </c>
      <c r="E101" s="11" t="n">
        <v>1.02496</v>
      </c>
      <c r="F101" s="11" t="n">
        <v>1.03933</v>
      </c>
      <c r="G101" s="11" t="n">
        <v>1.03305</v>
      </c>
      <c r="H101" s="11" t="n">
        <v>1.04487</v>
      </c>
      <c r="I101" s="11" t="n">
        <v>1.04146</v>
      </c>
      <c r="J101" s="11" t="n">
        <v>1.03834</v>
      </c>
      <c r="K101" s="11" t="n">
        <v>1.04372</v>
      </c>
      <c r="L101" s="11" t="n">
        <v>1.0458</v>
      </c>
      <c r="M101" s="11" t="n">
        <v>1.04694</v>
      </c>
      <c r="N101" s="11" t="n">
        <v>1.04277</v>
      </c>
      <c r="O101" s="11" t="n">
        <v>1.03911</v>
      </c>
      <c r="P101" s="11" t="n">
        <v>1.04821</v>
      </c>
      <c r="Q101" s="11" t="n">
        <v>1.03559</v>
      </c>
      <c r="R101" s="11" t="n">
        <v>1.03562</v>
      </c>
      <c r="S101" s="11" t="n">
        <v>1.03597</v>
      </c>
      <c r="T101" s="11" t="n">
        <v>1.03385</v>
      </c>
      <c r="U101" s="11" t="n">
        <v>1.04487</v>
      </c>
      <c r="V101" s="11" t="n">
        <v>1.03857</v>
      </c>
      <c r="W101" s="11" t="n">
        <v>1.0356</v>
      </c>
      <c r="X101" s="11" t="n">
        <v>1.03074</v>
      </c>
      <c r="Y101" s="11" t="n">
        <v>1.018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33</v>
      </c>
      <c r="C102" s="11" t="n">
        <v>1.01072</v>
      </c>
      <c r="D102" s="11" t="n">
        <v>1.00546</v>
      </c>
      <c r="E102" s="11" t="n">
        <v>1.00345</v>
      </c>
      <c r="F102" s="11" t="n">
        <v>1.01404</v>
      </c>
      <c r="G102" s="11" t="n">
        <v>1.02231</v>
      </c>
      <c r="H102" s="11" t="n">
        <v>1.03263</v>
      </c>
      <c r="I102" s="11" t="n">
        <v>1.031</v>
      </c>
      <c r="J102" s="11" t="n">
        <v>1.02788</v>
      </c>
      <c r="K102" s="11" t="n">
        <v>1.01731</v>
      </c>
      <c r="L102" s="11" t="n">
        <v>1.01742</v>
      </c>
      <c r="M102" s="11" t="n">
        <v>1.01727</v>
      </c>
      <c r="N102" s="11" t="n">
        <v>1.01653</v>
      </c>
      <c r="O102" s="11" t="n">
        <v>1.01571</v>
      </c>
      <c r="P102" s="11" t="n">
        <v>1.01397</v>
      </c>
      <c r="Q102" s="11" t="n">
        <v>1.01329</v>
      </c>
      <c r="R102" s="11" t="n">
        <v>1.02904</v>
      </c>
      <c r="S102" s="11" t="n">
        <v>1.02056</v>
      </c>
      <c r="T102" s="11" t="n">
        <v>1.03084</v>
      </c>
      <c r="U102" s="11" t="n">
        <v>1.04192</v>
      </c>
      <c r="V102" s="11" t="n">
        <v>1.02736</v>
      </c>
      <c r="W102" s="11" t="n">
        <v>1.01305</v>
      </c>
      <c r="X102" s="11" t="n">
        <v>1.00367</v>
      </c>
      <c r="Y102" s="11" t="n">
        <v>0.98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357</v>
      </c>
      <c r="C103" s="11" t="n">
        <v>0.91843</v>
      </c>
      <c r="D103" s="11" t="n">
        <v>0.91571</v>
      </c>
      <c r="E103" s="11" t="n">
        <v>0.91624</v>
      </c>
      <c r="F103" s="11" t="n">
        <v>0.93091</v>
      </c>
      <c r="G103" s="11" t="n">
        <v>0.95392</v>
      </c>
      <c r="H103" s="11" t="n">
        <v>0.96587</v>
      </c>
      <c r="I103" s="11" t="n">
        <v>0.96474</v>
      </c>
      <c r="J103" s="11" t="n">
        <v>0.98167</v>
      </c>
      <c r="K103" s="11" t="n">
        <v>0.97334</v>
      </c>
      <c r="L103" s="11" t="n">
        <v>0.96758</v>
      </c>
      <c r="M103" s="11" t="n">
        <v>0.96129</v>
      </c>
      <c r="N103" s="11" t="n">
        <v>0.96093</v>
      </c>
      <c r="O103" s="11" t="n">
        <v>0.96068</v>
      </c>
      <c r="P103" s="11" t="n">
        <v>0.96033</v>
      </c>
      <c r="Q103" s="11" t="n">
        <v>0.959</v>
      </c>
      <c r="R103" s="11" t="n">
        <v>0.96429</v>
      </c>
      <c r="S103" s="11" t="n">
        <v>0.96793</v>
      </c>
      <c r="T103" s="11" t="n">
        <v>0.96993</v>
      </c>
      <c r="U103" s="11" t="n">
        <v>0.99276</v>
      </c>
      <c r="V103" s="11" t="n">
        <v>0.97447</v>
      </c>
      <c r="W103" s="11" t="n">
        <v>0.95389</v>
      </c>
      <c r="X103" s="11" t="n">
        <v>0.9319</v>
      </c>
      <c r="Y103" s="11" t="n">
        <v>0.878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435</v>
      </c>
      <c r="C104" s="11" t="n">
        <v>0.96619</v>
      </c>
      <c r="D104" s="11" t="n">
        <v>0.95717</v>
      </c>
      <c r="E104" s="11" t="n">
        <v>0.97202</v>
      </c>
      <c r="F104" s="11" t="n">
        <v>0.98768</v>
      </c>
      <c r="G104" s="11" t="n">
        <v>0.98064</v>
      </c>
      <c r="H104" s="11" t="n">
        <v>0.99198</v>
      </c>
      <c r="I104" s="11" t="n">
        <v>1.00067</v>
      </c>
      <c r="J104" s="11" t="n">
        <v>0.98962</v>
      </c>
      <c r="K104" s="11" t="n">
        <v>0.98708</v>
      </c>
      <c r="L104" s="11" t="n">
        <v>0.98323</v>
      </c>
      <c r="M104" s="11" t="n">
        <v>0.98129</v>
      </c>
      <c r="N104" s="11" t="n">
        <v>0.99396</v>
      </c>
      <c r="O104" s="11" t="n">
        <v>0.99523</v>
      </c>
      <c r="P104" s="11" t="n">
        <v>0.99001</v>
      </c>
      <c r="Q104" s="11" t="n">
        <v>0.98946</v>
      </c>
      <c r="R104" s="11" t="n">
        <v>0.99803</v>
      </c>
      <c r="S104" s="11" t="n">
        <v>0.99088</v>
      </c>
      <c r="T104" s="11" t="n">
        <v>1.00086</v>
      </c>
      <c r="U104" s="11" t="n">
        <v>1.0087</v>
      </c>
      <c r="V104" s="11" t="n">
        <v>1.00887</v>
      </c>
      <c r="W104" s="11" t="n">
        <v>1.00384</v>
      </c>
      <c r="X104" s="11" t="n">
        <v>0.98041</v>
      </c>
      <c r="Y104" s="11" t="n">
        <v>0.971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5632</v>
      </c>
      <c r="C105" s="11" t="n">
        <v>0.94945</v>
      </c>
      <c r="D105" s="11" t="n">
        <v>0.94163</v>
      </c>
      <c r="E105" s="11" t="n">
        <v>0.95362</v>
      </c>
      <c r="F105" s="11" t="n">
        <v>0.96393</v>
      </c>
      <c r="G105" s="11" t="n">
        <v>0.96289</v>
      </c>
      <c r="H105" s="11" t="n">
        <v>0.97726</v>
      </c>
      <c r="I105" s="11" t="n">
        <v>0.98764</v>
      </c>
      <c r="J105" s="11" t="n">
        <v>0.9723</v>
      </c>
      <c r="K105" s="11" t="n">
        <v>0.97391</v>
      </c>
      <c r="L105" s="11" t="n">
        <v>0.96894</v>
      </c>
      <c r="M105" s="11" t="n">
        <v>0.96326</v>
      </c>
      <c r="N105" s="11" t="n">
        <v>0.96537</v>
      </c>
      <c r="O105" s="11" t="n">
        <v>0.96701</v>
      </c>
      <c r="P105" s="11" t="n">
        <v>0.96811</v>
      </c>
      <c r="Q105" s="11" t="n">
        <v>0.9804</v>
      </c>
      <c r="R105" s="11" t="n">
        <v>0.9906</v>
      </c>
      <c r="S105" s="11" t="n">
        <v>0.99213</v>
      </c>
      <c r="T105" s="11" t="n">
        <v>0.99562</v>
      </c>
      <c r="U105" s="11" t="n">
        <v>0.98964</v>
      </c>
      <c r="V105" s="11" t="n">
        <v>0.99638</v>
      </c>
      <c r="W105" s="11" t="n">
        <v>0.99616</v>
      </c>
      <c r="X105" s="11" t="n">
        <v>0.97503</v>
      </c>
      <c r="Y105" s="11" t="n">
        <v>0.963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154</v>
      </c>
      <c r="C106" s="11" t="n">
        <v>0.99423</v>
      </c>
      <c r="D106" s="11" t="n">
        <v>1.00791</v>
      </c>
      <c r="E106" s="11" t="n">
        <v>1.00883</v>
      </c>
      <c r="F106" s="11" t="n">
        <v>1.03001</v>
      </c>
      <c r="G106" s="11" t="n">
        <v>1.04261</v>
      </c>
      <c r="H106" s="11" t="n">
        <v>1.05127</v>
      </c>
      <c r="I106" s="11" t="n">
        <v>1.03722</v>
      </c>
      <c r="J106" s="11" t="n">
        <v>1.03551</v>
      </c>
      <c r="K106" s="11" t="n">
        <v>1.03536</v>
      </c>
      <c r="L106" s="11" t="n">
        <v>1.03666</v>
      </c>
      <c r="M106" s="11" t="n">
        <v>1.0365</v>
      </c>
      <c r="N106" s="11" t="n">
        <v>1.04084</v>
      </c>
      <c r="O106" s="11" t="n">
        <v>1.04442</v>
      </c>
      <c r="P106" s="11" t="n">
        <v>1.04241</v>
      </c>
      <c r="Q106" s="11" t="n">
        <v>1.0392</v>
      </c>
      <c r="R106" s="11" t="n">
        <v>1.04858</v>
      </c>
      <c r="S106" s="11" t="n">
        <v>1.04726</v>
      </c>
      <c r="T106" s="11" t="n">
        <v>1.04169</v>
      </c>
      <c r="U106" s="11" t="n">
        <v>1.06327</v>
      </c>
      <c r="V106" s="11" t="n">
        <v>1.04413</v>
      </c>
      <c r="W106" s="11" t="n">
        <v>1.03381</v>
      </c>
      <c r="X106" s="11" t="n">
        <v>1.02617</v>
      </c>
      <c r="Y106" s="11" t="n">
        <v>1.02196</v>
      </c>
    </row>
    <row r="107" customFormat="false" ht="12.75" hidden="false" customHeight="false" outlineLevel="0" collapsed="false">
      <c r="A107" s="12" t="n">
        <v>29</v>
      </c>
      <c r="B107" s="11" t="n">
        <v>1.01884</v>
      </c>
      <c r="C107" s="11" t="n">
        <v>1.00492</v>
      </c>
      <c r="D107" s="11" t="n">
        <v>0.9499</v>
      </c>
      <c r="E107" s="11" t="n">
        <v>0.99633</v>
      </c>
      <c r="F107" s="11" t="n">
        <v>1.01855</v>
      </c>
      <c r="G107" s="11" t="n">
        <v>1.03414</v>
      </c>
      <c r="H107" s="11" t="n">
        <v>1.04588</v>
      </c>
      <c r="I107" s="11" t="n">
        <v>1.05343</v>
      </c>
      <c r="J107" s="11" t="n">
        <v>1.05747</v>
      </c>
      <c r="K107" s="11" t="n">
        <v>1.05952</v>
      </c>
      <c r="L107" s="11" t="n">
        <v>1.05658</v>
      </c>
      <c r="M107" s="11" t="n">
        <v>1.0549</v>
      </c>
      <c r="N107" s="11" t="n">
        <v>1.05795</v>
      </c>
      <c r="O107" s="11" t="n">
        <v>1.05842</v>
      </c>
      <c r="P107" s="11" t="n">
        <v>1.0596</v>
      </c>
      <c r="Q107" s="11" t="n">
        <v>1.05753</v>
      </c>
      <c r="R107" s="11" t="n">
        <v>1.06041</v>
      </c>
      <c r="S107" s="11" t="n">
        <v>1.06034</v>
      </c>
      <c r="T107" s="11" t="n">
        <v>1.05964</v>
      </c>
      <c r="U107" s="11" t="n">
        <v>1.06674</v>
      </c>
      <c r="V107" s="11" t="n">
        <v>1.05632</v>
      </c>
      <c r="W107" s="11" t="n">
        <v>1.032</v>
      </c>
      <c r="X107" s="11" t="n">
        <v>1.0275</v>
      </c>
      <c r="Y107" s="11" t="n">
        <v>1.021</v>
      </c>
    </row>
    <row r="108" customFormat="false" ht="12.75" hidden="false" customHeight="false" outlineLevel="0" collapsed="false">
      <c r="A108" s="12" t="n">
        <v>30</v>
      </c>
      <c r="B108" s="11" t="n">
        <v>0.96374</v>
      </c>
      <c r="C108" s="11" t="n">
        <v>0.9366</v>
      </c>
      <c r="D108" s="11" t="n">
        <v>0.96625</v>
      </c>
      <c r="E108" s="11" t="n">
        <v>0.98178</v>
      </c>
      <c r="F108" s="11" t="n">
        <v>1.00532</v>
      </c>
      <c r="G108" s="11" t="n">
        <v>1.01765</v>
      </c>
      <c r="H108" s="11" t="n">
        <v>1.02282</v>
      </c>
      <c r="I108" s="11" t="n">
        <v>1.02354</v>
      </c>
      <c r="J108" s="11" t="n">
        <v>1.02855</v>
      </c>
      <c r="K108" s="11" t="n">
        <v>1.02975</v>
      </c>
      <c r="L108" s="11" t="n">
        <v>1.02924</v>
      </c>
      <c r="M108" s="11" t="n">
        <v>1.0286</v>
      </c>
      <c r="N108" s="11" t="n">
        <v>1.03231</v>
      </c>
      <c r="O108" s="11" t="n">
        <v>1.02895</v>
      </c>
      <c r="P108" s="11" t="n">
        <v>1.02934</v>
      </c>
      <c r="Q108" s="11" t="n">
        <v>1.02559</v>
      </c>
      <c r="R108" s="11" t="n">
        <v>1.03216</v>
      </c>
      <c r="S108" s="11" t="n">
        <v>1.03106</v>
      </c>
      <c r="T108" s="11" t="n">
        <v>1.03385</v>
      </c>
      <c r="U108" s="11" t="n">
        <v>1.04047</v>
      </c>
      <c r="V108" s="11" t="n">
        <v>1.01561</v>
      </c>
      <c r="W108" s="11" t="n">
        <v>0.99244</v>
      </c>
      <c r="X108" s="11" t="n">
        <v>0.9826</v>
      </c>
      <c r="Y108" s="11" t="n">
        <v>0.9757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59</v>
      </c>
      <c r="C115" s="11" t="n">
        <v>0.9155</v>
      </c>
      <c r="D115" s="11" t="n">
        <v>0.92609</v>
      </c>
      <c r="E115" s="11" t="n">
        <v>0.93941</v>
      </c>
      <c r="F115" s="11" t="n">
        <v>0.93165</v>
      </c>
      <c r="G115" s="11" t="n">
        <v>0.92586</v>
      </c>
      <c r="H115" s="11" t="n">
        <v>0.92908</v>
      </c>
      <c r="I115" s="11" t="n">
        <v>0.9331</v>
      </c>
      <c r="J115" s="11" t="n">
        <v>0.92926</v>
      </c>
      <c r="K115" s="11" t="n">
        <v>0.92876</v>
      </c>
      <c r="L115" s="11" t="n">
        <v>0.93282</v>
      </c>
      <c r="M115" s="11" t="n">
        <v>0.93405</v>
      </c>
      <c r="N115" s="11" t="n">
        <v>0.93537</v>
      </c>
      <c r="O115" s="11" t="n">
        <v>0.93198</v>
      </c>
      <c r="P115" s="11" t="n">
        <v>0.92504</v>
      </c>
      <c r="Q115" s="11" t="n">
        <v>0.9228</v>
      </c>
      <c r="R115" s="11" t="n">
        <v>0.92734</v>
      </c>
      <c r="S115" s="11" t="n">
        <v>0.93617</v>
      </c>
      <c r="T115" s="11" t="n">
        <v>0.93601</v>
      </c>
      <c r="U115" s="11" t="n">
        <v>0.94202</v>
      </c>
      <c r="V115" s="11" t="n">
        <v>0.94142</v>
      </c>
      <c r="W115" s="11" t="n">
        <v>0.93506</v>
      </c>
      <c r="X115" s="11" t="n">
        <v>0.92596</v>
      </c>
      <c r="Y115" s="11" t="n">
        <v>0.919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326</v>
      </c>
      <c r="C116" s="11" t="n">
        <v>0.95235</v>
      </c>
      <c r="D116" s="11" t="n">
        <v>0.94542</v>
      </c>
      <c r="E116" s="11" t="n">
        <v>0.93812</v>
      </c>
      <c r="F116" s="11" t="n">
        <v>0.94282</v>
      </c>
      <c r="G116" s="11" t="n">
        <v>0.94244</v>
      </c>
      <c r="H116" s="11" t="n">
        <v>0.94978</v>
      </c>
      <c r="I116" s="11" t="n">
        <v>0.95084</v>
      </c>
      <c r="J116" s="11" t="n">
        <v>0.95117</v>
      </c>
      <c r="K116" s="11" t="n">
        <v>0.94712</v>
      </c>
      <c r="L116" s="11" t="n">
        <v>0.95254</v>
      </c>
      <c r="M116" s="11" t="n">
        <v>0.94836</v>
      </c>
      <c r="N116" s="11" t="n">
        <v>0.95488</v>
      </c>
      <c r="O116" s="11" t="n">
        <v>0.94791</v>
      </c>
      <c r="P116" s="11" t="n">
        <v>0.94151</v>
      </c>
      <c r="Q116" s="11" t="n">
        <v>0.94073</v>
      </c>
      <c r="R116" s="11" t="n">
        <v>0.94521</v>
      </c>
      <c r="S116" s="11" t="n">
        <v>0.94946</v>
      </c>
      <c r="T116" s="11" t="n">
        <v>0.9602</v>
      </c>
      <c r="U116" s="11" t="n">
        <v>0.96781</v>
      </c>
      <c r="V116" s="11" t="n">
        <v>0.96704</v>
      </c>
      <c r="W116" s="11" t="n">
        <v>0.95866</v>
      </c>
      <c r="X116" s="11" t="n">
        <v>0.95954</v>
      </c>
      <c r="Y116" s="11" t="n">
        <v>0.9566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596</v>
      </c>
      <c r="C117" s="11" t="n">
        <v>0.97632</v>
      </c>
      <c r="D117" s="11" t="n">
        <v>0.96633</v>
      </c>
      <c r="E117" s="11" t="n">
        <v>0.95926</v>
      </c>
      <c r="F117" s="11" t="n">
        <v>0.95973</v>
      </c>
      <c r="G117" s="11" t="n">
        <v>0.96059</v>
      </c>
      <c r="H117" s="11" t="n">
        <v>0.9591</v>
      </c>
      <c r="I117" s="11" t="n">
        <v>0.9659</v>
      </c>
      <c r="J117" s="11" t="n">
        <v>0.9662</v>
      </c>
      <c r="K117" s="11" t="n">
        <v>0.96117</v>
      </c>
      <c r="L117" s="11" t="n">
        <v>0.96431</v>
      </c>
      <c r="M117" s="11" t="n">
        <v>0.96336</v>
      </c>
      <c r="N117" s="11" t="n">
        <v>0.9618</v>
      </c>
      <c r="O117" s="11" t="n">
        <v>0.95281</v>
      </c>
      <c r="P117" s="11" t="n">
        <v>0.94726</v>
      </c>
      <c r="Q117" s="11" t="n">
        <v>0.95016</v>
      </c>
      <c r="R117" s="11" t="n">
        <v>0.95347</v>
      </c>
      <c r="S117" s="11" t="n">
        <v>0.95479</v>
      </c>
      <c r="T117" s="11" t="n">
        <v>0.96817</v>
      </c>
      <c r="U117" s="11" t="n">
        <v>0.97889</v>
      </c>
      <c r="V117" s="11" t="n">
        <v>0.97953</v>
      </c>
      <c r="W117" s="11" t="n">
        <v>0.98552</v>
      </c>
      <c r="X117" s="11" t="n">
        <v>0.9788</v>
      </c>
      <c r="Y117" s="11" t="n">
        <v>0.974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324</v>
      </c>
      <c r="C118" s="11" t="n">
        <v>0.98314</v>
      </c>
      <c r="D118" s="11" t="n">
        <v>0.97528</v>
      </c>
      <c r="E118" s="11" t="n">
        <v>0.96702</v>
      </c>
      <c r="F118" s="11" t="n">
        <v>0.9635</v>
      </c>
      <c r="G118" s="11" t="n">
        <v>0.96945</v>
      </c>
      <c r="H118" s="11" t="n">
        <v>0.97258</v>
      </c>
      <c r="I118" s="11" t="n">
        <v>0.97323</v>
      </c>
      <c r="J118" s="11" t="n">
        <v>0.97123</v>
      </c>
      <c r="K118" s="11" t="n">
        <v>0.97047</v>
      </c>
      <c r="L118" s="11" t="n">
        <v>0.96524</v>
      </c>
      <c r="M118" s="11" t="n">
        <v>0.96284</v>
      </c>
      <c r="N118" s="11" t="n">
        <v>0.91804</v>
      </c>
      <c r="O118" s="11" t="n">
        <v>0.91464</v>
      </c>
      <c r="P118" s="11" t="n">
        <v>0.91527</v>
      </c>
      <c r="Q118" s="11" t="n">
        <v>0.93651</v>
      </c>
      <c r="R118" s="11" t="n">
        <v>0.96211</v>
      </c>
      <c r="S118" s="11" t="n">
        <v>0.96276</v>
      </c>
      <c r="T118" s="11" t="n">
        <v>0.9773</v>
      </c>
      <c r="U118" s="11" t="n">
        <v>0.9811</v>
      </c>
      <c r="V118" s="11" t="n">
        <v>0.98292</v>
      </c>
      <c r="W118" s="11" t="n">
        <v>0.98923</v>
      </c>
      <c r="X118" s="11" t="n">
        <v>0.98505</v>
      </c>
      <c r="Y118" s="11" t="n">
        <v>0.982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222</v>
      </c>
      <c r="C119" s="11" t="n">
        <v>0.99891</v>
      </c>
      <c r="D119" s="11" t="n">
        <v>1.0007</v>
      </c>
      <c r="E119" s="11" t="n">
        <v>0.99467</v>
      </c>
      <c r="F119" s="11" t="n">
        <v>0.98104</v>
      </c>
      <c r="G119" s="11" t="n">
        <v>0.98342</v>
      </c>
      <c r="H119" s="11" t="n">
        <v>0.98596</v>
      </c>
      <c r="I119" s="11" t="n">
        <v>0.99026</v>
      </c>
      <c r="J119" s="11" t="n">
        <v>0.99048</v>
      </c>
      <c r="K119" s="11" t="n">
        <v>0.9896</v>
      </c>
      <c r="L119" s="11" t="n">
        <v>0.98904</v>
      </c>
      <c r="M119" s="11" t="n">
        <v>0.98639</v>
      </c>
      <c r="N119" s="11" t="n">
        <v>0.98504</v>
      </c>
      <c r="O119" s="11" t="n">
        <v>0.98525</v>
      </c>
      <c r="P119" s="11" t="n">
        <v>0.98603</v>
      </c>
      <c r="Q119" s="11" t="n">
        <v>0.97767</v>
      </c>
      <c r="R119" s="11" t="n">
        <v>0.98117</v>
      </c>
      <c r="S119" s="11" t="n">
        <v>0.99036</v>
      </c>
      <c r="T119" s="11" t="n">
        <v>1.00039</v>
      </c>
      <c r="U119" s="11" t="n">
        <v>1.00568</v>
      </c>
      <c r="V119" s="11" t="n">
        <v>1.00033</v>
      </c>
      <c r="W119" s="11" t="n">
        <v>0.99582</v>
      </c>
      <c r="X119" s="11" t="n">
        <v>1.00696</v>
      </c>
      <c r="Y119" s="11" t="n">
        <v>1.0016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387</v>
      </c>
      <c r="C120" s="11" t="n">
        <v>0.96706</v>
      </c>
      <c r="D120" s="11" t="n">
        <v>0.97111</v>
      </c>
      <c r="E120" s="11" t="n">
        <v>0.96965</v>
      </c>
      <c r="F120" s="11" t="n">
        <v>0.9631</v>
      </c>
      <c r="G120" s="11" t="n">
        <v>0.94411</v>
      </c>
      <c r="H120" s="11" t="n">
        <v>0.95789</v>
      </c>
      <c r="I120" s="11" t="n">
        <v>0.96248</v>
      </c>
      <c r="J120" s="11" t="n">
        <v>0.9667</v>
      </c>
      <c r="K120" s="11" t="n">
        <v>0.9664</v>
      </c>
      <c r="L120" s="11" t="n">
        <v>0.96784</v>
      </c>
      <c r="M120" s="11" t="n">
        <v>0.96665</v>
      </c>
      <c r="N120" s="11" t="n">
        <v>0.96277</v>
      </c>
      <c r="O120" s="11" t="n">
        <v>0.9635</v>
      </c>
      <c r="P120" s="11" t="n">
        <v>0.96276</v>
      </c>
      <c r="Q120" s="11" t="n">
        <v>0.95545</v>
      </c>
      <c r="R120" s="11" t="n">
        <v>0.9575</v>
      </c>
      <c r="S120" s="11" t="n">
        <v>0.96763</v>
      </c>
      <c r="T120" s="11" t="n">
        <v>0.98278</v>
      </c>
      <c r="U120" s="11" t="n">
        <v>0.98021</v>
      </c>
      <c r="V120" s="11" t="n">
        <v>0.97243</v>
      </c>
      <c r="W120" s="11" t="n">
        <v>0.96312</v>
      </c>
      <c r="X120" s="11" t="n">
        <v>0.96519</v>
      </c>
      <c r="Y120" s="11" t="n">
        <v>0.970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752</v>
      </c>
      <c r="C121" s="11" t="n">
        <v>0.72043</v>
      </c>
      <c r="D121" s="11" t="n">
        <v>0.78888</v>
      </c>
      <c r="E121" s="11" t="n">
        <v>0.79387</v>
      </c>
      <c r="F121" s="11" t="n">
        <v>0.78828</v>
      </c>
      <c r="G121" s="11" t="n">
        <v>0.7994</v>
      </c>
      <c r="H121" s="11" t="n">
        <v>0.80198</v>
      </c>
      <c r="I121" s="11" t="n">
        <v>0.81838</v>
      </c>
      <c r="J121" s="11" t="n">
        <v>0.82967</v>
      </c>
      <c r="K121" s="11" t="n">
        <v>0.79953</v>
      </c>
      <c r="L121" s="11" t="n">
        <v>0.82892</v>
      </c>
      <c r="M121" s="11" t="n">
        <v>0.85231</v>
      </c>
      <c r="N121" s="11" t="n">
        <v>0.83</v>
      </c>
      <c r="O121" s="11" t="n">
        <v>0.832</v>
      </c>
      <c r="P121" s="11" t="n">
        <v>0.82826</v>
      </c>
      <c r="Q121" s="11" t="n">
        <v>0.78599</v>
      </c>
      <c r="R121" s="11" t="n">
        <v>0.79297</v>
      </c>
      <c r="S121" s="11" t="n">
        <v>0.8073</v>
      </c>
      <c r="T121" s="11" t="n">
        <v>0.85375</v>
      </c>
      <c r="U121" s="11" t="n">
        <v>0.85911</v>
      </c>
      <c r="V121" s="11" t="n">
        <v>0.80445</v>
      </c>
      <c r="W121" s="11" t="n">
        <v>0.78671</v>
      </c>
      <c r="X121" s="11" t="n">
        <v>0.723</v>
      </c>
      <c r="Y121" s="11" t="n">
        <v>0.716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982</v>
      </c>
      <c r="C122" s="11" t="n">
        <v>0.81616</v>
      </c>
      <c r="D122" s="11" t="n">
        <v>0.81866</v>
      </c>
      <c r="E122" s="11" t="n">
        <v>0.79689</v>
      </c>
      <c r="F122" s="11" t="n">
        <v>0.80259</v>
      </c>
      <c r="G122" s="11" t="n">
        <v>0.80346</v>
      </c>
      <c r="H122" s="11" t="n">
        <v>0.80187</v>
      </c>
      <c r="I122" s="11" t="n">
        <v>0.80179</v>
      </c>
      <c r="J122" s="11" t="n">
        <v>0.80935</v>
      </c>
      <c r="K122" s="11" t="n">
        <v>0.81032</v>
      </c>
      <c r="L122" s="11" t="n">
        <v>0.84071</v>
      </c>
      <c r="M122" s="11" t="n">
        <v>0.8481</v>
      </c>
      <c r="N122" s="11" t="n">
        <v>0.81937</v>
      </c>
      <c r="O122" s="11" t="n">
        <v>0.81948</v>
      </c>
      <c r="P122" s="11" t="n">
        <v>0.81554</v>
      </c>
      <c r="Q122" s="11" t="n">
        <v>0.81071</v>
      </c>
      <c r="R122" s="11" t="n">
        <v>0.79862</v>
      </c>
      <c r="S122" s="11" t="n">
        <v>0.80094</v>
      </c>
      <c r="T122" s="11" t="n">
        <v>0.83899</v>
      </c>
      <c r="U122" s="11" t="n">
        <v>0.85246</v>
      </c>
      <c r="V122" s="11" t="n">
        <v>0.84353</v>
      </c>
      <c r="W122" s="11" t="n">
        <v>0.81917</v>
      </c>
      <c r="X122" s="11" t="n">
        <v>0.81648</v>
      </c>
      <c r="Y122" s="11" t="n">
        <v>0.812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46</v>
      </c>
      <c r="C123" s="11" t="n">
        <v>1.00895</v>
      </c>
      <c r="D123" s="11" t="n">
        <v>1.00361</v>
      </c>
      <c r="E123" s="11" t="n">
        <v>0.99337</v>
      </c>
      <c r="F123" s="11" t="n">
        <v>1.00044</v>
      </c>
      <c r="G123" s="11" t="n">
        <v>0.99064</v>
      </c>
      <c r="H123" s="11" t="n">
        <v>1.00508</v>
      </c>
      <c r="I123" s="11" t="n">
        <v>1.00319</v>
      </c>
      <c r="J123" s="11" t="n">
        <v>0.99884</v>
      </c>
      <c r="K123" s="11" t="n">
        <v>0.99819</v>
      </c>
      <c r="L123" s="11" t="n">
        <v>0.99719</v>
      </c>
      <c r="M123" s="11" t="n">
        <v>0.98986</v>
      </c>
      <c r="N123" s="11" t="n">
        <v>0.98856</v>
      </c>
      <c r="O123" s="11" t="n">
        <v>0.98831</v>
      </c>
      <c r="P123" s="11" t="n">
        <v>0.98269</v>
      </c>
      <c r="Q123" s="11" t="n">
        <v>0.97847</v>
      </c>
      <c r="R123" s="11" t="n">
        <v>0.98681</v>
      </c>
      <c r="S123" s="11" t="n">
        <v>0.99344</v>
      </c>
      <c r="T123" s="11" t="n">
        <v>0.99734</v>
      </c>
      <c r="U123" s="11" t="n">
        <v>1.01086</v>
      </c>
      <c r="V123" s="11" t="n">
        <v>1.00453</v>
      </c>
      <c r="W123" s="11" t="n">
        <v>1.00921</v>
      </c>
      <c r="X123" s="11" t="n">
        <v>1.00347</v>
      </c>
      <c r="Y123" s="11" t="n">
        <v>1.001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182</v>
      </c>
      <c r="C124" s="11" t="n">
        <v>0.98372</v>
      </c>
      <c r="D124" s="11" t="n">
        <v>0.99528</v>
      </c>
      <c r="E124" s="11" t="n">
        <v>0.88186</v>
      </c>
      <c r="F124" s="11" t="n">
        <v>0.92908</v>
      </c>
      <c r="G124" s="11" t="n">
        <v>0.90101</v>
      </c>
      <c r="H124" s="11" t="n">
        <v>0.94346</v>
      </c>
      <c r="I124" s="11" t="n">
        <v>0.97751</v>
      </c>
      <c r="J124" s="11" t="n">
        <v>0.97707</v>
      </c>
      <c r="K124" s="11" t="n">
        <v>0.97413</v>
      </c>
      <c r="L124" s="11" t="n">
        <v>0.99259</v>
      </c>
      <c r="M124" s="11" t="n">
        <v>0.99175</v>
      </c>
      <c r="N124" s="11" t="n">
        <v>0.99424</v>
      </c>
      <c r="O124" s="11" t="n">
        <v>0.99571</v>
      </c>
      <c r="P124" s="11" t="n">
        <v>0.99348</v>
      </c>
      <c r="Q124" s="11" t="n">
        <v>0.98978</v>
      </c>
      <c r="R124" s="11" t="n">
        <v>0.99597</v>
      </c>
      <c r="S124" s="11" t="n">
        <v>0.99937</v>
      </c>
      <c r="T124" s="11" t="n">
        <v>1.00399</v>
      </c>
      <c r="U124" s="11" t="n">
        <v>1.0181</v>
      </c>
      <c r="V124" s="11" t="n">
        <v>0.99575</v>
      </c>
      <c r="W124" s="11" t="n">
        <v>0.9982</v>
      </c>
      <c r="X124" s="11" t="n">
        <v>0.9854</v>
      </c>
      <c r="Y124" s="11" t="n">
        <v>0.956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049</v>
      </c>
      <c r="C125" s="11" t="n">
        <v>1.01162</v>
      </c>
      <c r="D125" s="11" t="n">
        <v>1.01327</v>
      </c>
      <c r="E125" s="11" t="n">
        <v>0.98713</v>
      </c>
      <c r="F125" s="11" t="n">
        <v>0.96682</v>
      </c>
      <c r="G125" s="11" t="n">
        <v>0.93602</v>
      </c>
      <c r="H125" s="11" t="n">
        <v>0.96895</v>
      </c>
      <c r="I125" s="11" t="n">
        <v>1.01536</v>
      </c>
      <c r="J125" s="11" t="n">
        <v>1.01468</v>
      </c>
      <c r="K125" s="11" t="n">
        <v>1.01424</v>
      </c>
      <c r="L125" s="11" t="n">
        <v>1.01641</v>
      </c>
      <c r="M125" s="11" t="n">
        <v>1.01587</v>
      </c>
      <c r="N125" s="11" t="n">
        <v>1.01663</v>
      </c>
      <c r="O125" s="11" t="n">
        <v>1.01993</v>
      </c>
      <c r="P125" s="11" t="n">
        <v>1.01851</v>
      </c>
      <c r="Q125" s="11" t="n">
        <v>1.01621</v>
      </c>
      <c r="R125" s="11" t="n">
        <v>1.0205</v>
      </c>
      <c r="S125" s="11" t="n">
        <v>1.02446</v>
      </c>
      <c r="T125" s="11" t="n">
        <v>1.02486</v>
      </c>
      <c r="U125" s="11" t="n">
        <v>1.04008</v>
      </c>
      <c r="V125" s="11" t="n">
        <v>1.02324</v>
      </c>
      <c r="W125" s="11" t="n">
        <v>0.96191</v>
      </c>
      <c r="X125" s="11" t="n">
        <v>1.0125</v>
      </c>
      <c r="Y125" s="11" t="n">
        <v>0.999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1161</v>
      </c>
      <c r="C126" s="11" t="n">
        <v>1.0236</v>
      </c>
      <c r="D126" s="11" t="n">
        <v>1.01128</v>
      </c>
      <c r="E126" s="11" t="n">
        <v>0.99482</v>
      </c>
      <c r="F126" s="11" t="n">
        <v>0.97032</v>
      </c>
      <c r="G126" s="11" t="n">
        <v>0.9851</v>
      </c>
      <c r="H126" s="11" t="n">
        <v>0.97916</v>
      </c>
      <c r="I126" s="11" t="n">
        <v>0.98076</v>
      </c>
      <c r="J126" s="11" t="n">
        <v>0.98102</v>
      </c>
      <c r="K126" s="11" t="n">
        <v>0.98036</v>
      </c>
      <c r="L126" s="11" t="n">
        <v>0.98151</v>
      </c>
      <c r="M126" s="11" t="n">
        <v>0.98248</v>
      </c>
      <c r="N126" s="11" t="n">
        <v>0.97043</v>
      </c>
      <c r="O126" s="11" t="n">
        <v>0.95301</v>
      </c>
      <c r="P126" s="11" t="n">
        <v>0.95323</v>
      </c>
      <c r="Q126" s="11" t="n">
        <v>0.96816</v>
      </c>
      <c r="R126" s="11" t="n">
        <v>0.99281</v>
      </c>
      <c r="S126" s="11" t="n">
        <v>0.9951</v>
      </c>
      <c r="T126" s="11" t="n">
        <v>1.00399</v>
      </c>
      <c r="U126" s="11" t="n">
        <v>1.0123</v>
      </c>
      <c r="V126" s="11" t="n">
        <v>1.01601</v>
      </c>
      <c r="W126" s="11" t="n">
        <v>1.00803</v>
      </c>
      <c r="X126" s="11" t="n">
        <v>1.0197</v>
      </c>
      <c r="Y126" s="11" t="n">
        <v>1.025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971</v>
      </c>
      <c r="C127" s="11" t="n">
        <v>1.01749</v>
      </c>
      <c r="D127" s="11" t="n">
        <v>1.00427</v>
      </c>
      <c r="E127" s="11" t="n">
        <v>0.99604</v>
      </c>
      <c r="F127" s="11" t="n">
        <v>0.98477</v>
      </c>
      <c r="G127" s="11" t="n">
        <v>0.95908</v>
      </c>
      <c r="H127" s="11" t="n">
        <v>0.95722</v>
      </c>
      <c r="I127" s="11" t="n">
        <v>0.96973</v>
      </c>
      <c r="J127" s="11" t="n">
        <v>0.97309</v>
      </c>
      <c r="K127" s="11" t="n">
        <v>0.97283</v>
      </c>
      <c r="L127" s="11" t="n">
        <v>0.9762</v>
      </c>
      <c r="M127" s="11" t="n">
        <v>0.97538</v>
      </c>
      <c r="N127" s="11" t="n">
        <v>0.9759</v>
      </c>
      <c r="O127" s="11" t="n">
        <v>0.97719</v>
      </c>
      <c r="P127" s="11" t="n">
        <v>0.97733</v>
      </c>
      <c r="Q127" s="11" t="n">
        <v>0.97801</v>
      </c>
      <c r="R127" s="11" t="n">
        <v>0.9832</v>
      </c>
      <c r="S127" s="11" t="n">
        <v>0.98929</v>
      </c>
      <c r="T127" s="11" t="n">
        <v>0.98943</v>
      </c>
      <c r="U127" s="11" t="n">
        <v>1.004</v>
      </c>
      <c r="V127" s="11" t="n">
        <v>1.00252</v>
      </c>
      <c r="W127" s="11" t="n">
        <v>0.99821</v>
      </c>
      <c r="X127" s="11" t="n">
        <v>1.00941</v>
      </c>
      <c r="Y127" s="11" t="n">
        <v>1.018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0271</v>
      </c>
      <c r="C128" s="11" t="n">
        <v>1.00205</v>
      </c>
      <c r="D128" s="11" t="n">
        <v>0.99604</v>
      </c>
      <c r="E128" s="11" t="n">
        <v>0.99592</v>
      </c>
      <c r="F128" s="11" t="n">
        <v>0.98521</v>
      </c>
      <c r="G128" s="11" t="n">
        <v>0.98281</v>
      </c>
      <c r="H128" s="11" t="n">
        <v>0.98383</v>
      </c>
      <c r="I128" s="11" t="n">
        <v>0.98017</v>
      </c>
      <c r="J128" s="11" t="n">
        <v>0.97942</v>
      </c>
      <c r="K128" s="11" t="n">
        <v>0.97276</v>
      </c>
      <c r="L128" s="11" t="n">
        <v>0.97162</v>
      </c>
      <c r="M128" s="11" t="n">
        <v>0.9714</v>
      </c>
      <c r="N128" s="11" t="n">
        <v>0.96716</v>
      </c>
      <c r="O128" s="11" t="n">
        <v>0.96583</v>
      </c>
      <c r="P128" s="11" t="n">
        <v>0.96559</v>
      </c>
      <c r="Q128" s="11" t="n">
        <v>0.96502</v>
      </c>
      <c r="R128" s="11" t="n">
        <v>0.98347</v>
      </c>
      <c r="S128" s="11" t="n">
        <v>0.98488</v>
      </c>
      <c r="T128" s="11" t="n">
        <v>0.99458</v>
      </c>
      <c r="U128" s="11" t="n">
        <v>0.99903</v>
      </c>
      <c r="V128" s="11" t="n">
        <v>1.0003</v>
      </c>
      <c r="W128" s="11" t="n">
        <v>0.99191</v>
      </c>
      <c r="X128" s="11" t="n">
        <v>0.9956</v>
      </c>
      <c r="Y128" s="11" t="n">
        <v>1.002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6777</v>
      </c>
      <c r="C129" s="11" t="n">
        <v>0.96123</v>
      </c>
      <c r="D129" s="11" t="n">
        <v>0.93826</v>
      </c>
      <c r="E129" s="11" t="n">
        <v>0.94623</v>
      </c>
      <c r="F129" s="11" t="n">
        <v>0.9449</v>
      </c>
      <c r="G129" s="11" t="n">
        <v>0.93143</v>
      </c>
      <c r="H129" s="11" t="n">
        <v>0.94081</v>
      </c>
      <c r="I129" s="11" t="n">
        <v>0.94139</v>
      </c>
      <c r="J129" s="11" t="n">
        <v>0.93161</v>
      </c>
      <c r="K129" s="11" t="n">
        <v>0.93163</v>
      </c>
      <c r="L129" s="11" t="n">
        <v>0.93319</v>
      </c>
      <c r="M129" s="11" t="n">
        <v>0.92834</v>
      </c>
      <c r="N129" s="11" t="n">
        <v>0.92638</v>
      </c>
      <c r="O129" s="11" t="n">
        <v>0.92668</v>
      </c>
      <c r="P129" s="11" t="n">
        <v>0.92559</v>
      </c>
      <c r="Q129" s="11" t="n">
        <v>0.92367</v>
      </c>
      <c r="R129" s="11" t="n">
        <v>0.93271</v>
      </c>
      <c r="S129" s="11" t="n">
        <v>0.93905</v>
      </c>
      <c r="T129" s="11" t="n">
        <v>0.94385</v>
      </c>
      <c r="U129" s="11" t="n">
        <v>0.96008</v>
      </c>
      <c r="V129" s="11" t="n">
        <v>0.93465</v>
      </c>
      <c r="W129" s="11" t="n">
        <v>0.92783</v>
      </c>
      <c r="X129" s="11" t="n">
        <v>0.9436</v>
      </c>
      <c r="Y129" s="11" t="n">
        <v>0.958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421</v>
      </c>
      <c r="C130" s="11" t="n">
        <v>0.96214</v>
      </c>
      <c r="D130" s="11" t="n">
        <v>0.9783</v>
      </c>
      <c r="E130" s="11" t="n">
        <v>0.96994</v>
      </c>
      <c r="F130" s="11" t="n">
        <v>0.95775</v>
      </c>
      <c r="G130" s="11" t="n">
        <v>0.94917</v>
      </c>
      <c r="H130" s="11" t="n">
        <v>0.9543</v>
      </c>
      <c r="I130" s="11" t="n">
        <v>0.92974</v>
      </c>
      <c r="J130" s="11" t="n">
        <v>0.92542</v>
      </c>
      <c r="K130" s="11" t="n">
        <v>0.92908</v>
      </c>
      <c r="L130" s="11" t="n">
        <v>0.93333</v>
      </c>
      <c r="M130" s="11" t="n">
        <v>0.93147</v>
      </c>
      <c r="N130" s="11" t="n">
        <v>0.93012</v>
      </c>
      <c r="O130" s="11" t="n">
        <v>0.92626</v>
      </c>
      <c r="P130" s="11" t="n">
        <v>0.92691</v>
      </c>
      <c r="Q130" s="11" t="n">
        <v>0.9244</v>
      </c>
      <c r="R130" s="11" t="n">
        <v>0.93367</v>
      </c>
      <c r="S130" s="11" t="n">
        <v>0.9332</v>
      </c>
      <c r="T130" s="11" t="n">
        <v>0.94281</v>
      </c>
      <c r="U130" s="11" t="n">
        <v>0.95421</v>
      </c>
      <c r="V130" s="11" t="n">
        <v>0.96205</v>
      </c>
      <c r="W130" s="11" t="n">
        <v>0.93558</v>
      </c>
      <c r="X130" s="11" t="n">
        <v>0.95653</v>
      </c>
      <c r="Y130" s="11" t="n">
        <v>0.9538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36</v>
      </c>
      <c r="C131" s="11" t="n">
        <v>0.95934</v>
      </c>
      <c r="D131" s="11" t="n">
        <v>0.96012</v>
      </c>
      <c r="E131" s="11" t="n">
        <v>0.96262</v>
      </c>
      <c r="F131" s="11" t="n">
        <v>0.95811</v>
      </c>
      <c r="G131" s="11" t="n">
        <v>0.9525</v>
      </c>
      <c r="H131" s="11" t="n">
        <v>0.95667</v>
      </c>
      <c r="I131" s="11" t="n">
        <v>0.95527</v>
      </c>
      <c r="J131" s="11" t="n">
        <v>0.94642</v>
      </c>
      <c r="K131" s="11" t="n">
        <v>0.94825</v>
      </c>
      <c r="L131" s="11" t="n">
        <v>0.9496</v>
      </c>
      <c r="M131" s="11" t="n">
        <v>0.94988</v>
      </c>
      <c r="N131" s="11" t="n">
        <v>0.9477</v>
      </c>
      <c r="O131" s="11" t="n">
        <v>0.94667</v>
      </c>
      <c r="P131" s="11" t="n">
        <v>0.94775</v>
      </c>
      <c r="Q131" s="11" t="n">
        <v>0.94725</v>
      </c>
      <c r="R131" s="11" t="n">
        <v>0.95225</v>
      </c>
      <c r="S131" s="11" t="n">
        <v>0.95535</v>
      </c>
      <c r="T131" s="11" t="n">
        <v>0.96169</v>
      </c>
      <c r="U131" s="11" t="n">
        <v>0.97073</v>
      </c>
      <c r="V131" s="11" t="n">
        <v>0.9707</v>
      </c>
      <c r="W131" s="11" t="n">
        <v>0.96777</v>
      </c>
      <c r="X131" s="11" t="n">
        <v>0.9782</v>
      </c>
      <c r="Y131" s="11" t="n">
        <v>0.963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9414</v>
      </c>
      <c r="C132" s="11" t="n">
        <v>0.9925</v>
      </c>
      <c r="D132" s="11" t="n">
        <v>0.98055</v>
      </c>
      <c r="E132" s="11" t="n">
        <v>0.99747</v>
      </c>
      <c r="F132" s="11" t="n">
        <v>0.99199</v>
      </c>
      <c r="G132" s="11" t="n">
        <v>0.98505</v>
      </c>
      <c r="H132" s="11" t="n">
        <v>0.99177</v>
      </c>
      <c r="I132" s="11" t="n">
        <v>0.98971</v>
      </c>
      <c r="J132" s="11" t="n">
        <v>0.98603</v>
      </c>
      <c r="K132" s="11" t="n">
        <v>0.9851</v>
      </c>
      <c r="L132" s="11" t="n">
        <v>0.98512</v>
      </c>
      <c r="M132" s="11" t="n">
        <v>0.98776</v>
      </c>
      <c r="N132" s="11" t="n">
        <v>0.98601</v>
      </c>
      <c r="O132" s="11" t="n">
        <v>0.98364</v>
      </c>
      <c r="P132" s="11" t="n">
        <v>0.92691</v>
      </c>
      <c r="Q132" s="11" t="n">
        <v>0.98258</v>
      </c>
      <c r="R132" s="11" t="n">
        <v>0.99238</v>
      </c>
      <c r="S132" s="11" t="n">
        <v>0.99001</v>
      </c>
      <c r="T132" s="11" t="n">
        <v>0.99917</v>
      </c>
      <c r="U132" s="11" t="n">
        <v>1.00685</v>
      </c>
      <c r="V132" s="11" t="n">
        <v>1.00686</v>
      </c>
      <c r="W132" s="11" t="n">
        <v>1.00436</v>
      </c>
      <c r="X132" s="11" t="n">
        <v>1.01407</v>
      </c>
      <c r="Y132" s="11" t="n">
        <v>0.99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951</v>
      </c>
      <c r="C133" s="11" t="n">
        <v>0.98905</v>
      </c>
      <c r="D133" s="11" t="n">
        <v>0.99187</v>
      </c>
      <c r="E133" s="11" t="n">
        <v>0.9746</v>
      </c>
      <c r="F133" s="11" t="n">
        <v>0.97392</v>
      </c>
      <c r="G133" s="11" t="n">
        <v>0.96267</v>
      </c>
      <c r="H133" s="11" t="n">
        <v>0.97095</v>
      </c>
      <c r="I133" s="11" t="n">
        <v>0.95232</v>
      </c>
      <c r="J133" s="11" t="n">
        <v>0.95349</v>
      </c>
      <c r="K133" s="11" t="n">
        <v>0.95237</v>
      </c>
      <c r="L133" s="11" t="n">
        <v>0.94693</v>
      </c>
      <c r="M133" s="11" t="n">
        <v>0.90579</v>
      </c>
      <c r="N133" s="11" t="n">
        <v>0.85066</v>
      </c>
      <c r="O133" s="11" t="n">
        <v>0.85561</v>
      </c>
      <c r="P133" s="11" t="n">
        <v>0.84006</v>
      </c>
      <c r="Q133" s="11" t="n">
        <v>0.88475</v>
      </c>
      <c r="R133" s="11" t="n">
        <v>0.95486</v>
      </c>
      <c r="S133" s="11" t="n">
        <v>0.95044</v>
      </c>
      <c r="T133" s="11" t="n">
        <v>0.95689</v>
      </c>
      <c r="U133" s="11" t="n">
        <v>0.977</v>
      </c>
      <c r="V133" s="11" t="n">
        <v>0.97564</v>
      </c>
      <c r="W133" s="11" t="n">
        <v>0.97581</v>
      </c>
      <c r="X133" s="11" t="n">
        <v>0.98157</v>
      </c>
      <c r="Y133" s="11" t="n">
        <v>0.9876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214</v>
      </c>
      <c r="C134" s="11" t="n">
        <v>0.91844</v>
      </c>
      <c r="D134" s="11" t="n">
        <v>0.91877</v>
      </c>
      <c r="E134" s="11" t="n">
        <v>0.91454</v>
      </c>
      <c r="F134" s="11" t="n">
        <v>0.84672</v>
      </c>
      <c r="G134" s="11" t="n">
        <v>0.84768</v>
      </c>
      <c r="H134" s="11" t="n">
        <v>0.91689</v>
      </c>
      <c r="I134" s="11" t="n">
        <v>0.92644</v>
      </c>
      <c r="J134" s="11" t="n">
        <v>0.92482</v>
      </c>
      <c r="K134" s="11" t="n">
        <v>0.92347</v>
      </c>
      <c r="L134" s="11" t="n">
        <v>0.92252</v>
      </c>
      <c r="M134" s="11" t="n">
        <v>0.92409</v>
      </c>
      <c r="N134" s="11" t="n">
        <v>0.92188</v>
      </c>
      <c r="O134" s="11" t="n">
        <v>0.92091</v>
      </c>
      <c r="P134" s="11" t="n">
        <v>0.91061</v>
      </c>
      <c r="Q134" s="11" t="n">
        <v>0.87091</v>
      </c>
      <c r="R134" s="11" t="n">
        <v>0.91807</v>
      </c>
      <c r="S134" s="11" t="n">
        <v>0.87925</v>
      </c>
      <c r="T134" s="11" t="n">
        <v>0.93752</v>
      </c>
      <c r="U134" s="11" t="n">
        <v>0.93472</v>
      </c>
      <c r="V134" s="11" t="n">
        <v>0.9349</v>
      </c>
      <c r="W134" s="11" t="n">
        <v>0.93358</v>
      </c>
      <c r="X134" s="11" t="n">
        <v>0.92363</v>
      </c>
      <c r="Y134" s="11" t="n">
        <v>0.92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656</v>
      </c>
      <c r="C135" s="11" t="n">
        <v>0.92868</v>
      </c>
      <c r="D135" s="11" t="n">
        <v>0.93998</v>
      </c>
      <c r="E135" s="11" t="n">
        <v>0.93948</v>
      </c>
      <c r="F135" s="11" t="n">
        <v>0.93109</v>
      </c>
      <c r="G135" s="11" t="n">
        <v>0.9271</v>
      </c>
      <c r="H135" s="11" t="n">
        <v>0.93492</v>
      </c>
      <c r="I135" s="11" t="n">
        <v>0.93121</v>
      </c>
      <c r="J135" s="11" t="n">
        <v>0.93254</v>
      </c>
      <c r="K135" s="11" t="n">
        <v>0.94139</v>
      </c>
      <c r="L135" s="11" t="n">
        <v>0.94295</v>
      </c>
      <c r="M135" s="11" t="n">
        <v>0.94194</v>
      </c>
      <c r="N135" s="11" t="n">
        <v>0.9399</v>
      </c>
      <c r="O135" s="11" t="n">
        <v>0.93542</v>
      </c>
      <c r="P135" s="11" t="n">
        <v>0.94286</v>
      </c>
      <c r="Q135" s="11" t="n">
        <v>0.93266</v>
      </c>
      <c r="R135" s="11" t="n">
        <v>0.93861</v>
      </c>
      <c r="S135" s="11" t="n">
        <v>0.93516</v>
      </c>
      <c r="T135" s="11" t="n">
        <v>0.93367</v>
      </c>
      <c r="U135" s="11" t="n">
        <v>0.94565</v>
      </c>
      <c r="V135" s="11" t="n">
        <v>0.94663</v>
      </c>
      <c r="W135" s="11" t="n">
        <v>0.92687</v>
      </c>
      <c r="X135" s="11" t="n">
        <v>0.95105</v>
      </c>
      <c r="Y135" s="11" t="n">
        <v>0.9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113</v>
      </c>
      <c r="C136" s="11" t="n">
        <v>0.99015</v>
      </c>
      <c r="D136" s="11" t="n">
        <v>1.00091</v>
      </c>
      <c r="E136" s="11" t="n">
        <v>0.99213</v>
      </c>
      <c r="F136" s="11" t="n">
        <v>1.00808</v>
      </c>
      <c r="G136" s="11" t="n">
        <v>1.00117</v>
      </c>
      <c r="H136" s="11" t="n">
        <v>1.00996</v>
      </c>
      <c r="I136" s="11" t="n">
        <v>1.01118</v>
      </c>
      <c r="J136" s="11" t="n">
        <v>1.00555</v>
      </c>
      <c r="K136" s="11" t="n">
        <v>1.01235</v>
      </c>
      <c r="L136" s="11" t="n">
        <v>1.02139</v>
      </c>
      <c r="M136" s="11" t="n">
        <v>1.03075</v>
      </c>
      <c r="N136" s="11" t="n">
        <v>1.02991</v>
      </c>
      <c r="O136" s="11" t="n">
        <v>1.02828</v>
      </c>
      <c r="P136" s="11" t="n">
        <v>1.0305</v>
      </c>
      <c r="Q136" s="11" t="n">
        <v>1.01345</v>
      </c>
      <c r="R136" s="11" t="n">
        <v>1.01541</v>
      </c>
      <c r="S136" s="11" t="n">
        <v>1.01354</v>
      </c>
      <c r="T136" s="11" t="n">
        <v>1.01577</v>
      </c>
      <c r="U136" s="11" t="n">
        <v>1.02705</v>
      </c>
      <c r="V136" s="11" t="n">
        <v>1.02381</v>
      </c>
      <c r="W136" s="11" t="n">
        <v>1.0193</v>
      </c>
      <c r="X136" s="11" t="n">
        <v>1.00471</v>
      </c>
      <c r="Y136" s="11" t="n">
        <v>0.995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8441</v>
      </c>
      <c r="C137" s="11" t="n">
        <v>0.97737</v>
      </c>
      <c r="D137" s="11" t="n">
        <v>0.9961</v>
      </c>
      <c r="E137" s="11" t="n">
        <v>0.99065</v>
      </c>
      <c r="F137" s="11" t="n">
        <v>1.0044</v>
      </c>
      <c r="G137" s="11" t="n">
        <v>0.99839</v>
      </c>
      <c r="H137" s="11" t="n">
        <v>1.0097</v>
      </c>
      <c r="I137" s="11" t="n">
        <v>1.00644</v>
      </c>
      <c r="J137" s="11" t="n">
        <v>1.00345</v>
      </c>
      <c r="K137" s="11" t="n">
        <v>1.00861</v>
      </c>
      <c r="L137" s="11" t="n">
        <v>1.01059</v>
      </c>
      <c r="M137" s="11" t="n">
        <v>1.01168</v>
      </c>
      <c r="N137" s="11" t="n">
        <v>1.0077</v>
      </c>
      <c r="O137" s="11" t="n">
        <v>1.00419</v>
      </c>
      <c r="P137" s="11" t="n">
        <v>1.0129</v>
      </c>
      <c r="Q137" s="11" t="n">
        <v>1.00082</v>
      </c>
      <c r="R137" s="11" t="n">
        <v>1.00085</v>
      </c>
      <c r="S137" s="11" t="n">
        <v>1.00119</v>
      </c>
      <c r="T137" s="11" t="n">
        <v>0.99916</v>
      </c>
      <c r="U137" s="11" t="n">
        <v>1.0097</v>
      </c>
      <c r="V137" s="11" t="n">
        <v>1.00367</v>
      </c>
      <c r="W137" s="11" t="n">
        <v>1.00083</v>
      </c>
      <c r="X137" s="11" t="n">
        <v>0.99618</v>
      </c>
      <c r="Y137" s="11" t="n">
        <v>0.984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949</v>
      </c>
      <c r="C138" s="11" t="n">
        <v>0.97702</v>
      </c>
      <c r="D138" s="11" t="n">
        <v>0.97199</v>
      </c>
      <c r="E138" s="11" t="n">
        <v>0.97006</v>
      </c>
      <c r="F138" s="11" t="n">
        <v>0.9802</v>
      </c>
      <c r="G138" s="11" t="n">
        <v>0.98811</v>
      </c>
      <c r="H138" s="11" t="n">
        <v>0.99798</v>
      </c>
      <c r="I138" s="11" t="n">
        <v>0.99643</v>
      </c>
      <c r="J138" s="11" t="n">
        <v>0.99344</v>
      </c>
      <c r="K138" s="11" t="n">
        <v>0.98333</v>
      </c>
      <c r="L138" s="11" t="n">
        <v>0.98343</v>
      </c>
      <c r="M138" s="11" t="n">
        <v>0.98328</v>
      </c>
      <c r="N138" s="11" t="n">
        <v>0.98258</v>
      </c>
      <c r="O138" s="11" t="n">
        <v>0.98179</v>
      </c>
      <c r="P138" s="11" t="n">
        <v>0.98013</v>
      </c>
      <c r="Q138" s="11" t="n">
        <v>0.97948</v>
      </c>
      <c r="R138" s="11" t="n">
        <v>0.99455</v>
      </c>
      <c r="S138" s="11" t="n">
        <v>0.98643</v>
      </c>
      <c r="T138" s="11" t="n">
        <v>0.99627</v>
      </c>
      <c r="U138" s="11" t="n">
        <v>1.00688</v>
      </c>
      <c r="V138" s="11" t="n">
        <v>0.99294</v>
      </c>
      <c r="W138" s="11" t="n">
        <v>0.97925</v>
      </c>
      <c r="X138" s="11" t="n">
        <v>0.97027</v>
      </c>
      <c r="Y138" s="11" t="n">
        <v>0.955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361</v>
      </c>
      <c r="C139" s="11" t="n">
        <v>0.8887</v>
      </c>
      <c r="D139" s="11" t="n">
        <v>0.8861</v>
      </c>
      <c r="E139" s="11" t="n">
        <v>0.88661</v>
      </c>
      <c r="F139" s="11" t="n">
        <v>0.90064</v>
      </c>
      <c r="G139" s="11" t="n">
        <v>0.92267</v>
      </c>
      <c r="H139" s="11" t="n">
        <v>0.9341</v>
      </c>
      <c r="I139" s="11" t="n">
        <v>0.93302</v>
      </c>
      <c r="J139" s="11" t="n">
        <v>0.94922</v>
      </c>
      <c r="K139" s="11" t="n">
        <v>0.94124</v>
      </c>
      <c r="L139" s="11" t="n">
        <v>0.93574</v>
      </c>
      <c r="M139" s="11" t="n">
        <v>0.92971</v>
      </c>
      <c r="N139" s="11" t="n">
        <v>0.92938</v>
      </c>
      <c r="O139" s="11" t="n">
        <v>0.92913</v>
      </c>
      <c r="P139" s="11" t="n">
        <v>0.9288</v>
      </c>
      <c r="Q139" s="11" t="n">
        <v>0.92753</v>
      </c>
      <c r="R139" s="11" t="n">
        <v>0.93259</v>
      </c>
      <c r="S139" s="11" t="n">
        <v>0.93607</v>
      </c>
      <c r="T139" s="11" t="n">
        <v>0.93799</v>
      </c>
      <c r="U139" s="11" t="n">
        <v>0.95983</v>
      </c>
      <c r="V139" s="11" t="n">
        <v>0.94233</v>
      </c>
      <c r="W139" s="11" t="n">
        <v>0.92263</v>
      </c>
      <c r="X139" s="11" t="n">
        <v>0.90159</v>
      </c>
      <c r="Y139" s="11" t="n">
        <v>0.850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264</v>
      </c>
      <c r="C140" s="11" t="n">
        <v>0.93441</v>
      </c>
      <c r="D140" s="11" t="n">
        <v>0.92577</v>
      </c>
      <c r="E140" s="11" t="n">
        <v>0.93999</v>
      </c>
      <c r="F140" s="11" t="n">
        <v>0.95497</v>
      </c>
      <c r="G140" s="11" t="n">
        <v>0.94823</v>
      </c>
      <c r="H140" s="11" t="n">
        <v>0.95908</v>
      </c>
      <c r="I140" s="11" t="n">
        <v>0.9674</v>
      </c>
      <c r="J140" s="11" t="n">
        <v>0.95683</v>
      </c>
      <c r="K140" s="11" t="n">
        <v>0.9544</v>
      </c>
      <c r="L140" s="11" t="n">
        <v>0.95071</v>
      </c>
      <c r="M140" s="11" t="n">
        <v>0.94885</v>
      </c>
      <c r="N140" s="11" t="n">
        <v>0.96099</v>
      </c>
      <c r="O140" s="11" t="n">
        <v>0.9622</v>
      </c>
      <c r="P140" s="11" t="n">
        <v>0.9572</v>
      </c>
      <c r="Q140" s="11" t="n">
        <v>0.95667</v>
      </c>
      <c r="R140" s="11" t="n">
        <v>0.96487</v>
      </c>
      <c r="S140" s="11" t="n">
        <v>0.95804</v>
      </c>
      <c r="T140" s="11" t="n">
        <v>0.96758</v>
      </c>
      <c r="U140" s="11" t="n">
        <v>0.97508</v>
      </c>
      <c r="V140" s="11" t="n">
        <v>0.97525</v>
      </c>
      <c r="W140" s="11" t="n">
        <v>0.97043</v>
      </c>
      <c r="X140" s="11" t="n">
        <v>0.94802</v>
      </c>
      <c r="Y140" s="11" t="n">
        <v>0.939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496</v>
      </c>
      <c r="C141" s="11" t="n">
        <v>0.91839</v>
      </c>
      <c r="D141" s="11" t="n">
        <v>0.9109</v>
      </c>
      <c r="E141" s="11" t="n">
        <v>0.92238</v>
      </c>
      <c r="F141" s="11" t="n">
        <v>0.93224</v>
      </c>
      <c r="G141" s="11" t="n">
        <v>0.93125</v>
      </c>
      <c r="H141" s="11" t="n">
        <v>0.945</v>
      </c>
      <c r="I141" s="11" t="n">
        <v>0.95493</v>
      </c>
      <c r="J141" s="11" t="n">
        <v>0.94025</v>
      </c>
      <c r="K141" s="11" t="n">
        <v>0.94179</v>
      </c>
      <c r="L141" s="11" t="n">
        <v>0.93704</v>
      </c>
      <c r="M141" s="11" t="n">
        <v>0.93161</v>
      </c>
      <c r="N141" s="11" t="n">
        <v>0.93363</v>
      </c>
      <c r="O141" s="11" t="n">
        <v>0.93519</v>
      </c>
      <c r="P141" s="11" t="n">
        <v>0.93625</v>
      </c>
      <c r="Q141" s="11" t="n">
        <v>0.94801</v>
      </c>
      <c r="R141" s="11" t="n">
        <v>0.95776</v>
      </c>
      <c r="S141" s="11" t="n">
        <v>0.95923</v>
      </c>
      <c r="T141" s="11" t="n">
        <v>0.96257</v>
      </c>
      <c r="U141" s="11" t="n">
        <v>0.95684</v>
      </c>
      <c r="V141" s="11" t="n">
        <v>0.9633</v>
      </c>
      <c r="W141" s="11" t="n">
        <v>0.96309</v>
      </c>
      <c r="X141" s="11" t="n">
        <v>0.94286</v>
      </c>
      <c r="Y141" s="11" t="n">
        <v>0.932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781</v>
      </c>
      <c r="C142" s="11" t="n">
        <v>0.96124</v>
      </c>
      <c r="D142" s="11" t="n">
        <v>0.97433</v>
      </c>
      <c r="E142" s="11" t="n">
        <v>0.97521</v>
      </c>
      <c r="F142" s="11" t="n">
        <v>0.99548</v>
      </c>
      <c r="G142" s="11" t="n">
        <v>1.00754</v>
      </c>
      <c r="H142" s="11" t="n">
        <v>1.01582</v>
      </c>
      <c r="I142" s="11" t="n">
        <v>1.00238</v>
      </c>
      <c r="J142" s="11" t="n">
        <v>1.00074</v>
      </c>
      <c r="K142" s="11" t="n">
        <v>1.00061</v>
      </c>
      <c r="L142" s="11" t="n">
        <v>1.00184</v>
      </c>
      <c r="M142" s="11" t="n">
        <v>1.00169</v>
      </c>
      <c r="N142" s="11" t="n">
        <v>1.00585</v>
      </c>
      <c r="O142" s="11" t="n">
        <v>1.00927</v>
      </c>
      <c r="P142" s="11" t="n">
        <v>1.00735</v>
      </c>
      <c r="Q142" s="11" t="n">
        <v>1.00427</v>
      </c>
      <c r="R142" s="11" t="n">
        <v>1.01326</v>
      </c>
      <c r="S142" s="11" t="n">
        <v>1.01199</v>
      </c>
      <c r="T142" s="11" t="n">
        <v>1.00666</v>
      </c>
      <c r="U142" s="11" t="n">
        <v>1.02731</v>
      </c>
      <c r="V142" s="11" t="n">
        <v>1.009</v>
      </c>
      <c r="W142" s="11" t="n">
        <v>0.99912</v>
      </c>
      <c r="X142" s="11" t="n">
        <v>0.9918</v>
      </c>
      <c r="Y142" s="11" t="n">
        <v>0.98778</v>
      </c>
    </row>
    <row r="143" customFormat="false" ht="12.75" hidden="false" customHeight="false" outlineLevel="0" collapsed="false">
      <c r="A143" s="12" t="n">
        <v>29</v>
      </c>
      <c r="B143" s="11" t="n">
        <v>0.9848</v>
      </c>
      <c r="C143" s="11" t="n">
        <v>0.97147</v>
      </c>
      <c r="D143" s="11" t="n">
        <v>0.91882</v>
      </c>
      <c r="E143" s="11" t="n">
        <v>0.96325</v>
      </c>
      <c r="F143" s="11" t="n">
        <v>0.98451</v>
      </c>
      <c r="G143" s="11" t="n">
        <v>0.99943</v>
      </c>
      <c r="H143" s="11" t="n">
        <v>1.01067</v>
      </c>
      <c r="I143" s="11" t="n">
        <v>1.01789</v>
      </c>
      <c r="J143" s="11" t="n">
        <v>1.02176</v>
      </c>
      <c r="K143" s="11" t="n">
        <v>1.02372</v>
      </c>
      <c r="L143" s="11" t="n">
        <v>1.02091</v>
      </c>
      <c r="M143" s="11" t="n">
        <v>1.0193</v>
      </c>
      <c r="N143" s="11" t="n">
        <v>1.02222</v>
      </c>
      <c r="O143" s="11" t="n">
        <v>1.02267</v>
      </c>
      <c r="P143" s="11" t="n">
        <v>1.0238</v>
      </c>
      <c r="Q143" s="11" t="n">
        <v>1.02182</v>
      </c>
      <c r="R143" s="11" t="n">
        <v>1.02457</v>
      </c>
      <c r="S143" s="11" t="n">
        <v>1.02451</v>
      </c>
      <c r="T143" s="11" t="n">
        <v>1.02383</v>
      </c>
      <c r="U143" s="11" t="n">
        <v>1.03063</v>
      </c>
      <c r="V143" s="11" t="n">
        <v>1.02066</v>
      </c>
      <c r="W143" s="11" t="n">
        <v>0.99738</v>
      </c>
      <c r="X143" s="11" t="n">
        <v>0.99308</v>
      </c>
      <c r="Y143" s="11" t="n">
        <v>0.98686</v>
      </c>
    </row>
    <row r="144" customFormat="false" ht="12.75" hidden="false" customHeight="false" outlineLevel="0" collapsed="false">
      <c r="A144" s="12" t="n">
        <v>30</v>
      </c>
      <c r="B144" s="11" t="n">
        <v>0.93206</v>
      </c>
      <c r="C144" s="11" t="n">
        <v>0.90608</v>
      </c>
      <c r="D144" s="11" t="n">
        <v>0.93446</v>
      </c>
      <c r="E144" s="11" t="n">
        <v>0.94933</v>
      </c>
      <c r="F144" s="11" t="n">
        <v>0.97185</v>
      </c>
      <c r="G144" s="11" t="n">
        <v>0.98365</v>
      </c>
      <c r="H144" s="11" t="n">
        <v>0.9886</v>
      </c>
      <c r="I144" s="11" t="n">
        <v>0.98929</v>
      </c>
      <c r="J144" s="11" t="n">
        <v>0.99408</v>
      </c>
      <c r="K144" s="11" t="n">
        <v>0.99524</v>
      </c>
      <c r="L144" s="11" t="n">
        <v>0.99474</v>
      </c>
      <c r="M144" s="11" t="n">
        <v>0.99413</v>
      </c>
      <c r="N144" s="11" t="n">
        <v>0.99768</v>
      </c>
      <c r="O144" s="11" t="n">
        <v>0.99447</v>
      </c>
      <c r="P144" s="11" t="n">
        <v>0.99483</v>
      </c>
      <c r="Q144" s="11" t="n">
        <v>0.99125</v>
      </c>
      <c r="R144" s="11" t="n">
        <v>0.99754</v>
      </c>
      <c r="S144" s="11" t="n">
        <v>0.99648</v>
      </c>
      <c r="T144" s="11" t="n">
        <v>0.99916</v>
      </c>
      <c r="U144" s="11" t="n">
        <v>1.00549</v>
      </c>
      <c r="V144" s="11" t="n">
        <v>0.9817</v>
      </c>
      <c r="W144" s="11" t="n">
        <v>0.95953</v>
      </c>
      <c r="X144" s="11" t="n">
        <v>0.95011</v>
      </c>
      <c r="Y144" s="11" t="n">
        <v>0.943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762</v>
      </c>
      <c r="C7" s="11" t="n">
        <v>1.24717</v>
      </c>
      <c r="D7" s="11" t="n">
        <v>1.25893</v>
      </c>
      <c r="E7" s="11" t="n">
        <v>1.27371</v>
      </c>
      <c r="F7" s="11" t="n">
        <v>1.2651</v>
      </c>
      <c r="G7" s="11" t="n">
        <v>1.25867</v>
      </c>
      <c r="H7" s="11" t="n">
        <v>1.26225</v>
      </c>
      <c r="I7" s="11" t="n">
        <v>1.2667</v>
      </c>
      <c r="J7" s="11" t="n">
        <v>1.26245</v>
      </c>
      <c r="K7" s="11" t="n">
        <v>1.26189</v>
      </c>
      <c r="L7" s="11" t="n">
        <v>1.2664</v>
      </c>
      <c r="M7" s="11" t="n">
        <v>1.26776</v>
      </c>
      <c r="N7" s="11" t="n">
        <v>1.26923</v>
      </c>
      <c r="O7" s="11" t="n">
        <v>1.26546</v>
      </c>
      <c r="P7" s="11" t="n">
        <v>1.25776</v>
      </c>
      <c r="Q7" s="11" t="n">
        <v>1.25528</v>
      </c>
      <c r="R7" s="11" t="n">
        <v>1.26031</v>
      </c>
      <c r="S7" s="11" t="n">
        <v>1.27012</v>
      </c>
      <c r="T7" s="11" t="n">
        <v>1.26994</v>
      </c>
      <c r="U7" s="11" t="n">
        <v>1.2766</v>
      </c>
      <c r="V7" s="11" t="n">
        <v>1.27595</v>
      </c>
      <c r="W7" s="11" t="n">
        <v>1.26889</v>
      </c>
      <c r="X7" s="11" t="n">
        <v>1.25879</v>
      </c>
      <c r="Y7" s="11" t="n">
        <v>1.2519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8909</v>
      </c>
      <c r="C8" s="11" t="n">
        <v>1.28808</v>
      </c>
      <c r="D8" s="11" t="n">
        <v>1.28038</v>
      </c>
      <c r="E8" s="11" t="n">
        <v>1.27228</v>
      </c>
      <c r="F8" s="11" t="n">
        <v>1.2775</v>
      </c>
      <c r="G8" s="11" t="n">
        <v>1.27707</v>
      </c>
      <c r="H8" s="11" t="n">
        <v>1.28523</v>
      </c>
      <c r="I8" s="11" t="n">
        <v>1.2864</v>
      </c>
      <c r="J8" s="11" t="n">
        <v>1.28676</v>
      </c>
      <c r="K8" s="11" t="n">
        <v>1.28227</v>
      </c>
      <c r="L8" s="11" t="n">
        <v>1.28829</v>
      </c>
      <c r="M8" s="11" t="n">
        <v>1.28364</v>
      </c>
      <c r="N8" s="11" t="n">
        <v>1.29088</v>
      </c>
      <c r="O8" s="11" t="n">
        <v>1.28315</v>
      </c>
      <c r="P8" s="11" t="n">
        <v>1.27604</v>
      </c>
      <c r="Q8" s="11" t="n">
        <v>1.27517</v>
      </c>
      <c r="R8" s="11" t="n">
        <v>1.28015</v>
      </c>
      <c r="S8" s="11" t="n">
        <v>1.28486</v>
      </c>
      <c r="T8" s="11" t="n">
        <v>1.29679</v>
      </c>
      <c r="U8" s="11" t="n">
        <v>1.30524</v>
      </c>
      <c r="V8" s="11" t="n">
        <v>1.30438</v>
      </c>
      <c r="W8" s="11" t="n">
        <v>1.29508</v>
      </c>
      <c r="X8" s="11" t="n">
        <v>1.29605</v>
      </c>
      <c r="Y8" s="11" t="n">
        <v>1.292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428</v>
      </c>
      <c r="C9" s="11" t="n">
        <v>1.31468</v>
      </c>
      <c r="D9" s="11" t="n">
        <v>1.3036</v>
      </c>
      <c r="E9" s="11" t="n">
        <v>1.29575</v>
      </c>
      <c r="F9" s="11" t="n">
        <v>1.29627</v>
      </c>
      <c r="G9" s="11" t="n">
        <v>1.29723</v>
      </c>
      <c r="H9" s="11" t="n">
        <v>1.29557</v>
      </c>
      <c r="I9" s="11" t="n">
        <v>1.30312</v>
      </c>
      <c r="J9" s="11" t="n">
        <v>1.30344</v>
      </c>
      <c r="K9" s="11" t="n">
        <v>1.29786</v>
      </c>
      <c r="L9" s="11" t="n">
        <v>1.30136</v>
      </c>
      <c r="M9" s="11" t="n">
        <v>1.3003</v>
      </c>
      <c r="N9" s="11" t="n">
        <v>1.29856</v>
      </c>
      <c r="O9" s="11" t="n">
        <v>1.28858</v>
      </c>
      <c r="P9" s="11" t="n">
        <v>1.28242</v>
      </c>
      <c r="Q9" s="11" t="n">
        <v>1.28565</v>
      </c>
      <c r="R9" s="11" t="n">
        <v>1.28932</v>
      </c>
      <c r="S9" s="11" t="n">
        <v>1.29079</v>
      </c>
      <c r="T9" s="11" t="n">
        <v>1.30564</v>
      </c>
      <c r="U9" s="11" t="n">
        <v>1.31753</v>
      </c>
      <c r="V9" s="11" t="n">
        <v>1.31825</v>
      </c>
      <c r="W9" s="11" t="n">
        <v>1.3249</v>
      </c>
      <c r="X9" s="11" t="n">
        <v>1.31744</v>
      </c>
      <c r="Y9" s="11" t="n">
        <v>1.312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237</v>
      </c>
      <c r="C10" s="11" t="n">
        <v>1.32225</v>
      </c>
      <c r="D10" s="11" t="n">
        <v>1.31353</v>
      </c>
      <c r="E10" s="11" t="n">
        <v>1.30436</v>
      </c>
      <c r="F10" s="11" t="n">
        <v>1.30045</v>
      </c>
      <c r="G10" s="11" t="n">
        <v>1.30706</v>
      </c>
      <c r="H10" s="11" t="n">
        <v>1.31053</v>
      </c>
      <c r="I10" s="11" t="n">
        <v>1.31126</v>
      </c>
      <c r="J10" s="11" t="n">
        <v>1.30903</v>
      </c>
      <c r="K10" s="11" t="n">
        <v>1.30818</v>
      </c>
      <c r="L10" s="11" t="n">
        <v>1.30239</v>
      </c>
      <c r="M10" s="11" t="n">
        <v>1.29971</v>
      </c>
      <c r="N10" s="11" t="n">
        <v>1.24999</v>
      </c>
      <c r="O10" s="11" t="n">
        <v>1.24622</v>
      </c>
      <c r="P10" s="11" t="n">
        <v>1.24691</v>
      </c>
      <c r="Q10" s="11" t="n">
        <v>1.27049</v>
      </c>
      <c r="R10" s="11" t="n">
        <v>1.29891</v>
      </c>
      <c r="S10" s="11" t="n">
        <v>1.29963</v>
      </c>
      <c r="T10" s="11" t="n">
        <v>1.31577</v>
      </c>
      <c r="U10" s="11" t="n">
        <v>1.31999</v>
      </c>
      <c r="V10" s="11" t="n">
        <v>1.32202</v>
      </c>
      <c r="W10" s="11" t="n">
        <v>1.32902</v>
      </c>
      <c r="X10" s="11" t="n">
        <v>1.32437</v>
      </c>
      <c r="Y10" s="11" t="n">
        <v>1.322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344</v>
      </c>
      <c r="C11" s="11" t="n">
        <v>1.33976</v>
      </c>
      <c r="D11" s="11" t="n">
        <v>1.34175</v>
      </c>
      <c r="E11" s="11" t="n">
        <v>1.33505</v>
      </c>
      <c r="F11" s="11" t="n">
        <v>1.31993</v>
      </c>
      <c r="G11" s="11" t="n">
        <v>1.32257</v>
      </c>
      <c r="H11" s="11" t="n">
        <v>1.32538</v>
      </c>
      <c r="I11" s="11" t="n">
        <v>1.33016</v>
      </c>
      <c r="J11" s="11" t="n">
        <v>1.3304</v>
      </c>
      <c r="K11" s="11" t="n">
        <v>1.32943</v>
      </c>
      <c r="L11" s="11" t="n">
        <v>1.32881</v>
      </c>
      <c r="M11" s="11" t="n">
        <v>1.32586</v>
      </c>
      <c r="N11" s="11" t="n">
        <v>1.32436</v>
      </c>
      <c r="O11" s="11" t="n">
        <v>1.3246</v>
      </c>
      <c r="P11" s="11" t="n">
        <v>1.32546</v>
      </c>
      <c r="Q11" s="11" t="n">
        <v>1.31618</v>
      </c>
      <c r="R11" s="11" t="n">
        <v>1.32007</v>
      </c>
      <c r="S11" s="11" t="n">
        <v>1.33027</v>
      </c>
      <c r="T11" s="11" t="n">
        <v>1.34141</v>
      </c>
      <c r="U11" s="11" t="n">
        <v>1.34727</v>
      </c>
      <c r="V11" s="11" t="n">
        <v>1.34134</v>
      </c>
      <c r="W11" s="11" t="n">
        <v>1.33633</v>
      </c>
      <c r="X11" s="11" t="n">
        <v>1.34869</v>
      </c>
      <c r="Y11" s="11" t="n">
        <v>1.342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086</v>
      </c>
      <c r="C12" s="11" t="n">
        <v>1.30441</v>
      </c>
      <c r="D12" s="11" t="n">
        <v>1.3089</v>
      </c>
      <c r="E12" s="11" t="n">
        <v>1.30728</v>
      </c>
      <c r="F12" s="11" t="n">
        <v>1.30001</v>
      </c>
      <c r="G12" s="11" t="n">
        <v>1.27893</v>
      </c>
      <c r="H12" s="11" t="n">
        <v>1.29422</v>
      </c>
      <c r="I12" s="11" t="n">
        <v>1.29932</v>
      </c>
      <c r="J12" s="11" t="n">
        <v>1.30401</v>
      </c>
      <c r="K12" s="11" t="n">
        <v>1.30367</v>
      </c>
      <c r="L12" s="11" t="n">
        <v>1.30528</v>
      </c>
      <c r="M12" s="11" t="n">
        <v>1.30395</v>
      </c>
      <c r="N12" s="11" t="n">
        <v>1.29964</v>
      </c>
      <c r="O12" s="11" t="n">
        <v>1.30045</v>
      </c>
      <c r="P12" s="11" t="n">
        <v>1.29963</v>
      </c>
      <c r="Q12" s="11" t="n">
        <v>1.29151</v>
      </c>
      <c r="R12" s="11" t="n">
        <v>1.29379</v>
      </c>
      <c r="S12" s="11" t="n">
        <v>1.30504</v>
      </c>
      <c r="T12" s="11" t="n">
        <v>1.32185</v>
      </c>
      <c r="U12" s="11" t="n">
        <v>1.319</v>
      </c>
      <c r="V12" s="11" t="n">
        <v>1.31037</v>
      </c>
      <c r="W12" s="11" t="n">
        <v>1.30003</v>
      </c>
      <c r="X12" s="11" t="n">
        <v>1.30233</v>
      </c>
      <c r="Y12" s="11" t="n">
        <v>1.308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74</v>
      </c>
      <c r="C13" s="11" t="n">
        <v>1.03063</v>
      </c>
      <c r="D13" s="11" t="n">
        <v>1.10661</v>
      </c>
      <c r="E13" s="11" t="n">
        <v>1.11216</v>
      </c>
      <c r="F13" s="11" t="n">
        <v>1.10595</v>
      </c>
      <c r="G13" s="11" t="n">
        <v>1.11829</v>
      </c>
      <c r="H13" s="11" t="n">
        <v>1.12116</v>
      </c>
      <c r="I13" s="11" t="n">
        <v>1.13936</v>
      </c>
      <c r="J13" s="11" t="n">
        <v>1.15189</v>
      </c>
      <c r="K13" s="11" t="n">
        <v>1.11844</v>
      </c>
      <c r="L13" s="11" t="n">
        <v>1.15106</v>
      </c>
      <c r="M13" s="11" t="n">
        <v>1.17703</v>
      </c>
      <c r="N13" s="11" t="n">
        <v>1.15226</v>
      </c>
      <c r="O13" s="11" t="n">
        <v>1.15448</v>
      </c>
      <c r="P13" s="11" t="n">
        <v>1.15033</v>
      </c>
      <c r="Q13" s="11" t="n">
        <v>1.10341</v>
      </c>
      <c r="R13" s="11" t="n">
        <v>1.11115</v>
      </c>
      <c r="S13" s="11" t="n">
        <v>1.12706</v>
      </c>
      <c r="T13" s="11" t="n">
        <v>1.17863</v>
      </c>
      <c r="U13" s="11" t="n">
        <v>1.18457</v>
      </c>
      <c r="V13" s="11" t="n">
        <v>1.1239</v>
      </c>
      <c r="W13" s="11" t="n">
        <v>1.10421</v>
      </c>
      <c r="X13" s="11" t="n">
        <v>1.03349</v>
      </c>
      <c r="Y13" s="11" t="n">
        <v>1.026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986</v>
      </c>
      <c r="C14" s="11" t="n">
        <v>1.1369</v>
      </c>
      <c r="D14" s="11" t="n">
        <v>1.13967</v>
      </c>
      <c r="E14" s="11" t="n">
        <v>1.1155</v>
      </c>
      <c r="F14" s="11" t="n">
        <v>1.12184</v>
      </c>
      <c r="G14" s="11" t="n">
        <v>1.1228</v>
      </c>
      <c r="H14" s="11" t="n">
        <v>1.12104</v>
      </c>
      <c r="I14" s="11" t="n">
        <v>1.12095</v>
      </c>
      <c r="J14" s="11" t="n">
        <v>1.12933</v>
      </c>
      <c r="K14" s="11" t="n">
        <v>1.13041</v>
      </c>
      <c r="L14" s="11" t="n">
        <v>1.16415</v>
      </c>
      <c r="M14" s="11" t="n">
        <v>1.17235</v>
      </c>
      <c r="N14" s="11" t="n">
        <v>1.14047</v>
      </c>
      <c r="O14" s="11" t="n">
        <v>1.14058</v>
      </c>
      <c r="P14" s="11" t="n">
        <v>1.13621</v>
      </c>
      <c r="Q14" s="11" t="n">
        <v>1.13085</v>
      </c>
      <c r="R14" s="11" t="n">
        <v>1.11743</v>
      </c>
      <c r="S14" s="11" t="n">
        <v>1.12001</v>
      </c>
      <c r="T14" s="11" t="n">
        <v>1.16224</v>
      </c>
      <c r="U14" s="11" t="n">
        <v>1.1772</v>
      </c>
      <c r="V14" s="11" t="n">
        <v>1.16728</v>
      </c>
      <c r="W14" s="11" t="n">
        <v>1.14024</v>
      </c>
      <c r="X14" s="11" t="n">
        <v>1.13725</v>
      </c>
      <c r="Y14" s="11" t="n">
        <v>1.132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717</v>
      </c>
      <c r="C15" s="11" t="n">
        <v>1.35091</v>
      </c>
      <c r="D15" s="11" t="n">
        <v>1.34497</v>
      </c>
      <c r="E15" s="11" t="n">
        <v>1.33361</v>
      </c>
      <c r="F15" s="11" t="n">
        <v>1.34145</v>
      </c>
      <c r="G15" s="11" t="n">
        <v>1.33058</v>
      </c>
      <c r="H15" s="11" t="n">
        <v>1.3466</v>
      </c>
      <c r="I15" s="11" t="n">
        <v>1.34452</v>
      </c>
      <c r="J15" s="11" t="n">
        <v>1.33968</v>
      </c>
      <c r="K15" s="11" t="n">
        <v>1.33895</v>
      </c>
      <c r="L15" s="11" t="n">
        <v>1.33785</v>
      </c>
      <c r="M15" s="11" t="n">
        <v>1.32971</v>
      </c>
      <c r="N15" s="11" t="n">
        <v>1.32827</v>
      </c>
      <c r="O15" s="11" t="n">
        <v>1.328</v>
      </c>
      <c r="P15" s="11" t="n">
        <v>1.32176</v>
      </c>
      <c r="Q15" s="11" t="n">
        <v>1.31706</v>
      </c>
      <c r="R15" s="11" t="n">
        <v>1.32633</v>
      </c>
      <c r="S15" s="11" t="n">
        <v>1.33369</v>
      </c>
      <c r="T15" s="11" t="n">
        <v>1.33802</v>
      </c>
      <c r="U15" s="11" t="n">
        <v>1.35302</v>
      </c>
      <c r="V15" s="11" t="n">
        <v>1.34599</v>
      </c>
      <c r="W15" s="11" t="n">
        <v>1.35119</v>
      </c>
      <c r="X15" s="11" t="n">
        <v>1.34482</v>
      </c>
      <c r="Y15" s="11" t="n">
        <v>1.34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078</v>
      </c>
      <c r="C16" s="11" t="n">
        <v>1.32289</v>
      </c>
      <c r="D16" s="11" t="n">
        <v>1.33573</v>
      </c>
      <c r="E16" s="11" t="n">
        <v>1.20983</v>
      </c>
      <c r="F16" s="11" t="n">
        <v>1.26225</v>
      </c>
      <c r="G16" s="11" t="n">
        <v>1.23109</v>
      </c>
      <c r="H16" s="11" t="n">
        <v>1.27821</v>
      </c>
      <c r="I16" s="11" t="n">
        <v>1.31601</v>
      </c>
      <c r="J16" s="11" t="n">
        <v>1.31552</v>
      </c>
      <c r="K16" s="11" t="n">
        <v>1.31225</v>
      </c>
      <c r="L16" s="11" t="n">
        <v>1.33275</v>
      </c>
      <c r="M16" s="11" t="n">
        <v>1.33181</v>
      </c>
      <c r="N16" s="11" t="n">
        <v>1.33458</v>
      </c>
      <c r="O16" s="11" t="n">
        <v>1.33621</v>
      </c>
      <c r="P16" s="11" t="n">
        <v>1.33373</v>
      </c>
      <c r="Q16" s="11" t="n">
        <v>1.32963</v>
      </c>
      <c r="R16" s="11" t="n">
        <v>1.33649</v>
      </c>
      <c r="S16" s="11" t="n">
        <v>1.34027</v>
      </c>
      <c r="T16" s="11" t="n">
        <v>1.3454</v>
      </c>
      <c r="U16" s="11" t="n">
        <v>1.36106</v>
      </c>
      <c r="V16" s="11" t="n">
        <v>1.33626</v>
      </c>
      <c r="W16" s="11" t="n">
        <v>1.33897</v>
      </c>
      <c r="X16" s="11" t="n">
        <v>1.32476</v>
      </c>
      <c r="Y16" s="11" t="n">
        <v>1.292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151</v>
      </c>
      <c r="C17" s="11" t="n">
        <v>1.35386</v>
      </c>
      <c r="D17" s="11" t="n">
        <v>1.35569</v>
      </c>
      <c r="E17" s="11" t="n">
        <v>1.32668</v>
      </c>
      <c r="F17" s="11" t="n">
        <v>1.30414</v>
      </c>
      <c r="G17" s="11" t="n">
        <v>1.26995</v>
      </c>
      <c r="H17" s="11" t="n">
        <v>1.30651</v>
      </c>
      <c r="I17" s="11" t="n">
        <v>1.35802</v>
      </c>
      <c r="J17" s="11" t="n">
        <v>1.35727</v>
      </c>
      <c r="K17" s="11" t="n">
        <v>1.35677</v>
      </c>
      <c r="L17" s="11" t="n">
        <v>1.35919</v>
      </c>
      <c r="M17" s="11" t="n">
        <v>1.35858</v>
      </c>
      <c r="N17" s="11" t="n">
        <v>1.35943</v>
      </c>
      <c r="O17" s="11" t="n">
        <v>1.3631</v>
      </c>
      <c r="P17" s="11" t="n">
        <v>1.36151</v>
      </c>
      <c r="Q17" s="11" t="n">
        <v>1.35897</v>
      </c>
      <c r="R17" s="11" t="n">
        <v>1.36373</v>
      </c>
      <c r="S17" s="11" t="n">
        <v>1.36812</v>
      </c>
      <c r="T17" s="11" t="n">
        <v>1.36856</v>
      </c>
      <c r="U17" s="11" t="n">
        <v>1.38546</v>
      </c>
      <c r="V17" s="11" t="n">
        <v>1.36677</v>
      </c>
      <c r="W17" s="11" t="n">
        <v>1.29868</v>
      </c>
      <c r="X17" s="11" t="n">
        <v>1.35485</v>
      </c>
      <c r="Y17" s="11" t="n">
        <v>1.340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385</v>
      </c>
      <c r="C18" s="11" t="n">
        <v>1.36717</v>
      </c>
      <c r="D18" s="11" t="n">
        <v>1.35349</v>
      </c>
      <c r="E18" s="11" t="n">
        <v>1.33522</v>
      </c>
      <c r="F18" s="11" t="n">
        <v>1.30802</v>
      </c>
      <c r="G18" s="11" t="n">
        <v>1.32443</v>
      </c>
      <c r="H18" s="11" t="n">
        <v>1.31784</v>
      </c>
      <c r="I18" s="11" t="n">
        <v>1.31961</v>
      </c>
      <c r="J18" s="11" t="n">
        <v>1.3199</v>
      </c>
      <c r="K18" s="11" t="n">
        <v>1.31916</v>
      </c>
      <c r="L18" s="11" t="n">
        <v>1.32044</v>
      </c>
      <c r="M18" s="11" t="n">
        <v>1.32152</v>
      </c>
      <c r="N18" s="11" t="n">
        <v>1.30815</v>
      </c>
      <c r="O18" s="11" t="n">
        <v>1.2888</v>
      </c>
      <c r="P18" s="11" t="n">
        <v>1.28905</v>
      </c>
      <c r="Q18" s="11" t="n">
        <v>1.30563</v>
      </c>
      <c r="R18" s="11" t="n">
        <v>1.33298</v>
      </c>
      <c r="S18" s="11" t="n">
        <v>1.33553</v>
      </c>
      <c r="T18" s="11" t="n">
        <v>1.3454</v>
      </c>
      <c r="U18" s="11" t="n">
        <v>1.35463</v>
      </c>
      <c r="V18" s="11" t="n">
        <v>1.35874</v>
      </c>
      <c r="W18" s="11" t="n">
        <v>1.34989</v>
      </c>
      <c r="X18" s="11" t="n">
        <v>1.36284</v>
      </c>
      <c r="Y18" s="11" t="n">
        <v>1.369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6285</v>
      </c>
      <c r="C19" s="11" t="n">
        <v>1.36039</v>
      </c>
      <c r="D19" s="11" t="n">
        <v>1.34571</v>
      </c>
      <c r="E19" s="11" t="n">
        <v>1.33657</v>
      </c>
      <c r="F19" s="11" t="n">
        <v>1.32407</v>
      </c>
      <c r="G19" s="11" t="n">
        <v>1.29555</v>
      </c>
      <c r="H19" s="11" t="n">
        <v>1.29349</v>
      </c>
      <c r="I19" s="11" t="n">
        <v>1.30736</v>
      </c>
      <c r="J19" s="11" t="n">
        <v>1.31109</v>
      </c>
      <c r="K19" s="11" t="n">
        <v>1.31081</v>
      </c>
      <c r="L19" s="11" t="n">
        <v>1.31455</v>
      </c>
      <c r="M19" s="11" t="n">
        <v>1.31364</v>
      </c>
      <c r="N19" s="11" t="n">
        <v>1.31421</v>
      </c>
      <c r="O19" s="11" t="n">
        <v>1.31565</v>
      </c>
      <c r="P19" s="11" t="n">
        <v>1.31581</v>
      </c>
      <c r="Q19" s="11" t="n">
        <v>1.31656</v>
      </c>
      <c r="R19" s="11" t="n">
        <v>1.32232</v>
      </c>
      <c r="S19" s="11" t="n">
        <v>1.32908</v>
      </c>
      <c r="T19" s="11" t="n">
        <v>1.32924</v>
      </c>
      <c r="U19" s="11" t="n">
        <v>1.34541</v>
      </c>
      <c r="V19" s="11" t="n">
        <v>1.34376</v>
      </c>
      <c r="W19" s="11" t="n">
        <v>1.33898</v>
      </c>
      <c r="X19" s="11" t="n">
        <v>1.35141</v>
      </c>
      <c r="Y19" s="11" t="n">
        <v>1.360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398</v>
      </c>
      <c r="C20" s="11" t="n">
        <v>1.34325</v>
      </c>
      <c r="D20" s="11" t="n">
        <v>1.33657</v>
      </c>
      <c r="E20" s="11" t="n">
        <v>1.33644</v>
      </c>
      <c r="F20" s="11" t="n">
        <v>1.32455</v>
      </c>
      <c r="G20" s="11" t="n">
        <v>1.32189</v>
      </c>
      <c r="H20" s="11" t="n">
        <v>1.32302</v>
      </c>
      <c r="I20" s="11" t="n">
        <v>1.31895</v>
      </c>
      <c r="J20" s="11" t="n">
        <v>1.31812</v>
      </c>
      <c r="K20" s="11" t="n">
        <v>1.31073</v>
      </c>
      <c r="L20" s="11" t="n">
        <v>1.30946</v>
      </c>
      <c r="M20" s="11" t="n">
        <v>1.30922</v>
      </c>
      <c r="N20" s="11" t="n">
        <v>1.30451</v>
      </c>
      <c r="O20" s="11" t="n">
        <v>1.30303</v>
      </c>
      <c r="P20" s="11" t="n">
        <v>1.30278</v>
      </c>
      <c r="Q20" s="11" t="n">
        <v>1.30214</v>
      </c>
      <c r="R20" s="11" t="n">
        <v>1.32263</v>
      </c>
      <c r="S20" s="11" t="n">
        <v>1.32419</v>
      </c>
      <c r="T20" s="11" t="n">
        <v>1.33495</v>
      </c>
      <c r="U20" s="11" t="n">
        <v>1.33989</v>
      </c>
      <c r="V20" s="11" t="n">
        <v>1.3413</v>
      </c>
      <c r="W20" s="11" t="n">
        <v>1.33199</v>
      </c>
      <c r="X20" s="11" t="n">
        <v>1.33608</v>
      </c>
      <c r="Y20" s="11" t="n">
        <v>1.343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519</v>
      </c>
      <c r="C21" s="11" t="n">
        <v>1.29793</v>
      </c>
      <c r="D21" s="11" t="n">
        <v>1.27244</v>
      </c>
      <c r="E21" s="11" t="n">
        <v>1.28129</v>
      </c>
      <c r="F21" s="11" t="n">
        <v>1.27981</v>
      </c>
      <c r="G21" s="11" t="n">
        <v>1.26485</v>
      </c>
      <c r="H21" s="11" t="n">
        <v>1.27527</v>
      </c>
      <c r="I21" s="11" t="n">
        <v>1.27591</v>
      </c>
      <c r="J21" s="11" t="n">
        <v>1.26505</v>
      </c>
      <c r="K21" s="11" t="n">
        <v>1.26507</v>
      </c>
      <c r="L21" s="11" t="n">
        <v>1.26681</v>
      </c>
      <c r="M21" s="11" t="n">
        <v>1.26142</v>
      </c>
      <c r="N21" s="11" t="n">
        <v>1.25924</v>
      </c>
      <c r="O21" s="11" t="n">
        <v>1.25958</v>
      </c>
      <c r="P21" s="11" t="n">
        <v>1.25837</v>
      </c>
      <c r="Q21" s="11" t="n">
        <v>1.25624</v>
      </c>
      <c r="R21" s="11" t="n">
        <v>1.26627</v>
      </c>
      <c r="S21" s="11" t="n">
        <v>1.27331</v>
      </c>
      <c r="T21" s="11" t="n">
        <v>1.27865</v>
      </c>
      <c r="U21" s="11" t="n">
        <v>1.29665</v>
      </c>
      <c r="V21" s="11" t="n">
        <v>1.26843</v>
      </c>
      <c r="W21" s="11" t="n">
        <v>1.26086</v>
      </c>
      <c r="X21" s="11" t="n">
        <v>1.27836</v>
      </c>
      <c r="Y21" s="11" t="n">
        <v>1.295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1234</v>
      </c>
      <c r="C22" s="11" t="n">
        <v>1.29894</v>
      </c>
      <c r="D22" s="11" t="n">
        <v>1.31688</v>
      </c>
      <c r="E22" s="11" t="n">
        <v>1.3076</v>
      </c>
      <c r="F22" s="11" t="n">
        <v>1.29407</v>
      </c>
      <c r="G22" s="11" t="n">
        <v>1.28455</v>
      </c>
      <c r="H22" s="11" t="n">
        <v>1.29024</v>
      </c>
      <c r="I22" s="11" t="n">
        <v>1.26297</v>
      </c>
      <c r="J22" s="11" t="n">
        <v>1.25819</v>
      </c>
      <c r="K22" s="11" t="n">
        <v>1.26225</v>
      </c>
      <c r="L22" s="11" t="n">
        <v>1.26696</v>
      </c>
      <c r="M22" s="11" t="n">
        <v>1.2649</v>
      </c>
      <c r="N22" s="11" t="n">
        <v>1.2634</v>
      </c>
      <c r="O22" s="11" t="n">
        <v>1.25911</v>
      </c>
      <c r="P22" s="11" t="n">
        <v>1.25984</v>
      </c>
      <c r="Q22" s="11" t="n">
        <v>1.25705</v>
      </c>
      <c r="R22" s="11" t="n">
        <v>1.26734</v>
      </c>
      <c r="S22" s="11" t="n">
        <v>1.26682</v>
      </c>
      <c r="T22" s="11" t="n">
        <v>1.27748</v>
      </c>
      <c r="U22" s="11" t="n">
        <v>1.29014</v>
      </c>
      <c r="V22" s="11" t="n">
        <v>1.29885</v>
      </c>
      <c r="W22" s="11" t="n">
        <v>1.26946</v>
      </c>
      <c r="X22" s="11" t="n">
        <v>1.29271</v>
      </c>
      <c r="Y22" s="11" t="n">
        <v>1.289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056</v>
      </c>
      <c r="C23" s="11" t="n">
        <v>1.29583</v>
      </c>
      <c r="D23" s="11" t="n">
        <v>1.2967</v>
      </c>
      <c r="E23" s="11" t="n">
        <v>1.29948</v>
      </c>
      <c r="F23" s="11" t="n">
        <v>1.29447</v>
      </c>
      <c r="G23" s="11" t="n">
        <v>1.28824</v>
      </c>
      <c r="H23" s="11" t="n">
        <v>1.29288</v>
      </c>
      <c r="I23" s="11" t="n">
        <v>1.29132</v>
      </c>
      <c r="J23" s="11" t="n">
        <v>1.2815</v>
      </c>
      <c r="K23" s="11" t="n">
        <v>1.28353</v>
      </c>
      <c r="L23" s="11" t="n">
        <v>1.28503</v>
      </c>
      <c r="M23" s="11" t="n">
        <v>1.28533</v>
      </c>
      <c r="N23" s="11" t="n">
        <v>1.28292</v>
      </c>
      <c r="O23" s="11" t="n">
        <v>1.28177</v>
      </c>
      <c r="P23" s="11" t="n">
        <v>1.28297</v>
      </c>
      <c r="Q23" s="11" t="n">
        <v>1.28241</v>
      </c>
      <c r="R23" s="11" t="n">
        <v>1.28796</v>
      </c>
      <c r="S23" s="11" t="n">
        <v>1.29141</v>
      </c>
      <c r="T23" s="11" t="n">
        <v>1.29845</v>
      </c>
      <c r="U23" s="11" t="n">
        <v>1.30848</v>
      </c>
      <c r="V23" s="11" t="n">
        <v>1.30844</v>
      </c>
      <c r="W23" s="11" t="n">
        <v>1.30519</v>
      </c>
      <c r="X23" s="11" t="n">
        <v>1.31677</v>
      </c>
      <c r="Y23" s="11" t="n">
        <v>1.300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446</v>
      </c>
      <c r="C24" s="11" t="n">
        <v>1.33264</v>
      </c>
      <c r="D24" s="11" t="n">
        <v>1.31938</v>
      </c>
      <c r="E24" s="11" t="n">
        <v>1.33816</v>
      </c>
      <c r="F24" s="11" t="n">
        <v>1.33208</v>
      </c>
      <c r="G24" s="11" t="n">
        <v>1.32437</v>
      </c>
      <c r="H24" s="11" t="n">
        <v>1.33183</v>
      </c>
      <c r="I24" s="11" t="n">
        <v>1.32955</v>
      </c>
      <c r="J24" s="11" t="n">
        <v>1.32546</v>
      </c>
      <c r="K24" s="11" t="n">
        <v>1.32443</v>
      </c>
      <c r="L24" s="11" t="n">
        <v>1.32446</v>
      </c>
      <c r="M24" s="11" t="n">
        <v>1.32739</v>
      </c>
      <c r="N24" s="11" t="n">
        <v>1.32544</v>
      </c>
      <c r="O24" s="11" t="n">
        <v>1.32281</v>
      </c>
      <c r="P24" s="11" t="n">
        <v>1.25984</v>
      </c>
      <c r="Q24" s="11" t="n">
        <v>1.32163</v>
      </c>
      <c r="R24" s="11" t="n">
        <v>1.33251</v>
      </c>
      <c r="S24" s="11" t="n">
        <v>1.32987</v>
      </c>
      <c r="T24" s="11" t="n">
        <v>1.34005</v>
      </c>
      <c r="U24" s="11" t="n">
        <v>1.34857</v>
      </c>
      <c r="V24" s="11" t="n">
        <v>1.34859</v>
      </c>
      <c r="W24" s="11" t="n">
        <v>1.34581</v>
      </c>
      <c r="X24" s="11" t="n">
        <v>1.35659</v>
      </c>
      <c r="Y24" s="11" t="n">
        <v>1.336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3553</v>
      </c>
      <c r="C25" s="11" t="n">
        <v>1.32882</v>
      </c>
      <c r="D25" s="11" t="n">
        <v>1.33194</v>
      </c>
      <c r="E25" s="11" t="n">
        <v>1.31277</v>
      </c>
      <c r="F25" s="11" t="n">
        <v>1.31202</v>
      </c>
      <c r="G25" s="11" t="n">
        <v>1.29953</v>
      </c>
      <c r="H25" s="11" t="n">
        <v>1.30872</v>
      </c>
      <c r="I25" s="11" t="n">
        <v>1.28804</v>
      </c>
      <c r="J25" s="11" t="n">
        <v>1.28934</v>
      </c>
      <c r="K25" s="11" t="n">
        <v>1.2881</v>
      </c>
      <c r="L25" s="11" t="n">
        <v>1.28206</v>
      </c>
      <c r="M25" s="11" t="n">
        <v>1.23639</v>
      </c>
      <c r="N25" s="11" t="n">
        <v>1.17519</v>
      </c>
      <c r="O25" s="11" t="n">
        <v>1.18069</v>
      </c>
      <c r="P25" s="11" t="n">
        <v>1.16342</v>
      </c>
      <c r="Q25" s="11" t="n">
        <v>1.21303</v>
      </c>
      <c r="R25" s="11" t="n">
        <v>1.29086</v>
      </c>
      <c r="S25" s="11" t="n">
        <v>1.28595</v>
      </c>
      <c r="T25" s="11" t="n">
        <v>1.29311</v>
      </c>
      <c r="U25" s="11" t="n">
        <v>1.31543</v>
      </c>
      <c r="V25" s="11" t="n">
        <v>1.31393</v>
      </c>
      <c r="W25" s="11" t="n">
        <v>1.31412</v>
      </c>
      <c r="X25" s="11" t="n">
        <v>1.32051</v>
      </c>
      <c r="Y25" s="11" t="n">
        <v>1.327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454</v>
      </c>
      <c r="C26" s="11" t="n">
        <v>1.25043</v>
      </c>
      <c r="D26" s="11" t="n">
        <v>1.2508</v>
      </c>
      <c r="E26" s="11" t="n">
        <v>1.2461</v>
      </c>
      <c r="F26" s="11" t="n">
        <v>1.17083</v>
      </c>
      <c r="G26" s="11" t="n">
        <v>1.17188</v>
      </c>
      <c r="H26" s="11" t="n">
        <v>1.24871</v>
      </c>
      <c r="I26" s="11" t="n">
        <v>1.25931</v>
      </c>
      <c r="J26" s="11" t="n">
        <v>1.25752</v>
      </c>
      <c r="K26" s="11" t="n">
        <v>1.25602</v>
      </c>
      <c r="L26" s="11" t="n">
        <v>1.25496</v>
      </c>
      <c r="M26" s="11" t="n">
        <v>1.25671</v>
      </c>
      <c r="N26" s="11" t="n">
        <v>1.25426</v>
      </c>
      <c r="O26" s="11" t="n">
        <v>1.25318</v>
      </c>
      <c r="P26" s="11" t="n">
        <v>1.24174</v>
      </c>
      <c r="Q26" s="11" t="n">
        <v>1.19768</v>
      </c>
      <c r="R26" s="11" t="n">
        <v>1.25002</v>
      </c>
      <c r="S26" s="11" t="n">
        <v>1.20693</v>
      </c>
      <c r="T26" s="11" t="n">
        <v>1.27162</v>
      </c>
      <c r="U26" s="11" t="n">
        <v>1.26851</v>
      </c>
      <c r="V26" s="11" t="n">
        <v>1.26871</v>
      </c>
      <c r="W26" s="11" t="n">
        <v>1.26724</v>
      </c>
      <c r="X26" s="11" t="n">
        <v>1.25619</v>
      </c>
      <c r="Y26" s="11" t="n">
        <v>1.255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944</v>
      </c>
      <c r="C27" s="11" t="n">
        <v>1.2618</v>
      </c>
      <c r="D27" s="11" t="n">
        <v>1.27434</v>
      </c>
      <c r="E27" s="11" t="n">
        <v>1.27379</v>
      </c>
      <c r="F27" s="11" t="n">
        <v>1.26447</v>
      </c>
      <c r="G27" s="11" t="n">
        <v>1.26005</v>
      </c>
      <c r="H27" s="11" t="n">
        <v>1.26873</v>
      </c>
      <c r="I27" s="11" t="n">
        <v>1.2646</v>
      </c>
      <c r="J27" s="11" t="n">
        <v>1.26608</v>
      </c>
      <c r="K27" s="11" t="n">
        <v>1.27591</v>
      </c>
      <c r="L27" s="11" t="n">
        <v>1.27764</v>
      </c>
      <c r="M27" s="11" t="n">
        <v>1.27652</v>
      </c>
      <c r="N27" s="11" t="n">
        <v>1.27426</v>
      </c>
      <c r="O27" s="11" t="n">
        <v>1.26928</v>
      </c>
      <c r="P27" s="11" t="n">
        <v>1.27754</v>
      </c>
      <c r="Q27" s="11" t="n">
        <v>1.26622</v>
      </c>
      <c r="R27" s="11" t="n">
        <v>1.27283</v>
      </c>
      <c r="S27" s="11" t="n">
        <v>1.26899</v>
      </c>
      <c r="T27" s="11" t="n">
        <v>1.26734</v>
      </c>
      <c r="U27" s="11" t="n">
        <v>1.28064</v>
      </c>
      <c r="V27" s="11" t="n">
        <v>1.28173</v>
      </c>
      <c r="W27" s="11" t="n">
        <v>1.25979</v>
      </c>
      <c r="X27" s="11" t="n">
        <v>1.28663</v>
      </c>
      <c r="Y27" s="11" t="n">
        <v>1.262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3112</v>
      </c>
      <c r="C28" s="11" t="n">
        <v>1.33004</v>
      </c>
      <c r="D28" s="11" t="n">
        <v>1.34198</v>
      </c>
      <c r="E28" s="11" t="n">
        <v>1.33223</v>
      </c>
      <c r="F28" s="11" t="n">
        <v>1.34993</v>
      </c>
      <c r="G28" s="11" t="n">
        <v>1.34226</v>
      </c>
      <c r="H28" s="11" t="n">
        <v>1.35202</v>
      </c>
      <c r="I28" s="11" t="n">
        <v>1.35338</v>
      </c>
      <c r="J28" s="11" t="n">
        <v>1.34713</v>
      </c>
      <c r="K28" s="11" t="n">
        <v>1.35467</v>
      </c>
      <c r="L28" s="11" t="n">
        <v>1.36472</v>
      </c>
      <c r="M28" s="11" t="n">
        <v>1.3751</v>
      </c>
      <c r="N28" s="11" t="n">
        <v>1.37417</v>
      </c>
      <c r="O28" s="11" t="n">
        <v>1.37236</v>
      </c>
      <c r="P28" s="11" t="n">
        <v>1.37483</v>
      </c>
      <c r="Q28" s="11" t="n">
        <v>1.35589</v>
      </c>
      <c r="R28" s="11" t="n">
        <v>1.35808</v>
      </c>
      <c r="S28" s="11" t="n">
        <v>1.356</v>
      </c>
      <c r="T28" s="11" t="n">
        <v>1.35848</v>
      </c>
      <c r="U28" s="11" t="n">
        <v>1.37099</v>
      </c>
      <c r="V28" s="11" t="n">
        <v>1.3674</v>
      </c>
      <c r="W28" s="11" t="n">
        <v>1.36239</v>
      </c>
      <c r="X28" s="11" t="n">
        <v>1.34619</v>
      </c>
      <c r="Y28" s="11" t="n">
        <v>1.336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367</v>
      </c>
      <c r="C29" s="11" t="n">
        <v>1.31584</v>
      </c>
      <c r="D29" s="11" t="n">
        <v>1.33664</v>
      </c>
      <c r="E29" s="11" t="n">
        <v>1.33059</v>
      </c>
      <c r="F29" s="11" t="n">
        <v>1.34585</v>
      </c>
      <c r="G29" s="11" t="n">
        <v>1.33918</v>
      </c>
      <c r="H29" s="11" t="n">
        <v>1.35174</v>
      </c>
      <c r="I29" s="11" t="n">
        <v>1.34812</v>
      </c>
      <c r="J29" s="11" t="n">
        <v>1.3448</v>
      </c>
      <c r="K29" s="11" t="n">
        <v>1.35052</v>
      </c>
      <c r="L29" s="11" t="n">
        <v>1.35273</v>
      </c>
      <c r="M29" s="11" t="n">
        <v>1.35394</v>
      </c>
      <c r="N29" s="11" t="n">
        <v>1.34951</v>
      </c>
      <c r="O29" s="11" t="n">
        <v>1.34562</v>
      </c>
      <c r="P29" s="11" t="n">
        <v>1.35528</v>
      </c>
      <c r="Q29" s="11" t="n">
        <v>1.34188</v>
      </c>
      <c r="R29" s="11" t="n">
        <v>1.34191</v>
      </c>
      <c r="S29" s="11" t="n">
        <v>1.34229</v>
      </c>
      <c r="T29" s="11" t="n">
        <v>1.34003</v>
      </c>
      <c r="U29" s="11" t="n">
        <v>1.35174</v>
      </c>
      <c r="V29" s="11" t="n">
        <v>1.34504</v>
      </c>
      <c r="W29" s="11" t="n">
        <v>1.34189</v>
      </c>
      <c r="X29" s="11" t="n">
        <v>1.33673</v>
      </c>
      <c r="Y29" s="11" t="n">
        <v>1.323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82</v>
      </c>
      <c r="C30" s="11" t="n">
        <v>1.31546</v>
      </c>
      <c r="D30" s="11" t="n">
        <v>1.30987</v>
      </c>
      <c r="E30" s="11" t="n">
        <v>1.30774</v>
      </c>
      <c r="F30" s="11" t="n">
        <v>1.31899</v>
      </c>
      <c r="G30" s="11" t="n">
        <v>1.32778</v>
      </c>
      <c r="H30" s="11" t="n">
        <v>1.33873</v>
      </c>
      <c r="I30" s="11" t="n">
        <v>1.33701</v>
      </c>
      <c r="J30" s="11" t="n">
        <v>1.33369</v>
      </c>
      <c r="K30" s="11" t="n">
        <v>1.32246</v>
      </c>
      <c r="L30" s="11" t="n">
        <v>1.32258</v>
      </c>
      <c r="M30" s="11" t="n">
        <v>1.32241</v>
      </c>
      <c r="N30" s="11" t="n">
        <v>1.32163</v>
      </c>
      <c r="O30" s="11" t="n">
        <v>1.32076</v>
      </c>
      <c r="P30" s="11" t="n">
        <v>1.31892</v>
      </c>
      <c r="Q30" s="11" t="n">
        <v>1.31819</v>
      </c>
      <c r="R30" s="11" t="n">
        <v>1.33492</v>
      </c>
      <c r="S30" s="11" t="n">
        <v>1.32591</v>
      </c>
      <c r="T30" s="11" t="n">
        <v>1.33683</v>
      </c>
      <c r="U30" s="11" t="n">
        <v>1.34861</v>
      </c>
      <c r="V30" s="11" t="n">
        <v>1.33314</v>
      </c>
      <c r="W30" s="11" t="n">
        <v>1.31793</v>
      </c>
      <c r="X30" s="11" t="n">
        <v>1.30797</v>
      </c>
      <c r="Y30" s="11" t="n">
        <v>1.292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288</v>
      </c>
      <c r="C31" s="11" t="n">
        <v>1.21742</v>
      </c>
      <c r="D31" s="11" t="n">
        <v>1.21454</v>
      </c>
      <c r="E31" s="11" t="n">
        <v>1.2151</v>
      </c>
      <c r="F31" s="11" t="n">
        <v>1.23068</v>
      </c>
      <c r="G31" s="11" t="n">
        <v>1.25512</v>
      </c>
      <c r="H31" s="11" t="n">
        <v>1.26782</v>
      </c>
      <c r="I31" s="11" t="n">
        <v>1.26662</v>
      </c>
      <c r="J31" s="11" t="n">
        <v>1.2846</v>
      </c>
      <c r="K31" s="11" t="n">
        <v>1.27575</v>
      </c>
      <c r="L31" s="11" t="n">
        <v>1.26964</v>
      </c>
      <c r="M31" s="11" t="n">
        <v>1.26295</v>
      </c>
      <c r="N31" s="11" t="n">
        <v>1.26257</v>
      </c>
      <c r="O31" s="11" t="n">
        <v>1.2623</v>
      </c>
      <c r="P31" s="11" t="n">
        <v>1.26193</v>
      </c>
      <c r="Q31" s="11" t="n">
        <v>1.26052</v>
      </c>
      <c r="R31" s="11" t="n">
        <v>1.26614</v>
      </c>
      <c r="S31" s="11" t="n">
        <v>1.27</v>
      </c>
      <c r="T31" s="11" t="n">
        <v>1.27213</v>
      </c>
      <c r="U31" s="11" t="n">
        <v>1.29638</v>
      </c>
      <c r="V31" s="11" t="n">
        <v>1.27696</v>
      </c>
      <c r="W31" s="11" t="n">
        <v>1.25509</v>
      </c>
      <c r="X31" s="11" t="n">
        <v>1.23173</v>
      </c>
      <c r="Y31" s="11" t="n">
        <v>1.174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62</v>
      </c>
      <c r="C32" s="11" t="n">
        <v>1.26816</v>
      </c>
      <c r="D32" s="11" t="n">
        <v>1.25857</v>
      </c>
      <c r="E32" s="11" t="n">
        <v>1.27435</v>
      </c>
      <c r="F32" s="11" t="n">
        <v>1.29099</v>
      </c>
      <c r="G32" s="11" t="n">
        <v>1.2835</v>
      </c>
      <c r="H32" s="11" t="n">
        <v>1.29555</v>
      </c>
      <c r="I32" s="11" t="n">
        <v>1.30478</v>
      </c>
      <c r="J32" s="11" t="n">
        <v>1.29305</v>
      </c>
      <c r="K32" s="11" t="n">
        <v>1.29035</v>
      </c>
      <c r="L32" s="11" t="n">
        <v>1.28626</v>
      </c>
      <c r="M32" s="11" t="n">
        <v>1.28419</v>
      </c>
      <c r="N32" s="11" t="n">
        <v>1.29766</v>
      </c>
      <c r="O32" s="11" t="n">
        <v>1.29901</v>
      </c>
      <c r="P32" s="11" t="n">
        <v>1.29346</v>
      </c>
      <c r="Q32" s="11" t="n">
        <v>1.29288</v>
      </c>
      <c r="R32" s="11" t="n">
        <v>1.30198</v>
      </c>
      <c r="S32" s="11" t="n">
        <v>1.29439</v>
      </c>
      <c r="T32" s="11" t="n">
        <v>1.30498</v>
      </c>
      <c r="U32" s="11" t="n">
        <v>1.31331</v>
      </c>
      <c r="V32" s="11" t="n">
        <v>1.3135</v>
      </c>
      <c r="W32" s="11" t="n">
        <v>1.30815</v>
      </c>
      <c r="X32" s="11" t="n">
        <v>1.28327</v>
      </c>
      <c r="Y32" s="11" t="n">
        <v>1.274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767</v>
      </c>
      <c r="C33" s="11" t="n">
        <v>1.25037</v>
      </c>
      <c r="D33" s="11" t="n">
        <v>1.24207</v>
      </c>
      <c r="E33" s="11" t="n">
        <v>1.25481</v>
      </c>
      <c r="F33" s="11" t="n">
        <v>1.26575</v>
      </c>
      <c r="G33" s="11" t="n">
        <v>1.26465</v>
      </c>
      <c r="H33" s="11" t="n">
        <v>1.27991</v>
      </c>
      <c r="I33" s="11" t="n">
        <v>1.29094</v>
      </c>
      <c r="J33" s="11" t="n">
        <v>1.27465</v>
      </c>
      <c r="K33" s="11" t="n">
        <v>1.27636</v>
      </c>
      <c r="L33" s="11" t="n">
        <v>1.27108</v>
      </c>
      <c r="M33" s="11" t="n">
        <v>1.26505</v>
      </c>
      <c r="N33" s="11" t="n">
        <v>1.26729</v>
      </c>
      <c r="O33" s="11" t="n">
        <v>1.26903</v>
      </c>
      <c r="P33" s="11" t="n">
        <v>1.2702</v>
      </c>
      <c r="Q33" s="11" t="n">
        <v>1.28326</v>
      </c>
      <c r="R33" s="11" t="n">
        <v>1.29408</v>
      </c>
      <c r="S33" s="11" t="n">
        <v>1.29571</v>
      </c>
      <c r="T33" s="11" t="n">
        <v>1.29942</v>
      </c>
      <c r="U33" s="11" t="n">
        <v>1.29306</v>
      </c>
      <c r="V33" s="11" t="n">
        <v>1.30023</v>
      </c>
      <c r="W33" s="11" t="n">
        <v>1.3</v>
      </c>
      <c r="X33" s="11" t="n">
        <v>1.27754</v>
      </c>
      <c r="Y33" s="11" t="n">
        <v>1.265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634</v>
      </c>
      <c r="C34" s="11" t="n">
        <v>1.29794</v>
      </c>
      <c r="D34" s="11" t="n">
        <v>1.31248</v>
      </c>
      <c r="E34" s="11" t="n">
        <v>1.31345</v>
      </c>
      <c r="F34" s="11" t="n">
        <v>1.33595</v>
      </c>
      <c r="G34" s="11" t="n">
        <v>1.34934</v>
      </c>
      <c r="H34" s="11" t="n">
        <v>1.35853</v>
      </c>
      <c r="I34" s="11" t="n">
        <v>1.34361</v>
      </c>
      <c r="J34" s="11" t="n">
        <v>1.34179</v>
      </c>
      <c r="K34" s="11" t="n">
        <v>1.34164</v>
      </c>
      <c r="L34" s="11" t="n">
        <v>1.34301</v>
      </c>
      <c r="M34" s="11" t="n">
        <v>1.34285</v>
      </c>
      <c r="N34" s="11" t="n">
        <v>1.34746</v>
      </c>
      <c r="O34" s="11" t="n">
        <v>1.35126</v>
      </c>
      <c r="P34" s="11" t="n">
        <v>1.34913</v>
      </c>
      <c r="Q34" s="11" t="n">
        <v>1.34571</v>
      </c>
      <c r="R34" s="11" t="n">
        <v>1.35568</v>
      </c>
      <c r="S34" s="11" t="n">
        <v>1.35428</v>
      </c>
      <c r="T34" s="11" t="n">
        <v>1.34836</v>
      </c>
      <c r="U34" s="11" t="n">
        <v>1.37129</v>
      </c>
      <c r="V34" s="11" t="n">
        <v>1.35096</v>
      </c>
      <c r="W34" s="11" t="n">
        <v>1.33999</v>
      </c>
      <c r="X34" s="11" t="n">
        <v>1.33187</v>
      </c>
      <c r="Y34" s="11" t="n">
        <v>1.3274</v>
      </c>
    </row>
    <row r="35" customFormat="false" ht="12.75" hidden="false" customHeight="false" outlineLevel="0" collapsed="false">
      <c r="A35" s="12" t="n">
        <v>29</v>
      </c>
      <c r="B35" s="11" t="n">
        <v>1.32409</v>
      </c>
      <c r="C35" s="11" t="n">
        <v>1.3093</v>
      </c>
      <c r="D35" s="11" t="n">
        <v>1.25085</v>
      </c>
      <c r="E35" s="11" t="n">
        <v>1.30017</v>
      </c>
      <c r="F35" s="11" t="n">
        <v>1.32377</v>
      </c>
      <c r="G35" s="11" t="n">
        <v>1.34034</v>
      </c>
      <c r="H35" s="11" t="n">
        <v>1.35281</v>
      </c>
      <c r="I35" s="11" t="n">
        <v>1.36083</v>
      </c>
      <c r="J35" s="11" t="n">
        <v>1.36513</v>
      </c>
      <c r="K35" s="11" t="n">
        <v>1.3673</v>
      </c>
      <c r="L35" s="11" t="n">
        <v>1.36418</v>
      </c>
      <c r="M35" s="11" t="n">
        <v>1.36239</v>
      </c>
      <c r="N35" s="11" t="n">
        <v>1.36563</v>
      </c>
      <c r="O35" s="11" t="n">
        <v>1.36614</v>
      </c>
      <c r="P35" s="11" t="n">
        <v>1.36739</v>
      </c>
      <c r="Q35" s="11" t="n">
        <v>1.36519</v>
      </c>
      <c r="R35" s="11" t="n">
        <v>1.36825</v>
      </c>
      <c r="S35" s="11" t="n">
        <v>1.36818</v>
      </c>
      <c r="T35" s="11" t="n">
        <v>1.36743</v>
      </c>
      <c r="U35" s="11" t="n">
        <v>1.37497</v>
      </c>
      <c r="V35" s="11" t="n">
        <v>1.36391</v>
      </c>
      <c r="W35" s="11" t="n">
        <v>1.33806</v>
      </c>
      <c r="X35" s="11" t="n">
        <v>1.33329</v>
      </c>
      <c r="Y35" s="11" t="n">
        <v>1.32638</v>
      </c>
    </row>
    <row r="36" customFormat="false" ht="12.75" hidden="false" customHeight="false" outlineLevel="0" collapsed="false">
      <c r="A36" s="12" t="n">
        <v>30</v>
      </c>
      <c r="B36" s="11" t="n">
        <v>1.26555</v>
      </c>
      <c r="C36" s="11" t="n">
        <v>1.23672</v>
      </c>
      <c r="D36" s="11" t="n">
        <v>1.26822</v>
      </c>
      <c r="E36" s="11" t="n">
        <v>1.28472</v>
      </c>
      <c r="F36" s="11" t="n">
        <v>1.30972</v>
      </c>
      <c r="G36" s="11" t="n">
        <v>1.32282</v>
      </c>
      <c r="H36" s="11" t="n">
        <v>1.32831</v>
      </c>
      <c r="I36" s="11" t="n">
        <v>1.32908</v>
      </c>
      <c r="J36" s="11" t="n">
        <v>1.3344</v>
      </c>
      <c r="K36" s="11" t="n">
        <v>1.33568</v>
      </c>
      <c r="L36" s="11" t="n">
        <v>1.33513</v>
      </c>
      <c r="M36" s="11" t="n">
        <v>1.33445</v>
      </c>
      <c r="N36" s="11" t="n">
        <v>1.33839</v>
      </c>
      <c r="O36" s="11" t="n">
        <v>1.33483</v>
      </c>
      <c r="P36" s="11" t="n">
        <v>1.33524</v>
      </c>
      <c r="Q36" s="11" t="n">
        <v>1.33126</v>
      </c>
      <c r="R36" s="11" t="n">
        <v>1.33824</v>
      </c>
      <c r="S36" s="11" t="n">
        <v>1.33707</v>
      </c>
      <c r="T36" s="11" t="n">
        <v>1.34003</v>
      </c>
      <c r="U36" s="11" t="n">
        <v>1.34706</v>
      </c>
      <c r="V36" s="11" t="n">
        <v>1.32065</v>
      </c>
      <c r="W36" s="11" t="n">
        <v>1.29604</v>
      </c>
      <c r="X36" s="11" t="n">
        <v>1.28559</v>
      </c>
      <c r="Y36" s="11" t="n">
        <v>1.2782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201</v>
      </c>
      <c r="C43" s="11" t="n">
        <v>1.24157</v>
      </c>
      <c r="D43" s="11" t="n">
        <v>1.25324</v>
      </c>
      <c r="E43" s="11" t="n">
        <v>1.26791</v>
      </c>
      <c r="F43" s="11" t="n">
        <v>1.25936</v>
      </c>
      <c r="G43" s="11" t="n">
        <v>1.25298</v>
      </c>
      <c r="H43" s="11" t="n">
        <v>1.25653</v>
      </c>
      <c r="I43" s="11" t="n">
        <v>1.26096</v>
      </c>
      <c r="J43" s="11" t="n">
        <v>1.25673</v>
      </c>
      <c r="K43" s="11" t="n">
        <v>1.25619</v>
      </c>
      <c r="L43" s="11" t="n">
        <v>1.26066</v>
      </c>
      <c r="M43" s="11" t="n">
        <v>1.26201</v>
      </c>
      <c r="N43" s="11" t="n">
        <v>1.26346</v>
      </c>
      <c r="O43" s="11" t="n">
        <v>1.25973</v>
      </c>
      <c r="P43" s="11" t="n">
        <v>1.25209</v>
      </c>
      <c r="Q43" s="11" t="n">
        <v>1.24962</v>
      </c>
      <c r="R43" s="11" t="n">
        <v>1.25461</v>
      </c>
      <c r="S43" s="11" t="n">
        <v>1.26435</v>
      </c>
      <c r="T43" s="11" t="n">
        <v>1.26417</v>
      </c>
      <c r="U43" s="11" t="n">
        <v>1.27079</v>
      </c>
      <c r="V43" s="11" t="n">
        <v>1.27014</v>
      </c>
      <c r="W43" s="11" t="n">
        <v>1.26313</v>
      </c>
      <c r="X43" s="11" t="n">
        <v>1.2531</v>
      </c>
      <c r="Y43" s="11" t="n">
        <v>1.246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8318</v>
      </c>
      <c r="C44" s="11" t="n">
        <v>1.28218</v>
      </c>
      <c r="D44" s="11" t="n">
        <v>1.27454</v>
      </c>
      <c r="E44" s="11" t="n">
        <v>1.26649</v>
      </c>
      <c r="F44" s="11" t="n">
        <v>1.27167</v>
      </c>
      <c r="G44" s="11" t="n">
        <v>1.27125</v>
      </c>
      <c r="H44" s="11" t="n">
        <v>1.27935</v>
      </c>
      <c r="I44" s="11" t="n">
        <v>1.28051</v>
      </c>
      <c r="J44" s="11" t="n">
        <v>1.28087</v>
      </c>
      <c r="K44" s="11" t="n">
        <v>1.27641</v>
      </c>
      <c r="L44" s="11" t="n">
        <v>1.28239</v>
      </c>
      <c r="M44" s="11" t="n">
        <v>1.27777</v>
      </c>
      <c r="N44" s="11" t="n">
        <v>1.28496</v>
      </c>
      <c r="O44" s="11" t="n">
        <v>1.27729</v>
      </c>
      <c r="P44" s="11" t="n">
        <v>1.27023</v>
      </c>
      <c r="Q44" s="11" t="n">
        <v>1.26937</v>
      </c>
      <c r="R44" s="11" t="n">
        <v>1.2743</v>
      </c>
      <c r="S44" s="11" t="n">
        <v>1.27899</v>
      </c>
      <c r="T44" s="11" t="n">
        <v>1.29083</v>
      </c>
      <c r="U44" s="11" t="n">
        <v>1.29921</v>
      </c>
      <c r="V44" s="11" t="n">
        <v>1.29836</v>
      </c>
      <c r="W44" s="11" t="n">
        <v>1.28913</v>
      </c>
      <c r="X44" s="11" t="n">
        <v>1.2901</v>
      </c>
      <c r="Y44" s="11" t="n">
        <v>1.286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819</v>
      </c>
      <c r="C45" s="11" t="n">
        <v>1.30859</v>
      </c>
      <c r="D45" s="11" t="n">
        <v>1.29758</v>
      </c>
      <c r="E45" s="11" t="n">
        <v>1.28979</v>
      </c>
      <c r="F45" s="11" t="n">
        <v>1.2903</v>
      </c>
      <c r="G45" s="11" t="n">
        <v>1.29126</v>
      </c>
      <c r="H45" s="11" t="n">
        <v>1.28962</v>
      </c>
      <c r="I45" s="11" t="n">
        <v>1.29711</v>
      </c>
      <c r="J45" s="11" t="n">
        <v>1.29743</v>
      </c>
      <c r="K45" s="11" t="n">
        <v>1.29189</v>
      </c>
      <c r="L45" s="11" t="n">
        <v>1.29536</v>
      </c>
      <c r="M45" s="11" t="n">
        <v>1.29431</v>
      </c>
      <c r="N45" s="11" t="n">
        <v>1.29259</v>
      </c>
      <c r="O45" s="11" t="n">
        <v>1.28268</v>
      </c>
      <c r="P45" s="11" t="n">
        <v>1.27656</v>
      </c>
      <c r="Q45" s="11" t="n">
        <v>1.27977</v>
      </c>
      <c r="R45" s="11" t="n">
        <v>1.28341</v>
      </c>
      <c r="S45" s="11" t="n">
        <v>1.28487</v>
      </c>
      <c r="T45" s="11" t="n">
        <v>1.29961</v>
      </c>
      <c r="U45" s="11" t="n">
        <v>1.31142</v>
      </c>
      <c r="V45" s="11" t="n">
        <v>1.31213</v>
      </c>
      <c r="W45" s="11" t="n">
        <v>1.31873</v>
      </c>
      <c r="X45" s="11" t="n">
        <v>1.31132</v>
      </c>
      <c r="Y45" s="11" t="n">
        <v>1.306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622</v>
      </c>
      <c r="C46" s="11" t="n">
        <v>1.3161</v>
      </c>
      <c r="D46" s="11" t="n">
        <v>1.30745</v>
      </c>
      <c r="E46" s="11" t="n">
        <v>1.29834</v>
      </c>
      <c r="F46" s="11" t="n">
        <v>1.29446</v>
      </c>
      <c r="G46" s="11" t="n">
        <v>1.30102</v>
      </c>
      <c r="H46" s="11" t="n">
        <v>1.30447</v>
      </c>
      <c r="I46" s="11" t="n">
        <v>1.30519</v>
      </c>
      <c r="J46" s="11" t="n">
        <v>1.30297</v>
      </c>
      <c r="K46" s="11" t="n">
        <v>1.30214</v>
      </c>
      <c r="L46" s="11" t="n">
        <v>1.29638</v>
      </c>
      <c r="M46" s="11" t="n">
        <v>1.29373</v>
      </c>
      <c r="N46" s="11" t="n">
        <v>1.24437</v>
      </c>
      <c r="O46" s="11" t="n">
        <v>1.24063</v>
      </c>
      <c r="P46" s="11" t="n">
        <v>1.24131</v>
      </c>
      <c r="Q46" s="11" t="n">
        <v>1.26472</v>
      </c>
      <c r="R46" s="11" t="n">
        <v>1.29293</v>
      </c>
      <c r="S46" s="11" t="n">
        <v>1.29365</v>
      </c>
      <c r="T46" s="11" t="n">
        <v>1.30967</v>
      </c>
      <c r="U46" s="11" t="n">
        <v>1.31385</v>
      </c>
      <c r="V46" s="11" t="n">
        <v>1.31587</v>
      </c>
      <c r="W46" s="11" t="n">
        <v>1.32282</v>
      </c>
      <c r="X46" s="11" t="n">
        <v>1.31821</v>
      </c>
      <c r="Y46" s="11" t="n">
        <v>1.315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713</v>
      </c>
      <c r="C47" s="11" t="n">
        <v>1.33348</v>
      </c>
      <c r="D47" s="11" t="n">
        <v>1.33545</v>
      </c>
      <c r="E47" s="11" t="n">
        <v>1.3288</v>
      </c>
      <c r="F47" s="11" t="n">
        <v>1.31379</v>
      </c>
      <c r="G47" s="11" t="n">
        <v>1.31641</v>
      </c>
      <c r="H47" s="11" t="n">
        <v>1.31921</v>
      </c>
      <c r="I47" s="11" t="n">
        <v>1.32395</v>
      </c>
      <c r="J47" s="11" t="n">
        <v>1.32419</v>
      </c>
      <c r="K47" s="11" t="n">
        <v>1.32323</v>
      </c>
      <c r="L47" s="11" t="n">
        <v>1.32261</v>
      </c>
      <c r="M47" s="11" t="n">
        <v>1.31969</v>
      </c>
      <c r="N47" s="11" t="n">
        <v>1.31819</v>
      </c>
      <c r="O47" s="11" t="n">
        <v>1.31843</v>
      </c>
      <c r="P47" s="11" t="n">
        <v>1.31929</v>
      </c>
      <c r="Q47" s="11" t="n">
        <v>1.31008</v>
      </c>
      <c r="R47" s="11" t="n">
        <v>1.31393</v>
      </c>
      <c r="S47" s="11" t="n">
        <v>1.32406</v>
      </c>
      <c r="T47" s="11" t="n">
        <v>1.33511</v>
      </c>
      <c r="U47" s="11" t="n">
        <v>1.34094</v>
      </c>
      <c r="V47" s="11" t="n">
        <v>1.33505</v>
      </c>
      <c r="W47" s="11" t="n">
        <v>1.33007</v>
      </c>
      <c r="X47" s="11" t="n">
        <v>1.34235</v>
      </c>
      <c r="Y47" s="11" t="n">
        <v>1.336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9487</v>
      </c>
      <c r="C48" s="11" t="n">
        <v>1.29839</v>
      </c>
      <c r="D48" s="11" t="n">
        <v>1.30285</v>
      </c>
      <c r="E48" s="11" t="n">
        <v>1.30124</v>
      </c>
      <c r="F48" s="11" t="n">
        <v>1.29402</v>
      </c>
      <c r="G48" s="11" t="n">
        <v>1.27309</v>
      </c>
      <c r="H48" s="11" t="n">
        <v>1.28828</v>
      </c>
      <c r="I48" s="11" t="n">
        <v>1.29333</v>
      </c>
      <c r="J48" s="11" t="n">
        <v>1.29799</v>
      </c>
      <c r="K48" s="11" t="n">
        <v>1.29765</v>
      </c>
      <c r="L48" s="11" t="n">
        <v>1.29925</v>
      </c>
      <c r="M48" s="11" t="n">
        <v>1.29793</v>
      </c>
      <c r="N48" s="11" t="n">
        <v>1.29366</v>
      </c>
      <c r="O48" s="11" t="n">
        <v>1.29446</v>
      </c>
      <c r="P48" s="11" t="n">
        <v>1.29365</v>
      </c>
      <c r="Q48" s="11" t="n">
        <v>1.28559</v>
      </c>
      <c r="R48" s="11" t="n">
        <v>1.28785</v>
      </c>
      <c r="S48" s="11" t="n">
        <v>1.29902</v>
      </c>
      <c r="T48" s="11" t="n">
        <v>1.3157</v>
      </c>
      <c r="U48" s="11" t="n">
        <v>1.31287</v>
      </c>
      <c r="V48" s="11" t="n">
        <v>1.3043</v>
      </c>
      <c r="W48" s="11" t="n">
        <v>1.29404</v>
      </c>
      <c r="X48" s="11" t="n">
        <v>1.29633</v>
      </c>
      <c r="Y48" s="11" t="n">
        <v>1.302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341</v>
      </c>
      <c r="C49" s="11" t="n">
        <v>1.02662</v>
      </c>
      <c r="D49" s="11" t="n">
        <v>1.10204</v>
      </c>
      <c r="E49" s="11" t="n">
        <v>1.10755</v>
      </c>
      <c r="F49" s="11" t="n">
        <v>1.10139</v>
      </c>
      <c r="G49" s="11" t="n">
        <v>1.11364</v>
      </c>
      <c r="H49" s="11" t="n">
        <v>1.11648</v>
      </c>
      <c r="I49" s="11" t="n">
        <v>1.13455</v>
      </c>
      <c r="J49" s="11" t="n">
        <v>1.14699</v>
      </c>
      <c r="K49" s="11" t="n">
        <v>1.11378</v>
      </c>
      <c r="L49" s="11" t="n">
        <v>1.14616</v>
      </c>
      <c r="M49" s="11" t="n">
        <v>1.17195</v>
      </c>
      <c r="N49" s="11" t="n">
        <v>1.14735</v>
      </c>
      <c r="O49" s="11" t="n">
        <v>1.14956</v>
      </c>
      <c r="P49" s="11" t="n">
        <v>1.14544</v>
      </c>
      <c r="Q49" s="11" t="n">
        <v>1.09886</v>
      </c>
      <c r="R49" s="11" t="n">
        <v>1.10655</v>
      </c>
      <c r="S49" s="11" t="n">
        <v>1.12234</v>
      </c>
      <c r="T49" s="11" t="n">
        <v>1.17353</v>
      </c>
      <c r="U49" s="11" t="n">
        <v>1.17943</v>
      </c>
      <c r="V49" s="11" t="n">
        <v>1.1192</v>
      </c>
      <c r="W49" s="11" t="n">
        <v>1.09965</v>
      </c>
      <c r="X49" s="11" t="n">
        <v>1.02946</v>
      </c>
      <c r="Y49" s="11" t="n">
        <v>1.022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2512</v>
      </c>
      <c r="C50" s="11" t="n">
        <v>1.13211</v>
      </c>
      <c r="D50" s="11" t="n">
        <v>1.13486</v>
      </c>
      <c r="E50" s="11" t="n">
        <v>1.11087</v>
      </c>
      <c r="F50" s="11" t="n">
        <v>1.11716</v>
      </c>
      <c r="G50" s="11" t="n">
        <v>1.11811</v>
      </c>
      <c r="H50" s="11" t="n">
        <v>1.11636</v>
      </c>
      <c r="I50" s="11" t="n">
        <v>1.11627</v>
      </c>
      <c r="J50" s="11" t="n">
        <v>1.1246</v>
      </c>
      <c r="K50" s="11" t="n">
        <v>1.12567</v>
      </c>
      <c r="L50" s="11" t="n">
        <v>1.15916</v>
      </c>
      <c r="M50" s="11" t="n">
        <v>1.1673</v>
      </c>
      <c r="N50" s="11" t="n">
        <v>1.13565</v>
      </c>
      <c r="O50" s="11" t="n">
        <v>1.13576</v>
      </c>
      <c r="P50" s="11" t="n">
        <v>1.13142</v>
      </c>
      <c r="Q50" s="11" t="n">
        <v>1.1261</v>
      </c>
      <c r="R50" s="11" t="n">
        <v>1.11278</v>
      </c>
      <c r="S50" s="11" t="n">
        <v>1.11534</v>
      </c>
      <c r="T50" s="11" t="n">
        <v>1.15726</v>
      </c>
      <c r="U50" s="11" t="n">
        <v>1.17211</v>
      </c>
      <c r="V50" s="11" t="n">
        <v>1.16227</v>
      </c>
      <c r="W50" s="11" t="n">
        <v>1.13543</v>
      </c>
      <c r="X50" s="11" t="n">
        <v>1.13246</v>
      </c>
      <c r="Y50" s="11" t="n">
        <v>1.127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077</v>
      </c>
      <c r="C51" s="11" t="n">
        <v>1.34455</v>
      </c>
      <c r="D51" s="11" t="n">
        <v>1.33865</v>
      </c>
      <c r="E51" s="11" t="n">
        <v>1.32737</v>
      </c>
      <c r="F51" s="11" t="n">
        <v>1.33516</v>
      </c>
      <c r="G51" s="11" t="n">
        <v>1.32437</v>
      </c>
      <c r="H51" s="11" t="n">
        <v>1.34027</v>
      </c>
      <c r="I51" s="11" t="n">
        <v>1.3382</v>
      </c>
      <c r="J51" s="11" t="n">
        <v>1.3334</v>
      </c>
      <c r="K51" s="11" t="n">
        <v>1.33268</v>
      </c>
      <c r="L51" s="11" t="n">
        <v>1.33159</v>
      </c>
      <c r="M51" s="11" t="n">
        <v>1.3235</v>
      </c>
      <c r="N51" s="11" t="n">
        <v>1.32207</v>
      </c>
      <c r="O51" s="11" t="n">
        <v>1.3218</v>
      </c>
      <c r="P51" s="11" t="n">
        <v>1.31561</v>
      </c>
      <c r="Q51" s="11" t="n">
        <v>1.31095</v>
      </c>
      <c r="R51" s="11" t="n">
        <v>1.32015</v>
      </c>
      <c r="S51" s="11" t="n">
        <v>1.32745</v>
      </c>
      <c r="T51" s="11" t="n">
        <v>1.33175</v>
      </c>
      <c r="U51" s="11" t="n">
        <v>1.34664</v>
      </c>
      <c r="V51" s="11" t="n">
        <v>1.33967</v>
      </c>
      <c r="W51" s="11" t="n">
        <v>1.34483</v>
      </c>
      <c r="X51" s="11" t="n">
        <v>1.3385</v>
      </c>
      <c r="Y51" s="11" t="n">
        <v>1.33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464</v>
      </c>
      <c r="C52" s="11" t="n">
        <v>1.31674</v>
      </c>
      <c r="D52" s="11" t="n">
        <v>1.32948</v>
      </c>
      <c r="E52" s="11" t="n">
        <v>1.2045</v>
      </c>
      <c r="F52" s="11" t="n">
        <v>1.25653</v>
      </c>
      <c r="G52" s="11" t="n">
        <v>1.22561</v>
      </c>
      <c r="H52" s="11" t="n">
        <v>1.27238</v>
      </c>
      <c r="I52" s="11" t="n">
        <v>1.3099</v>
      </c>
      <c r="J52" s="11" t="n">
        <v>1.30941</v>
      </c>
      <c r="K52" s="11" t="n">
        <v>1.30618</v>
      </c>
      <c r="L52" s="11" t="n">
        <v>1.32652</v>
      </c>
      <c r="M52" s="11" t="n">
        <v>1.32559</v>
      </c>
      <c r="N52" s="11" t="n">
        <v>1.32834</v>
      </c>
      <c r="O52" s="11" t="n">
        <v>1.32996</v>
      </c>
      <c r="P52" s="11" t="n">
        <v>1.3275</v>
      </c>
      <c r="Q52" s="11" t="n">
        <v>1.32342</v>
      </c>
      <c r="R52" s="11" t="n">
        <v>1.33024</v>
      </c>
      <c r="S52" s="11" t="n">
        <v>1.33399</v>
      </c>
      <c r="T52" s="11" t="n">
        <v>1.33907</v>
      </c>
      <c r="U52" s="11" t="n">
        <v>1.35462</v>
      </c>
      <c r="V52" s="11" t="n">
        <v>1.33</v>
      </c>
      <c r="W52" s="11" t="n">
        <v>1.33269</v>
      </c>
      <c r="X52" s="11" t="n">
        <v>1.31859</v>
      </c>
      <c r="Y52" s="11" t="n">
        <v>1.286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522</v>
      </c>
      <c r="C53" s="11" t="n">
        <v>1.34748</v>
      </c>
      <c r="D53" s="11" t="n">
        <v>1.3493</v>
      </c>
      <c r="E53" s="11" t="n">
        <v>1.3205</v>
      </c>
      <c r="F53" s="11" t="n">
        <v>1.29812</v>
      </c>
      <c r="G53" s="11" t="n">
        <v>1.26419</v>
      </c>
      <c r="H53" s="11" t="n">
        <v>1.30047</v>
      </c>
      <c r="I53" s="11" t="n">
        <v>1.3516</v>
      </c>
      <c r="J53" s="11" t="n">
        <v>1.35086</v>
      </c>
      <c r="K53" s="11" t="n">
        <v>1.35037</v>
      </c>
      <c r="L53" s="11" t="n">
        <v>1.35277</v>
      </c>
      <c r="M53" s="11" t="n">
        <v>1.35216</v>
      </c>
      <c r="N53" s="11" t="n">
        <v>1.353</v>
      </c>
      <c r="O53" s="11" t="n">
        <v>1.35665</v>
      </c>
      <c r="P53" s="11" t="n">
        <v>1.35507</v>
      </c>
      <c r="Q53" s="11" t="n">
        <v>1.35255</v>
      </c>
      <c r="R53" s="11" t="n">
        <v>1.35728</v>
      </c>
      <c r="S53" s="11" t="n">
        <v>1.36163</v>
      </c>
      <c r="T53" s="11" t="n">
        <v>1.36207</v>
      </c>
      <c r="U53" s="11" t="n">
        <v>1.37884</v>
      </c>
      <c r="V53" s="11" t="n">
        <v>1.36029</v>
      </c>
      <c r="W53" s="11" t="n">
        <v>1.2927</v>
      </c>
      <c r="X53" s="11" t="n">
        <v>1.34846</v>
      </c>
      <c r="Y53" s="11" t="n">
        <v>1.333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747</v>
      </c>
      <c r="C54" s="11" t="n">
        <v>1.36069</v>
      </c>
      <c r="D54" s="11" t="n">
        <v>1.34711</v>
      </c>
      <c r="E54" s="11" t="n">
        <v>1.32898</v>
      </c>
      <c r="F54" s="11" t="n">
        <v>1.30197</v>
      </c>
      <c r="G54" s="11" t="n">
        <v>1.31826</v>
      </c>
      <c r="H54" s="11" t="n">
        <v>1.31172</v>
      </c>
      <c r="I54" s="11" t="n">
        <v>1.31348</v>
      </c>
      <c r="J54" s="11" t="n">
        <v>1.31377</v>
      </c>
      <c r="K54" s="11" t="n">
        <v>1.31304</v>
      </c>
      <c r="L54" s="11" t="n">
        <v>1.31431</v>
      </c>
      <c r="M54" s="11" t="n">
        <v>1.31538</v>
      </c>
      <c r="N54" s="11" t="n">
        <v>1.3021</v>
      </c>
      <c r="O54" s="11" t="n">
        <v>1.2829</v>
      </c>
      <c r="P54" s="11" t="n">
        <v>1.28314</v>
      </c>
      <c r="Q54" s="11" t="n">
        <v>1.2996</v>
      </c>
      <c r="R54" s="11" t="n">
        <v>1.32675</v>
      </c>
      <c r="S54" s="11" t="n">
        <v>1.32928</v>
      </c>
      <c r="T54" s="11" t="n">
        <v>1.33907</v>
      </c>
      <c r="U54" s="11" t="n">
        <v>1.34824</v>
      </c>
      <c r="V54" s="11" t="n">
        <v>1.35233</v>
      </c>
      <c r="W54" s="11" t="n">
        <v>1.34353</v>
      </c>
      <c r="X54" s="11" t="n">
        <v>1.35639</v>
      </c>
      <c r="Y54" s="11" t="n">
        <v>1.362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564</v>
      </c>
      <c r="C55" s="11" t="n">
        <v>1.35396</v>
      </c>
      <c r="D55" s="11" t="n">
        <v>1.33939</v>
      </c>
      <c r="E55" s="11" t="n">
        <v>1.33032</v>
      </c>
      <c r="F55" s="11" t="n">
        <v>1.3179</v>
      </c>
      <c r="G55" s="11" t="n">
        <v>1.28959</v>
      </c>
      <c r="H55" s="11" t="n">
        <v>1.28755</v>
      </c>
      <c r="I55" s="11" t="n">
        <v>1.30132</v>
      </c>
      <c r="J55" s="11" t="n">
        <v>1.30502</v>
      </c>
      <c r="K55" s="11" t="n">
        <v>1.30474</v>
      </c>
      <c r="L55" s="11" t="n">
        <v>1.30846</v>
      </c>
      <c r="M55" s="11" t="n">
        <v>1.30755</v>
      </c>
      <c r="N55" s="11" t="n">
        <v>1.30812</v>
      </c>
      <c r="O55" s="11" t="n">
        <v>1.30954</v>
      </c>
      <c r="P55" s="11" t="n">
        <v>1.30971</v>
      </c>
      <c r="Q55" s="11" t="n">
        <v>1.31045</v>
      </c>
      <c r="R55" s="11" t="n">
        <v>1.31617</v>
      </c>
      <c r="S55" s="11" t="n">
        <v>1.32288</v>
      </c>
      <c r="T55" s="11" t="n">
        <v>1.32304</v>
      </c>
      <c r="U55" s="11" t="n">
        <v>1.33909</v>
      </c>
      <c r="V55" s="11" t="n">
        <v>1.33746</v>
      </c>
      <c r="W55" s="11" t="n">
        <v>1.3327</v>
      </c>
      <c r="X55" s="11" t="n">
        <v>1.34505</v>
      </c>
      <c r="Y55" s="11" t="n">
        <v>1.354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767</v>
      </c>
      <c r="C56" s="11" t="n">
        <v>1.33694</v>
      </c>
      <c r="D56" s="11" t="n">
        <v>1.33032</v>
      </c>
      <c r="E56" s="11" t="n">
        <v>1.33019</v>
      </c>
      <c r="F56" s="11" t="n">
        <v>1.31838</v>
      </c>
      <c r="G56" s="11" t="n">
        <v>1.31574</v>
      </c>
      <c r="H56" s="11" t="n">
        <v>1.31687</v>
      </c>
      <c r="I56" s="11" t="n">
        <v>1.31283</v>
      </c>
      <c r="J56" s="11" t="n">
        <v>1.312</v>
      </c>
      <c r="K56" s="11" t="n">
        <v>1.30466</v>
      </c>
      <c r="L56" s="11" t="n">
        <v>1.30341</v>
      </c>
      <c r="M56" s="11" t="n">
        <v>1.30316</v>
      </c>
      <c r="N56" s="11" t="n">
        <v>1.29849</v>
      </c>
      <c r="O56" s="11" t="n">
        <v>1.29702</v>
      </c>
      <c r="P56" s="11" t="n">
        <v>1.29677</v>
      </c>
      <c r="Q56" s="11" t="n">
        <v>1.29614</v>
      </c>
      <c r="R56" s="11" t="n">
        <v>1.31647</v>
      </c>
      <c r="S56" s="11" t="n">
        <v>1.31802</v>
      </c>
      <c r="T56" s="11" t="n">
        <v>1.32871</v>
      </c>
      <c r="U56" s="11" t="n">
        <v>1.33361</v>
      </c>
      <c r="V56" s="11" t="n">
        <v>1.33501</v>
      </c>
      <c r="W56" s="11" t="n">
        <v>1.32576</v>
      </c>
      <c r="X56" s="11" t="n">
        <v>1.32983</v>
      </c>
      <c r="Y56" s="11" t="n">
        <v>1.337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917</v>
      </c>
      <c r="C57" s="11" t="n">
        <v>1.29196</v>
      </c>
      <c r="D57" s="11" t="n">
        <v>1.26665</v>
      </c>
      <c r="E57" s="11" t="n">
        <v>1.27543</v>
      </c>
      <c r="F57" s="11" t="n">
        <v>1.27397</v>
      </c>
      <c r="G57" s="11" t="n">
        <v>1.25912</v>
      </c>
      <c r="H57" s="11" t="n">
        <v>1.26946</v>
      </c>
      <c r="I57" s="11" t="n">
        <v>1.2701</v>
      </c>
      <c r="J57" s="11" t="n">
        <v>1.25932</v>
      </c>
      <c r="K57" s="11" t="n">
        <v>1.25934</v>
      </c>
      <c r="L57" s="11" t="n">
        <v>1.26106</v>
      </c>
      <c r="M57" s="11" t="n">
        <v>1.25572</v>
      </c>
      <c r="N57" s="11" t="n">
        <v>1.25355</v>
      </c>
      <c r="O57" s="11" t="n">
        <v>1.25389</v>
      </c>
      <c r="P57" s="11" t="n">
        <v>1.25269</v>
      </c>
      <c r="Q57" s="11" t="n">
        <v>1.25057</v>
      </c>
      <c r="R57" s="11" t="n">
        <v>1.26053</v>
      </c>
      <c r="S57" s="11" t="n">
        <v>1.26752</v>
      </c>
      <c r="T57" s="11" t="n">
        <v>1.27281</v>
      </c>
      <c r="U57" s="11" t="n">
        <v>1.29069</v>
      </c>
      <c r="V57" s="11" t="n">
        <v>1.26267</v>
      </c>
      <c r="W57" s="11" t="n">
        <v>1.25516</v>
      </c>
      <c r="X57" s="11" t="n">
        <v>1.27253</v>
      </c>
      <c r="Y57" s="11" t="n">
        <v>1.289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0626</v>
      </c>
      <c r="C58" s="11" t="n">
        <v>1.29296</v>
      </c>
      <c r="D58" s="11" t="n">
        <v>1.31077</v>
      </c>
      <c r="E58" s="11" t="n">
        <v>1.30155</v>
      </c>
      <c r="F58" s="11" t="n">
        <v>1.28813</v>
      </c>
      <c r="G58" s="11" t="n">
        <v>1.27867</v>
      </c>
      <c r="H58" s="11" t="n">
        <v>1.28432</v>
      </c>
      <c r="I58" s="11" t="n">
        <v>1.25726</v>
      </c>
      <c r="J58" s="11" t="n">
        <v>1.25251</v>
      </c>
      <c r="K58" s="11" t="n">
        <v>1.25653</v>
      </c>
      <c r="L58" s="11" t="n">
        <v>1.26122</v>
      </c>
      <c r="M58" s="11" t="n">
        <v>1.25917</v>
      </c>
      <c r="N58" s="11" t="n">
        <v>1.25768</v>
      </c>
      <c r="O58" s="11" t="n">
        <v>1.25343</v>
      </c>
      <c r="P58" s="11" t="n">
        <v>1.25415</v>
      </c>
      <c r="Q58" s="11" t="n">
        <v>1.25138</v>
      </c>
      <c r="R58" s="11" t="n">
        <v>1.26159</v>
      </c>
      <c r="S58" s="11" t="n">
        <v>1.26108</v>
      </c>
      <c r="T58" s="11" t="n">
        <v>1.27166</v>
      </c>
      <c r="U58" s="11" t="n">
        <v>1.28423</v>
      </c>
      <c r="V58" s="11" t="n">
        <v>1.29287</v>
      </c>
      <c r="W58" s="11" t="n">
        <v>1.2637</v>
      </c>
      <c r="X58" s="11" t="n">
        <v>1.28678</v>
      </c>
      <c r="Y58" s="11" t="n">
        <v>1.283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9457</v>
      </c>
      <c r="C59" s="11" t="n">
        <v>1.28987</v>
      </c>
      <c r="D59" s="11" t="n">
        <v>1.29074</v>
      </c>
      <c r="E59" s="11" t="n">
        <v>1.2935</v>
      </c>
      <c r="F59" s="11" t="n">
        <v>1.28852</v>
      </c>
      <c r="G59" s="11" t="n">
        <v>1.28234</v>
      </c>
      <c r="H59" s="11" t="n">
        <v>1.28694</v>
      </c>
      <c r="I59" s="11" t="n">
        <v>1.28539</v>
      </c>
      <c r="J59" s="11" t="n">
        <v>1.27564</v>
      </c>
      <c r="K59" s="11" t="n">
        <v>1.27766</v>
      </c>
      <c r="L59" s="11" t="n">
        <v>1.27915</v>
      </c>
      <c r="M59" s="11" t="n">
        <v>1.27945</v>
      </c>
      <c r="N59" s="11" t="n">
        <v>1.27705</v>
      </c>
      <c r="O59" s="11" t="n">
        <v>1.27591</v>
      </c>
      <c r="P59" s="11" t="n">
        <v>1.27711</v>
      </c>
      <c r="Q59" s="11" t="n">
        <v>1.27655</v>
      </c>
      <c r="R59" s="11" t="n">
        <v>1.28206</v>
      </c>
      <c r="S59" s="11" t="n">
        <v>1.28548</v>
      </c>
      <c r="T59" s="11" t="n">
        <v>1.29247</v>
      </c>
      <c r="U59" s="11" t="n">
        <v>1.30243</v>
      </c>
      <c r="V59" s="11" t="n">
        <v>1.30239</v>
      </c>
      <c r="W59" s="11" t="n">
        <v>1.29917</v>
      </c>
      <c r="X59" s="11" t="n">
        <v>1.31066</v>
      </c>
      <c r="Y59" s="11" t="n">
        <v>1.29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822</v>
      </c>
      <c r="C60" s="11" t="n">
        <v>1.32642</v>
      </c>
      <c r="D60" s="11" t="n">
        <v>1.31325</v>
      </c>
      <c r="E60" s="11" t="n">
        <v>1.33189</v>
      </c>
      <c r="F60" s="11" t="n">
        <v>1.32586</v>
      </c>
      <c r="G60" s="11" t="n">
        <v>1.31821</v>
      </c>
      <c r="H60" s="11" t="n">
        <v>1.32561</v>
      </c>
      <c r="I60" s="11" t="n">
        <v>1.32334</v>
      </c>
      <c r="J60" s="11" t="n">
        <v>1.31929</v>
      </c>
      <c r="K60" s="11" t="n">
        <v>1.31826</v>
      </c>
      <c r="L60" s="11" t="n">
        <v>1.31829</v>
      </c>
      <c r="M60" s="11" t="n">
        <v>1.3212</v>
      </c>
      <c r="N60" s="11" t="n">
        <v>1.31927</v>
      </c>
      <c r="O60" s="11" t="n">
        <v>1.31666</v>
      </c>
      <c r="P60" s="11" t="n">
        <v>1.25415</v>
      </c>
      <c r="Q60" s="11" t="n">
        <v>1.31548</v>
      </c>
      <c r="R60" s="11" t="n">
        <v>1.32629</v>
      </c>
      <c r="S60" s="11" t="n">
        <v>1.32367</v>
      </c>
      <c r="T60" s="11" t="n">
        <v>1.33376</v>
      </c>
      <c r="U60" s="11" t="n">
        <v>1.34223</v>
      </c>
      <c r="V60" s="11" t="n">
        <v>1.34224</v>
      </c>
      <c r="W60" s="11" t="n">
        <v>1.33948</v>
      </c>
      <c r="X60" s="11" t="n">
        <v>1.35018</v>
      </c>
      <c r="Y60" s="11" t="n">
        <v>1.330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928</v>
      </c>
      <c r="C61" s="11" t="n">
        <v>1.32262</v>
      </c>
      <c r="D61" s="11" t="n">
        <v>1.32572</v>
      </c>
      <c r="E61" s="11" t="n">
        <v>1.30669</v>
      </c>
      <c r="F61" s="11" t="n">
        <v>1.30594</v>
      </c>
      <c r="G61" s="11" t="n">
        <v>1.29354</v>
      </c>
      <c r="H61" s="11" t="n">
        <v>1.30267</v>
      </c>
      <c r="I61" s="11" t="n">
        <v>1.28214</v>
      </c>
      <c r="J61" s="11" t="n">
        <v>1.28343</v>
      </c>
      <c r="K61" s="11" t="n">
        <v>1.2822</v>
      </c>
      <c r="L61" s="11" t="n">
        <v>1.2762</v>
      </c>
      <c r="M61" s="11" t="n">
        <v>1.23087</v>
      </c>
      <c r="N61" s="11" t="n">
        <v>1.17012</v>
      </c>
      <c r="O61" s="11" t="n">
        <v>1.17558</v>
      </c>
      <c r="P61" s="11" t="n">
        <v>1.15844</v>
      </c>
      <c r="Q61" s="11" t="n">
        <v>1.20768</v>
      </c>
      <c r="R61" s="11" t="n">
        <v>1.28494</v>
      </c>
      <c r="S61" s="11" t="n">
        <v>1.28007</v>
      </c>
      <c r="T61" s="11" t="n">
        <v>1.28717</v>
      </c>
      <c r="U61" s="11" t="n">
        <v>1.30933</v>
      </c>
      <c r="V61" s="11" t="n">
        <v>1.30784</v>
      </c>
      <c r="W61" s="11" t="n">
        <v>1.30803</v>
      </c>
      <c r="X61" s="11" t="n">
        <v>1.31438</v>
      </c>
      <c r="Y61" s="11" t="n">
        <v>1.321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888</v>
      </c>
      <c r="C62" s="11" t="n">
        <v>1.24481</v>
      </c>
      <c r="D62" s="11" t="n">
        <v>1.24517</v>
      </c>
      <c r="E62" s="11" t="n">
        <v>1.24051</v>
      </c>
      <c r="F62" s="11" t="n">
        <v>1.16578</v>
      </c>
      <c r="G62" s="11" t="n">
        <v>1.16683</v>
      </c>
      <c r="H62" s="11" t="n">
        <v>1.2431</v>
      </c>
      <c r="I62" s="11" t="n">
        <v>1.25362</v>
      </c>
      <c r="J62" s="11" t="n">
        <v>1.25184</v>
      </c>
      <c r="K62" s="11" t="n">
        <v>1.25035</v>
      </c>
      <c r="L62" s="11" t="n">
        <v>1.2493</v>
      </c>
      <c r="M62" s="11" t="n">
        <v>1.25104</v>
      </c>
      <c r="N62" s="11" t="n">
        <v>1.2486</v>
      </c>
      <c r="O62" s="11" t="n">
        <v>1.24753</v>
      </c>
      <c r="P62" s="11" t="n">
        <v>1.23618</v>
      </c>
      <c r="Q62" s="11" t="n">
        <v>1.19244</v>
      </c>
      <c r="R62" s="11" t="n">
        <v>1.2444</v>
      </c>
      <c r="S62" s="11" t="n">
        <v>1.20163</v>
      </c>
      <c r="T62" s="11" t="n">
        <v>1.26584</v>
      </c>
      <c r="U62" s="11" t="n">
        <v>1.26275</v>
      </c>
      <c r="V62" s="11" t="n">
        <v>1.26295</v>
      </c>
      <c r="W62" s="11" t="n">
        <v>1.2615</v>
      </c>
      <c r="X62" s="11" t="n">
        <v>1.25053</v>
      </c>
      <c r="Y62" s="11" t="n">
        <v>1.249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5375</v>
      </c>
      <c r="C63" s="11" t="n">
        <v>1.25609</v>
      </c>
      <c r="D63" s="11" t="n">
        <v>1.26854</v>
      </c>
      <c r="E63" s="11" t="n">
        <v>1.26799</v>
      </c>
      <c r="F63" s="11" t="n">
        <v>1.25875</v>
      </c>
      <c r="G63" s="11" t="n">
        <v>1.25436</v>
      </c>
      <c r="H63" s="11" t="n">
        <v>1.26297</v>
      </c>
      <c r="I63" s="11" t="n">
        <v>1.25888</v>
      </c>
      <c r="J63" s="11" t="n">
        <v>1.26034</v>
      </c>
      <c r="K63" s="11" t="n">
        <v>1.2701</v>
      </c>
      <c r="L63" s="11" t="n">
        <v>1.27181</v>
      </c>
      <c r="M63" s="11" t="n">
        <v>1.27071</v>
      </c>
      <c r="N63" s="11" t="n">
        <v>1.26846</v>
      </c>
      <c r="O63" s="11" t="n">
        <v>1.26352</v>
      </c>
      <c r="P63" s="11" t="n">
        <v>1.27172</v>
      </c>
      <c r="Q63" s="11" t="n">
        <v>1.26048</v>
      </c>
      <c r="R63" s="11" t="n">
        <v>1.26704</v>
      </c>
      <c r="S63" s="11" t="n">
        <v>1.26323</v>
      </c>
      <c r="T63" s="11" t="n">
        <v>1.26159</v>
      </c>
      <c r="U63" s="11" t="n">
        <v>1.27479</v>
      </c>
      <c r="V63" s="11" t="n">
        <v>1.27588</v>
      </c>
      <c r="W63" s="11" t="n">
        <v>1.2541</v>
      </c>
      <c r="X63" s="11" t="n">
        <v>1.28074</v>
      </c>
      <c r="Y63" s="11" t="n">
        <v>1.256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49</v>
      </c>
      <c r="C64" s="11" t="n">
        <v>1.32383</v>
      </c>
      <c r="D64" s="11" t="n">
        <v>1.33569</v>
      </c>
      <c r="E64" s="11" t="n">
        <v>1.32601</v>
      </c>
      <c r="F64" s="11" t="n">
        <v>1.34358</v>
      </c>
      <c r="G64" s="11" t="n">
        <v>1.33596</v>
      </c>
      <c r="H64" s="11" t="n">
        <v>1.34565</v>
      </c>
      <c r="I64" s="11" t="n">
        <v>1.347</v>
      </c>
      <c r="J64" s="11" t="n">
        <v>1.3408</v>
      </c>
      <c r="K64" s="11" t="n">
        <v>1.34829</v>
      </c>
      <c r="L64" s="11" t="n">
        <v>1.35825</v>
      </c>
      <c r="M64" s="11" t="n">
        <v>1.36856</v>
      </c>
      <c r="N64" s="11" t="n">
        <v>1.36764</v>
      </c>
      <c r="O64" s="11" t="n">
        <v>1.36585</v>
      </c>
      <c r="P64" s="11" t="n">
        <v>1.36829</v>
      </c>
      <c r="Q64" s="11" t="n">
        <v>1.3495</v>
      </c>
      <c r="R64" s="11" t="n">
        <v>1.35166</v>
      </c>
      <c r="S64" s="11" t="n">
        <v>1.3496</v>
      </c>
      <c r="T64" s="11" t="n">
        <v>1.35206</v>
      </c>
      <c r="U64" s="11" t="n">
        <v>1.36448</v>
      </c>
      <c r="V64" s="11" t="n">
        <v>1.36092</v>
      </c>
      <c r="W64" s="11" t="n">
        <v>1.35595</v>
      </c>
      <c r="X64" s="11" t="n">
        <v>1.33987</v>
      </c>
      <c r="Y64" s="11" t="n">
        <v>1.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751</v>
      </c>
      <c r="C65" s="11" t="n">
        <v>1.30974</v>
      </c>
      <c r="D65" s="11" t="n">
        <v>1.33039</v>
      </c>
      <c r="E65" s="11" t="n">
        <v>1.32438</v>
      </c>
      <c r="F65" s="11" t="n">
        <v>1.33953</v>
      </c>
      <c r="G65" s="11" t="n">
        <v>1.3329</v>
      </c>
      <c r="H65" s="11" t="n">
        <v>1.34537</v>
      </c>
      <c r="I65" s="11" t="n">
        <v>1.34178</v>
      </c>
      <c r="J65" s="11" t="n">
        <v>1.33848</v>
      </c>
      <c r="K65" s="11" t="n">
        <v>1.34416</v>
      </c>
      <c r="L65" s="11" t="n">
        <v>1.34635</v>
      </c>
      <c r="M65" s="11" t="n">
        <v>1.34755</v>
      </c>
      <c r="N65" s="11" t="n">
        <v>1.34316</v>
      </c>
      <c r="O65" s="11" t="n">
        <v>1.3393</v>
      </c>
      <c r="P65" s="11" t="n">
        <v>1.34889</v>
      </c>
      <c r="Q65" s="11" t="n">
        <v>1.33558</v>
      </c>
      <c r="R65" s="11" t="n">
        <v>1.33562</v>
      </c>
      <c r="S65" s="11" t="n">
        <v>1.33599</v>
      </c>
      <c r="T65" s="11" t="n">
        <v>1.33375</v>
      </c>
      <c r="U65" s="11" t="n">
        <v>1.34537</v>
      </c>
      <c r="V65" s="11" t="n">
        <v>1.33872</v>
      </c>
      <c r="W65" s="11" t="n">
        <v>1.33559</v>
      </c>
      <c r="X65" s="11" t="n">
        <v>1.33047</v>
      </c>
      <c r="Y65" s="11" t="n">
        <v>1.317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208</v>
      </c>
      <c r="C66" s="11" t="n">
        <v>1.30936</v>
      </c>
      <c r="D66" s="11" t="n">
        <v>1.30381</v>
      </c>
      <c r="E66" s="11" t="n">
        <v>1.30169</v>
      </c>
      <c r="F66" s="11" t="n">
        <v>1.31286</v>
      </c>
      <c r="G66" s="11" t="n">
        <v>1.32158</v>
      </c>
      <c r="H66" s="11" t="n">
        <v>1.33246</v>
      </c>
      <c r="I66" s="11" t="n">
        <v>1.33075</v>
      </c>
      <c r="J66" s="11" t="n">
        <v>1.32745</v>
      </c>
      <c r="K66" s="11" t="n">
        <v>1.31631</v>
      </c>
      <c r="L66" s="11" t="n">
        <v>1.31642</v>
      </c>
      <c r="M66" s="11" t="n">
        <v>1.31626</v>
      </c>
      <c r="N66" s="11" t="n">
        <v>1.31548</v>
      </c>
      <c r="O66" s="11" t="n">
        <v>1.31462</v>
      </c>
      <c r="P66" s="11" t="n">
        <v>1.31279</v>
      </c>
      <c r="Q66" s="11" t="n">
        <v>1.31207</v>
      </c>
      <c r="R66" s="11" t="n">
        <v>1.32868</v>
      </c>
      <c r="S66" s="11" t="n">
        <v>1.31973</v>
      </c>
      <c r="T66" s="11" t="n">
        <v>1.33057</v>
      </c>
      <c r="U66" s="11" t="n">
        <v>1.34226</v>
      </c>
      <c r="V66" s="11" t="n">
        <v>1.32691</v>
      </c>
      <c r="W66" s="11" t="n">
        <v>1.31181</v>
      </c>
      <c r="X66" s="11" t="n">
        <v>1.30193</v>
      </c>
      <c r="Y66" s="11" t="n">
        <v>1.286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745</v>
      </c>
      <c r="C67" s="11" t="n">
        <v>1.21204</v>
      </c>
      <c r="D67" s="11" t="n">
        <v>1.20917</v>
      </c>
      <c r="E67" s="11" t="n">
        <v>1.20973</v>
      </c>
      <c r="F67" s="11" t="n">
        <v>1.2252</v>
      </c>
      <c r="G67" s="11" t="n">
        <v>1.24947</v>
      </c>
      <c r="H67" s="11" t="n">
        <v>1.26207</v>
      </c>
      <c r="I67" s="11" t="n">
        <v>1.26088</v>
      </c>
      <c r="J67" s="11" t="n">
        <v>1.27873</v>
      </c>
      <c r="K67" s="11" t="n">
        <v>1.26994</v>
      </c>
      <c r="L67" s="11" t="n">
        <v>1.26387</v>
      </c>
      <c r="M67" s="11" t="n">
        <v>1.25723</v>
      </c>
      <c r="N67" s="11" t="n">
        <v>1.25686</v>
      </c>
      <c r="O67" s="11" t="n">
        <v>1.25659</v>
      </c>
      <c r="P67" s="11" t="n">
        <v>1.25622</v>
      </c>
      <c r="Q67" s="11" t="n">
        <v>1.25482</v>
      </c>
      <c r="R67" s="11" t="n">
        <v>1.2604</v>
      </c>
      <c r="S67" s="11" t="n">
        <v>1.26423</v>
      </c>
      <c r="T67" s="11" t="n">
        <v>1.26635</v>
      </c>
      <c r="U67" s="11" t="n">
        <v>1.29042</v>
      </c>
      <c r="V67" s="11" t="n">
        <v>1.27114</v>
      </c>
      <c r="W67" s="11" t="n">
        <v>1.24943</v>
      </c>
      <c r="X67" s="11" t="n">
        <v>1.22625</v>
      </c>
      <c r="Y67" s="11" t="n">
        <v>1.1696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046</v>
      </c>
      <c r="C68" s="11" t="n">
        <v>1.2624</v>
      </c>
      <c r="D68" s="11" t="n">
        <v>1.25289</v>
      </c>
      <c r="E68" s="11" t="n">
        <v>1.26855</v>
      </c>
      <c r="F68" s="11" t="n">
        <v>1.28506</v>
      </c>
      <c r="G68" s="11" t="n">
        <v>1.27764</v>
      </c>
      <c r="H68" s="11" t="n">
        <v>1.28959</v>
      </c>
      <c r="I68" s="11" t="n">
        <v>1.29876</v>
      </c>
      <c r="J68" s="11" t="n">
        <v>1.28711</v>
      </c>
      <c r="K68" s="11" t="n">
        <v>1.28444</v>
      </c>
      <c r="L68" s="11" t="n">
        <v>1.28037</v>
      </c>
      <c r="M68" s="11" t="n">
        <v>1.27832</v>
      </c>
      <c r="N68" s="11" t="n">
        <v>1.29169</v>
      </c>
      <c r="O68" s="11" t="n">
        <v>1.29303</v>
      </c>
      <c r="P68" s="11" t="n">
        <v>1.28752</v>
      </c>
      <c r="Q68" s="11" t="n">
        <v>1.28694</v>
      </c>
      <c r="R68" s="11" t="n">
        <v>1.29598</v>
      </c>
      <c r="S68" s="11" t="n">
        <v>1.28844</v>
      </c>
      <c r="T68" s="11" t="n">
        <v>1.29896</v>
      </c>
      <c r="U68" s="11" t="n">
        <v>1.30723</v>
      </c>
      <c r="V68" s="11" t="n">
        <v>1.30741</v>
      </c>
      <c r="W68" s="11" t="n">
        <v>1.3021</v>
      </c>
      <c r="X68" s="11" t="n">
        <v>1.2774</v>
      </c>
      <c r="Y68" s="11" t="n">
        <v>1.2683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5199</v>
      </c>
      <c r="C69" s="11" t="n">
        <v>1.24475</v>
      </c>
      <c r="D69" s="11" t="n">
        <v>1.23651</v>
      </c>
      <c r="E69" s="11" t="n">
        <v>1.24915</v>
      </c>
      <c r="F69" s="11" t="n">
        <v>1.26002</v>
      </c>
      <c r="G69" s="11" t="n">
        <v>1.25892</v>
      </c>
      <c r="H69" s="11" t="n">
        <v>1.27407</v>
      </c>
      <c r="I69" s="11" t="n">
        <v>1.28502</v>
      </c>
      <c r="J69" s="11" t="n">
        <v>1.26884</v>
      </c>
      <c r="K69" s="11" t="n">
        <v>1.27054</v>
      </c>
      <c r="L69" s="11" t="n">
        <v>1.2653</v>
      </c>
      <c r="M69" s="11" t="n">
        <v>1.25932</v>
      </c>
      <c r="N69" s="11" t="n">
        <v>1.26154</v>
      </c>
      <c r="O69" s="11" t="n">
        <v>1.26327</v>
      </c>
      <c r="P69" s="11" t="n">
        <v>1.26443</v>
      </c>
      <c r="Q69" s="11" t="n">
        <v>1.27739</v>
      </c>
      <c r="R69" s="11" t="n">
        <v>1.28814</v>
      </c>
      <c r="S69" s="11" t="n">
        <v>1.28976</v>
      </c>
      <c r="T69" s="11" t="n">
        <v>1.29344</v>
      </c>
      <c r="U69" s="11" t="n">
        <v>1.28713</v>
      </c>
      <c r="V69" s="11" t="n">
        <v>1.29424</v>
      </c>
      <c r="W69" s="11" t="n">
        <v>1.29401</v>
      </c>
      <c r="X69" s="11" t="n">
        <v>1.27172</v>
      </c>
      <c r="Y69" s="11" t="n">
        <v>1.259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1023</v>
      </c>
      <c r="C70" s="11" t="n">
        <v>1.29197</v>
      </c>
      <c r="D70" s="11" t="n">
        <v>1.3064</v>
      </c>
      <c r="E70" s="11" t="n">
        <v>1.30736</v>
      </c>
      <c r="F70" s="11" t="n">
        <v>1.3297</v>
      </c>
      <c r="G70" s="11" t="n">
        <v>1.34299</v>
      </c>
      <c r="H70" s="11" t="n">
        <v>1.35212</v>
      </c>
      <c r="I70" s="11" t="n">
        <v>1.3373</v>
      </c>
      <c r="J70" s="11" t="n">
        <v>1.3355</v>
      </c>
      <c r="K70" s="11" t="n">
        <v>1.33535</v>
      </c>
      <c r="L70" s="11" t="n">
        <v>1.33671</v>
      </c>
      <c r="M70" s="11" t="n">
        <v>1.33655</v>
      </c>
      <c r="N70" s="11" t="n">
        <v>1.34112</v>
      </c>
      <c r="O70" s="11" t="n">
        <v>1.3449</v>
      </c>
      <c r="P70" s="11" t="n">
        <v>1.34278</v>
      </c>
      <c r="Q70" s="11" t="n">
        <v>1.33939</v>
      </c>
      <c r="R70" s="11" t="n">
        <v>1.34929</v>
      </c>
      <c r="S70" s="11" t="n">
        <v>1.34789</v>
      </c>
      <c r="T70" s="11" t="n">
        <v>1.34202</v>
      </c>
      <c r="U70" s="11" t="n">
        <v>1.36477</v>
      </c>
      <c r="V70" s="11" t="n">
        <v>1.34459</v>
      </c>
      <c r="W70" s="11" t="n">
        <v>1.33371</v>
      </c>
      <c r="X70" s="11" t="n">
        <v>1.32565</v>
      </c>
      <c r="Y70" s="11" t="n">
        <v>1.32121</v>
      </c>
    </row>
    <row r="71" customFormat="false" ht="12.75" hidden="false" customHeight="false" outlineLevel="0" collapsed="false">
      <c r="A71" s="12" t="n">
        <v>29</v>
      </c>
      <c r="B71" s="11" t="n">
        <v>1.31793</v>
      </c>
      <c r="C71" s="11" t="n">
        <v>1.30324</v>
      </c>
      <c r="D71" s="11" t="n">
        <v>1.24523</v>
      </c>
      <c r="E71" s="11" t="n">
        <v>1.29418</v>
      </c>
      <c r="F71" s="11" t="n">
        <v>1.31761</v>
      </c>
      <c r="G71" s="11" t="n">
        <v>1.33406</v>
      </c>
      <c r="H71" s="11" t="n">
        <v>1.34643</v>
      </c>
      <c r="I71" s="11" t="n">
        <v>1.3544</v>
      </c>
      <c r="J71" s="11" t="n">
        <v>1.35866</v>
      </c>
      <c r="K71" s="11" t="n">
        <v>1.36082</v>
      </c>
      <c r="L71" s="11" t="n">
        <v>1.35772</v>
      </c>
      <c r="M71" s="11" t="n">
        <v>1.35595</v>
      </c>
      <c r="N71" s="11" t="n">
        <v>1.35916</v>
      </c>
      <c r="O71" s="11" t="n">
        <v>1.35966</v>
      </c>
      <c r="P71" s="11" t="n">
        <v>1.36091</v>
      </c>
      <c r="Q71" s="11" t="n">
        <v>1.35872</v>
      </c>
      <c r="R71" s="11" t="n">
        <v>1.36176</v>
      </c>
      <c r="S71" s="11" t="n">
        <v>1.36169</v>
      </c>
      <c r="T71" s="11" t="n">
        <v>1.36094</v>
      </c>
      <c r="U71" s="11" t="n">
        <v>1.36843</v>
      </c>
      <c r="V71" s="11" t="n">
        <v>1.35745</v>
      </c>
      <c r="W71" s="11" t="n">
        <v>1.3318</v>
      </c>
      <c r="X71" s="11" t="n">
        <v>1.32706</v>
      </c>
      <c r="Y71" s="11" t="n">
        <v>1.3202</v>
      </c>
    </row>
    <row r="72" customFormat="false" ht="12.75" hidden="false" customHeight="false" outlineLevel="0" collapsed="false">
      <c r="A72" s="12" t="n">
        <v>30</v>
      </c>
      <c r="B72" s="11" t="n">
        <v>1.25982</v>
      </c>
      <c r="C72" s="11" t="n">
        <v>1.23119</v>
      </c>
      <c r="D72" s="11" t="n">
        <v>1.26246</v>
      </c>
      <c r="E72" s="11" t="n">
        <v>1.27885</v>
      </c>
      <c r="F72" s="11" t="n">
        <v>1.30366</v>
      </c>
      <c r="G72" s="11" t="n">
        <v>1.31667</v>
      </c>
      <c r="H72" s="11" t="n">
        <v>1.32212</v>
      </c>
      <c r="I72" s="11" t="n">
        <v>1.32288</v>
      </c>
      <c r="J72" s="11" t="n">
        <v>1.32816</v>
      </c>
      <c r="K72" s="11" t="n">
        <v>1.32943</v>
      </c>
      <c r="L72" s="11" t="n">
        <v>1.32888</v>
      </c>
      <c r="M72" s="11" t="n">
        <v>1.32821</v>
      </c>
      <c r="N72" s="11" t="n">
        <v>1.33212</v>
      </c>
      <c r="O72" s="11" t="n">
        <v>1.32858</v>
      </c>
      <c r="P72" s="11" t="n">
        <v>1.32899</v>
      </c>
      <c r="Q72" s="11" t="n">
        <v>1.32504</v>
      </c>
      <c r="R72" s="11" t="n">
        <v>1.33197</v>
      </c>
      <c r="S72" s="11" t="n">
        <v>1.33081</v>
      </c>
      <c r="T72" s="11" t="n">
        <v>1.33375</v>
      </c>
      <c r="U72" s="11" t="n">
        <v>1.34073</v>
      </c>
      <c r="V72" s="11" t="n">
        <v>1.31451</v>
      </c>
      <c r="W72" s="11" t="n">
        <v>1.29008</v>
      </c>
      <c r="X72" s="11" t="n">
        <v>1.27971</v>
      </c>
      <c r="Y72" s="11" t="n">
        <v>1.272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279</v>
      </c>
      <c r="C79" s="11" t="n">
        <v>1.20237</v>
      </c>
      <c r="D79" s="11" t="n">
        <v>1.21343</v>
      </c>
      <c r="E79" s="11" t="n">
        <v>1.22734</v>
      </c>
      <c r="F79" s="11" t="n">
        <v>1.21924</v>
      </c>
      <c r="G79" s="11" t="n">
        <v>1.21319</v>
      </c>
      <c r="H79" s="11" t="n">
        <v>1.21656</v>
      </c>
      <c r="I79" s="11" t="n">
        <v>1.22075</v>
      </c>
      <c r="J79" s="11" t="n">
        <v>1.21674</v>
      </c>
      <c r="K79" s="11" t="n">
        <v>1.21622</v>
      </c>
      <c r="L79" s="11" t="n">
        <v>1.22046</v>
      </c>
      <c r="M79" s="11" t="n">
        <v>1.22175</v>
      </c>
      <c r="N79" s="11" t="n">
        <v>1.22313</v>
      </c>
      <c r="O79" s="11" t="n">
        <v>1.21958</v>
      </c>
      <c r="P79" s="11" t="n">
        <v>1.21234</v>
      </c>
      <c r="Q79" s="11" t="n">
        <v>1.21</v>
      </c>
      <c r="R79" s="11" t="n">
        <v>1.21473</v>
      </c>
      <c r="S79" s="11" t="n">
        <v>1.22397</v>
      </c>
      <c r="T79" s="11" t="n">
        <v>1.2238</v>
      </c>
      <c r="U79" s="11" t="n">
        <v>1.23007</v>
      </c>
      <c r="V79" s="11" t="n">
        <v>1.22945</v>
      </c>
      <c r="W79" s="11" t="n">
        <v>1.22281</v>
      </c>
      <c r="X79" s="11" t="n">
        <v>1.2133</v>
      </c>
      <c r="Y79" s="11" t="n">
        <v>1.2068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182</v>
      </c>
      <c r="C80" s="11" t="n">
        <v>1.24087</v>
      </c>
      <c r="D80" s="11" t="n">
        <v>1.23363</v>
      </c>
      <c r="E80" s="11" t="n">
        <v>1.226</v>
      </c>
      <c r="F80" s="11" t="n">
        <v>1.23091</v>
      </c>
      <c r="G80" s="11" t="n">
        <v>1.23051</v>
      </c>
      <c r="H80" s="11" t="n">
        <v>1.23819</v>
      </c>
      <c r="I80" s="11" t="n">
        <v>1.23929</v>
      </c>
      <c r="J80" s="11" t="n">
        <v>1.23964</v>
      </c>
      <c r="K80" s="11" t="n">
        <v>1.23541</v>
      </c>
      <c r="L80" s="11" t="n">
        <v>1.24107</v>
      </c>
      <c r="M80" s="11" t="n">
        <v>1.2367</v>
      </c>
      <c r="N80" s="11" t="n">
        <v>1.24351</v>
      </c>
      <c r="O80" s="11" t="n">
        <v>1.23623</v>
      </c>
      <c r="P80" s="11" t="n">
        <v>1.22954</v>
      </c>
      <c r="Q80" s="11" t="n">
        <v>1.22873</v>
      </c>
      <c r="R80" s="11" t="n">
        <v>1.23341</v>
      </c>
      <c r="S80" s="11" t="n">
        <v>1.23785</v>
      </c>
      <c r="T80" s="11" t="n">
        <v>1.24908</v>
      </c>
      <c r="U80" s="11" t="n">
        <v>1.25703</v>
      </c>
      <c r="V80" s="11" t="n">
        <v>1.25622</v>
      </c>
      <c r="W80" s="11" t="n">
        <v>1.24746</v>
      </c>
      <c r="X80" s="11" t="n">
        <v>1.24838</v>
      </c>
      <c r="Y80" s="11" t="n">
        <v>1.245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6554</v>
      </c>
      <c r="C81" s="11" t="n">
        <v>1.26592</v>
      </c>
      <c r="D81" s="11" t="n">
        <v>1.25548</v>
      </c>
      <c r="E81" s="11" t="n">
        <v>1.24809</v>
      </c>
      <c r="F81" s="11" t="n">
        <v>1.24858</v>
      </c>
      <c r="G81" s="11" t="n">
        <v>1.24949</v>
      </c>
      <c r="H81" s="11" t="n">
        <v>1.24793</v>
      </c>
      <c r="I81" s="11" t="n">
        <v>1.25503</v>
      </c>
      <c r="J81" s="11" t="n">
        <v>1.25534</v>
      </c>
      <c r="K81" s="11" t="n">
        <v>1.25008</v>
      </c>
      <c r="L81" s="11" t="n">
        <v>1.25337</v>
      </c>
      <c r="M81" s="11" t="n">
        <v>1.25238</v>
      </c>
      <c r="N81" s="11" t="n">
        <v>1.25074</v>
      </c>
      <c r="O81" s="11" t="n">
        <v>1.24135</v>
      </c>
      <c r="P81" s="11" t="n">
        <v>1.23555</v>
      </c>
      <c r="Q81" s="11" t="n">
        <v>1.23859</v>
      </c>
      <c r="R81" s="11" t="n">
        <v>1.24204</v>
      </c>
      <c r="S81" s="11" t="n">
        <v>1.24342</v>
      </c>
      <c r="T81" s="11" t="n">
        <v>1.2574</v>
      </c>
      <c r="U81" s="11" t="n">
        <v>1.2686</v>
      </c>
      <c r="V81" s="11" t="n">
        <v>1.26927</v>
      </c>
      <c r="W81" s="11" t="n">
        <v>1.27554</v>
      </c>
      <c r="X81" s="11" t="n">
        <v>1.26851</v>
      </c>
      <c r="Y81" s="11" t="n">
        <v>1.263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315</v>
      </c>
      <c r="C82" s="11" t="n">
        <v>1.27304</v>
      </c>
      <c r="D82" s="11" t="n">
        <v>1.26484</v>
      </c>
      <c r="E82" s="11" t="n">
        <v>1.2562</v>
      </c>
      <c r="F82" s="11" t="n">
        <v>1.25252</v>
      </c>
      <c r="G82" s="11" t="n">
        <v>1.25874</v>
      </c>
      <c r="H82" s="11" t="n">
        <v>1.26201</v>
      </c>
      <c r="I82" s="11" t="n">
        <v>1.26269</v>
      </c>
      <c r="J82" s="11" t="n">
        <v>1.2606</v>
      </c>
      <c r="K82" s="11" t="n">
        <v>1.2598</v>
      </c>
      <c r="L82" s="11" t="n">
        <v>1.25434</v>
      </c>
      <c r="M82" s="11" t="n">
        <v>1.25183</v>
      </c>
      <c r="N82" s="11" t="n">
        <v>1.20502</v>
      </c>
      <c r="O82" s="11" t="n">
        <v>1.20147</v>
      </c>
      <c r="P82" s="11" t="n">
        <v>1.20212</v>
      </c>
      <c r="Q82" s="11" t="n">
        <v>1.22432</v>
      </c>
      <c r="R82" s="11" t="n">
        <v>1.25107</v>
      </c>
      <c r="S82" s="11" t="n">
        <v>1.25175</v>
      </c>
      <c r="T82" s="11" t="n">
        <v>1.26694</v>
      </c>
      <c r="U82" s="11" t="n">
        <v>1.27091</v>
      </c>
      <c r="V82" s="11" t="n">
        <v>1.27282</v>
      </c>
      <c r="W82" s="11" t="n">
        <v>1.27941</v>
      </c>
      <c r="X82" s="11" t="n">
        <v>1.27504</v>
      </c>
      <c r="Y82" s="11" t="n">
        <v>1.272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298</v>
      </c>
      <c r="C83" s="11" t="n">
        <v>1.28953</v>
      </c>
      <c r="D83" s="11" t="n">
        <v>1.29139</v>
      </c>
      <c r="E83" s="11" t="n">
        <v>1.28509</v>
      </c>
      <c r="F83" s="11" t="n">
        <v>1.27085</v>
      </c>
      <c r="G83" s="11" t="n">
        <v>1.27334</v>
      </c>
      <c r="H83" s="11" t="n">
        <v>1.27599</v>
      </c>
      <c r="I83" s="11" t="n">
        <v>1.28048</v>
      </c>
      <c r="J83" s="11" t="n">
        <v>1.28072</v>
      </c>
      <c r="K83" s="11" t="n">
        <v>1.2798</v>
      </c>
      <c r="L83" s="11" t="n">
        <v>1.27921</v>
      </c>
      <c r="M83" s="11" t="n">
        <v>1.27644</v>
      </c>
      <c r="N83" s="11" t="n">
        <v>1.27503</v>
      </c>
      <c r="O83" s="11" t="n">
        <v>1.27525</v>
      </c>
      <c r="P83" s="11" t="n">
        <v>1.27607</v>
      </c>
      <c r="Q83" s="11" t="n">
        <v>1.26733</v>
      </c>
      <c r="R83" s="11" t="n">
        <v>1.27099</v>
      </c>
      <c r="S83" s="11" t="n">
        <v>1.28059</v>
      </c>
      <c r="T83" s="11" t="n">
        <v>1.29107</v>
      </c>
      <c r="U83" s="11" t="n">
        <v>1.2966</v>
      </c>
      <c r="V83" s="11" t="n">
        <v>1.29101</v>
      </c>
      <c r="W83" s="11" t="n">
        <v>1.28629</v>
      </c>
      <c r="X83" s="11" t="n">
        <v>1.29793</v>
      </c>
      <c r="Y83" s="11" t="n">
        <v>1.2923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5291</v>
      </c>
      <c r="C84" s="11" t="n">
        <v>1.25624</v>
      </c>
      <c r="D84" s="11" t="n">
        <v>1.26047</v>
      </c>
      <c r="E84" s="11" t="n">
        <v>1.25895</v>
      </c>
      <c r="F84" s="11" t="n">
        <v>1.2521</v>
      </c>
      <c r="G84" s="11" t="n">
        <v>1.23226</v>
      </c>
      <c r="H84" s="11" t="n">
        <v>1.24666</v>
      </c>
      <c r="I84" s="11" t="n">
        <v>1.25145</v>
      </c>
      <c r="J84" s="11" t="n">
        <v>1.25587</v>
      </c>
      <c r="K84" s="11" t="n">
        <v>1.25555</v>
      </c>
      <c r="L84" s="11" t="n">
        <v>1.25706</v>
      </c>
      <c r="M84" s="11" t="n">
        <v>1.25581</v>
      </c>
      <c r="N84" s="11" t="n">
        <v>1.25176</v>
      </c>
      <c r="O84" s="11" t="n">
        <v>1.25252</v>
      </c>
      <c r="P84" s="11" t="n">
        <v>1.25175</v>
      </c>
      <c r="Q84" s="11" t="n">
        <v>1.24411</v>
      </c>
      <c r="R84" s="11" t="n">
        <v>1.24625</v>
      </c>
      <c r="S84" s="11" t="n">
        <v>1.25684</v>
      </c>
      <c r="T84" s="11" t="n">
        <v>1.27267</v>
      </c>
      <c r="U84" s="11" t="n">
        <v>1.26998</v>
      </c>
      <c r="V84" s="11" t="n">
        <v>1.26185</v>
      </c>
      <c r="W84" s="11" t="n">
        <v>1.25213</v>
      </c>
      <c r="X84" s="11" t="n">
        <v>1.25429</v>
      </c>
      <c r="Y84" s="11" t="n">
        <v>1.259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549</v>
      </c>
      <c r="C85" s="11" t="n">
        <v>0.99852</v>
      </c>
      <c r="D85" s="11" t="n">
        <v>1.07005</v>
      </c>
      <c r="E85" s="11" t="n">
        <v>1.07527</v>
      </c>
      <c r="F85" s="11" t="n">
        <v>1.06943</v>
      </c>
      <c r="G85" s="11" t="n">
        <v>1.08105</v>
      </c>
      <c r="H85" s="11" t="n">
        <v>1.08374</v>
      </c>
      <c r="I85" s="11" t="n">
        <v>1.10088</v>
      </c>
      <c r="J85" s="11" t="n">
        <v>1.11267</v>
      </c>
      <c r="K85" s="11" t="n">
        <v>1.08118</v>
      </c>
      <c r="L85" s="11" t="n">
        <v>1.11189</v>
      </c>
      <c r="M85" s="11" t="n">
        <v>1.13634</v>
      </c>
      <c r="N85" s="11" t="n">
        <v>1.11302</v>
      </c>
      <c r="O85" s="11" t="n">
        <v>1.11511</v>
      </c>
      <c r="P85" s="11" t="n">
        <v>1.11121</v>
      </c>
      <c r="Q85" s="11" t="n">
        <v>1.06703</v>
      </c>
      <c r="R85" s="11" t="n">
        <v>1.07432</v>
      </c>
      <c r="S85" s="11" t="n">
        <v>1.0893</v>
      </c>
      <c r="T85" s="11" t="n">
        <v>1.13784</v>
      </c>
      <c r="U85" s="11" t="n">
        <v>1.14344</v>
      </c>
      <c r="V85" s="11" t="n">
        <v>1.08633</v>
      </c>
      <c r="W85" s="11" t="n">
        <v>1.06778</v>
      </c>
      <c r="X85" s="11" t="n">
        <v>1.00122</v>
      </c>
      <c r="Y85" s="11" t="n">
        <v>0.994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9194</v>
      </c>
      <c r="C86" s="11" t="n">
        <v>1.09856</v>
      </c>
      <c r="D86" s="11" t="n">
        <v>1.10117</v>
      </c>
      <c r="E86" s="11" t="n">
        <v>1.07842</v>
      </c>
      <c r="F86" s="11" t="n">
        <v>1.08438</v>
      </c>
      <c r="G86" s="11" t="n">
        <v>1.08529</v>
      </c>
      <c r="H86" s="11" t="n">
        <v>1.08363</v>
      </c>
      <c r="I86" s="11" t="n">
        <v>1.08354</v>
      </c>
      <c r="J86" s="11" t="n">
        <v>1.09144</v>
      </c>
      <c r="K86" s="11" t="n">
        <v>1.09245</v>
      </c>
      <c r="L86" s="11" t="n">
        <v>1.12421</v>
      </c>
      <c r="M86" s="11" t="n">
        <v>1.13193</v>
      </c>
      <c r="N86" s="11" t="n">
        <v>1.10192</v>
      </c>
      <c r="O86" s="11" t="n">
        <v>1.10203</v>
      </c>
      <c r="P86" s="11" t="n">
        <v>1.09791</v>
      </c>
      <c r="Q86" s="11" t="n">
        <v>1.09286</v>
      </c>
      <c r="R86" s="11" t="n">
        <v>1.08023</v>
      </c>
      <c r="S86" s="11" t="n">
        <v>1.08266</v>
      </c>
      <c r="T86" s="11" t="n">
        <v>1.12241</v>
      </c>
      <c r="U86" s="11" t="n">
        <v>1.13649</v>
      </c>
      <c r="V86" s="11" t="n">
        <v>1.12716</v>
      </c>
      <c r="W86" s="11" t="n">
        <v>1.10171</v>
      </c>
      <c r="X86" s="11" t="n">
        <v>1.09889</v>
      </c>
      <c r="Y86" s="11" t="n">
        <v>1.094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0592</v>
      </c>
      <c r="C87" s="11" t="n">
        <v>1.30002</v>
      </c>
      <c r="D87" s="11" t="n">
        <v>1.29443</v>
      </c>
      <c r="E87" s="11" t="n">
        <v>1.28373</v>
      </c>
      <c r="F87" s="11" t="n">
        <v>1.29112</v>
      </c>
      <c r="G87" s="11" t="n">
        <v>1.28088</v>
      </c>
      <c r="H87" s="11" t="n">
        <v>1.29597</v>
      </c>
      <c r="I87" s="11" t="n">
        <v>1.294</v>
      </c>
      <c r="J87" s="11" t="n">
        <v>1.28945</v>
      </c>
      <c r="K87" s="11" t="n">
        <v>1.28877</v>
      </c>
      <c r="L87" s="11" t="n">
        <v>1.28773</v>
      </c>
      <c r="M87" s="11" t="n">
        <v>1.28006</v>
      </c>
      <c r="N87" s="11" t="n">
        <v>1.27871</v>
      </c>
      <c r="O87" s="11" t="n">
        <v>1.27845</v>
      </c>
      <c r="P87" s="11" t="n">
        <v>1.27258</v>
      </c>
      <c r="Q87" s="11" t="n">
        <v>1.26816</v>
      </c>
      <c r="R87" s="11" t="n">
        <v>1.27688</v>
      </c>
      <c r="S87" s="11" t="n">
        <v>1.28381</v>
      </c>
      <c r="T87" s="11" t="n">
        <v>1.28788</v>
      </c>
      <c r="U87" s="11" t="n">
        <v>1.30201</v>
      </c>
      <c r="V87" s="11" t="n">
        <v>1.29539</v>
      </c>
      <c r="W87" s="11" t="n">
        <v>1.30028</v>
      </c>
      <c r="X87" s="11" t="n">
        <v>1.29429</v>
      </c>
      <c r="Y87" s="11" t="n">
        <v>1.292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166</v>
      </c>
      <c r="C88" s="11" t="n">
        <v>1.27365</v>
      </c>
      <c r="D88" s="11" t="n">
        <v>1.28573</v>
      </c>
      <c r="E88" s="11" t="n">
        <v>1.16722</v>
      </c>
      <c r="F88" s="11" t="n">
        <v>1.21656</v>
      </c>
      <c r="G88" s="11" t="n">
        <v>1.18723</v>
      </c>
      <c r="H88" s="11" t="n">
        <v>1.23159</v>
      </c>
      <c r="I88" s="11" t="n">
        <v>1.26717</v>
      </c>
      <c r="J88" s="11" t="n">
        <v>1.2667</v>
      </c>
      <c r="K88" s="11" t="n">
        <v>1.26363</v>
      </c>
      <c r="L88" s="11" t="n">
        <v>1.28292</v>
      </c>
      <c r="M88" s="11" t="n">
        <v>1.28204</v>
      </c>
      <c r="N88" s="11" t="n">
        <v>1.28465</v>
      </c>
      <c r="O88" s="11" t="n">
        <v>1.28618</v>
      </c>
      <c r="P88" s="11" t="n">
        <v>1.28385</v>
      </c>
      <c r="Q88" s="11" t="n">
        <v>1.27999</v>
      </c>
      <c r="R88" s="11" t="n">
        <v>1.28645</v>
      </c>
      <c r="S88" s="11" t="n">
        <v>1.29</v>
      </c>
      <c r="T88" s="11" t="n">
        <v>1.29483</v>
      </c>
      <c r="U88" s="11" t="n">
        <v>1.30957</v>
      </c>
      <c r="V88" s="11" t="n">
        <v>1.28623</v>
      </c>
      <c r="W88" s="11" t="n">
        <v>1.28878</v>
      </c>
      <c r="X88" s="11" t="n">
        <v>1.2754</v>
      </c>
      <c r="Y88" s="11" t="n">
        <v>1.245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9117</v>
      </c>
      <c r="C89" s="11" t="n">
        <v>1.3028</v>
      </c>
      <c r="D89" s="11" t="n">
        <v>1.30452</v>
      </c>
      <c r="E89" s="11" t="n">
        <v>1.27721</v>
      </c>
      <c r="F89" s="11" t="n">
        <v>1.25599</v>
      </c>
      <c r="G89" s="11" t="n">
        <v>1.22381</v>
      </c>
      <c r="H89" s="11" t="n">
        <v>1.25822</v>
      </c>
      <c r="I89" s="11" t="n">
        <v>1.30671</v>
      </c>
      <c r="J89" s="11" t="n">
        <v>1.306</v>
      </c>
      <c r="K89" s="11" t="n">
        <v>1.30554</v>
      </c>
      <c r="L89" s="11" t="n">
        <v>1.30781</v>
      </c>
      <c r="M89" s="11" t="n">
        <v>1.30724</v>
      </c>
      <c r="N89" s="11" t="n">
        <v>1.30804</v>
      </c>
      <c r="O89" s="11" t="n">
        <v>1.31149</v>
      </c>
      <c r="P89" s="11" t="n">
        <v>1.31</v>
      </c>
      <c r="Q89" s="11" t="n">
        <v>1.30761</v>
      </c>
      <c r="R89" s="11" t="n">
        <v>1.31209</v>
      </c>
      <c r="S89" s="11" t="n">
        <v>1.31622</v>
      </c>
      <c r="T89" s="11" t="n">
        <v>1.31664</v>
      </c>
      <c r="U89" s="11" t="n">
        <v>1.33254</v>
      </c>
      <c r="V89" s="11" t="n">
        <v>1.31495</v>
      </c>
      <c r="W89" s="11" t="n">
        <v>1.25086</v>
      </c>
      <c r="X89" s="11" t="n">
        <v>1.30373</v>
      </c>
      <c r="Y89" s="11" t="n">
        <v>1.289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279</v>
      </c>
      <c r="C90" s="11" t="n">
        <v>1.31532</v>
      </c>
      <c r="D90" s="11" t="n">
        <v>1.30245</v>
      </c>
      <c r="E90" s="11" t="n">
        <v>1.28525</v>
      </c>
      <c r="F90" s="11" t="n">
        <v>1.25965</v>
      </c>
      <c r="G90" s="11" t="n">
        <v>1.27509</v>
      </c>
      <c r="H90" s="11" t="n">
        <v>1.26889</v>
      </c>
      <c r="I90" s="11" t="n">
        <v>1.27056</v>
      </c>
      <c r="J90" s="11" t="n">
        <v>1.27083</v>
      </c>
      <c r="K90" s="11" t="n">
        <v>1.27014</v>
      </c>
      <c r="L90" s="11" t="n">
        <v>1.27134</v>
      </c>
      <c r="M90" s="11" t="n">
        <v>1.27236</v>
      </c>
      <c r="N90" s="11" t="n">
        <v>1.25977</v>
      </c>
      <c r="O90" s="11" t="n">
        <v>1.24156</v>
      </c>
      <c r="P90" s="11" t="n">
        <v>1.24179</v>
      </c>
      <c r="Q90" s="11" t="n">
        <v>1.25739</v>
      </c>
      <c r="R90" s="11" t="n">
        <v>1.28314</v>
      </c>
      <c r="S90" s="11" t="n">
        <v>1.28554</v>
      </c>
      <c r="T90" s="11" t="n">
        <v>1.29483</v>
      </c>
      <c r="U90" s="11" t="n">
        <v>1.30352</v>
      </c>
      <c r="V90" s="11" t="n">
        <v>1.3074</v>
      </c>
      <c r="W90" s="11" t="n">
        <v>1.29906</v>
      </c>
      <c r="X90" s="11" t="n">
        <v>1.31125</v>
      </c>
      <c r="Y90" s="11" t="n">
        <v>1.31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1126</v>
      </c>
      <c r="C91" s="11" t="n">
        <v>1.30894</v>
      </c>
      <c r="D91" s="11" t="n">
        <v>1.29513</v>
      </c>
      <c r="E91" s="11" t="n">
        <v>1.28652</v>
      </c>
      <c r="F91" s="11" t="n">
        <v>1.27475</v>
      </c>
      <c r="G91" s="11" t="n">
        <v>1.24791</v>
      </c>
      <c r="H91" s="11" t="n">
        <v>1.24596</v>
      </c>
      <c r="I91" s="11" t="n">
        <v>1.25903</v>
      </c>
      <c r="J91" s="11" t="n">
        <v>1.26254</v>
      </c>
      <c r="K91" s="11" t="n">
        <v>1.26227</v>
      </c>
      <c r="L91" s="11" t="n">
        <v>1.2658</v>
      </c>
      <c r="M91" s="11" t="n">
        <v>1.26494</v>
      </c>
      <c r="N91" s="11" t="n">
        <v>1.26548</v>
      </c>
      <c r="O91" s="11" t="n">
        <v>1.26682</v>
      </c>
      <c r="P91" s="11" t="n">
        <v>1.26698</v>
      </c>
      <c r="Q91" s="11" t="n">
        <v>1.26768</v>
      </c>
      <c r="R91" s="11" t="n">
        <v>1.27311</v>
      </c>
      <c r="S91" s="11" t="n">
        <v>1.27947</v>
      </c>
      <c r="T91" s="11" t="n">
        <v>1.27962</v>
      </c>
      <c r="U91" s="11" t="n">
        <v>1.29484</v>
      </c>
      <c r="V91" s="11" t="n">
        <v>1.29329</v>
      </c>
      <c r="W91" s="11" t="n">
        <v>1.28879</v>
      </c>
      <c r="X91" s="11" t="n">
        <v>1.30049</v>
      </c>
      <c r="Y91" s="11" t="n">
        <v>1.309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349</v>
      </c>
      <c r="C92" s="11" t="n">
        <v>1.29281</v>
      </c>
      <c r="D92" s="11" t="n">
        <v>1.28652</v>
      </c>
      <c r="E92" s="11" t="n">
        <v>1.2864</v>
      </c>
      <c r="F92" s="11" t="n">
        <v>1.27521</v>
      </c>
      <c r="G92" s="11" t="n">
        <v>1.2727</v>
      </c>
      <c r="H92" s="11" t="n">
        <v>1.27377</v>
      </c>
      <c r="I92" s="11" t="n">
        <v>1.26994</v>
      </c>
      <c r="J92" s="11" t="n">
        <v>1.26915</v>
      </c>
      <c r="K92" s="11" t="n">
        <v>1.2622</v>
      </c>
      <c r="L92" s="11" t="n">
        <v>1.261</v>
      </c>
      <c r="M92" s="11" t="n">
        <v>1.26077</v>
      </c>
      <c r="N92" s="11" t="n">
        <v>1.25634</v>
      </c>
      <c r="O92" s="11" t="n">
        <v>1.25495</v>
      </c>
      <c r="P92" s="11" t="n">
        <v>1.25471</v>
      </c>
      <c r="Q92" s="11" t="n">
        <v>1.25411</v>
      </c>
      <c r="R92" s="11" t="n">
        <v>1.27339</v>
      </c>
      <c r="S92" s="11" t="n">
        <v>1.27486</v>
      </c>
      <c r="T92" s="11" t="n">
        <v>1.285</v>
      </c>
      <c r="U92" s="11" t="n">
        <v>1.28965</v>
      </c>
      <c r="V92" s="11" t="n">
        <v>1.29097</v>
      </c>
      <c r="W92" s="11" t="n">
        <v>1.28221</v>
      </c>
      <c r="X92" s="11" t="n">
        <v>1.28606</v>
      </c>
      <c r="Y92" s="11" t="n">
        <v>1.29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698</v>
      </c>
      <c r="C93" s="11" t="n">
        <v>1.25015</v>
      </c>
      <c r="D93" s="11" t="n">
        <v>1.22615</v>
      </c>
      <c r="E93" s="11" t="n">
        <v>1.23448</v>
      </c>
      <c r="F93" s="11" t="n">
        <v>1.23309</v>
      </c>
      <c r="G93" s="11" t="n">
        <v>1.21901</v>
      </c>
      <c r="H93" s="11" t="n">
        <v>1.22881</v>
      </c>
      <c r="I93" s="11" t="n">
        <v>1.22942</v>
      </c>
      <c r="J93" s="11" t="n">
        <v>1.21919</v>
      </c>
      <c r="K93" s="11" t="n">
        <v>1.21922</v>
      </c>
      <c r="L93" s="11" t="n">
        <v>1.22085</v>
      </c>
      <c r="M93" s="11" t="n">
        <v>1.21578</v>
      </c>
      <c r="N93" s="11" t="n">
        <v>1.21373</v>
      </c>
      <c r="O93" s="11" t="n">
        <v>1.21405</v>
      </c>
      <c r="P93" s="11" t="n">
        <v>1.21291</v>
      </c>
      <c r="Q93" s="11" t="n">
        <v>1.2109</v>
      </c>
      <c r="R93" s="11" t="n">
        <v>1.22034</v>
      </c>
      <c r="S93" s="11" t="n">
        <v>1.22697</v>
      </c>
      <c r="T93" s="11" t="n">
        <v>1.23199</v>
      </c>
      <c r="U93" s="11" t="n">
        <v>1.24894</v>
      </c>
      <c r="V93" s="11" t="n">
        <v>1.22238</v>
      </c>
      <c r="W93" s="11" t="n">
        <v>1.21525</v>
      </c>
      <c r="X93" s="11" t="n">
        <v>1.23173</v>
      </c>
      <c r="Y93" s="11" t="n">
        <v>1.247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6371</v>
      </c>
      <c r="C94" s="11" t="n">
        <v>1.2511</v>
      </c>
      <c r="D94" s="11" t="n">
        <v>1.26798</v>
      </c>
      <c r="E94" s="11" t="n">
        <v>1.25925</v>
      </c>
      <c r="F94" s="11" t="n">
        <v>1.24652</v>
      </c>
      <c r="G94" s="11" t="n">
        <v>1.23755</v>
      </c>
      <c r="H94" s="11" t="n">
        <v>1.2429</v>
      </c>
      <c r="I94" s="11" t="n">
        <v>1.21724</v>
      </c>
      <c r="J94" s="11" t="n">
        <v>1.21273</v>
      </c>
      <c r="K94" s="11" t="n">
        <v>1.21656</v>
      </c>
      <c r="L94" s="11" t="n">
        <v>1.22099</v>
      </c>
      <c r="M94" s="11" t="n">
        <v>1.21905</v>
      </c>
      <c r="N94" s="11" t="n">
        <v>1.21764</v>
      </c>
      <c r="O94" s="11" t="n">
        <v>1.21361</v>
      </c>
      <c r="P94" s="11" t="n">
        <v>1.21429</v>
      </c>
      <c r="Q94" s="11" t="n">
        <v>1.21166</v>
      </c>
      <c r="R94" s="11" t="n">
        <v>1.22135</v>
      </c>
      <c r="S94" s="11" t="n">
        <v>1.22086</v>
      </c>
      <c r="T94" s="11" t="n">
        <v>1.2309</v>
      </c>
      <c r="U94" s="11" t="n">
        <v>1.24282</v>
      </c>
      <c r="V94" s="11" t="n">
        <v>1.25101</v>
      </c>
      <c r="W94" s="11" t="n">
        <v>1.22335</v>
      </c>
      <c r="X94" s="11" t="n">
        <v>1.24523</v>
      </c>
      <c r="Y94" s="11" t="n">
        <v>1.242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5262</v>
      </c>
      <c r="C95" s="11" t="n">
        <v>1.24817</v>
      </c>
      <c r="D95" s="11" t="n">
        <v>1.24899</v>
      </c>
      <c r="E95" s="11" t="n">
        <v>1.25161</v>
      </c>
      <c r="F95" s="11" t="n">
        <v>1.24689</v>
      </c>
      <c r="G95" s="11" t="n">
        <v>1.24103</v>
      </c>
      <c r="H95" s="11" t="n">
        <v>1.24539</v>
      </c>
      <c r="I95" s="11" t="n">
        <v>1.24392</v>
      </c>
      <c r="J95" s="11" t="n">
        <v>1.23468</v>
      </c>
      <c r="K95" s="11" t="n">
        <v>1.23659</v>
      </c>
      <c r="L95" s="11" t="n">
        <v>1.238</v>
      </c>
      <c r="M95" s="11" t="n">
        <v>1.23829</v>
      </c>
      <c r="N95" s="11" t="n">
        <v>1.23601</v>
      </c>
      <c r="O95" s="11" t="n">
        <v>1.23493</v>
      </c>
      <c r="P95" s="11" t="n">
        <v>1.23607</v>
      </c>
      <c r="Q95" s="11" t="n">
        <v>1.23554</v>
      </c>
      <c r="R95" s="11" t="n">
        <v>1.24076</v>
      </c>
      <c r="S95" s="11" t="n">
        <v>1.24401</v>
      </c>
      <c r="T95" s="11" t="n">
        <v>1.25063</v>
      </c>
      <c r="U95" s="11" t="n">
        <v>1.26008</v>
      </c>
      <c r="V95" s="11" t="n">
        <v>1.26004</v>
      </c>
      <c r="W95" s="11" t="n">
        <v>1.25698</v>
      </c>
      <c r="X95" s="11" t="n">
        <v>1.26788</v>
      </c>
      <c r="Y95" s="11" t="n">
        <v>1.252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454</v>
      </c>
      <c r="C96" s="11" t="n">
        <v>1.28282</v>
      </c>
      <c r="D96" s="11" t="n">
        <v>1.27034</v>
      </c>
      <c r="E96" s="11" t="n">
        <v>1.28801</v>
      </c>
      <c r="F96" s="11" t="n">
        <v>1.28229</v>
      </c>
      <c r="G96" s="11" t="n">
        <v>1.27504</v>
      </c>
      <c r="H96" s="11" t="n">
        <v>1.28206</v>
      </c>
      <c r="I96" s="11" t="n">
        <v>1.27991</v>
      </c>
      <c r="J96" s="11" t="n">
        <v>1.27607</v>
      </c>
      <c r="K96" s="11" t="n">
        <v>1.27509</v>
      </c>
      <c r="L96" s="11" t="n">
        <v>1.27512</v>
      </c>
      <c r="M96" s="11" t="n">
        <v>1.27788</v>
      </c>
      <c r="N96" s="11" t="n">
        <v>1.27604</v>
      </c>
      <c r="O96" s="11" t="n">
        <v>1.27357</v>
      </c>
      <c r="P96" s="11" t="n">
        <v>1.21429</v>
      </c>
      <c r="Q96" s="11" t="n">
        <v>1.27246</v>
      </c>
      <c r="R96" s="11" t="n">
        <v>1.2827</v>
      </c>
      <c r="S96" s="11" t="n">
        <v>1.28022</v>
      </c>
      <c r="T96" s="11" t="n">
        <v>1.28979</v>
      </c>
      <c r="U96" s="11" t="n">
        <v>1.29782</v>
      </c>
      <c r="V96" s="11" t="n">
        <v>1.29783</v>
      </c>
      <c r="W96" s="11" t="n">
        <v>1.29521</v>
      </c>
      <c r="X96" s="11" t="n">
        <v>1.30536</v>
      </c>
      <c r="Y96" s="11" t="n">
        <v>1.286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554</v>
      </c>
      <c r="C97" s="11" t="n">
        <v>1.27922</v>
      </c>
      <c r="D97" s="11" t="n">
        <v>1.28216</v>
      </c>
      <c r="E97" s="11" t="n">
        <v>1.26412</v>
      </c>
      <c r="F97" s="11" t="n">
        <v>1.26341</v>
      </c>
      <c r="G97" s="11" t="n">
        <v>1.25165</v>
      </c>
      <c r="H97" s="11" t="n">
        <v>1.26031</v>
      </c>
      <c r="I97" s="11" t="n">
        <v>1.24084</v>
      </c>
      <c r="J97" s="11" t="n">
        <v>1.24206</v>
      </c>
      <c r="K97" s="11" t="n">
        <v>1.24089</v>
      </c>
      <c r="L97" s="11" t="n">
        <v>1.23521</v>
      </c>
      <c r="M97" s="11" t="n">
        <v>1.19222</v>
      </c>
      <c r="N97" s="11" t="n">
        <v>1.13461</v>
      </c>
      <c r="O97" s="11" t="n">
        <v>1.13978</v>
      </c>
      <c r="P97" s="11" t="n">
        <v>1.12353</v>
      </c>
      <c r="Q97" s="11" t="n">
        <v>1.17023</v>
      </c>
      <c r="R97" s="11" t="n">
        <v>1.24349</v>
      </c>
      <c r="S97" s="11" t="n">
        <v>1.23887</v>
      </c>
      <c r="T97" s="11" t="n">
        <v>1.24561</v>
      </c>
      <c r="U97" s="11" t="n">
        <v>1.26662</v>
      </c>
      <c r="V97" s="11" t="n">
        <v>1.26521</v>
      </c>
      <c r="W97" s="11" t="n">
        <v>1.26539</v>
      </c>
      <c r="X97" s="11" t="n">
        <v>1.27141</v>
      </c>
      <c r="Y97" s="11" t="n">
        <v>1.277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93</v>
      </c>
      <c r="C98" s="11" t="n">
        <v>1.20544</v>
      </c>
      <c r="D98" s="11" t="n">
        <v>1.20578</v>
      </c>
      <c r="E98" s="11" t="n">
        <v>1.20136</v>
      </c>
      <c r="F98" s="11" t="n">
        <v>1.1305</v>
      </c>
      <c r="G98" s="11" t="n">
        <v>1.13149</v>
      </c>
      <c r="H98" s="11" t="n">
        <v>1.20381</v>
      </c>
      <c r="I98" s="11" t="n">
        <v>1.21379</v>
      </c>
      <c r="J98" s="11" t="n">
        <v>1.21211</v>
      </c>
      <c r="K98" s="11" t="n">
        <v>1.21069</v>
      </c>
      <c r="L98" s="11" t="n">
        <v>1.2097</v>
      </c>
      <c r="M98" s="11" t="n">
        <v>1.21134</v>
      </c>
      <c r="N98" s="11" t="n">
        <v>1.20904</v>
      </c>
      <c r="O98" s="11" t="n">
        <v>1.20802</v>
      </c>
      <c r="P98" s="11" t="n">
        <v>1.19725</v>
      </c>
      <c r="Q98" s="11" t="n">
        <v>1.15577</v>
      </c>
      <c r="R98" s="11" t="n">
        <v>1.20505</v>
      </c>
      <c r="S98" s="11" t="n">
        <v>1.16449</v>
      </c>
      <c r="T98" s="11" t="n">
        <v>1.22538</v>
      </c>
      <c r="U98" s="11" t="n">
        <v>1.22245</v>
      </c>
      <c r="V98" s="11" t="n">
        <v>1.22264</v>
      </c>
      <c r="W98" s="11" t="n">
        <v>1.22126</v>
      </c>
      <c r="X98" s="11" t="n">
        <v>1.21086</v>
      </c>
      <c r="Y98" s="11" t="n">
        <v>1.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1392</v>
      </c>
      <c r="C99" s="11" t="n">
        <v>1.21614</v>
      </c>
      <c r="D99" s="11" t="n">
        <v>1.22794</v>
      </c>
      <c r="E99" s="11" t="n">
        <v>1.22742</v>
      </c>
      <c r="F99" s="11" t="n">
        <v>1.21865</v>
      </c>
      <c r="G99" s="11" t="n">
        <v>1.21449</v>
      </c>
      <c r="H99" s="11" t="n">
        <v>1.22266</v>
      </c>
      <c r="I99" s="11" t="n">
        <v>1.21878</v>
      </c>
      <c r="J99" s="11" t="n">
        <v>1.22017</v>
      </c>
      <c r="K99" s="11" t="n">
        <v>1.22942</v>
      </c>
      <c r="L99" s="11" t="n">
        <v>1.23104</v>
      </c>
      <c r="M99" s="11" t="n">
        <v>1.22999</v>
      </c>
      <c r="N99" s="11" t="n">
        <v>1.22786</v>
      </c>
      <c r="O99" s="11" t="n">
        <v>1.22318</v>
      </c>
      <c r="P99" s="11" t="n">
        <v>1.23096</v>
      </c>
      <c r="Q99" s="11" t="n">
        <v>1.2203</v>
      </c>
      <c r="R99" s="11" t="n">
        <v>1.22652</v>
      </c>
      <c r="S99" s="11" t="n">
        <v>1.22291</v>
      </c>
      <c r="T99" s="11" t="n">
        <v>1.22135</v>
      </c>
      <c r="U99" s="11" t="n">
        <v>1.23387</v>
      </c>
      <c r="V99" s="11" t="n">
        <v>1.2349</v>
      </c>
      <c r="W99" s="11" t="n">
        <v>1.21425</v>
      </c>
      <c r="X99" s="11" t="n">
        <v>1.23951</v>
      </c>
      <c r="Y99" s="11" t="n">
        <v>1.216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8139</v>
      </c>
      <c r="C100" s="11" t="n">
        <v>1.28037</v>
      </c>
      <c r="D100" s="11" t="n">
        <v>1.29161</v>
      </c>
      <c r="E100" s="11" t="n">
        <v>1.28244</v>
      </c>
      <c r="F100" s="11" t="n">
        <v>1.2991</v>
      </c>
      <c r="G100" s="11" t="n">
        <v>1.29188</v>
      </c>
      <c r="H100" s="11" t="n">
        <v>1.30107</v>
      </c>
      <c r="I100" s="11" t="n">
        <v>1.30235</v>
      </c>
      <c r="J100" s="11" t="n">
        <v>1.29646</v>
      </c>
      <c r="K100" s="11" t="n">
        <v>1.30356</v>
      </c>
      <c r="L100" s="11" t="n">
        <v>1.31302</v>
      </c>
      <c r="M100" s="11" t="n">
        <v>1.32279</v>
      </c>
      <c r="N100" s="11" t="n">
        <v>1.32192</v>
      </c>
      <c r="O100" s="11" t="n">
        <v>1.32022</v>
      </c>
      <c r="P100" s="11" t="n">
        <v>1.32254</v>
      </c>
      <c r="Q100" s="11" t="n">
        <v>1.30471</v>
      </c>
      <c r="R100" s="11" t="n">
        <v>1.30677</v>
      </c>
      <c r="S100" s="11" t="n">
        <v>1.30481</v>
      </c>
      <c r="T100" s="11" t="n">
        <v>1.30714</v>
      </c>
      <c r="U100" s="11" t="n">
        <v>1.31892</v>
      </c>
      <c r="V100" s="11" t="n">
        <v>1.31555</v>
      </c>
      <c r="W100" s="11" t="n">
        <v>1.31083</v>
      </c>
      <c r="X100" s="11" t="n">
        <v>1.29558</v>
      </c>
      <c r="Y100" s="11" t="n">
        <v>1.286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7438</v>
      </c>
      <c r="C101" s="11" t="n">
        <v>1.26701</v>
      </c>
      <c r="D101" s="11" t="n">
        <v>1.28659</v>
      </c>
      <c r="E101" s="11" t="n">
        <v>1.28089</v>
      </c>
      <c r="F101" s="11" t="n">
        <v>1.29526</v>
      </c>
      <c r="G101" s="11" t="n">
        <v>1.28898</v>
      </c>
      <c r="H101" s="11" t="n">
        <v>1.3008</v>
      </c>
      <c r="I101" s="11" t="n">
        <v>1.29739</v>
      </c>
      <c r="J101" s="11" t="n">
        <v>1.29427</v>
      </c>
      <c r="K101" s="11" t="n">
        <v>1.29965</v>
      </c>
      <c r="L101" s="11" t="n">
        <v>1.30173</v>
      </c>
      <c r="M101" s="11" t="n">
        <v>1.30287</v>
      </c>
      <c r="N101" s="11" t="n">
        <v>1.2987</v>
      </c>
      <c r="O101" s="11" t="n">
        <v>1.29504</v>
      </c>
      <c r="P101" s="11" t="n">
        <v>1.30414</v>
      </c>
      <c r="Q101" s="11" t="n">
        <v>1.29152</v>
      </c>
      <c r="R101" s="11" t="n">
        <v>1.29155</v>
      </c>
      <c r="S101" s="11" t="n">
        <v>1.2919</v>
      </c>
      <c r="T101" s="11" t="n">
        <v>1.28978</v>
      </c>
      <c r="U101" s="11" t="n">
        <v>1.3008</v>
      </c>
      <c r="V101" s="11" t="n">
        <v>1.2945</v>
      </c>
      <c r="W101" s="11" t="n">
        <v>1.29153</v>
      </c>
      <c r="X101" s="11" t="n">
        <v>1.28667</v>
      </c>
      <c r="Y101" s="11" t="n">
        <v>1.274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923</v>
      </c>
      <c r="C102" s="11" t="n">
        <v>1.26665</v>
      </c>
      <c r="D102" s="11" t="n">
        <v>1.26139</v>
      </c>
      <c r="E102" s="11" t="n">
        <v>1.25938</v>
      </c>
      <c r="F102" s="11" t="n">
        <v>1.26997</v>
      </c>
      <c r="G102" s="11" t="n">
        <v>1.27824</v>
      </c>
      <c r="H102" s="11" t="n">
        <v>1.28856</v>
      </c>
      <c r="I102" s="11" t="n">
        <v>1.28693</v>
      </c>
      <c r="J102" s="11" t="n">
        <v>1.28381</v>
      </c>
      <c r="K102" s="11" t="n">
        <v>1.27324</v>
      </c>
      <c r="L102" s="11" t="n">
        <v>1.27335</v>
      </c>
      <c r="M102" s="11" t="n">
        <v>1.2732</v>
      </c>
      <c r="N102" s="11" t="n">
        <v>1.27246</v>
      </c>
      <c r="O102" s="11" t="n">
        <v>1.27164</v>
      </c>
      <c r="P102" s="11" t="n">
        <v>1.2699</v>
      </c>
      <c r="Q102" s="11" t="n">
        <v>1.26922</v>
      </c>
      <c r="R102" s="11" t="n">
        <v>1.28497</v>
      </c>
      <c r="S102" s="11" t="n">
        <v>1.27649</v>
      </c>
      <c r="T102" s="11" t="n">
        <v>1.28677</v>
      </c>
      <c r="U102" s="11" t="n">
        <v>1.29785</v>
      </c>
      <c r="V102" s="11" t="n">
        <v>1.28329</v>
      </c>
      <c r="W102" s="11" t="n">
        <v>1.26898</v>
      </c>
      <c r="X102" s="11" t="n">
        <v>1.2596</v>
      </c>
      <c r="Y102" s="11" t="n">
        <v>1.244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795</v>
      </c>
      <c r="C103" s="11" t="n">
        <v>1.17436</v>
      </c>
      <c r="D103" s="11" t="n">
        <v>1.17164</v>
      </c>
      <c r="E103" s="11" t="n">
        <v>1.17217</v>
      </c>
      <c r="F103" s="11" t="n">
        <v>1.18684</v>
      </c>
      <c r="G103" s="11" t="n">
        <v>1.20985</v>
      </c>
      <c r="H103" s="11" t="n">
        <v>1.2218</v>
      </c>
      <c r="I103" s="11" t="n">
        <v>1.22067</v>
      </c>
      <c r="J103" s="11" t="n">
        <v>1.2376</v>
      </c>
      <c r="K103" s="11" t="n">
        <v>1.22927</v>
      </c>
      <c r="L103" s="11" t="n">
        <v>1.22351</v>
      </c>
      <c r="M103" s="11" t="n">
        <v>1.21722</v>
      </c>
      <c r="N103" s="11" t="n">
        <v>1.21686</v>
      </c>
      <c r="O103" s="11" t="n">
        <v>1.21661</v>
      </c>
      <c r="P103" s="11" t="n">
        <v>1.21626</v>
      </c>
      <c r="Q103" s="11" t="n">
        <v>1.21493</v>
      </c>
      <c r="R103" s="11" t="n">
        <v>1.22022</v>
      </c>
      <c r="S103" s="11" t="n">
        <v>1.22386</v>
      </c>
      <c r="T103" s="11" t="n">
        <v>1.22586</v>
      </c>
      <c r="U103" s="11" t="n">
        <v>1.24869</v>
      </c>
      <c r="V103" s="11" t="n">
        <v>1.2304</v>
      </c>
      <c r="W103" s="11" t="n">
        <v>1.20982</v>
      </c>
      <c r="X103" s="11" t="n">
        <v>1.18783</v>
      </c>
      <c r="Y103" s="11" t="n">
        <v>1.134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028</v>
      </c>
      <c r="C104" s="11" t="n">
        <v>1.22212</v>
      </c>
      <c r="D104" s="11" t="n">
        <v>1.2131</v>
      </c>
      <c r="E104" s="11" t="n">
        <v>1.22795</v>
      </c>
      <c r="F104" s="11" t="n">
        <v>1.24361</v>
      </c>
      <c r="G104" s="11" t="n">
        <v>1.23657</v>
      </c>
      <c r="H104" s="11" t="n">
        <v>1.24791</v>
      </c>
      <c r="I104" s="11" t="n">
        <v>1.2566</v>
      </c>
      <c r="J104" s="11" t="n">
        <v>1.24555</v>
      </c>
      <c r="K104" s="11" t="n">
        <v>1.24301</v>
      </c>
      <c r="L104" s="11" t="n">
        <v>1.23916</v>
      </c>
      <c r="M104" s="11" t="n">
        <v>1.23722</v>
      </c>
      <c r="N104" s="11" t="n">
        <v>1.24989</v>
      </c>
      <c r="O104" s="11" t="n">
        <v>1.25116</v>
      </c>
      <c r="P104" s="11" t="n">
        <v>1.24594</v>
      </c>
      <c r="Q104" s="11" t="n">
        <v>1.24539</v>
      </c>
      <c r="R104" s="11" t="n">
        <v>1.25396</v>
      </c>
      <c r="S104" s="11" t="n">
        <v>1.24681</v>
      </c>
      <c r="T104" s="11" t="n">
        <v>1.25679</v>
      </c>
      <c r="U104" s="11" t="n">
        <v>1.26463</v>
      </c>
      <c r="V104" s="11" t="n">
        <v>1.2648</v>
      </c>
      <c r="W104" s="11" t="n">
        <v>1.25977</v>
      </c>
      <c r="X104" s="11" t="n">
        <v>1.23634</v>
      </c>
      <c r="Y104" s="11" t="n">
        <v>1.227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1225</v>
      </c>
      <c r="C105" s="11" t="n">
        <v>1.20538</v>
      </c>
      <c r="D105" s="11" t="n">
        <v>1.19756</v>
      </c>
      <c r="E105" s="11" t="n">
        <v>1.20955</v>
      </c>
      <c r="F105" s="11" t="n">
        <v>1.21986</v>
      </c>
      <c r="G105" s="11" t="n">
        <v>1.21882</v>
      </c>
      <c r="H105" s="11" t="n">
        <v>1.23319</v>
      </c>
      <c r="I105" s="11" t="n">
        <v>1.24357</v>
      </c>
      <c r="J105" s="11" t="n">
        <v>1.22823</v>
      </c>
      <c r="K105" s="11" t="n">
        <v>1.22984</v>
      </c>
      <c r="L105" s="11" t="n">
        <v>1.22487</v>
      </c>
      <c r="M105" s="11" t="n">
        <v>1.21919</v>
      </c>
      <c r="N105" s="11" t="n">
        <v>1.2213</v>
      </c>
      <c r="O105" s="11" t="n">
        <v>1.22294</v>
      </c>
      <c r="P105" s="11" t="n">
        <v>1.22404</v>
      </c>
      <c r="Q105" s="11" t="n">
        <v>1.23633</v>
      </c>
      <c r="R105" s="11" t="n">
        <v>1.24653</v>
      </c>
      <c r="S105" s="11" t="n">
        <v>1.24806</v>
      </c>
      <c r="T105" s="11" t="n">
        <v>1.25155</v>
      </c>
      <c r="U105" s="11" t="n">
        <v>1.24557</v>
      </c>
      <c r="V105" s="11" t="n">
        <v>1.25231</v>
      </c>
      <c r="W105" s="11" t="n">
        <v>1.25209</v>
      </c>
      <c r="X105" s="11" t="n">
        <v>1.23096</v>
      </c>
      <c r="Y105" s="11" t="n">
        <v>1.219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747</v>
      </c>
      <c r="C106" s="11" t="n">
        <v>1.25016</v>
      </c>
      <c r="D106" s="11" t="n">
        <v>1.26384</v>
      </c>
      <c r="E106" s="11" t="n">
        <v>1.26476</v>
      </c>
      <c r="F106" s="11" t="n">
        <v>1.28594</v>
      </c>
      <c r="G106" s="11" t="n">
        <v>1.29854</v>
      </c>
      <c r="H106" s="11" t="n">
        <v>1.3072</v>
      </c>
      <c r="I106" s="11" t="n">
        <v>1.29315</v>
      </c>
      <c r="J106" s="11" t="n">
        <v>1.29144</v>
      </c>
      <c r="K106" s="11" t="n">
        <v>1.29129</v>
      </c>
      <c r="L106" s="11" t="n">
        <v>1.29259</v>
      </c>
      <c r="M106" s="11" t="n">
        <v>1.29243</v>
      </c>
      <c r="N106" s="11" t="n">
        <v>1.29677</v>
      </c>
      <c r="O106" s="11" t="n">
        <v>1.30035</v>
      </c>
      <c r="P106" s="11" t="n">
        <v>1.29834</v>
      </c>
      <c r="Q106" s="11" t="n">
        <v>1.29513</v>
      </c>
      <c r="R106" s="11" t="n">
        <v>1.30451</v>
      </c>
      <c r="S106" s="11" t="n">
        <v>1.30319</v>
      </c>
      <c r="T106" s="11" t="n">
        <v>1.29762</v>
      </c>
      <c r="U106" s="11" t="n">
        <v>1.3192</v>
      </c>
      <c r="V106" s="11" t="n">
        <v>1.30006</v>
      </c>
      <c r="W106" s="11" t="n">
        <v>1.28974</v>
      </c>
      <c r="X106" s="11" t="n">
        <v>1.2821</v>
      </c>
      <c r="Y106" s="11" t="n">
        <v>1.27789</v>
      </c>
    </row>
    <row r="107" customFormat="false" ht="12.75" hidden="false" customHeight="false" outlineLevel="0" collapsed="false">
      <c r="A107" s="12" t="n">
        <v>29</v>
      </c>
      <c r="B107" s="11" t="n">
        <v>1.27477</v>
      </c>
      <c r="C107" s="11" t="n">
        <v>1.26085</v>
      </c>
      <c r="D107" s="11" t="n">
        <v>1.20583</v>
      </c>
      <c r="E107" s="11" t="n">
        <v>1.25226</v>
      </c>
      <c r="F107" s="11" t="n">
        <v>1.27448</v>
      </c>
      <c r="G107" s="11" t="n">
        <v>1.29007</v>
      </c>
      <c r="H107" s="11" t="n">
        <v>1.30181</v>
      </c>
      <c r="I107" s="11" t="n">
        <v>1.30936</v>
      </c>
      <c r="J107" s="11" t="n">
        <v>1.3134</v>
      </c>
      <c r="K107" s="11" t="n">
        <v>1.31545</v>
      </c>
      <c r="L107" s="11" t="n">
        <v>1.31251</v>
      </c>
      <c r="M107" s="11" t="n">
        <v>1.31083</v>
      </c>
      <c r="N107" s="11" t="n">
        <v>1.31388</v>
      </c>
      <c r="O107" s="11" t="n">
        <v>1.31435</v>
      </c>
      <c r="P107" s="11" t="n">
        <v>1.31553</v>
      </c>
      <c r="Q107" s="11" t="n">
        <v>1.31346</v>
      </c>
      <c r="R107" s="11" t="n">
        <v>1.31634</v>
      </c>
      <c r="S107" s="11" t="n">
        <v>1.31627</v>
      </c>
      <c r="T107" s="11" t="n">
        <v>1.31557</v>
      </c>
      <c r="U107" s="11" t="n">
        <v>1.32267</v>
      </c>
      <c r="V107" s="11" t="n">
        <v>1.31225</v>
      </c>
      <c r="W107" s="11" t="n">
        <v>1.28793</v>
      </c>
      <c r="X107" s="11" t="n">
        <v>1.28343</v>
      </c>
      <c r="Y107" s="11" t="n">
        <v>1.27693</v>
      </c>
    </row>
    <row r="108" customFormat="false" ht="12.75" hidden="false" customHeight="false" outlineLevel="0" collapsed="false">
      <c r="A108" s="12" t="n">
        <v>30</v>
      </c>
      <c r="B108" s="11" t="n">
        <v>1.21967</v>
      </c>
      <c r="C108" s="11" t="n">
        <v>1.19253</v>
      </c>
      <c r="D108" s="11" t="n">
        <v>1.22218</v>
      </c>
      <c r="E108" s="11" t="n">
        <v>1.23771</v>
      </c>
      <c r="F108" s="11" t="n">
        <v>1.26125</v>
      </c>
      <c r="G108" s="11" t="n">
        <v>1.27358</v>
      </c>
      <c r="H108" s="11" t="n">
        <v>1.27875</v>
      </c>
      <c r="I108" s="11" t="n">
        <v>1.27947</v>
      </c>
      <c r="J108" s="11" t="n">
        <v>1.28448</v>
      </c>
      <c r="K108" s="11" t="n">
        <v>1.28568</v>
      </c>
      <c r="L108" s="11" t="n">
        <v>1.28517</v>
      </c>
      <c r="M108" s="11" t="n">
        <v>1.28453</v>
      </c>
      <c r="N108" s="11" t="n">
        <v>1.28824</v>
      </c>
      <c r="O108" s="11" t="n">
        <v>1.28488</v>
      </c>
      <c r="P108" s="11" t="n">
        <v>1.28527</v>
      </c>
      <c r="Q108" s="11" t="n">
        <v>1.28152</v>
      </c>
      <c r="R108" s="11" t="n">
        <v>1.28809</v>
      </c>
      <c r="S108" s="11" t="n">
        <v>1.28699</v>
      </c>
      <c r="T108" s="11" t="n">
        <v>1.28978</v>
      </c>
      <c r="U108" s="11" t="n">
        <v>1.2964</v>
      </c>
      <c r="V108" s="11" t="n">
        <v>1.27154</v>
      </c>
      <c r="W108" s="11" t="n">
        <v>1.24837</v>
      </c>
      <c r="X108" s="11" t="n">
        <v>1.23853</v>
      </c>
      <c r="Y108" s="11" t="n">
        <v>1.2316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183</v>
      </c>
      <c r="C115" s="11" t="n">
        <v>1.17143</v>
      </c>
      <c r="D115" s="11" t="n">
        <v>1.18202</v>
      </c>
      <c r="E115" s="11" t="n">
        <v>1.19534</v>
      </c>
      <c r="F115" s="11" t="n">
        <v>1.18758</v>
      </c>
      <c r="G115" s="11" t="n">
        <v>1.18179</v>
      </c>
      <c r="H115" s="11" t="n">
        <v>1.18501</v>
      </c>
      <c r="I115" s="11" t="n">
        <v>1.18903</v>
      </c>
      <c r="J115" s="11" t="n">
        <v>1.18519</v>
      </c>
      <c r="K115" s="11" t="n">
        <v>1.18469</v>
      </c>
      <c r="L115" s="11" t="n">
        <v>1.18875</v>
      </c>
      <c r="M115" s="11" t="n">
        <v>1.18998</v>
      </c>
      <c r="N115" s="11" t="n">
        <v>1.1913</v>
      </c>
      <c r="O115" s="11" t="n">
        <v>1.18791</v>
      </c>
      <c r="P115" s="11" t="n">
        <v>1.18097</v>
      </c>
      <c r="Q115" s="11" t="n">
        <v>1.17873</v>
      </c>
      <c r="R115" s="11" t="n">
        <v>1.18327</v>
      </c>
      <c r="S115" s="11" t="n">
        <v>1.1921</v>
      </c>
      <c r="T115" s="11" t="n">
        <v>1.19194</v>
      </c>
      <c r="U115" s="11" t="n">
        <v>1.19795</v>
      </c>
      <c r="V115" s="11" t="n">
        <v>1.19735</v>
      </c>
      <c r="W115" s="11" t="n">
        <v>1.19099</v>
      </c>
      <c r="X115" s="11" t="n">
        <v>1.18189</v>
      </c>
      <c r="Y115" s="11" t="n">
        <v>1.175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919</v>
      </c>
      <c r="C116" s="11" t="n">
        <v>1.20828</v>
      </c>
      <c r="D116" s="11" t="n">
        <v>1.20135</v>
      </c>
      <c r="E116" s="11" t="n">
        <v>1.19405</v>
      </c>
      <c r="F116" s="11" t="n">
        <v>1.19875</v>
      </c>
      <c r="G116" s="11" t="n">
        <v>1.19837</v>
      </c>
      <c r="H116" s="11" t="n">
        <v>1.20571</v>
      </c>
      <c r="I116" s="11" t="n">
        <v>1.20677</v>
      </c>
      <c r="J116" s="11" t="n">
        <v>1.2071</v>
      </c>
      <c r="K116" s="11" t="n">
        <v>1.20305</v>
      </c>
      <c r="L116" s="11" t="n">
        <v>1.20847</v>
      </c>
      <c r="M116" s="11" t="n">
        <v>1.20429</v>
      </c>
      <c r="N116" s="11" t="n">
        <v>1.21081</v>
      </c>
      <c r="O116" s="11" t="n">
        <v>1.20384</v>
      </c>
      <c r="P116" s="11" t="n">
        <v>1.19744</v>
      </c>
      <c r="Q116" s="11" t="n">
        <v>1.19666</v>
      </c>
      <c r="R116" s="11" t="n">
        <v>1.20114</v>
      </c>
      <c r="S116" s="11" t="n">
        <v>1.20539</v>
      </c>
      <c r="T116" s="11" t="n">
        <v>1.21613</v>
      </c>
      <c r="U116" s="11" t="n">
        <v>1.22374</v>
      </c>
      <c r="V116" s="11" t="n">
        <v>1.22297</v>
      </c>
      <c r="W116" s="11" t="n">
        <v>1.21459</v>
      </c>
      <c r="X116" s="11" t="n">
        <v>1.21547</v>
      </c>
      <c r="Y116" s="11" t="n">
        <v>1.212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189</v>
      </c>
      <c r="C117" s="11" t="n">
        <v>1.23225</v>
      </c>
      <c r="D117" s="11" t="n">
        <v>1.22226</v>
      </c>
      <c r="E117" s="11" t="n">
        <v>1.21519</v>
      </c>
      <c r="F117" s="11" t="n">
        <v>1.21566</v>
      </c>
      <c r="G117" s="11" t="n">
        <v>1.21652</v>
      </c>
      <c r="H117" s="11" t="n">
        <v>1.21503</v>
      </c>
      <c r="I117" s="11" t="n">
        <v>1.22183</v>
      </c>
      <c r="J117" s="11" t="n">
        <v>1.22213</v>
      </c>
      <c r="K117" s="11" t="n">
        <v>1.2171</v>
      </c>
      <c r="L117" s="11" t="n">
        <v>1.22024</v>
      </c>
      <c r="M117" s="11" t="n">
        <v>1.21929</v>
      </c>
      <c r="N117" s="11" t="n">
        <v>1.21773</v>
      </c>
      <c r="O117" s="11" t="n">
        <v>1.20874</v>
      </c>
      <c r="P117" s="11" t="n">
        <v>1.20319</v>
      </c>
      <c r="Q117" s="11" t="n">
        <v>1.20609</v>
      </c>
      <c r="R117" s="11" t="n">
        <v>1.2094</v>
      </c>
      <c r="S117" s="11" t="n">
        <v>1.21072</v>
      </c>
      <c r="T117" s="11" t="n">
        <v>1.2241</v>
      </c>
      <c r="U117" s="11" t="n">
        <v>1.23482</v>
      </c>
      <c r="V117" s="11" t="n">
        <v>1.23546</v>
      </c>
      <c r="W117" s="11" t="n">
        <v>1.24145</v>
      </c>
      <c r="X117" s="11" t="n">
        <v>1.23473</v>
      </c>
      <c r="Y117" s="11" t="n">
        <v>1.230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917</v>
      </c>
      <c r="C118" s="11" t="n">
        <v>1.23907</v>
      </c>
      <c r="D118" s="11" t="n">
        <v>1.23121</v>
      </c>
      <c r="E118" s="11" t="n">
        <v>1.22295</v>
      </c>
      <c r="F118" s="11" t="n">
        <v>1.21943</v>
      </c>
      <c r="G118" s="11" t="n">
        <v>1.22538</v>
      </c>
      <c r="H118" s="11" t="n">
        <v>1.22851</v>
      </c>
      <c r="I118" s="11" t="n">
        <v>1.22916</v>
      </c>
      <c r="J118" s="11" t="n">
        <v>1.22716</v>
      </c>
      <c r="K118" s="11" t="n">
        <v>1.2264</v>
      </c>
      <c r="L118" s="11" t="n">
        <v>1.22117</v>
      </c>
      <c r="M118" s="11" t="n">
        <v>1.21877</v>
      </c>
      <c r="N118" s="11" t="n">
        <v>1.17397</v>
      </c>
      <c r="O118" s="11" t="n">
        <v>1.17057</v>
      </c>
      <c r="P118" s="11" t="n">
        <v>1.1712</v>
      </c>
      <c r="Q118" s="11" t="n">
        <v>1.19244</v>
      </c>
      <c r="R118" s="11" t="n">
        <v>1.21804</v>
      </c>
      <c r="S118" s="11" t="n">
        <v>1.21869</v>
      </c>
      <c r="T118" s="11" t="n">
        <v>1.23323</v>
      </c>
      <c r="U118" s="11" t="n">
        <v>1.23703</v>
      </c>
      <c r="V118" s="11" t="n">
        <v>1.23885</v>
      </c>
      <c r="W118" s="11" t="n">
        <v>1.24516</v>
      </c>
      <c r="X118" s="11" t="n">
        <v>1.24098</v>
      </c>
      <c r="Y118" s="11" t="n">
        <v>1.238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815</v>
      </c>
      <c r="C119" s="11" t="n">
        <v>1.25484</v>
      </c>
      <c r="D119" s="11" t="n">
        <v>1.25663</v>
      </c>
      <c r="E119" s="11" t="n">
        <v>1.2506</v>
      </c>
      <c r="F119" s="11" t="n">
        <v>1.23697</v>
      </c>
      <c r="G119" s="11" t="n">
        <v>1.23935</v>
      </c>
      <c r="H119" s="11" t="n">
        <v>1.24189</v>
      </c>
      <c r="I119" s="11" t="n">
        <v>1.24619</v>
      </c>
      <c r="J119" s="11" t="n">
        <v>1.24641</v>
      </c>
      <c r="K119" s="11" t="n">
        <v>1.24553</v>
      </c>
      <c r="L119" s="11" t="n">
        <v>1.24497</v>
      </c>
      <c r="M119" s="11" t="n">
        <v>1.24232</v>
      </c>
      <c r="N119" s="11" t="n">
        <v>1.24097</v>
      </c>
      <c r="O119" s="11" t="n">
        <v>1.24118</v>
      </c>
      <c r="P119" s="11" t="n">
        <v>1.24196</v>
      </c>
      <c r="Q119" s="11" t="n">
        <v>1.2336</v>
      </c>
      <c r="R119" s="11" t="n">
        <v>1.2371</v>
      </c>
      <c r="S119" s="11" t="n">
        <v>1.24629</v>
      </c>
      <c r="T119" s="11" t="n">
        <v>1.25632</v>
      </c>
      <c r="U119" s="11" t="n">
        <v>1.26161</v>
      </c>
      <c r="V119" s="11" t="n">
        <v>1.25626</v>
      </c>
      <c r="W119" s="11" t="n">
        <v>1.25175</v>
      </c>
      <c r="X119" s="11" t="n">
        <v>1.26289</v>
      </c>
      <c r="Y119" s="11" t="n">
        <v>1.257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98</v>
      </c>
      <c r="C120" s="11" t="n">
        <v>1.22299</v>
      </c>
      <c r="D120" s="11" t="n">
        <v>1.22704</v>
      </c>
      <c r="E120" s="11" t="n">
        <v>1.22558</v>
      </c>
      <c r="F120" s="11" t="n">
        <v>1.21903</v>
      </c>
      <c r="G120" s="11" t="n">
        <v>1.20004</v>
      </c>
      <c r="H120" s="11" t="n">
        <v>1.21382</v>
      </c>
      <c r="I120" s="11" t="n">
        <v>1.21841</v>
      </c>
      <c r="J120" s="11" t="n">
        <v>1.22263</v>
      </c>
      <c r="K120" s="11" t="n">
        <v>1.22233</v>
      </c>
      <c r="L120" s="11" t="n">
        <v>1.22377</v>
      </c>
      <c r="M120" s="11" t="n">
        <v>1.22258</v>
      </c>
      <c r="N120" s="11" t="n">
        <v>1.2187</v>
      </c>
      <c r="O120" s="11" t="n">
        <v>1.21943</v>
      </c>
      <c r="P120" s="11" t="n">
        <v>1.21869</v>
      </c>
      <c r="Q120" s="11" t="n">
        <v>1.21138</v>
      </c>
      <c r="R120" s="11" t="n">
        <v>1.21343</v>
      </c>
      <c r="S120" s="11" t="n">
        <v>1.22356</v>
      </c>
      <c r="T120" s="11" t="n">
        <v>1.23871</v>
      </c>
      <c r="U120" s="11" t="n">
        <v>1.23614</v>
      </c>
      <c r="V120" s="11" t="n">
        <v>1.22836</v>
      </c>
      <c r="W120" s="11" t="n">
        <v>1.21905</v>
      </c>
      <c r="X120" s="11" t="n">
        <v>1.22112</v>
      </c>
      <c r="Y120" s="11" t="n">
        <v>1.226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345</v>
      </c>
      <c r="C121" s="11" t="n">
        <v>0.97636</v>
      </c>
      <c r="D121" s="11" t="n">
        <v>1.04481</v>
      </c>
      <c r="E121" s="11" t="n">
        <v>1.0498</v>
      </c>
      <c r="F121" s="11" t="n">
        <v>1.04421</v>
      </c>
      <c r="G121" s="11" t="n">
        <v>1.05533</v>
      </c>
      <c r="H121" s="11" t="n">
        <v>1.05791</v>
      </c>
      <c r="I121" s="11" t="n">
        <v>1.07431</v>
      </c>
      <c r="J121" s="11" t="n">
        <v>1.0856</v>
      </c>
      <c r="K121" s="11" t="n">
        <v>1.05546</v>
      </c>
      <c r="L121" s="11" t="n">
        <v>1.08485</v>
      </c>
      <c r="M121" s="11" t="n">
        <v>1.10824</v>
      </c>
      <c r="N121" s="11" t="n">
        <v>1.08593</v>
      </c>
      <c r="O121" s="11" t="n">
        <v>1.08793</v>
      </c>
      <c r="P121" s="11" t="n">
        <v>1.08419</v>
      </c>
      <c r="Q121" s="11" t="n">
        <v>1.04192</v>
      </c>
      <c r="R121" s="11" t="n">
        <v>1.0489</v>
      </c>
      <c r="S121" s="11" t="n">
        <v>1.06323</v>
      </c>
      <c r="T121" s="11" t="n">
        <v>1.10968</v>
      </c>
      <c r="U121" s="11" t="n">
        <v>1.11504</v>
      </c>
      <c r="V121" s="11" t="n">
        <v>1.06038</v>
      </c>
      <c r="W121" s="11" t="n">
        <v>1.04264</v>
      </c>
      <c r="X121" s="11" t="n">
        <v>0.97893</v>
      </c>
      <c r="Y121" s="11" t="n">
        <v>0.972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6575</v>
      </c>
      <c r="C122" s="11" t="n">
        <v>1.07209</v>
      </c>
      <c r="D122" s="11" t="n">
        <v>1.07459</v>
      </c>
      <c r="E122" s="11" t="n">
        <v>1.05282</v>
      </c>
      <c r="F122" s="11" t="n">
        <v>1.05852</v>
      </c>
      <c r="G122" s="11" t="n">
        <v>1.05939</v>
      </c>
      <c r="H122" s="11" t="n">
        <v>1.0578</v>
      </c>
      <c r="I122" s="11" t="n">
        <v>1.05772</v>
      </c>
      <c r="J122" s="11" t="n">
        <v>1.06528</v>
      </c>
      <c r="K122" s="11" t="n">
        <v>1.06625</v>
      </c>
      <c r="L122" s="11" t="n">
        <v>1.09664</v>
      </c>
      <c r="M122" s="11" t="n">
        <v>1.10403</v>
      </c>
      <c r="N122" s="11" t="n">
        <v>1.0753</v>
      </c>
      <c r="O122" s="11" t="n">
        <v>1.07541</v>
      </c>
      <c r="P122" s="11" t="n">
        <v>1.07147</v>
      </c>
      <c r="Q122" s="11" t="n">
        <v>1.06664</v>
      </c>
      <c r="R122" s="11" t="n">
        <v>1.05455</v>
      </c>
      <c r="S122" s="11" t="n">
        <v>1.05687</v>
      </c>
      <c r="T122" s="11" t="n">
        <v>1.09492</v>
      </c>
      <c r="U122" s="11" t="n">
        <v>1.10839</v>
      </c>
      <c r="V122" s="11" t="n">
        <v>1.09946</v>
      </c>
      <c r="W122" s="11" t="n">
        <v>1.0751</v>
      </c>
      <c r="X122" s="11" t="n">
        <v>1.07241</v>
      </c>
      <c r="Y122" s="11" t="n">
        <v>1.068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7053</v>
      </c>
      <c r="C123" s="11" t="n">
        <v>1.26488</v>
      </c>
      <c r="D123" s="11" t="n">
        <v>1.25954</v>
      </c>
      <c r="E123" s="11" t="n">
        <v>1.2493</v>
      </c>
      <c r="F123" s="11" t="n">
        <v>1.25637</v>
      </c>
      <c r="G123" s="11" t="n">
        <v>1.24657</v>
      </c>
      <c r="H123" s="11" t="n">
        <v>1.26101</v>
      </c>
      <c r="I123" s="11" t="n">
        <v>1.25912</v>
      </c>
      <c r="J123" s="11" t="n">
        <v>1.25477</v>
      </c>
      <c r="K123" s="11" t="n">
        <v>1.25412</v>
      </c>
      <c r="L123" s="11" t="n">
        <v>1.25312</v>
      </c>
      <c r="M123" s="11" t="n">
        <v>1.24579</v>
      </c>
      <c r="N123" s="11" t="n">
        <v>1.24449</v>
      </c>
      <c r="O123" s="11" t="n">
        <v>1.24424</v>
      </c>
      <c r="P123" s="11" t="n">
        <v>1.23862</v>
      </c>
      <c r="Q123" s="11" t="n">
        <v>1.2344</v>
      </c>
      <c r="R123" s="11" t="n">
        <v>1.24274</v>
      </c>
      <c r="S123" s="11" t="n">
        <v>1.24937</v>
      </c>
      <c r="T123" s="11" t="n">
        <v>1.25327</v>
      </c>
      <c r="U123" s="11" t="n">
        <v>1.26679</v>
      </c>
      <c r="V123" s="11" t="n">
        <v>1.26046</v>
      </c>
      <c r="W123" s="11" t="n">
        <v>1.26514</v>
      </c>
      <c r="X123" s="11" t="n">
        <v>1.2594</v>
      </c>
      <c r="Y123" s="11" t="n">
        <v>1.257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775</v>
      </c>
      <c r="C124" s="11" t="n">
        <v>1.23965</v>
      </c>
      <c r="D124" s="11" t="n">
        <v>1.25121</v>
      </c>
      <c r="E124" s="11" t="n">
        <v>1.13779</v>
      </c>
      <c r="F124" s="11" t="n">
        <v>1.18501</v>
      </c>
      <c r="G124" s="11" t="n">
        <v>1.15694</v>
      </c>
      <c r="H124" s="11" t="n">
        <v>1.19939</v>
      </c>
      <c r="I124" s="11" t="n">
        <v>1.23344</v>
      </c>
      <c r="J124" s="11" t="n">
        <v>1.233</v>
      </c>
      <c r="K124" s="11" t="n">
        <v>1.23006</v>
      </c>
      <c r="L124" s="11" t="n">
        <v>1.24852</v>
      </c>
      <c r="M124" s="11" t="n">
        <v>1.24768</v>
      </c>
      <c r="N124" s="11" t="n">
        <v>1.25017</v>
      </c>
      <c r="O124" s="11" t="n">
        <v>1.25164</v>
      </c>
      <c r="P124" s="11" t="n">
        <v>1.24941</v>
      </c>
      <c r="Q124" s="11" t="n">
        <v>1.24571</v>
      </c>
      <c r="R124" s="11" t="n">
        <v>1.2519</v>
      </c>
      <c r="S124" s="11" t="n">
        <v>1.2553</v>
      </c>
      <c r="T124" s="11" t="n">
        <v>1.25992</v>
      </c>
      <c r="U124" s="11" t="n">
        <v>1.27403</v>
      </c>
      <c r="V124" s="11" t="n">
        <v>1.25168</v>
      </c>
      <c r="W124" s="11" t="n">
        <v>1.25413</v>
      </c>
      <c r="X124" s="11" t="n">
        <v>1.24133</v>
      </c>
      <c r="Y124" s="11" t="n">
        <v>1.212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642</v>
      </c>
      <c r="C125" s="11" t="n">
        <v>1.26755</v>
      </c>
      <c r="D125" s="11" t="n">
        <v>1.2692</v>
      </c>
      <c r="E125" s="11" t="n">
        <v>1.24306</v>
      </c>
      <c r="F125" s="11" t="n">
        <v>1.22275</v>
      </c>
      <c r="G125" s="11" t="n">
        <v>1.19195</v>
      </c>
      <c r="H125" s="11" t="n">
        <v>1.22488</v>
      </c>
      <c r="I125" s="11" t="n">
        <v>1.27129</v>
      </c>
      <c r="J125" s="11" t="n">
        <v>1.27061</v>
      </c>
      <c r="K125" s="11" t="n">
        <v>1.27017</v>
      </c>
      <c r="L125" s="11" t="n">
        <v>1.27234</v>
      </c>
      <c r="M125" s="11" t="n">
        <v>1.2718</v>
      </c>
      <c r="N125" s="11" t="n">
        <v>1.27256</v>
      </c>
      <c r="O125" s="11" t="n">
        <v>1.27586</v>
      </c>
      <c r="P125" s="11" t="n">
        <v>1.27444</v>
      </c>
      <c r="Q125" s="11" t="n">
        <v>1.27214</v>
      </c>
      <c r="R125" s="11" t="n">
        <v>1.27643</v>
      </c>
      <c r="S125" s="11" t="n">
        <v>1.28039</v>
      </c>
      <c r="T125" s="11" t="n">
        <v>1.28079</v>
      </c>
      <c r="U125" s="11" t="n">
        <v>1.29601</v>
      </c>
      <c r="V125" s="11" t="n">
        <v>1.27917</v>
      </c>
      <c r="W125" s="11" t="n">
        <v>1.21784</v>
      </c>
      <c r="X125" s="11" t="n">
        <v>1.26843</v>
      </c>
      <c r="Y125" s="11" t="n">
        <v>1.255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6754</v>
      </c>
      <c r="C126" s="11" t="n">
        <v>1.27953</v>
      </c>
      <c r="D126" s="11" t="n">
        <v>1.26721</v>
      </c>
      <c r="E126" s="11" t="n">
        <v>1.25075</v>
      </c>
      <c r="F126" s="11" t="n">
        <v>1.22625</v>
      </c>
      <c r="G126" s="11" t="n">
        <v>1.24103</v>
      </c>
      <c r="H126" s="11" t="n">
        <v>1.23509</v>
      </c>
      <c r="I126" s="11" t="n">
        <v>1.23669</v>
      </c>
      <c r="J126" s="11" t="n">
        <v>1.23695</v>
      </c>
      <c r="K126" s="11" t="n">
        <v>1.23629</v>
      </c>
      <c r="L126" s="11" t="n">
        <v>1.23744</v>
      </c>
      <c r="M126" s="11" t="n">
        <v>1.23841</v>
      </c>
      <c r="N126" s="11" t="n">
        <v>1.22636</v>
      </c>
      <c r="O126" s="11" t="n">
        <v>1.20894</v>
      </c>
      <c r="P126" s="11" t="n">
        <v>1.20916</v>
      </c>
      <c r="Q126" s="11" t="n">
        <v>1.22409</v>
      </c>
      <c r="R126" s="11" t="n">
        <v>1.24874</v>
      </c>
      <c r="S126" s="11" t="n">
        <v>1.25103</v>
      </c>
      <c r="T126" s="11" t="n">
        <v>1.25992</v>
      </c>
      <c r="U126" s="11" t="n">
        <v>1.26823</v>
      </c>
      <c r="V126" s="11" t="n">
        <v>1.27194</v>
      </c>
      <c r="W126" s="11" t="n">
        <v>1.26396</v>
      </c>
      <c r="X126" s="11" t="n">
        <v>1.27563</v>
      </c>
      <c r="Y126" s="11" t="n">
        <v>1.281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7564</v>
      </c>
      <c r="C127" s="11" t="n">
        <v>1.27342</v>
      </c>
      <c r="D127" s="11" t="n">
        <v>1.2602</v>
      </c>
      <c r="E127" s="11" t="n">
        <v>1.25197</v>
      </c>
      <c r="F127" s="11" t="n">
        <v>1.2407</v>
      </c>
      <c r="G127" s="11" t="n">
        <v>1.21501</v>
      </c>
      <c r="H127" s="11" t="n">
        <v>1.21315</v>
      </c>
      <c r="I127" s="11" t="n">
        <v>1.22566</v>
      </c>
      <c r="J127" s="11" t="n">
        <v>1.22902</v>
      </c>
      <c r="K127" s="11" t="n">
        <v>1.22876</v>
      </c>
      <c r="L127" s="11" t="n">
        <v>1.23213</v>
      </c>
      <c r="M127" s="11" t="n">
        <v>1.23131</v>
      </c>
      <c r="N127" s="11" t="n">
        <v>1.23183</v>
      </c>
      <c r="O127" s="11" t="n">
        <v>1.23312</v>
      </c>
      <c r="P127" s="11" t="n">
        <v>1.23326</v>
      </c>
      <c r="Q127" s="11" t="n">
        <v>1.23394</v>
      </c>
      <c r="R127" s="11" t="n">
        <v>1.23913</v>
      </c>
      <c r="S127" s="11" t="n">
        <v>1.24522</v>
      </c>
      <c r="T127" s="11" t="n">
        <v>1.24536</v>
      </c>
      <c r="U127" s="11" t="n">
        <v>1.25993</v>
      </c>
      <c r="V127" s="11" t="n">
        <v>1.25845</v>
      </c>
      <c r="W127" s="11" t="n">
        <v>1.25414</v>
      </c>
      <c r="X127" s="11" t="n">
        <v>1.26534</v>
      </c>
      <c r="Y127" s="11" t="n">
        <v>1.273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864</v>
      </c>
      <c r="C128" s="11" t="n">
        <v>1.25798</v>
      </c>
      <c r="D128" s="11" t="n">
        <v>1.25197</v>
      </c>
      <c r="E128" s="11" t="n">
        <v>1.25185</v>
      </c>
      <c r="F128" s="11" t="n">
        <v>1.24114</v>
      </c>
      <c r="G128" s="11" t="n">
        <v>1.23874</v>
      </c>
      <c r="H128" s="11" t="n">
        <v>1.23976</v>
      </c>
      <c r="I128" s="11" t="n">
        <v>1.2361</v>
      </c>
      <c r="J128" s="11" t="n">
        <v>1.23535</v>
      </c>
      <c r="K128" s="11" t="n">
        <v>1.22869</v>
      </c>
      <c r="L128" s="11" t="n">
        <v>1.22755</v>
      </c>
      <c r="M128" s="11" t="n">
        <v>1.22733</v>
      </c>
      <c r="N128" s="11" t="n">
        <v>1.22309</v>
      </c>
      <c r="O128" s="11" t="n">
        <v>1.22176</v>
      </c>
      <c r="P128" s="11" t="n">
        <v>1.22152</v>
      </c>
      <c r="Q128" s="11" t="n">
        <v>1.22095</v>
      </c>
      <c r="R128" s="11" t="n">
        <v>1.2394</v>
      </c>
      <c r="S128" s="11" t="n">
        <v>1.24081</v>
      </c>
      <c r="T128" s="11" t="n">
        <v>1.25051</v>
      </c>
      <c r="U128" s="11" t="n">
        <v>1.25496</v>
      </c>
      <c r="V128" s="11" t="n">
        <v>1.25623</v>
      </c>
      <c r="W128" s="11" t="n">
        <v>1.24784</v>
      </c>
      <c r="X128" s="11" t="n">
        <v>1.25153</v>
      </c>
      <c r="Y128" s="11" t="n">
        <v>1.258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37</v>
      </c>
      <c r="C129" s="11" t="n">
        <v>1.21716</v>
      </c>
      <c r="D129" s="11" t="n">
        <v>1.19419</v>
      </c>
      <c r="E129" s="11" t="n">
        <v>1.20216</v>
      </c>
      <c r="F129" s="11" t="n">
        <v>1.20083</v>
      </c>
      <c r="G129" s="11" t="n">
        <v>1.18736</v>
      </c>
      <c r="H129" s="11" t="n">
        <v>1.19674</v>
      </c>
      <c r="I129" s="11" t="n">
        <v>1.19732</v>
      </c>
      <c r="J129" s="11" t="n">
        <v>1.18754</v>
      </c>
      <c r="K129" s="11" t="n">
        <v>1.18756</v>
      </c>
      <c r="L129" s="11" t="n">
        <v>1.18912</v>
      </c>
      <c r="M129" s="11" t="n">
        <v>1.18427</v>
      </c>
      <c r="N129" s="11" t="n">
        <v>1.18231</v>
      </c>
      <c r="O129" s="11" t="n">
        <v>1.18261</v>
      </c>
      <c r="P129" s="11" t="n">
        <v>1.18152</v>
      </c>
      <c r="Q129" s="11" t="n">
        <v>1.1796</v>
      </c>
      <c r="R129" s="11" t="n">
        <v>1.18864</v>
      </c>
      <c r="S129" s="11" t="n">
        <v>1.19498</v>
      </c>
      <c r="T129" s="11" t="n">
        <v>1.19978</v>
      </c>
      <c r="U129" s="11" t="n">
        <v>1.21601</v>
      </c>
      <c r="V129" s="11" t="n">
        <v>1.19058</v>
      </c>
      <c r="W129" s="11" t="n">
        <v>1.18376</v>
      </c>
      <c r="X129" s="11" t="n">
        <v>1.19953</v>
      </c>
      <c r="Y129" s="11" t="n">
        <v>1.214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014</v>
      </c>
      <c r="C130" s="11" t="n">
        <v>1.21807</v>
      </c>
      <c r="D130" s="11" t="n">
        <v>1.23423</v>
      </c>
      <c r="E130" s="11" t="n">
        <v>1.22587</v>
      </c>
      <c r="F130" s="11" t="n">
        <v>1.21368</v>
      </c>
      <c r="G130" s="11" t="n">
        <v>1.2051</v>
      </c>
      <c r="H130" s="11" t="n">
        <v>1.21023</v>
      </c>
      <c r="I130" s="11" t="n">
        <v>1.18567</v>
      </c>
      <c r="J130" s="11" t="n">
        <v>1.18135</v>
      </c>
      <c r="K130" s="11" t="n">
        <v>1.18501</v>
      </c>
      <c r="L130" s="11" t="n">
        <v>1.18926</v>
      </c>
      <c r="M130" s="11" t="n">
        <v>1.1874</v>
      </c>
      <c r="N130" s="11" t="n">
        <v>1.18605</v>
      </c>
      <c r="O130" s="11" t="n">
        <v>1.18219</v>
      </c>
      <c r="P130" s="11" t="n">
        <v>1.18284</v>
      </c>
      <c r="Q130" s="11" t="n">
        <v>1.18033</v>
      </c>
      <c r="R130" s="11" t="n">
        <v>1.1896</v>
      </c>
      <c r="S130" s="11" t="n">
        <v>1.18913</v>
      </c>
      <c r="T130" s="11" t="n">
        <v>1.19874</v>
      </c>
      <c r="U130" s="11" t="n">
        <v>1.21014</v>
      </c>
      <c r="V130" s="11" t="n">
        <v>1.21798</v>
      </c>
      <c r="W130" s="11" t="n">
        <v>1.19151</v>
      </c>
      <c r="X130" s="11" t="n">
        <v>1.21246</v>
      </c>
      <c r="Y130" s="11" t="n">
        <v>1.209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1953</v>
      </c>
      <c r="C131" s="11" t="n">
        <v>1.21527</v>
      </c>
      <c r="D131" s="11" t="n">
        <v>1.21605</v>
      </c>
      <c r="E131" s="11" t="n">
        <v>1.21855</v>
      </c>
      <c r="F131" s="11" t="n">
        <v>1.21404</v>
      </c>
      <c r="G131" s="11" t="n">
        <v>1.20843</v>
      </c>
      <c r="H131" s="11" t="n">
        <v>1.2126</v>
      </c>
      <c r="I131" s="11" t="n">
        <v>1.2112</v>
      </c>
      <c r="J131" s="11" t="n">
        <v>1.20235</v>
      </c>
      <c r="K131" s="11" t="n">
        <v>1.20418</v>
      </c>
      <c r="L131" s="11" t="n">
        <v>1.20553</v>
      </c>
      <c r="M131" s="11" t="n">
        <v>1.20581</v>
      </c>
      <c r="N131" s="11" t="n">
        <v>1.20363</v>
      </c>
      <c r="O131" s="11" t="n">
        <v>1.2026</v>
      </c>
      <c r="P131" s="11" t="n">
        <v>1.20368</v>
      </c>
      <c r="Q131" s="11" t="n">
        <v>1.20318</v>
      </c>
      <c r="R131" s="11" t="n">
        <v>1.20818</v>
      </c>
      <c r="S131" s="11" t="n">
        <v>1.21128</v>
      </c>
      <c r="T131" s="11" t="n">
        <v>1.21762</v>
      </c>
      <c r="U131" s="11" t="n">
        <v>1.22666</v>
      </c>
      <c r="V131" s="11" t="n">
        <v>1.22663</v>
      </c>
      <c r="W131" s="11" t="n">
        <v>1.2237</v>
      </c>
      <c r="X131" s="11" t="n">
        <v>1.23413</v>
      </c>
      <c r="Y131" s="11" t="n">
        <v>1.219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007</v>
      </c>
      <c r="C132" s="11" t="n">
        <v>1.24843</v>
      </c>
      <c r="D132" s="11" t="n">
        <v>1.23648</v>
      </c>
      <c r="E132" s="11" t="n">
        <v>1.2534</v>
      </c>
      <c r="F132" s="11" t="n">
        <v>1.24792</v>
      </c>
      <c r="G132" s="11" t="n">
        <v>1.24098</v>
      </c>
      <c r="H132" s="11" t="n">
        <v>1.2477</v>
      </c>
      <c r="I132" s="11" t="n">
        <v>1.24564</v>
      </c>
      <c r="J132" s="11" t="n">
        <v>1.24196</v>
      </c>
      <c r="K132" s="11" t="n">
        <v>1.24103</v>
      </c>
      <c r="L132" s="11" t="n">
        <v>1.24105</v>
      </c>
      <c r="M132" s="11" t="n">
        <v>1.24369</v>
      </c>
      <c r="N132" s="11" t="n">
        <v>1.24194</v>
      </c>
      <c r="O132" s="11" t="n">
        <v>1.23957</v>
      </c>
      <c r="P132" s="11" t="n">
        <v>1.18284</v>
      </c>
      <c r="Q132" s="11" t="n">
        <v>1.23851</v>
      </c>
      <c r="R132" s="11" t="n">
        <v>1.24831</v>
      </c>
      <c r="S132" s="11" t="n">
        <v>1.24594</v>
      </c>
      <c r="T132" s="11" t="n">
        <v>1.2551</v>
      </c>
      <c r="U132" s="11" t="n">
        <v>1.26278</v>
      </c>
      <c r="V132" s="11" t="n">
        <v>1.26279</v>
      </c>
      <c r="W132" s="11" t="n">
        <v>1.26029</v>
      </c>
      <c r="X132" s="11" t="n">
        <v>1.27</v>
      </c>
      <c r="Y132" s="11" t="n">
        <v>1.252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103</v>
      </c>
      <c r="C133" s="11" t="n">
        <v>1.24498</v>
      </c>
      <c r="D133" s="11" t="n">
        <v>1.2478</v>
      </c>
      <c r="E133" s="11" t="n">
        <v>1.23053</v>
      </c>
      <c r="F133" s="11" t="n">
        <v>1.22985</v>
      </c>
      <c r="G133" s="11" t="n">
        <v>1.2186</v>
      </c>
      <c r="H133" s="11" t="n">
        <v>1.22688</v>
      </c>
      <c r="I133" s="11" t="n">
        <v>1.20825</v>
      </c>
      <c r="J133" s="11" t="n">
        <v>1.20942</v>
      </c>
      <c r="K133" s="11" t="n">
        <v>1.2083</v>
      </c>
      <c r="L133" s="11" t="n">
        <v>1.20286</v>
      </c>
      <c r="M133" s="11" t="n">
        <v>1.16172</v>
      </c>
      <c r="N133" s="11" t="n">
        <v>1.10659</v>
      </c>
      <c r="O133" s="11" t="n">
        <v>1.11154</v>
      </c>
      <c r="P133" s="11" t="n">
        <v>1.09599</v>
      </c>
      <c r="Q133" s="11" t="n">
        <v>1.14068</v>
      </c>
      <c r="R133" s="11" t="n">
        <v>1.21079</v>
      </c>
      <c r="S133" s="11" t="n">
        <v>1.20637</v>
      </c>
      <c r="T133" s="11" t="n">
        <v>1.21282</v>
      </c>
      <c r="U133" s="11" t="n">
        <v>1.23293</v>
      </c>
      <c r="V133" s="11" t="n">
        <v>1.23157</v>
      </c>
      <c r="W133" s="11" t="n">
        <v>1.23174</v>
      </c>
      <c r="X133" s="11" t="n">
        <v>1.2375</v>
      </c>
      <c r="Y133" s="11" t="n">
        <v>1.243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807</v>
      </c>
      <c r="C134" s="11" t="n">
        <v>1.17437</v>
      </c>
      <c r="D134" s="11" t="n">
        <v>1.1747</v>
      </c>
      <c r="E134" s="11" t="n">
        <v>1.17047</v>
      </c>
      <c r="F134" s="11" t="n">
        <v>1.10265</v>
      </c>
      <c r="G134" s="11" t="n">
        <v>1.10361</v>
      </c>
      <c r="H134" s="11" t="n">
        <v>1.17282</v>
      </c>
      <c r="I134" s="11" t="n">
        <v>1.18237</v>
      </c>
      <c r="J134" s="11" t="n">
        <v>1.18075</v>
      </c>
      <c r="K134" s="11" t="n">
        <v>1.1794</v>
      </c>
      <c r="L134" s="11" t="n">
        <v>1.17845</v>
      </c>
      <c r="M134" s="11" t="n">
        <v>1.18002</v>
      </c>
      <c r="N134" s="11" t="n">
        <v>1.17781</v>
      </c>
      <c r="O134" s="11" t="n">
        <v>1.17684</v>
      </c>
      <c r="P134" s="11" t="n">
        <v>1.16654</v>
      </c>
      <c r="Q134" s="11" t="n">
        <v>1.12684</v>
      </c>
      <c r="R134" s="11" t="n">
        <v>1.174</v>
      </c>
      <c r="S134" s="11" t="n">
        <v>1.13518</v>
      </c>
      <c r="T134" s="11" t="n">
        <v>1.19345</v>
      </c>
      <c r="U134" s="11" t="n">
        <v>1.19065</v>
      </c>
      <c r="V134" s="11" t="n">
        <v>1.19083</v>
      </c>
      <c r="W134" s="11" t="n">
        <v>1.18951</v>
      </c>
      <c r="X134" s="11" t="n">
        <v>1.17956</v>
      </c>
      <c r="Y134" s="11" t="n">
        <v>1.178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8249</v>
      </c>
      <c r="C135" s="11" t="n">
        <v>1.18461</v>
      </c>
      <c r="D135" s="11" t="n">
        <v>1.19591</v>
      </c>
      <c r="E135" s="11" t="n">
        <v>1.19541</v>
      </c>
      <c r="F135" s="11" t="n">
        <v>1.18702</v>
      </c>
      <c r="G135" s="11" t="n">
        <v>1.18303</v>
      </c>
      <c r="H135" s="11" t="n">
        <v>1.19085</v>
      </c>
      <c r="I135" s="11" t="n">
        <v>1.18714</v>
      </c>
      <c r="J135" s="11" t="n">
        <v>1.18847</v>
      </c>
      <c r="K135" s="11" t="n">
        <v>1.19732</v>
      </c>
      <c r="L135" s="11" t="n">
        <v>1.19888</v>
      </c>
      <c r="M135" s="11" t="n">
        <v>1.19787</v>
      </c>
      <c r="N135" s="11" t="n">
        <v>1.19583</v>
      </c>
      <c r="O135" s="11" t="n">
        <v>1.19135</v>
      </c>
      <c r="P135" s="11" t="n">
        <v>1.19879</v>
      </c>
      <c r="Q135" s="11" t="n">
        <v>1.18859</v>
      </c>
      <c r="R135" s="11" t="n">
        <v>1.19454</v>
      </c>
      <c r="S135" s="11" t="n">
        <v>1.19109</v>
      </c>
      <c r="T135" s="11" t="n">
        <v>1.1896</v>
      </c>
      <c r="U135" s="11" t="n">
        <v>1.20158</v>
      </c>
      <c r="V135" s="11" t="n">
        <v>1.20256</v>
      </c>
      <c r="W135" s="11" t="n">
        <v>1.1828</v>
      </c>
      <c r="X135" s="11" t="n">
        <v>1.20698</v>
      </c>
      <c r="Y135" s="11" t="n">
        <v>1.184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706</v>
      </c>
      <c r="C136" s="11" t="n">
        <v>1.24608</v>
      </c>
      <c r="D136" s="11" t="n">
        <v>1.25684</v>
      </c>
      <c r="E136" s="11" t="n">
        <v>1.24806</v>
      </c>
      <c r="F136" s="11" t="n">
        <v>1.26401</v>
      </c>
      <c r="G136" s="11" t="n">
        <v>1.2571</v>
      </c>
      <c r="H136" s="11" t="n">
        <v>1.26589</v>
      </c>
      <c r="I136" s="11" t="n">
        <v>1.26711</v>
      </c>
      <c r="J136" s="11" t="n">
        <v>1.26148</v>
      </c>
      <c r="K136" s="11" t="n">
        <v>1.26828</v>
      </c>
      <c r="L136" s="11" t="n">
        <v>1.27732</v>
      </c>
      <c r="M136" s="11" t="n">
        <v>1.28668</v>
      </c>
      <c r="N136" s="11" t="n">
        <v>1.28584</v>
      </c>
      <c r="O136" s="11" t="n">
        <v>1.28421</v>
      </c>
      <c r="P136" s="11" t="n">
        <v>1.28643</v>
      </c>
      <c r="Q136" s="11" t="n">
        <v>1.26938</v>
      </c>
      <c r="R136" s="11" t="n">
        <v>1.27134</v>
      </c>
      <c r="S136" s="11" t="n">
        <v>1.26947</v>
      </c>
      <c r="T136" s="11" t="n">
        <v>1.2717</v>
      </c>
      <c r="U136" s="11" t="n">
        <v>1.28298</v>
      </c>
      <c r="V136" s="11" t="n">
        <v>1.27974</v>
      </c>
      <c r="W136" s="11" t="n">
        <v>1.27523</v>
      </c>
      <c r="X136" s="11" t="n">
        <v>1.26064</v>
      </c>
      <c r="Y136" s="11" t="n">
        <v>1.251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4034</v>
      </c>
      <c r="C137" s="11" t="n">
        <v>1.2333</v>
      </c>
      <c r="D137" s="11" t="n">
        <v>1.25203</v>
      </c>
      <c r="E137" s="11" t="n">
        <v>1.24658</v>
      </c>
      <c r="F137" s="11" t="n">
        <v>1.26033</v>
      </c>
      <c r="G137" s="11" t="n">
        <v>1.25432</v>
      </c>
      <c r="H137" s="11" t="n">
        <v>1.26563</v>
      </c>
      <c r="I137" s="11" t="n">
        <v>1.26237</v>
      </c>
      <c r="J137" s="11" t="n">
        <v>1.25938</v>
      </c>
      <c r="K137" s="11" t="n">
        <v>1.26454</v>
      </c>
      <c r="L137" s="11" t="n">
        <v>1.26652</v>
      </c>
      <c r="M137" s="11" t="n">
        <v>1.26761</v>
      </c>
      <c r="N137" s="11" t="n">
        <v>1.26363</v>
      </c>
      <c r="O137" s="11" t="n">
        <v>1.26012</v>
      </c>
      <c r="P137" s="11" t="n">
        <v>1.26883</v>
      </c>
      <c r="Q137" s="11" t="n">
        <v>1.25675</v>
      </c>
      <c r="R137" s="11" t="n">
        <v>1.25678</v>
      </c>
      <c r="S137" s="11" t="n">
        <v>1.25712</v>
      </c>
      <c r="T137" s="11" t="n">
        <v>1.25509</v>
      </c>
      <c r="U137" s="11" t="n">
        <v>1.26563</v>
      </c>
      <c r="V137" s="11" t="n">
        <v>1.2596</v>
      </c>
      <c r="W137" s="11" t="n">
        <v>1.25676</v>
      </c>
      <c r="X137" s="11" t="n">
        <v>1.25211</v>
      </c>
      <c r="Y137" s="11" t="n">
        <v>1.240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542</v>
      </c>
      <c r="C138" s="11" t="n">
        <v>1.23295</v>
      </c>
      <c r="D138" s="11" t="n">
        <v>1.22792</v>
      </c>
      <c r="E138" s="11" t="n">
        <v>1.22599</v>
      </c>
      <c r="F138" s="11" t="n">
        <v>1.23613</v>
      </c>
      <c r="G138" s="11" t="n">
        <v>1.24404</v>
      </c>
      <c r="H138" s="11" t="n">
        <v>1.25391</v>
      </c>
      <c r="I138" s="11" t="n">
        <v>1.25236</v>
      </c>
      <c r="J138" s="11" t="n">
        <v>1.24937</v>
      </c>
      <c r="K138" s="11" t="n">
        <v>1.23926</v>
      </c>
      <c r="L138" s="11" t="n">
        <v>1.23936</v>
      </c>
      <c r="M138" s="11" t="n">
        <v>1.23921</v>
      </c>
      <c r="N138" s="11" t="n">
        <v>1.23851</v>
      </c>
      <c r="O138" s="11" t="n">
        <v>1.23772</v>
      </c>
      <c r="P138" s="11" t="n">
        <v>1.23606</v>
      </c>
      <c r="Q138" s="11" t="n">
        <v>1.23541</v>
      </c>
      <c r="R138" s="11" t="n">
        <v>1.25048</v>
      </c>
      <c r="S138" s="11" t="n">
        <v>1.24236</v>
      </c>
      <c r="T138" s="11" t="n">
        <v>1.2522</v>
      </c>
      <c r="U138" s="11" t="n">
        <v>1.26281</v>
      </c>
      <c r="V138" s="11" t="n">
        <v>1.24887</v>
      </c>
      <c r="W138" s="11" t="n">
        <v>1.23518</v>
      </c>
      <c r="X138" s="11" t="n">
        <v>1.2262</v>
      </c>
      <c r="Y138" s="11" t="n">
        <v>1.211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954</v>
      </c>
      <c r="C139" s="11" t="n">
        <v>1.14463</v>
      </c>
      <c r="D139" s="11" t="n">
        <v>1.14203</v>
      </c>
      <c r="E139" s="11" t="n">
        <v>1.14254</v>
      </c>
      <c r="F139" s="11" t="n">
        <v>1.15657</v>
      </c>
      <c r="G139" s="11" t="n">
        <v>1.1786</v>
      </c>
      <c r="H139" s="11" t="n">
        <v>1.19003</v>
      </c>
      <c r="I139" s="11" t="n">
        <v>1.18895</v>
      </c>
      <c r="J139" s="11" t="n">
        <v>1.20515</v>
      </c>
      <c r="K139" s="11" t="n">
        <v>1.19717</v>
      </c>
      <c r="L139" s="11" t="n">
        <v>1.19167</v>
      </c>
      <c r="M139" s="11" t="n">
        <v>1.18564</v>
      </c>
      <c r="N139" s="11" t="n">
        <v>1.18531</v>
      </c>
      <c r="O139" s="11" t="n">
        <v>1.18506</v>
      </c>
      <c r="P139" s="11" t="n">
        <v>1.18473</v>
      </c>
      <c r="Q139" s="11" t="n">
        <v>1.18346</v>
      </c>
      <c r="R139" s="11" t="n">
        <v>1.18852</v>
      </c>
      <c r="S139" s="11" t="n">
        <v>1.192</v>
      </c>
      <c r="T139" s="11" t="n">
        <v>1.19392</v>
      </c>
      <c r="U139" s="11" t="n">
        <v>1.21576</v>
      </c>
      <c r="V139" s="11" t="n">
        <v>1.19826</v>
      </c>
      <c r="W139" s="11" t="n">
        <v>1.17856</v>
      </c>
      <c r="X139" s="11" t="n">
        <v>1.15752</v>
      </c>
      <c r="Y139" s="11" t="n">
        <v>1.106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857</v>
      </c>
      <c r="C140" s="11" t="n">
        <v>1.19034</v>
      </c>
      <c r="D140" s="11" t="n">
        <v>1.1817</v>
      </c>
      <c r="E140" s="11" t="n">
        <v>1.19592</v>
      </c>
      <c r="F140" s="11" t="n">
        <v>1.2109</v>
      </c>
      <c r="G140" s="11" t="n">
        <v>1.20416</v>
      </c>
      <c r="H140" s="11" t="n">
        <v>1.21501</v>
      </c>
      <c r="I140" s="11" t="n">
        <v>1.22333</v>
      </c>
      <c r="J140" s="11" t="n">
        <v>1.21276</v>
      </c>
      <c r="K140" s="11" t="n">
        <v>1.21033</v>
      </c>
      <c r="L140" s="11" t="n">
        <v>1.20664</v>
      </c>
      <c r="M140" s="11" t="n">
        <v>1.20478</v>
      </c>
      <c r="N140" s="11" t="n">
        <v>1.21692</v>
      </c>
      <c r="O140" s="11" t="n">
        <v>1.21813</v>
      </c>
      <c r="P140" s="11" t="n">
        <v>1.21313</v>
      </c>
      <c r="Q140" s="11" t="n">
        <v>1.2126</v>
      </c>
      <c r="R140" s="11" t="n">
        <v>1.2208</v>
      </c>
      <c r="S140" s="11" t="n">
        <v>1.21397</v>
      </c>
      <c r="T140" s="11" t="n">
        <v>1.22351</v>
      </c>
      <c r="U140" s="11" t="n">
        <v>1.23101</v>
      </c>
      <c r="V140" s="11" t="n">
        <v>1.23118</v>
      </c>
      <c r="W140" s="11" t="n">
        <v>1.22636</v>
      </c>
      <c r="X140" s="11" t="n">
        <v>1.20395</v>
      </c>
      <c r="Y140" s="11" t="n">
        <v>1.195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8089</v>
      </c>
      <c r="C141" s="11" t="n">
        <v>1.17432</v>
      </c>
      <c r="D141" s="11" t="n">
        <v>1.16683</v>
      </c>
      <c r="E141" s="11" t="n">
        <v>1.17831</v>
      </c>
      <c r="F141" s="11" t="n">
        <v>1.18817</v>
      </c>
      <c r="G141" s="11" t="n">
        <v>1.18718</v>
      </c>
      <c r="H141" s="11" t="n">
        <v>1.20093</v>
      </c>
      <c r="I141" s="11" t="n">
        <v>1.21086</v>
      </c>
      <c r="J141" s="11" t="n">
        <v>1.19618</v>
      </c>
      <c r="K141" s="11" t="n">
        <v>1.19772</v>
      </c>
      <c r="L141" s="11" t="n">
        <v>1.19297</v>
      </c>
      <c r="M141" s="11" t="n">
        <v>1.18754</v>
      </c>
      <c r="N141" s="11" t="n">
        <v>1.18956</v>
      </c>
      <c r="O141" s="11" t="n">
        <v>1.19112</v>
      </c>
      <c r="P141" s="11" t="n">
        <v>1.19218</v>
      </c>
      <c r="Q141" s="11" t="n">
        <v>1.20394</v>
      </c>
      <c r="R141" s="11" t="n">
        <v>1.21369</v>
      </c>
      <c r="S141" s="11" t="n">
        <v>1.21516</v>
      </c>
      <c r="T141" s="11" t="n">
        <v>1.2185</v>
      </c>
      <c r="U141" s="11" t="n">
        <v>1.21277</v>
      </c>
      <c r="V141" s="11" t="n">
        <v>1.21923</v>
      </c>
      <c r="W141" s="11" t="n">
        <v>1.21902</v>
      </c>
      <c r="X141" s="11" t="n">
        <v>1.19879</v>
      </c>
      <c r="Y141" s="11" t="n">
        <v>1.188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374</v>
      </c>
      <c r="C142" s="11" t="n">
        <v>1.21717</v>
      </c>
      <c r="D142" s="11" t="n">
        <v>1.23026</v>
      </c>
      <c r="E142" s="11" t="n">
        <v>1.23114</v>
      </c>
      <c r="F142" s="11" t="n">
        <v>1.25141</v>
      </c>
      <c r="G142" s="11" t="n">
        <v>1.26347</v>
      </c>
      <c r="H142" s="11" t="n">
        <v>1.27175</v>
      </c>
      <c r="I142" s="11" t="n">
        <v>1.25831</v>
      </c>
      <c r="J142" s="11" t="n">
        <v>1.25667</v>
      </c>
      <c r="K142" s="11" t="n">
        <v>1.25654</v>
      </c>
      <c r="L142" s="11" t="n">
        <v>1.25777</v>
      </c>
      <c r="M142" s="11" t="n">
        <v>1.25762</v>
      </c>
      <c r="N142" s="11" t="n">
        <v>1.26178</v>
      </c>
      <c r="O142" s="11" t="n">
        <v>1.2652</v>
      </c>
      <c r="P142" s="11" t="n">
        <v>1.26328</v>
      </c>
      <c r="Q142" s="11" t="n">
        <v>1.2602</v>
      </c>
      <c r="R142" s="11" t="n">
        <v>1.26919</v>
      </c>
      <c r="S142" s="11" t="n">
        <v>1.26792</v>
      </c>
      <c r="T142" s="11" t="n">
        <v>1.26259</v>
      </c>
      <c r="U142" s="11" t="n">
        <v>1.28324</v>
      </c>
      <c r="V142" s="11" t="n">
        <v>1.26493</v>
      </c>
      <c r="W142" s="11" t="n">
        <v>1.25505</v>
      </c>
      <c r="X142" s="11" t="n">
        <v>1.24773</v>
      </c>
      <c r="Y142" s="11" t="n">
        <v>1.24371</v>
      </c>
    </row>
    <row r="143" customFormat="false" ht="12.75" hidden="false" customHeight="false" outlineLevel="0" collapsed="false">
      <c r="A143" s="12" t="n">
        <v>29</v>
      </c>
      <c r="B143" s="11" t="n">
        <v>1.24073</v>
      </c>
      <c r="C143" s="11" t="n">
        <v>1.2274</v>
      </c>
      <c r="D143" s="11" t="n">
        <v>1.17475</v>
      </c>
      <c r="E143" s="11" t="n">
        <v>1.21918</v>
      </c>
      <c r="F143" s="11" t="n">
        <v>1.24044</v>
      </c>
      <c r="G143" s="11" t="n">
        <v>1.25536</v>
      </c>
      <c r="H143" s="11" t="n">
        <v>1.2666</v>
      </c>
      <c r="I143" s="11" t="n">
        <v>1.27382</v>
      </c>
      <c r="J143" s="11" t="n">
        <v>1.27769</v>
      </c>
      <c r="K143" s="11" t="n">
        <v>1.27965</v>
      </c>
      <c r="L143" s="11" t="n">
        <v>1.27684</v>
      </c>
      <c r="M143" s="11" t="n">
        <v>1.27523</v>
      </c>
      <c r="N143" s="11" t="n">
        <v>1.27815</v>
      </c>
      <c r="O143" s="11" t="n">
        <v>1.2786</v>
      </c>
      <c r="P143" s="11" t="n">
        <v>1.27973</v>
      </c>
      <c r="Q143" s="11" t="n">
        <v>1.27775</v>
      </c>
      <c r="R143" s="11" t="n">
        <v>1.2805</v>
      </c>
      <c r="S143" s="11" t="n">
        <v>1.28044</v>
      </c>
      <c r="T143" s="11" t="n">
        <v>1.27976</v>
      </c>
      <c r="U143" s="11" t="n">
        <v>1.28656</v>
      </c>
      <c r="V143" s="11" t="n">
        <v>1.27659</v>
      </c>
      <c r="W143" s="11" t="n">
        <v>1.25331</v>
      </c>
      <c r="X143" s="11" t="n">
        <v>1.24901</v>
      </c>
      <c r="Y143" s="11" t="n">
        <v>1.24279</v>
      </c>
    </row>
    <row r="144" customFormat="false" ht="12.75" hidden="false" customHeight="false" outlineLevel="0" collapsed="false">
      <c r="A144" s="12" t="n">
        <v>30</v>
      </c>
      <c r="B144" s="11" t="n">
        <v>1.18799</v>
      </c>
      <c r="C144" s="11" t="n">
        <v>1.16201</v>
      </c>
      <c r="D144" s="11" t="n">
        <v>1.19039</v>
      </c>
      <c r="E144" s="11" t="n">
        <v>1.20526</v>
      </c>
      <c r="F144" s="11" t="n">
        <v>1.22778</v>
      </c>
      <c r="G144" s="11" t="n">
        <v>1.23958</v>
      </c>
      <c r="H144" s="11" t="n">
        <v>1.24453</v>
      </c>
      <c r="I144" s="11" t="n">
        <v>1.24522</v>
      </c>
      <c r="J144" s="11" t="n">
        <v>1.25001</v>
      </c>
      <c r="K144" s="11" t="n">
        <v>1.25117</v>
      </c>
      <c r="L144" s="11" t="n">
        <v>1.25067</v>
      </c>
      <c r="M144" s="11" t="n">
        <v>1.25006</v>
      </c>
      <c r="N144" s="11" t="n">
        <v>1.25361</v>
      </c>
      <c r="O144" s="11" t="n">
        <v>1.2504</v>
      </c>
      <c r="P144" s="11" t="n">
        <v>1.25076</v>
      </c>
      <c r="Q144" s="11" t="n">
        <v>1.24718</v>
      </c>
      <c r="R144" s="11" t="n">
        <v>1.25347</v>
      </c>
      <c r="S144" s="11" t="n">
        <v>1.25241</v>
      </c>
      <c r="T144" s="11" t="n">
        <v>1.25509</v>
      </c>
      <c r="U144" s="11" t="n">
        <v>1.26142</v>
      </c>
      <c r="V144" s="11" t="n">
        <v>1.23763</v>
      </c>
      <c r="W144" s="11" t="n">
        <v>1.21546</v>
      </c>
      <c r="X144" s="11" t="n">
        <v>1.20604</v>
      </c>
      <c r="Y144" s="11" t="n">
        <v>1.199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5-13T03:21:00Z</dcterms:modified>
  <cp:revision>0</cp:revision>
  <dc:subject/>
  <dc:title/>
</cp:coreProperties>
</file>