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вгуст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69948</v>
      </c>
      <c r="C7" s="11" t="n">
        <v>0.69948</v>
      </c>
      <c r="D7" s="11" t="n">
        <v>0.69975</v>
      </c>
      <c r="E7" s="11" t="n">
        <v>0.70439</v>
      </c>
      <c r="F7" s="11" t="n">
        <v>0.72847</v>
      </c>
      <c r="G7" s="11" t="n">
        <v>0.72186</v>
      </c>
      <c r="H7" s="11" t="n">
        <v>0.72331</v>
      </c>
      <c r="I7" s="11" t="n">
        <v>0.7284</v>
      </c>
      <c r="J7" s="11" t="n">
        <v>0.73025</v>
      </c>
      <c r="K7" s="11" t="n">
        <v>0.7295</v>
      </c>
      <c r="L7" s="11" t="n">
        <v>0.72688</v>
      </c>
      <c r="M7" s="11" t="n">
        <v>0.72755</v>
      </c>
      <c r="N7" s="11" t="n">
        <v>0.72775</v>
      </c>
      <c r="O7" s="11" t="n">
        <v>0.72933</v>
      </c>
      <c r="P7" s="11" t="n">
        <v>0.72824</v>
      </c>
      <c r="Q7" s="11" t="n">
        <v>0.72681</v>
      </c>
      <c r="R7" s="11" t="n">
        <v>0.72686</v>
      </c>
      <c r="S7" s="11" t="n">
        <v>0.72782</v>
      </c>
      <c r="T7" s="11" t="n">
        <v>0.85191</v>
      </c>
      <c r="U7" s="11" t="n">
        <v>0.73474</v>
      </c>
      <c r="V7" s="11" t="n">
        <v>0.72769</v>
      </c>
      <c r="W7" s="11" t="n">
        <v>0.72283</v>
      </c>
      <c r="X7" s="11" t="n">
        <v>0.72117</v>
      </c>
      <c r="Y7" s="11" t="n">
        <v>0.7043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6597</v>
      </c>
      <c r="C8" s="11" t="n">
        <v>0.8634</v>
      </c>
      <c r="D8" s="11" t="n">
        <v>0.86318</v>
      </c>
      <c r="E8" s="11" t="n">
        <v>0.86346</v>
      </c>
      <c r="F8" s="11" t="n">
        <v>0.86859</v>
      </c>
      <c r="G8" s="11" t="n">
        <v>0.86264</v>
      </c>
      <c r="H8" s="11" t="n">
        <v>0.87237</v>
      </c>
      <c r="I8" s="11" t="n">
        <v>0.86852</v>
      </c>
      <c r="J8" s="11" t="n">
        <v>0.87088</v>
      </c>
      <c r="K8" s="11" t="n">
        <v>0.86852</v>
      </c>
      <c r="L8" s="11" t="n">
        <v>0.86871</v>
      </c>
      <c r="M8" s="11" t="n">
        <v>0.86772</v>
      </c>
      <c r="N8" s="11" t="n">
        <v>0.86778</v>
      </c>
      <c r="O8" s="11" t="n">
        <v>0.86845</v>
      </c>
      <c r="P8" s="11" t="n">
        <v>0.86755</v>
      </c>
      <c r="Q8" s="11" t="n">
        <v>0.86676</v>
      </c>
      <c r="R8" s="11" t="n">
        <v>0.87301</v>
      </c>
      <c r="S8" s="11" t="n">
        <v>0.86764</v>
      </c>
      <c r="T8" s="11" t="n">
        <v>0.87046</v>
      </c>
      <c r="U8" s="11" t="n">
        <v>0.87002</v>
      </c>
      <c r="V8" s="11" t="n">
        <v>0.86746</v>
      </c>
      <c r="W8" s="11" t="n">
        <v>0.86515</v>
      </c>
      <c r="X8" s="11" t="n">
        <v>0.87008</v>
      </c>
      <c r="Y8" s="11" t="n">
        <v>0.8648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5416</v>
      </c>
      <c r="C9" s="11" t="n">
        <v>0.85287</v>
      </c>
      <c r="D9" s="11" t="n">
        <v>0.84595</v>
      </c>
      <c r="E9" s="11" t="n">
        <v>0.84528</v>
      </c>
      <c r="F9" s="11" t="n">
        <v>0.85374</v>
      </c>
      <c r="G9" s="11" t="n">
        <v>0.84548</v>
      </c>
      <c r="H9" s="11" t="n">
        <v>0.85266</v>
      </c>
      <c r="I9" s="11" t="n">
        <v>0.86222</v>
      </c>
      <c r="J9" s="11" t="n">
        <v>0.86577</v>
      </c>
      <c r="K9" s="11" t="n">
        <v>0.86311</v>
      </c>
      <c r="L9" s="11" t="n">
        <v>0.86601</v>
      </c>
      <c r="M9" s="11" t="n">
        <v>0.86427</v>
      </c>
      <c r="N9" s="11" t="n">
        <v>0.85955</v>
      </c>
      <c r="O9" s="11" t="n">
        <v>0.85937</v>
      </c>
      <c r="P9" s="11" t="n">
        <v>0.86023</v>
      </c>
      <c r="Q9" s="11" t="n">
        <v>0.86011</v>
      </c>
      <c r="R9" s="11" t="n">
        <v>0.86129</v>
      </c>
      <c r="S9" s="11" t="n">
        <v>0.86014</v>
      </c>
      <c r="T9" s="11" t="n">
        <v>0.86098</v>
      </c>
      <c r="U9" s="11" t="n">
        <v>0.85963</v>
      </c>
      <c r="V9" s="11" t="n">
        <v>0.85217</v>
      </c>
      <c r="W9" s="11" t="n">
        <v>0.85292</v>
      </c>
      <c r="X9" s="11" t="n">
        <v>0.85333</v>
      </c>
      <c r="Y9" s="11" t="n">
        <v>0.8519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5756</v>
      </c>
      <c r="C10" s="11" t="n">
        <v>0.65263</v>
      </c>
      <c r="D10" s="11" t="n">
        <v>0.65179</v>
      </c>
      <c r="E10" s="11" t="n">
        <v>0.65557</v>
      </c>
      <c r="F10" s="11" t="n">
        <v>0.65188</v>
      </c>
      <c r="G10" s="11" t="n">
        <v>0.66266</v>
      </c>
      <c r="H10" s="11" t="n">
        <v>0.66522</v>
      </c>
      <c r="I10" s="11" t="n">
        <v>0.66506</v>
      </c>
      <c r="J10" s="11" t="n">
        <v>0.68094</v>
      </c>
      <c r="K10" s="11" t="n">
        <v>0.66411</v>
      </c>
      <c r="L10" s="11" t="n">
        <v>0.68191</v>
      </c>
      <c r="M10" s="11" t="n">
        <v>0.6882</v>
      </c>
      <c r="N10" s="11" t="n">
        <v>0.67317</v>
      </c>
      <c r="O10" s="11" t="n">
        <v>0.68425</v>
      </c>
      <c r="P10" s="11" t="n">
        <v>0.67985</v>
      </c>
      <c r="Q10" s="11" t="n">
        <v>0.66932</v>
      </c>
      <c r="R10" s="11" t="n">
        <v>0.67144</v>
      </c>
      <c r="S10" s="11" t="n">
        <v>0.66826</v>
      </c>
      <c r="T10" s="11" t="n">
        <v>0.67274</v>
      </c>
      <c r="U10" s="11" t="n">
        <v>0.6919</v>
      </c>
      <c r="V10" s="11" t="n">
        <v>0.69307</v>
      </c>
      <c r="W10" s="11" t="n">
        <v>0.65841</v>
      </c>
      <c r="X10" s="11" t="n">
        <v>0.6606</v>
      </c>
      <c r="Y10" s="11" t="n">
        <v>0.6573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1745</v>
      </c>
      <c r="C11" s="11" t="n">
        <v>0.71471</v>
      </c>
      <c r="D11" s="11" t="n">
        <v>0.70326</v>
      </c>
      <c r="E11" s="11" t="n">
        <v>0.70433</v>
      </c>
      <c r="F11" s="11" t="n">
        <v>0.69497</v>
      </c>
      <c r="G11" s="11" t="n">
        <v>0.72139</v>
      </c>
      <c r="H11" s="11" t="n">
        <v>0.72166</v>
      </c>
      <c r="I11" s="11" t="n">
        <v>0.72355</v>
      </c>
      <c r="J11" s="11" t="n">
        <v>0.72274</v>
      </c>
      <c r="K11" s="11" t="n">
        <v>0.72279</v>
      </c>
      <c r="L11" s="11" t="n">
        <v>0.72253</v>
      </c>
      <c r="M11" s="11" t="n">
        <v>0.72591</v>
      </c>
      <c r="N11" s="11" t="n">
        <v>0.7309</v>
      </c>
      <c r="O11" s="11" t="n">
        <v>0.74152</v>
      </c>
      <c r="P11" s="11" t="n">
        <v>0.73414</v>
      </c>
      <c r="Q11" s="11" t="n">
        <v>0.72792</v>
      </c>
      <c r="R11" s="11" t="n">
        <v>0.71857</v>
      </c>
      <c r="S11" s="11" t="n">
        <v>0.71807</v>
      </c>
      <c r="T11" s="11" t="n">
        <v>0.72039</v>
      </c>
      <c r="U11" s="11" t="n">
        <v>0.72213</v>
      </c>
      <c r="V11" s="11" t="n">
        <v>0.72703</v>
      </c>
      <c r="W11" s="11" t="n">
        <v>0.71524</v>
      </c>
      <c r="X11" s="11" t="n">
        <v>0.71612</v>
      </c>
      <c r="Y11" s="11" t="n">
        <v>0.7163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0109</v>
      </c>
      <c r="C12" s="11" t="n">
        <v>0.70033</v>
      </c>
      <c r="D12" s="11" t="n">
        <v>0.68506</v>
      </c>
      <c r="E12" s="11" t="n">
        <v>0.69467</v>
      </c>
      <c r="F12" s="11" t="n">
        <v>0.71816</v>
      </c>
      <c r="G12" s="11" t="n">
        <v>0.71944</v>
      </c>
      <c r="H12" s="11" t="n">
        <v>0.72132</v>
      </c>
      <c r="I12" s="11" t="n">
        <v>0.72398</v>
      </c>
      <c r="J12" s="11" t="n">
        <v>0.7246</v>
      </c>
      <c r="K12" s="11" t="n">
        <v>0.72181</v>
      </c>
      <c r="L12" s="11" t="n">
        <v>0.72463</v>
      </c>
      <c r="M12" s="11" t="n">
        <v>0.7218</v>
      </c>
      <c r="N12" s="11" t="n">
        <v>0.7239</v>
      </c>
      <c r="O12" s="11" t="n">
        <v>0.7176</v>
      </c>
      <c r="P12" s="11" t="n">
        <v>0.71859</v>
      </c>
      <c r="Q12" s="11" t="n">
        <v>0.71332</v>
      </c>
      <c r="R12" s="11" t="n">
        <v>0.71543</v>
      </c>
      <c r="S12" s="11" t="n">
        <v>0.71244</v>
      </c>
      <c r="T12" s="11" t="n">
        <v>0.714</v>
      </c>
      <c r="U12" s="11" t="n">
        <v>0.72033</v>
      </c>
      <c r="V12" s="11" t="n">
        <v>0.71084</v>
      </c>
      <c r="W12" s="11" t="n">
        <v>0.71137</v>
      </c>
      <c r="X12" s="11" t="n">
        <v>0.7048</v>
      </c>
      <c r="Y12" s="11" t="n">
        <v>0.6947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67695</v>
      </c>
      <c r="C13" s="11" t="n">
        <v>0.67694</v>
      </c>
      <c r="D13" s="11" t="n">
        <v>0.66936</v>
      </c>
      <c r="E13" s="11" t="n">
        <v>0.67137</v>
      </c>
      <c r="F13" s="11" t="n">
        <v>0.66814</v>
      </c>
      <c r="G13" s="11" t="n">
        <v>0.70819</v>
      </c>
      <c r="H13" s="11" t="n">
        <v>0.70978</v>
      </c>
      <c r="I13" s="11" t="n">
        <v>0.7112</v>
      </c>
      <c r="J13" s="11" t="n">
        <v>0.71434</v>
      </c>
      <c r="K13" s="11" t="n">
        <v>0.71139</v>
      </c>
      <c r="L13" s="11" t="n">
        <v>0.72019</v>
      </c>
      <c r="M13" s="11" t="n">
        <v>0.72046</v>
      </c>
      <c r="N13" s="11" t="n">
        <v>0.72216</v>
      </c>
      <c r="O13" s="11" t="n">
        <v>0.71765</v>
      </c>
      <c r="P13" s="11" t="n">
        <v>0.71905</v>
      </c>
      <c r="Q13" s="11" t="n">
        <v>0.71303</v>
      </c>
      <c r="R13" s="11" t="n">
        <v>0.7292</v>
      </c>
      <c r="S13" s="11" t="n">
        <v>0.71121</v>
      </c>
      <c r="T13" s="11" t="n">
        <v>0.71239</v>
      </c>
      <c r="U13" s="11" t="n">
        <v>0.71751</v>
      </c>
      <c r="V13" s="11" t="n">
        <v>0.74314</v>
      </c>
      <c r="W13" s="11" t="n">
        <v>0.70697</v>
      </c>
      <c r="X13" s="11" t="n">
        <v>0.70075</v>
      </c>
      <c r="Y13" s="11" t="n">
        <v>0.6795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6611</v>
      </c>
      <c r="C14" s="11" t="n">
        <v>0.66621</v>
      </c>
      <c r="D14" s="11" t="n">
        <v>0.68042</v>
      </c>
      <c r="E14" s="11" t="n">
        <v>0.68796</v>
      </c>
      <c r="F14" s="11" t="n">
        <v>0.7091</v>
      </c>
      <c r="G14" s="11" t="n">
        <v>0.71984</v>
      </c>
      <c r="H14" s="11" t="n">
        <v>0.72315</v>
      </c>
      <c r="I14" s="11" t="n">
        <v>0.72283</v>
      </c>
      <c r="J14" s="11" t="n">
        <v>0.72731</v>
      </c>
      <c r="K14" s="11" t="n">
        <v>0.72329</v>
      </c>
      <c r="L14" s="11" t="n">
        <v>0.723</v>
      </c>
      <c r="M14" s="11" t="n">
        <v>0.72484</v>
      </c>
      <c r="N14" s="11" t="n">
        <v>0.72354</v>
      </c>
      <c r="O14" s="11" t="n">
        <v>0.72253</v>
      </c>
      <c r="P14" s="11" t="n">
        <v>0.72494</v>
      </c>
      <c r="Q14" s="11" t="n">
        <v>0.72104</v>
      </c>
      <c r="R14" s="11" t="n">
        <v>0.71902</v>
      </c>
      <c r="S14" s="11" t="n">
        <v>0.71857</v>
      </c>
      <c r="T14" s="11" t="n">
        <v>0.71961</v>
      </c>
      <c r="U14" s="11" t="n">
        <v>0.72094</v>
      </c>
      <c r="V14" s="11" t="n">
        <v>0.74259</v>
      </c>
      <c r="W14" s="11" t="n">
        <v>0.72477</v>
      </c>
      <c r="X14" s="11" t="n">
        <v>0.71541</v>
      </c>
      <c r="Y14" s="11" t="n">
        <v>0.7036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5644</v>
      </c>
      <c r="C15" s="11" t="n">
        <v>0.75447</v>
      </c>
      <c r="D15" s="11" t="n">
        <v>0.74167</v>
      </c>
      <c r="E15" s="11" t="n">
        <v>0.71916</v>
      </c>
      <c r="F15" s="11" t="n">
        <v>0.75292</v>
      </c>
      <c r="G15" s="11" t="n">
        <v>0.759</v>
      </c>
      <c r="H15" s="11" t="n">
        <v>0.76766</v>
      </c>
      <c r="I15" s="11" t="n">
        <v>0.76757</v>
      </c>
      <c r="J15" s="11" t="n">
        <v>0.778</v>
      </c>
      <c r="K15" s="11" t="n">
        <v>0.77702</v>
      </c>
      <c r="L15" s="11" t="n">
        <v>0.77722</v>
      </c>
      <c r="M15" s="11" t="n">
        <v>0.77547</v>
      </c>
      <c r="N15" s="11" t="n">
        <v>0.77514</v>
      </c>
      <c r="O15" s="11" t="n">
        <v>0.77553</v>
      </c>
      <c r="P15" s="11" t="n">
        <v>0.77512</v>
      </c>
      <c r="Q15" s="11" t="n">
        <v>0.77411</v>
      </c>
      <c r="R15" s="11" t="n">
        <v>0.7776</v>
      </c>
      <c r="S15" s="11" t="n">
        <v>0.76639</v>
      </c>
      <c r="T15" s="11" t="n">
        <v>0.77438</v>
      </c>
      <c r="U15" s="11" t="n">
        <v>0.7754</v>
      </c>
      <c r="V15" s="11" t="n">
        <v>0.77196</v>
      </c>
      <c r="W15" s="11" t="n">
        <v>0.77459</v>
      </c>
      <c r="X15" s="11" t="n">
        <v>0.7672</v>
      </c>
      <c r="Y15" s="11" t="n">
        <v>0.7575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671</v>
      </c>
      <c r="C16" s="11" t="n">
        <v>0.76695</v>
      </c>
      <c r="D16" s="11" t="n">
        <v>0.75087</v>
      </c>
      <c r="E16" s="11" t="n">
        <v>0.73469</v>
      </c>
      <c r="F16" s="11" t="n">
        <v>0.72015</v>
      </c>
      <c r="G16" s="11" t="n">
        <v>0.77582</v>
      </c>
      <c r="H16" s="11" t="n">
        <v>0.78294</v>
      </c>
      <c r="I16" s="11" t="n">
        <v>0.79269</v>
      </c>
      <c r="J16" s="11" t="n">
        <v>0.78686</v>
      </c>
      <c r="K16" s="11" t="n">
        <v>0.78743</v>
      </c>
      <c r="L16" s="11" t="n">
        <v>0.78919</v>
      </c>
      <c r="M16" s="11" t="n">
        <v>0.78891</v>
      </c>
      <c r="N16" s="11" t="n">
        <v>0.78889</v>
      </c>
      <c r="O16" s="11" t="n">
        <v>0.78998</v>
      </c>
      <c r="P16" s="11" t="n">
        <v>0.78028</v>
      </c>
      <c r="Q16" s="11" t="n">
        <v>0.78742</v>
      </c>
      <c r="R16" s="11" t="n">
        <v>0.78892</v>
      </c>
      <c r="S16" s="11" t="n">
        <v>0.78114</v>
      </c>
      <c r="T16" s="11" t="n">
        <v>0.79182</v>
      </c>
      <c r="U16" s="11" t="n">
        <v>0.79322</v>
      </c>
      <c r="V16" s="11" t="n">
        <v>0.78431</v>
      </c>
      <c r="W16" s="11" t="n">
        <v>0.78829</v>
      </c>
      <c r="X16" s="11" t="n">
        <v>0.77391</v>
      </c>
      <c r="Y16" s="11" t="n">
        <v>0.7713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66001</v>
      </c>
      <c r="C17" s="11" t="n">
        <v>0.6598</v>
      </c>
      <c r="D17" s="11" t="n">
        <v>0.61572</v>
      </c>
      <c r="E17" s="11" t="n">
        <v>0.62005</v>
      </c>
      <c r="F17" s="11" t="n">
        <v>0.66691</v>
      </c>
      <c r="G17" s="11" t="n">
        <v>0.67018</v>
      </c>
      <c r="H17" s="11" t="n">
        <v>0.67635</v>
      </c>
      <c r="I17" s="11" t="n">
        <v>0.67685</v>
      </c>
      <c r="J17" s="11" t="n">
        <v>0.68369</v>
      </c>
      <c r="K17" s="11" t="n">
        <v>0.68505</v>
      </c>
      <c r="L17" s="11" t="n">
        <v>0.68319</v>
      </c>
      <c r="M17" s="11" t="n">
        <v>0.68206</v>
      </c>
      <c r="N17" s="11" t="n">
        <v>0.68425</v>
      </c>
      <c r="O17" s="11" t="n">
        <v>0.67527</v>
      </c>
      <c r="P17" s="11" t="n">
        <v>0.67368</v>
      </c>
      <c r="Q17" s="11" t="n">
        <v>0.67375</v>
      </c>
      <c r="R17" s="11" t="n">
        <v>0.67447</v>
      </c>
      <c r="S17" s="11" t="n">
        <v>0.67301</v>
      </c>
      <c r="T17" s="11" t="n">
        <v>0.67472</v>
      </c>
      <c r="U17" s="11" t="n">
        <v>0.67549</v>
      </c>
      <c r="V17" s="11" t="n">
        <v>0.6697</v>
      </c>
      <c r="W17" s="11" t="n">
        <v>0.6693</v>
      </c>
      <c r="X17" s="11" t="n">
        <v>0.65903</v>
      </c>
      <c r="Y17" s="11" t="n">
        <v>0.6102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66215</v>
      </c>
      <c r="C18" s="11" t="n">
        <v>0.66284</v>
      </c>
      <c r="D18" s="11" t="n">
        <v>0.6644</v>
      </c>
      <c r="E18" s="11" t="n">
        <v>0.68153</v>
      </c>
      <c r="F18" s="11" t="n">
        <v>0.69259</v>
      </c>
      <c r="G18" s="11" t="n">
        <v>0.70202</v>
      </c>
      <c r="H18" s="11" t="n">
        <v>0.70826</v>
      </c>
      <c r="I18" s="11" t="n">
        <v>0.70761</v>
      </c>
      <c r="J18" s="11" t="n">
        <v>0.70804</v>
      </c>
      <c r="K18" s="11" t="n">
        <v>0.70621</v>
      </c>
      <c r="L18" s="11" t="n">
        <v>0.70824</v>
      </c>
      <c r="M18" s="11" t="n">
        <v>0.71009</v>
      </c>
      <c r="N18" s="11" t="n">
        <v>0.70894</v>
      </c>
      <c r="O18" s="11" t="n">
        <v>0.70934</v>
      </c>
      <c r="P18" s="11" t="n">
        <v>0.7119</v>
      </c>
      <c r="Q18" s="11" t="n">
        <v>0.70613</v>
      </c>
      <c r="R18" s="11" t="n">
        <v>0.70653</v>
      </c>
      <c r="S18" s="11" t="n">
        <v>0.70852</v>
      </c>
      <c r="T18" s="11" t="n">
        <v>0.71874</v>
      </c>
      <c r="U18" s="11" t="n">
        <v>0.71158</v>
      </c>
      <c r="V18" s="11" t="n">
        <v>0.70576</v>
      </c>
      <c r="W18" s="11" t="n">
        <v>0.70565</v>
      </c>
      <c r="X18" s="11" t="n">
        <v>0.69514</v>
      </c>
      <c r="Y18" s="11" t="n">
        <v>0.6593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3463</v>
      </c>
      <c r="C19" s="11" t="n">
        <v>0.63411</v>
      </c>
      <c r="D19" s="11" t="n">
        <v>0.61715</v>
      </c>
      <c r="E19" s="11" t="n">
        <v>0.61899</v>
      </c>
      <c r="F19" s="11" t="n">
        <v>0.65964</v>
      </c>
      <c r="G19" s="11" t="n">
        <v>0.64691</v>
      </c>
      <c r="H19" s="11" t="n">
        <v>0.64836</v>
      </c>
      <c r="I19" s="11" t="n">
        <v>0.64866</v>
      </c>
      <c r="J19" s="11" t="n">
        <v>0.65994</v>
      </c>
      <c r="K19" s="11" t="n">
        <v>0.6583</v>
      </c>
      <c r="L19" s="11" t="n">
        <v>0.71394</v>
      </c>
      <c r="M19" s="11" t="n">
        <v>0.71902</v>
      </c>
      <c r="N19" s="11" t="n">
        <v>0.71963</v>
      </c>
      <c r="O19" s="11" t="n">
        <v>0.66784</v>
      </c>
      <c r="P19" s="11" t="n">
        <v>0.66765</v>
      </c>
      <c r="Q19" s="11" t="n">
        <v>0.6477</v>
      </c>
      <c r="R19" s="11" t="n">
        <v>0.64801</v>
      </c>
      <c r="S19" s="11" t="n">
        <v>0.64698</v>
      </c>
      <c r="T19" s="11" t="n">
        <v>0.64685</v>
      </c>
      <c r="U19" s="11" t="n">
        <v>0.67633</v>
      </c>
      <c r="V19" s="11" t="n">
        <v>0.65933</v>
      </c>
      <c r="W19" s="11" t="n">
        <v>0.64701</v>
      </c>
      <c r="X19" s="11" t="n">
        <v>0.64194</v>
      </c>
      <c r="Y19" s="11" t="n">
        <v>0.6354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65822</v>
      </c>
      <c r="C20" s="11" t="n">
        <v>0.65722</v>
      </c>
      <c r="D20" s="11" t="n">
        <v>0.65405</v>
      </c>
      <c r="E20" s="11" t="n">
        <v>0.62651</v>
      </c>
      <c r="F20" s="11" t="n">
        <v>0.63595</v>
      </c>
      <c r="G20" s="11" t="n">
        <v>0.68288</v>
      </c>
      <c r="H20" s="11" t="n">
        <v>0.6679</v>
      </c>
      <c r="I20" s="11" t="n">
        <v>0.71464</v>
      </c>
      <c r="J20" s="11" t="n">
        <v>0.67086</v>
      </c>
      <c r="K20" s="11" t="n">
        <v>0.66797</v>
      </c>
      <c r="L20" s="11" t="n">
        <v>0.6623</v>
      </c>
      <c r="M20" s="11" t="n">
        <v>0.71183</v>
      </c>
      <c r="N20" s="11" t="n">
        <v>0.6671</v>
      </c>
      <c r="O20" s="11" t="n">
        <v>0.71265</v>
      </c>
      <c r="P20" s="11" t="n">
        <v>0.67279</v>
      </c>
      <c r="Q20" s="11" t="n">
        <v>0.67893</v>
      </c>
      <c r="R20" s="11" t="n">
        <v>0.67764</v>
      </c>
      <c r="S20" s="11" t="n">
        <v>0.71629</v>
      </c>
      <c r="T20" s="11" t="n">
        <v>0.71746</v>
      </c>
      <c r="U20" s="11" t="n">
        <v>0.66488</v>
      </c>
      <c r="V20" s="11" t="n">
        <v>0.66143</v>
      </c>
      <c r="W20" s="11" t="n">
        <v>0.66455</v>
      </c>
      <c r="X20" s="11" t="n">
        <v>0.65842</v>
      </c>
      <c r="Y20" s="11" t="n">
        <v>0.656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13226</v>
      </c>
      <c r="C21" s="11" t="n">
        <v>0.135</v>
      </c>
      <c r="D21" s="11" t="n">
        <v>0.13497</v>
      </c>
      <c r="E21" s="11" t="n">
        <v>0.13021</v>
      </c>
      <c r="F21" s="11" t="n">
        <v>0.13391</v>
      </c>
      <c r="G21" s="11" t="n">
        <v>0.14007</v>
      </c>
      <c r="H21" s="11" t="n">
        <v>0.14209</v>
      </c>
      <c r="I21" s="11" t="n">
        <v>0.14429</v>
      </c>
      <c r="J21" s="11" t="n">
        <v>0.16548</v>
      </c>
      <c r="K21" s="11" t="n">
        <v>0.1644</v>
      </c>
      <c r="L21" s="11" t="n">
        <v>0.16433</v>
      </c>
      <c r="M21" s="11" t="n">
        <v>0.16731</v>
      </c>
      <c r="N21" s="11" t="n">
        <v>0.15969</v>
      </c>
      <c r="O21" s="11" t="n">
        <v>0.15624</v>
      </c>
      <c r="P21" s="11" t="n">
        <v>0.15031</v>
      </c>
      <c r="Q21" s="11" t="n">
        <v>0.14326</v>
      </c>
      <c r="R21" s="11" t="n">
        <v>0.1486</v>
      </c>
      <c r="S21" s="11" t="n">
        <v>0.14324</v>
      </c>
      <c r="T21" s="11" t="n">
        <v>0.15707</v>
      </c>
      <c r="U21" s="11" t="n">
        <v>0.15764</v>
      </c>
      <c r="V21" s="11" t="n">
        <v>0.14161</v>
      </c>
      <c r="W21" s="11" t="n">
        <v>0.13807</v>
      </c>
      <c r="X21" s="11" t="n">
        <v>0.13777</v>
      </c>
      <c r="Y21" s="11" t="n">
        <v>0.1335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9289</v>
      </c>
      <c r="C22" s="11" t="n">
        <v>0.79388</v>
      </c>
      <c r="D22" s="11" t="n">
        <v>0.79132</v>
      </c>
      <c r="E22" s="11" t="n">
        <v>0.79359</v>
      </c>
      <c r="F22" s="11" t="n">
        <v>0.80141</v>
      </c>
      <c r="G22" s="11" t="n">
        <v>0.80292</v>
      </c>
      <c r="H22" s="11" t="n">
        <v>0.80581</v>
      </c>
      <c r="I22" s="11" t="n">
        <v>0.81162</v>
      </c>
      <c r="J22" s="11" t="n">
        <v>0.81934</v>
      </c>
      <c r="K22" s="11" t="n">
        <v>0.8202</v>
      </c>
      <c r="L22" s="11" t="n">
        <v>0.81978</v>
      </c>
      <c r="M22" s="11" t="n">
        <v>0.82581</v>
      </c>
      <c r="N22" s="11" t="n">
        <v>0.82482</v>
      </c>
      <c r="O22" s="11" t="n">
        <v>0.82415</v>
      </c>
      <c r="P22" s="11" t="n">
        <v>0.82618</v>
      </c>
      <c r="Q22" s="11" t="n">
        <v>0.81429</v>
      </c>
      <c r="R22" s="11" t="n">
        <v>0.81728</v>
      </c>
      <c r="S22" s="11" t="n">
        <v>0.81769</v>
      </c>
      <c r="T22" s="11" t="n">
        <v>0.82095</v>
      </c>
      <c r="U22" s="11" t="n">
        <v>0.82562</v>
      </c>
      <c r="V22" s="11" t="n">
        <v>0.81592</v>
      </c>
      <c r="W22" s="11" t="n">
        <v>0.81506</v>
      </c>
      <c r="X22" s="11" t="n">
        <v>0.8052</v>
      </c>
      <c r="Y22" s="11" t="n">
        <v>0.7990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60444</v>
      </c>
      <c r="C23" s="11" t="n">
        <v>0.60252</v>
      </c>
      <c r="D23" s="11" t="n">
        <v>0.5993</v>
      </c>
      <c r="E23" s="11" t="n">
        <v>0.59893</v>
      </c>
      <c r="F23" s="11" t="n">
        <v>0.60319</v>
      </c>
      <c r="G23" s="11" t="n">
        <v>0.60111</v>
      </c>
      <c r="H23" s="11" t="n">
        <v>0.6037</v>
      </c>
      <c r="I23" s="11" t="n">
        <v>0.608</v>
      </c>
      <c r="J23" s="11" t="n">
        <v>0.61899</v>
      </c>
      <c r="K23" s="11" t="n">
        <v>0.63151</v>
      </c>
      <c r="L23" s="11" t="n">
        <v>0.63289</v>
      </c>
      <c r="M23" s="11" t="n">
        <v>0.63301</v>
      </c>
      <c r="N23" s="11" t="n">
        <v>0.6313</v>
      </c>
      <c r="O23" s="11" t="n">
        <v>0.63188</v>
      </c>
      <c r="P23" s="11" t="n">
        <v>0.6268</v>
      </c>
      <c r="Q23" s="11" t="n">
        <v>0.625</v>
      </c>
      <c r="R23" s="11" t="n">
        <v>0.61956</v>
      </c>
      <c r="S23" s="11" t="n">
        <v>0.62327</v>
      </c>
      <c r="T23" s="11" t="n">
        <v>0.62749</v>
      </c>
      <c r="U23" s="11" t="n">
        <v>0.63562</v>
      </c>
      <c r="V23" s="11" t="n">
        <v>0.62477</v>
      </c>
      <c r="W23" s="11" t="n">
        <v>0.61922</v>
      </c>
      <c r="X23" s="11" t="n">
        <v>0.60528</v>
      </c>
      <c r="Y23" s="11" t="n">
        <v>0.5969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4392</v>
      </c>
      <c r="C24" s="11" t="n">
        <v>0.72097</v>
      </c>
      <c r="D24" s="11" t="n">
        <v>0.70853</v>
      </c>
      <c r="E24" s="11" t="n">
        <v>0.6785</v>
      </c>
      <c r="F24" s="11" t="n">
        <v>0.67924</v>
      </c>
      <c r="G24" s="11" t="n">
        <v>0.65304</v>
      </c>
      <c r="H24" s="11" t="n">
        <v>0.65688</v>
      </c>
      <c r="I24" s="11" t="n">
        <v>0.67124</v>
      </c>
      <c r="J24" s="11" t="n">
        <v>0.68548</v>
      </c>
      <c r="K24" s="11" t="n">
        <v>0.68911</v>
      </c>
      <c r="L24" s="11" t="n">
        <v>0.69128</v>
      </c>
      <c r="M24" s="11" t="n">
        <v>0.68749</v>
      </c>
      <c r="N24" s="11" t="n">
        <v>0.68873</v>
      </c>
      <c r="O24" s="11" t="n">
        <v>0.68122</v>
      </c>
      <c r="P24" s="11" t="n">
        <v>0.68038</v>
      </c>
      <c r="Q24" s="11" t="n">
        <v>0.66263</v>
      </c>
      <c r="R24" s="11" t="n">
        <v>0.6631</v>
      </c>
      <c r="S24" s="11" t="n">
        <v>0.67137</v>
      </c>
      <c r="T24" s="11" t="n">
        <v>0.67301</v>
      </c>
      <c r="U24" s="11" t="n">
        <v>0.67059</v>
      </c>
      <c r="V24" s="11" t="n">
        <v>0.65591</v>
      </c>
      <c r="W24" s="11" t="n">
        <v>0.64899</v>
      </c>
      <c r="X24" s="11" t="n">
        <v>0.64299</v>
      </c>
      <c r="Y24" s="11" t="n">
        <v>0.6411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4019</v>
      </c>
      <c r="C25" s="11" t="n">
        <v>0.73635</v>
      </c>
      <c r="D25" s="11" t="n">
        <v>0.756</v>
      </c>
      <c r="E25" s="11" t="n">
        <v>0.75856</v>
      </c>
      <c r="F25" s="11" t="n">
        <v>0.77479</v>
      </c>
      <c r="G25" s="11" t="n">
        <v>0.75839</v>
      </c>
      <c r="H25" s="11" t="n">
        <v>0.76756</v>
      </c>
      <c r="I25" s="11" t="n">
        <v>0.77394</v>
      </c>
      <c r="J25" s="11" t="n">
        <v>0.78158</v>
      </c>
      <c r="K25" s="11" t="n">
        <v>0.78119</v>
      </c>
      <c r="L25" s="11" t="n">
        <v>0.7816</v>
      </c>
      <c r="M25" s="11" t="n">
        <v>0.78471</v>
      </c>
      <c r="N25" s="11" t="n">
        <v>0.78111</v>
      </c>
      <c r="O25" s="11" t="n">
        <v>0.77843</v>
      </c>
      <c r="P25" s="11" t="n">
        <v>0.77231</v>
      </c>
      <c r="Q25" s="11" t="n">
        <v>0.75994</v>
      </c>
      <c r="R25" s="11" t="n">
        <v>0.75882</v>
      </c>
      <c r="S25" s="11" t="n">
        <v>0.77667</v>
      </c>
      <c r="T25" s="11" t="n">
        <v>0.78278</v>
      </c>
      <c r="U25" s="11" t="n">
        <v>0.77468</v>
      </c>
      <c r="V25" s="11" t="n">
        <v>0.75573</v>
      </c>
      <c r="W25" s="11" t="n">
        <v>0.75088</v>
      </c>
      <c r="X25" s="11" t="n">
        <v>0.7446</v>
      </c>
      <c r="Y25" s="11" t="n">
        <v>0.7431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4254</v>
      </c>
      <c r="C26" s="11" t="n">
        <v>0.73996</v>
      </c>
      <c r="D26" s="11" t="n">
        <v>0.7607</v>
      </c>
      <c r="E26" s="11" t="n">
        <v>0.76762</v>
      </c>
      <c r="F26" s="11" t="n">
        <v>0.7931</v>
      </c>
      <c r="G26" s="11" t="n">
        <v>0.76024</v>
      </c>
      <c r="H26" s="11" t="n">
        <v>0.76607</v>
      </c>
      <c r="I26" s="11" t="n">
        <v>0.77325</v>
      </c>
      <c r="J26" s="11" t="n">
        <v>0.79549</v>
      </c>
      <c r="K26" s="11" t="n">
        <v>0.79514</v>
      </c>
      <c r="L26" s="11" t="n">
        <v>0.79632</v>
      </c>
      <c r="M26" s="11" t="n">
        <v>0.7977</v>
      </c>
      <c r="N26" s="11" t="n">
        <v>0.79809</v>
      </c>
      <c r="O26" s="11" t="n">
        <v>0.78558</v>
      </c>
      <c r="P26" s="11" t="n">
        <v>0.78019</v>
      </c>
      <c r="Q26" s="11" t="n">
        <v>0.76682</v>
      </c>
      <c r="R26" s="11" t="n">
        <v>0.76769</v>
      </c>
      <c r="S26" s="11" t="n">
        <v>0.77401</v>
      </c>
      <c r="T26" s="11" t="n">
        <v>0.77238</v>
      </c>
      <c r="U26" s="11" t="n">
        <v>0.77847</v>
      </c>
      <c r="V26" s="11" t="n">
        <v>0.75352</v>
      </c>
      <c r="W26" s="11" t="n">
        <v>0.74695</v>
      </c>
      <c r="X26" s="11" t="n">
        <v>0.74111</v>
      </c>
      <c r="Y26" s="11" t="n">
        <v>0.7347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4534</v>
      </c>
      <c r="C27" s="11" t="n">
        <v>0.84759</v>
      </c>
      <c r="D27" s="11" t="n">
        <v>0.84939</v>
      </c>
      <c r="E27" s="11" t="n">
        <v>0.86595</v>
      </c>
      <c r="F27" s="11" t="n">
        <v>0.87878</v>
      </c>
      <c r="G27" s="11" t="n">
        <v>0.88446</v>
      </c>
      <c r="H27" s="11" t="n">
        <v>0.88632</v>
      </c>
      <c r="I27" s="11" t="n">
        <v>1.00048</v>
      </c>
      <c r="J27" s="11" t="n">
        <v>1.02274</v>
      </c>
      <c r="K27" s="11" t="n">
        <v>1.02062</v>
      </c>
      <c r="L27" s="11" t="n">
        <v>0.89882</v>
      </c>
      <c r="M27" s="11" t="n">
        <v>0.90795</v>
      </c>
      <c r="N27" s="11" t="n">
        <v>0.89922</v>
      </c>
      <c r="O27" s="11" t="n">
        <v>0.90561</v>
      </c>
      <c r="P27" s="11" t="n">
        <v>0.89651</v>
      </c>
      <c r="Q27" s="11" t="n">
        <v>0.88032</v>
      </c>
      <c r="R27" s="11" t="n">
        <v>0.89048</v>
      </c>
      <c r="S27" s="11" t="n">
        <v>0.91023</v>
      </c>
      <c r="T27" s="11" t="n">
        <v>0.94646</v>
      </c>
      <c r="U27" s="11" t="n">
        <v>1.00149</v>
      </c>
      <c r="V27" s="11" t="n">
        <v>0.87469</v>
      </c>
      <c r="W27" s="11" t="n">
        <v>0.88132</v>
      </c>
      <c r="X27" s="11" t="n">
        <v>0.84109</v>
      </c>
      <c r="Y27" s="11" t="n">
        <v>0.8506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3864</v>
      </c>
      <c r="C28" s="11" t="n">
        <v>0.8417</v>
      </c>
      <c r="D28" s="11" t="n">
        <v>0.84442</v>
      </c>
      <c r="E28" s="11" t="n">
        <v>0.85071</v>
      </c>
      <c r="F28" s="11" t="n">
        <v>0.87383</v>
      </c>
      <c r="G28" s="11" t="n">
        <v>0.87653</v>
      </c>
      <c r="H28" s="11" t="n">
        <v>0.88215</v>
      </c>
      <c r="I28" s="11" t="n">
        <v>0.89399</v>
      </c>
      <c r="J28" s="11" t="n">
        <v>0.90316</v>
      </c>
      <c r="K28" s="11" t="n">
        <v>0.89989</v>
      </c>
      <c r="L28" s="11" t="n">
        <v>0.90435</v>
      </c>
      <c r="M28" s="11" t="n">
        <v>0.90718</v>
      </c>
      <c r="N28" s="11" t="n">
        <v>0.90559</v>
      </c>
      <c r="O28" s="11" t="n">
        <v>0.89873</v>
      </c>
      <c r="P28" s="11" t="n">
        <v>0.90538</v>
      </c>
      <c r="Q28" s="11" t="n">
        <v>0.88624</v>
      </c>
      <c r="R28" s="11" t="n">
        <v>0.88837</v>
      </c>
      <c r="S28" s="11" t="n">
        <v>0.88993</v>
      </c>
      <c r="T28" s="11" t="n">
        <v>0.89645</v>
      </c>
      <c r="U28" s="11" t="n">
        <v>0.88863</v>
      </c>
      <c r="V28" s="11" t="n">
        <v>0.87207</v>
      </c>
      <c r="W28" s="11" t="n">
        <v>0.85552</v>
      </c>
      <c r="X28" s="11" t="n">
        <v>0.84891</v>
      </c>
      <c r="Y28" s="11" t="n">
        <v>0.8552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0666</v>
      </c>
      <c r="C29" s="11" t="n">
        <v>0.80653</v>
      </c>
      <c r="D29" s="11" t="n">
        <v>0.82008</v>
      </c>
      <c r="E29" s="11" t="n">
        <v>0.82727</v>
      </c>
      <c r="F29" s="11" t="n">
        <v>0.8335</v>
      </c>
      <c r="G29" s="11" t="n">
        <v>0.83669</v>
      </c>
      <c r="H29" s="11" t="n">
        <v>0.83896</v>
      </c>
      <c r="I29" s="11" t="n">
        <v>0.8438</v>
      </c>
      <c r="J29" s="11" t="n">
        <v>0.85156</v>
      </c>
      <c r="K29" s="11" t="n">
        <v>0.85075</v>
      </c>
      <c r="L29" s="11" t="n">
        <v>0.85499</v>
      </c>
      <c r="M29" s="11" t="n">
        <v>0.85423</v>
      </c>
      <c r="N29" s="11" t="n">
        <v>0.85303</v>
      </c>
      <c r="O29" s="11" t="n">
        <v>0.85267</v>
      </c>
      <c r="P29" s="11" t="n">
        <v>0.85418</v>
      </c>
      <c r="Q29" s="11" t="n">
        <v>0.85221</v>
      </c>
      <c r="R29" s="11" t="n">
        <v>0.85284</v>
      </c>
      <c r="S29" s="11" t="n">
        <v>0.83248</v>
      </c>
      <c r="T29" s="11" t="n">
        <v>0.83818</v>
      </c>
      <c r="U29" s="11" t="n">
        <v>0.83408</v>
      </c>
      <c r="V29" s="11" t="n">
        <v>0.83121</v>
      </c>
      <c r="W29" s="11" t="n">
        <v>0.83106</v>
      </c>
      <c r="X29" s="11" t="n">
        <v>0.82492</v>
      </c>
      <c r="Y29" s="11" t="n">
        <v>0.8170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1216</v>
      </c>
      <c r="C30" s="11" t="n">
        <v>0.90994</v>
      </c>
      <c r="D30" s="11" t="n">
        <v>0.91076</v>
      </c>
      <c r="E30" s="11" t="n">
        <v>0.91378</v>
      </c>
      <c r="F30" s="11" t="n">
        <v>0.91799</v>
      </c>
      <c r="G30" s="11" t="n">
        <v>0.92168</v>
      </c>
      <c r="H30" s="11" t="n">
        <v>0.91856</v>
      </c>
      <c r="I30" s="11" t="n">
        <v>0.92882</v>
      </c>
      <c r="J30" s="11" t="n">
        <v>0.93254</v>
      </c>
      <c r="K30" s="11" t="n">
        <v>0.94014</v>
      </c>
      <c r="L30" s="11" t="n">
        <v>0.94524</v>
      </c>
      <c r="M30" s="11" t="n">
        <v>0.94191</v>
      </c>
      <c r="N30" s="11" t="n">
        <v>0.94047</v>
      </c>
      <c r="O30" s="11" t="n">
        <v>0.93881</v>
      </c>
      <c r="P30" s="11" t="n">
        <v>0.92614</v>
      </c>
      <c r="Q30" s="11" t="n">
        <v>0.92435</v>
      </c>
      <c r="R30" s="11" t="n">
        <v>0.9229</v>
      </c>
      <c r="S30" s="11" t="n">
        <v>0.93523</v>
      </c>
      <c r="T30" s="11" t="n">
        <v>0.94244</v>
      </c>
      <c r="U30" s="11" t="n">
        <v>0.9379</v>
      </c>
      <c r="V30" s="11" t="n">
        <v>0.93502</v>
      </c>
      <c r="W30" s="11" t="n">
        <v>0.91969</v>
      </c>
      <c r="X30" s="11" t="n">
        <v>0.90966</v>
      </c>
      <c r="Y30" s="11" t="n">
        <v>0.9081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9961</v>
      </c>
      <c r="C31" s="11" t="n">
        <v>0.80063</v>
      </c>
      <c r="D31" s="11" t="n">
        <v>0.81056</v>
      </c>
      <c r="E31" s="11" t="n">
        <v>0.82063</v>
      </c>
      <c r="F31" s="11" t="n">
        <v>0.83229</v>
      </c>
      <c r="G31" s="11" t="n">
        <v>0.83559</v>
      </c>
      <c r="H31" s="11" t="n">
        <v>0.84919</v>
      </c>
      <c r="I31" s="11" t="n">
        <v>0.85138</v>
      </c>
      <c r="J31" s="11" t="n">
        <v>0.85842</v>
      </c>
      <c r="K31" s="11" t="n">
        <v>0.86655</v>
      </c>
      <c r="L31" s="11" t="n">
        <v>0.87058</v>
      </c>
      <c r="M31" s="11" t="n">
        <v>0.86867</v>
      </c>
      <c r="N31" s="11" t="n">
        <v>0.85322</v>
      </c>
      <c r="O31" s="11" t="n">
        <v>0.84759</v>
      </c>
      <c r="P31" s="11" t="n">
        <v>0.84781</v>
      </c>
      <c r="Q31" s="11" t="n">
        <v>0.8441</v>
      </c>
      <c r="R31" s="11" t="n">
        <v>0.83516</v>
      </c>
      <c r="S31" s="11" t="n">
        <v>0.82423</v>
      </c>
      <c r="T31" s="11" t="n">
        <v>0.83572</v>
      </c>
      <c r="U31" s="11" t="n">
        <v>0.83021</v>
      </c>
      <c r="V31" s="11" t="n">
        <v>0.8272</v>
      </c>
      <c r="W31" s="11" t="n">
        <v>0.80806</v>
      </c>
      <c r="X31" s="11" t="n">
        <v>0.80462</v>
      </c>
      <c r="Y31" s="11" t="n">
        <v>0.7970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1826</v>
      </c>
      <c r="C32" s="11" t="n">
        <v>0.61884</v>
      </c>
      <c r="D32" s="11" t="n">
        <v>0.61743</v>
      </c>
      <c r="E32" s="11" t="n">
        <v>0.62396</v>
      </c>
      <c r="F32" s="11" t="n">
        <v>0.63225</v>
      </c>
      <c r="G32" s="11" t="n">
        <v>0.63017</v>
      </c>
      <c r="H32" s="11" t="n">
        <v>0.63149</v>
      </c>
      <c r="I32" s="11" t="n">
        <v>0.63255</v>
      </c>
      <c r="J32" s="11" t="n">
        <v>0.64642</v>
      </c>
      <c r="K32" s="11" t="n">
        <v>0.63816</v>
      </c>
      <c r="L32" s="11" t="n">
        <v>0.64155</v>
      </c>
      <c r="M32" s="11" t="n">
        <v>0.64529</v>
      </c>
      <c r="N32" s="11" t="n">
        <v>0.64247</v>
      </c>
      <c r="O32" s="11" t="n">
        <v>0.64186</v>
      </c>
      <c r="P32" s="11" t="n">
        <v>0.64477</v>
      </c>
      <c r="Q32" s="11" t="n">
        <v>0.64239</v>
      </c>
      <c r="R32" s="11" t="n">
        <v>0.63517</v>
      </c>
      <c r="S32" s="11" t="n">
        <v>0.62775</v>
      </c>
      <c r="T32" s="11" t="n">
        <v>0.63491</v>
      </c>
      <c r="U32" s="11" t="n">
        <v>0.64012</v>
      </c>
      <c r="V32" s="11" t="n">
        <v>0.62843</v>
      </c>
      <c r="W32" s="11" t="n">
        <v>0.62148</v>
      </c>
      <c r="X32" s="11" t="n">
        <v>0.61867</v>
      </c>
      <c r="Y32" s="11" t="n">
        <v>0.6179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7879</v>
      </c>
      <c r="C33" s="11" t="n">
        <v>0.77265</v>
      </c>
      <c r="D33" s="11" t="n">
        <v>0.77455</v>
      </c>
      <c r="E33" s="11" t="n">
        <v>0.79202</v>
      </c>
      <c r="F33" s="11" t="n">
        <v>0.8011</v>
      </c>
      <c r="G33" s="11" t="n">
        <v>0.80588</v>
      </c>
      <c r="H33" s="11" t="n">
        <v>0.8084</v>
      </c>
      <c r="I33" s="11" t="n">
        <v>0.81443</v>
      </c>
      <c r="J33" s="11" t="n">
        <v>0.82312</v>
      </c>
      <c r="K33" s="11" t="n">
        <v>0.82016</v>
      </c>
      <c r="L33" s="11" t="n">
        <v>0.81955</v>
      </c>
      <c r="M33" s="11" t="n">
        <v>0.82245</v>
      </c>
      <c r="N33" s="11" t="n">
        <v>0.81891</v>
      </c>
      <c r="O33" s="11" t="n">
        <v>0.81833</v>
      </c>
      <c r="P33" s="11" t="n">
        <v>0.82084</v>
      </c>
      <c r="Q33" s="11" t="n">
        <v>0.8192</v>
      </c>
      <c r="R33" s="11" t="n">
        <v>0.81384</v>
      </c>
      <c r="S33" s="11" t="n">
        <v>0.81084</v>
      </c>
      <c r="T33" s="11" t="n">
        <v>0.81406</v>
      </c>
      <c r="U33" s="11" t="n">
        <v>0.80909</v>
      </c>
      <c r="V33" s="11" t="n">
        <v>0.80441</v>
      </c>
      <c r="W33" s="11" t="n">
        <v>0.79289</v>
      </c>
      <c r="X33" s="11" t="n">
        <v>0.78838</v>
      </c>
      <c r="Y33" s="11" t="n">
        <v>0.7877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8965</v>
      </c>
      <c r="C34" s="11" t="n">
        <v>0.78021</v>
      </c>
      <c r="D34" s="11" t="n">
        <v>0.79764</v>
      </c>
      <c r="E34" s="11" t="n">
        <v>0.80373</v>
      </c>
      <c r="F34" s="11" t="n">
        <v>0.81565</v>
      </c>
      <c r="G34" s="11" t="n">
        <v>0.81575</v>
      </c>
      <c r="H34" s="11" t="n">
        <v>0.82029</v>
      </c>
      <c r="I34" s="11" t="n">
        <v>0.82846</v>
      </c>
      <c r="J34" s="11" t="n">
        <v>0.83239</v>
      </c>
      <c r="K34" s="11" t="n">
        <v>0.83093</v>
      </c>
      <c r="L34" s="11" t="n">
        <v>0.83272</v>
      </c>
      <c r="M34" s="11" t="n">
        <v>0.8343</v>
      </c>
      <c r="N34" s="11" t="n">
        <v>0.83118</v>
      </c>
      <c r="O34" s="11" t="n">
        <v>0.82974</v>
      </c>
      <c r="P34" s="11" t="n">
        <v>0.82887</v>
      </c>
      <c r="Q34" s="11" t="n">
        <v>0.82527</v>
      </c>
      <c r="R34" s="11" t="n">
        <v>0.81092</v>
      </c>
      <c r="S34" s="11" t="n">
        <v>0.8148</v>
      </c>
      <c r="T34" s="11" t="n">
        <v>0.81789</v>
      </c>
      <c r="U34" s="11" t="n">
        <v>0.80853</v>
      </c>
      <c r="V34" s="11" t="n">
        <v>0.80315</v>
      </c>
      <c r="W34" s="11" t="n">
        <v>0.79815</v>
      </c>
      <c r="X34" s="11" t="n">
        <v>0.7962</v>
      </c>
      <c r="Y34" s="11" t="n">
        <v>0.78297</v>
      </c>
    </row>
    <row r="35" customFormat="false" ht="12.75" hidden="false" customHeight="false" outlineLevel="0" collapsed="false">
      <c r="A35" s="10" t="n">
        <v>29</v>
      </c>
      <c r="B35" s="11" t="n">
        <v>0.64311</v>
      </c>
      <c r="C35" s="11" t="n">
        <v>0.64394</v>
      </c>
      <c r="D35" s="11" t="n">
        <v>0.6453</v>
      </c>
      <c r="E35" s="11" t="n">
        <v>0.67784</v>
      </c>
      <c r="F35" s="11" t="n">
        <v>0.68649</v>
      </c>
      <c r="G35" s="11" t="n">
        <v>0.68474</v>
      </c>
      <c r="H35" s="11" t="n">
        <v>0.68859</v>
      </c>
      <c r="I35" s="11" t="n">
        <v>0.69731</v>
      </c>
      <c r="J35" s="11" t="n">
        <v>0.69894</v>
      </c>
      <c r="K35" s="11" t="n">
        <v>0.69802</v>
      </c>
      <c r="L35" s="11" t="n">
        <v>0.69976</v>
      </c>
      <c r="M35" s="11" t="n">
        <v>0.69877</v>
      </c>
      <c r="N35" s="11" t="n">
        <v>0.69851</v>
      </c>
      <c r="O35" s="11" t="n">
        <v>0.69665</v>
      </c>
      <c r="P35" s="11" t="n">
        <v>0.69804</v>
      </c>
      <c r="Q35" s="11" t="n">
        <v>0.69489</v>
      </c>
      <c r="R35" s="11" t="n">
        <v>0.68095</v>
      </c>
      <c r="S35" s="11" t="n">
        <v>0.68823</v>
      </c>
      <c r="T35" s="11" t="n">
        <v>0.69404</v>
      </c>
      <c r="U35" s="11" t="n">
        <v>0.69426</v>
      </c>
      <c r="V35" s="11" t="n">
        <v>0.68742</v>
      </c>
      <c r="W35" s="11" t="n">
        <v>0.68689</v>
      </c>
      <c r="X35" s="11" t="n">
        <v>0.61553</v>
      </c>
      <c r="Y35" s="11" t="n">
        <v>0.62557</v>
      </c>
    </row>
    <row r="36" customFormat="false" ht="12.75" hidden="false" customHeight="false" outlineLevel="0" collapsed="false">
      <c r="A36" s="10" t="n">
        <v>30</v>
      </c>
      <c r="B36" s="11" t="n">
        <v>0.89938</v>
      </c>
      <c r="C36" s="11" t="n">
        <v>0.89751</v>
      </c>
      <c r="D36" s="11" t="n">
        <v>0.89994</v>
      </c>
      <c r="E36" s="11" t="n">
        <v>0.90792</v>
      </c>
      <c r="F36" s="11" t="n">
        <v>0.92197</v>
      </c>
      <c r="G36" s="11" t="n">
        <v>0.93371</v>
      </c>
      <c r="H36" s="11" t="n">
        <v>0.98549</v>
      </c>
      <c r="I36" s="11" t="n">
        <v>0.98482</v>
      </c>
      <c r="J36" s="11" t="n">
        <v>0.99168</v>
      </c>
      <c r="K36" s="11" t="n">
        <v>0.98425</v>
      </c>
      <c r="L36" s="11" t="n">
        <v>0.98287</v>
      </c>
      <c r="M36" s="11" t="n">
        <v>0.94755</v>
      </c>
      <c r="N36" s="11" t="n">
        <v>0.92932</v>
      </c>
      <c r="O36" s="11" t="n">
        <v>0.97602</v>
      </c>
      <c r="P36" s="11" t="n">
        <v>0.9789</v>
      </c>
      <c r="Q36" s="11" t="n">
        <v>0.98346</v>
      </c>
      <c r="R36" s="11" t="n">
        <v>0.95039</v>
      </c>
      <c r="S36" s="11" t="n">
        <v>0.94417</v>
      </c>
      <c r="T36" s="11" t="n">
        <v>0.93537</v>
      </c>
      <c r="U36" s="11" t="n">
        <v>0.92418</v>
      </c>
      <c r="V36" s="11" t="n">
        <v>0.91893</v>
      </c>
      <c r="W36" s="11" t="n">
        <v>0.90906</v>
      </c>
      <c r="X36" s="11" t="n">
        <v>0.89799</v>
      </c>
      <c r="Y36" s="11" t="n">
        <v>0.88985</v>
      </c>
    </row>
    <row r="37" customFormat="false" ht="12.75" hidden="false" customHeight="false" outlineLevel="0" collapsed="false">
      <c r="A37" s="12" t="n">
        <v>31</v>
      </c>
      <c r="B37" s="11" t="n">
        <v>0.80354</v>
      </c>
      <c r="C37" s="11" t="n">
        <v>0.80434</v>
      </c>
      <c r="D37" s="11" t="n">
        <v>0.80544</v>
      </c>
      <c r="E37" s="11" t="n">
        <v>0.81119</v>
      </c>
      <c r="F37" s="11" t="n">
        <v>0.8278</v>
      </c>
      <c r="G37" s="11" t="n">
        <v>0.81432</v>
      </c>
      <c r="H37" s="11" t="n">
        <v>0.87958</v>
      </c>
      <c r="I37" s="11" t="n">
        <v>0.88586</v>
      </c>
      <c r="J37" s="11" t="n">
        <v>0.87172</v>
      </c>
      <c r="K37" s="11" t="n">
        <v>0.88541</v>
      </c>
      <c r="L37" s="11" t="n">
        <v>0.88085</v>
      </c>
      <c r="M37" s="11" t="n">
        <v>0.83561</v>
      </c>
      <c r="N37" s="11" t="n">
        <v>0.83933</v>
      </c>
      <c r="O37" s="11" t="n">
        <v>0.87426</v>
      </c>
      <c r="P37" s="11" t="n">
        <v>0.88044</v>
      </c>
      <c r="Q37" s="11" t="n">
        <v>0.88798</v>
      </c>
      <c r="R37" s="11" t="n">
        <v>0.89219</v>
      </c>
      <c r="S37" s="11" t="n">
        <v>0.89785</v>
      </c>
      <c r="T37" s="11" t="n">
        <v>0.83918</v>
      </c>
      <c r="U37" s="11" t="n">
        <v>0.83226</v>
      </c>
      <c r="V37" s="11" t="n">
        <v>0.8232</v>
      </c>
      <c r="W37" s="11" t="n">
        <v>0.823</v>
      </c>
      <c r="X37" s="11" t="n">
        <v>0.8081</v>
      </c>
      <c r="Y37" s="11" t="n">
        <v>0.8009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69468</v>
      </c>
      <c r="C43" s="11" t="n">
        <v>0.69468</v>
      </c>
      <c r="D43" s="11" t="n">
        <v>0.69495</v>
      </c>
      <c r="E43" s="11" t="n">
        <v>0.69956</v>
      </c>
      <c r="F43" s="11" t="n">
        <v>0.72347</v>
      </c>
      <c r="G43" s="11" t="n">
        <v>0.7169</v>
      </c>
      <c r="H43" s="11" t="n">
        <v>0.71835</v>
      </c>
      <c r="I43" s="11" t="n">
        <v>0.7234</v>
      </c>
      <c r="J43" s="11" t="n">
        <v>0.72523</v>
      </c>
      <c r="K43" s="11" t="n">
        <v>0.72448</v>
      </c>
      <c r="L43" s="11" t="n">
        <v>0.72189</v>
      </c>
      <c r="M43" s="11" t="n">
        <v>0.72255</v>
      </c>
      <c r="N43" s="11" t="n">
        <v>0.72275</v>
      </c>
      <c r="O43" s="11" t="n">
        <v>0.72432</v>
      </c>
      <c r="P43" s="11" t="n">
        <v>0.72324</v>
      </c>
      <c r="Q43" s="11" t="n">
        <v>0.72182</v>
      </c>
      <c r="R43" s="11" t="n">
        <v>0.72186</v>
      </c>
      <c r="S43" s="11" t="n">
        <v>0.72282</v>
      </c>
      <c r="T43" s="11" t="n">
        <v>0.846</v>
      </c>
      <c r="U43" s="11" t="n">
        <v>0.72969</v>
      </c>
      <c r="V43" s="11" t="n">
        <v>0.72269</v>
      </c>
      <c r="W43" s="11" t="n">
        <v>0.71787</v>
      </c>
      <c r="X43" s="11" t="n">
        <v>0.71622</v>
      </c>
      <c r="Y43" s="11" t="n">
        <v>0.6994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5996</v>
      </c>
      <c r="C44" s="11" t="n">
        <v>0.85741</v>
      </c>
      <c r="D44" s="11" t="n">
        <v>0.85719</v>
      </c>
      <c r="E44" s="11" t="n">
        <v>0.85747</v>
      </c>
      <c r="F44" s="11" t="n">
        <v>0.86256</v>
      </c>
      <c r="G44" s="11" t="n">
        <v>0.85665</v>
      </c>
      <c r="H44" s="11" t="n">
        <v>0.86631</v>
      </c>
      <c r="I44" s="11" t="n">
        <v>0.86249</v>
      </c>
      <c r="J44" s="11" t="n">
        <v>0.86483</v>
      </c>
      <c r="K44" s="11" t="n">
        <v>0.86249</v>
      </c>
      <c r="L44" s="11" t="n">
        <v>0.86268</v>
      </c>
      <c r="M44" s="11" t="n">
        <v>0.8617</v>
      </c>
      <c r="N44" s="11" t="n">
        <v>0.86176</v>
      </c>
      <c r="O44" s="11" t="n">
        <v>0.86242</v>
      </c>
      <c r="P44" s="11" t="n">
        <v>0.86152</v>
      </c>
      <c r="Q44" s="11" t="n">
        <v>0.86074</v>
      </c>
      <c r="R44" s="11" t="n">
        <v>0.86695</v>
      </c>
      <c r="S44" s="11" t="n">
        <v>0.86162</v>
      </c>
      <c r="T44" s="11" t="n">
        <v>0.86441</v>
      </c>
      <c r="U44" s="11" t="n">
        <v>0.86398</v>
      </c>
      <c r="V44" s="11" t="n">
        <v>0.86144</v>
      </c>
      <c r="W44" s="11" t="n">
        <v>0.85915</v>
      </c>
      <c r="X44" s="11" t="n">
        <v>0.86404</v>
      </c>
      <c r="Y44" s="11" t="n">
        <v>0.8588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4824</v>
      </c>
      <c r="C45" s="11" t="n">
        <v>0.84695</v>
      </c>
      <c r="D45" s="11" t="n">
        <v>0.84008</v>
      </c>
      <c r="E45" s="11" t="n">
        <v>0.83942</v>
      </c>
      <c r="F45" s="11" t="n">
        <v>0.84782</v>
      </c>
      <c r="G45" s="11" t="n">
        <v>0.83962</v>
      </c>
      <c r="H45" s="11" t="n">
        <v>0.84675</v>
      </c>
      <c r="I45" s="11" t="n">
        <v>0.85624</v>
      </c>
      <c r="J45" s="11" t="n">
        <v>0.85976</v>
      </c>
      <c r="K45" s="11" t="n">
        <v>0.85712</v>
      </c>
      <c r="L45" s="11" t="n">
        <v>0.86</v>
      </c>
      <c r="M45" s="11" t="n">
        <v>0.85827</v>
      </c>
      <c r="N45" s="11" t="n">
        <v>0.85358</v>
      </c>
      <c r="O45" s="11" t="n">
        <v>0.85341</v>
      </c>
      <c r="P45" s="11" t="n">
        <v>0.85426</v>
      </c>
      <c r="Q45" s="11" t="n">
        <v>0.85414</v>
      </c>
      <c r="R45" s="11" t="n">
        <v>0.85532</v>
      </c>
      <c r="S45" s="11" t="n">
        <v>0.85417</v>
      </c>
      <c r="T45" s="11" t="n">
        <v>0.855</v>
      </c>
      <c r="U45" s="11" t="n">
        <v>0.85366</v>
      </c>
      <c r="V45" s="11" t="n">
        <v>0.84626</v>
      </c>
      <c r="W45" s="11" t="n">
        <v>0.847</v>
      </c>
      <c r="X45" s="11" t="n">
        <v>0.84741</v>
      </c>
      <c r="Y45" s="11" t="n">
        <v>0.8460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65308</v>
      </c>
      <c r="C46" s="11" t="n">
        <v>0.64819</v>
      </c>
      <c r="D46" s="11" t="n">
        <v>0.64735</v>
      </c>
      <c r="E46" s="11" t="n">
        <v>0.6511</v>
      </c>
      <c r="F46" s="11" t="n">
        <v>0.64744</v>
      </c>
      <c r="G46" s="11" t="n">
        <v>0.65814</v>
      </c>
      <c r="H46" s="11" t="n">
        <v>0.66068</v>
      </c>
      <c r="I46" s="11" t="n">
        <v>0.66052</v>
      </c>
      <c r="J46" s="11" t="n">
        <v>0.67629</v>
      </c>
      <c r="K46" s="11" t="n">
        <v>0.65957</v>
      </c>
      <c r="L46" s="11" t="n">
        <v>0.67725</v>
      </c>
      <c r="M46" s="11" t="n">
        <v>0.68349</v>
      </c>
      <c r="N46" s="11" t="n">
        <v>0.66858</v>
      </c>
      <c r="O46" s="11" t="n">
        <v>0.67957</v>
      </c>
      <c r="P46" s="11" t="n">
        <v>0.6752</v>
      </c>
      <c r="Q46" s="11" t="n">
        <v>0.66475</v>
      </c>
      <c r="R46" s="11" t="n">
        <v>0.66685</v>
      </c>
      <c r="S46" s="11" t="n">
        <v>0.6637</v>
      </c>
      <c r="T46" s="11" t="n">
        <v>0.66815</v>
      </c>
      <c r="U46" s="11" t="n">
        <v>0.68716</v>
      </c>
      <c r="V46" s="11" t="n">
        <v>0.68833</v>
      </c>
      <c r="W46" s="11" t="n">
        <v>0.65392</v>
      </c>
      <c r="X46" s="11" t="n">
        <v>0.65609</v>
      </c>
      <c r="Y46" s="11" t="n">
        <v>0.6528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1252</v>
      </c>
      <c r="C47" s="11" t="n">
        <v>0.70981</v>
      </c>
      <c r="D47" s="11" t="n">
        <v>0.69845</v>
      </c>
      <c r="E47" s="11" t="n">
        <v>0.69951</v>
      </c>
      <c r="F47" s="11" t="n">
        <v>0.69021</v>
      </c>
      <c r="G47" s="11" t="n">
        <v>0.71644</v>
      </c>
      <c r="H47" s="11" t="n">
        <v>0.71671</v>
      </c>
      <c r="I47" s="11" t="n">
        <v>0.71858</v>
      </c>
      <c r="J47" s="11" t="n">
        <v>0.71778</v>
      </c>
      <c r="K47" s="11" t="n">
        <v>0.71782</v>
      </c>
      <c r="L47" s="11" t="n">
        <v>0.71757</v>
      </c>
      <c r="M47" s="11" t="n">
        <v>0.72092</v>
      </c>
      <c r="N47" s="11" t="n">
        <v>0.72588</v>
      </c>
      <c r="O47" s="11" t="n">
        <v>0.73642</v>
      </c>
      <c r="P47" s="11" t="n">
        <v>0.7291</v>
      </c>
      <c r="Q47" s="11" t="n">
        <v>0.72292</v>
      </c>
      <c r="R47" s="11" t="n">
        <v>0.71364</v>
      </c>
      <c r="S47" s="11" t="n">
        <v>0.71314</v>
      </c>
      <c r="T47" s="11" t="n">
        <v>0.71545</v>
      </c>
      <c r="U47" s="11" t="n">
        <v>0.71717</v>
      </c>
      <c r="V47" s="11" t="n">
        <v>0.72204</v>
      </c>
      <c r="W47" s="11" t="n">
        <v>0.71034</v>
      </c>
      <c r="X47" s="11" t="n">
        <v>0.71121</v>
      </c>
      <c r="Y47" s="11" t="n">
        <v>0.711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69629</v>
      </c>
      <c r="C48" s="11" t="n">
        <v>0.69553</v>
      </c>
      <c r="D48" s="11" t="n">
        <v>0.68037</v>
      </c>
      <c r="E48" s="11" t="n">
        <v>0.68991</v>
      </c>
      <c r="F48" s="11" t="n">
        <v>0.71324</v>
      </c>
      <c r="G48" s="11" t="n">
        <v>0.7145</v>
      </c>
      <c r="H48" s="11" t="n">
        <v>0.71637</v>
      </c>
      <c r="I48" s="11" t="n">
        <v>0.71901</v>
      </c>
      <c r="J48" s="11" t="n">
        <v>0.71963</v>
      </c>
      <c r="K48" s="11" t="n">
        <v>0.71686</v>
      </c>
      <c r="L48" s="11" t="n">
        <v>0.71965</v>
      </c>
      <c r="M48" s="11" t="n">
        <v>0.71685</v>
      </c>
      <c r="N48" s="11" t="n">
        <v>0.71893</v>
      </c>
      <c r="O48" s="11" t="n">
        <v>0.71268</v>
      </c>
      <c r="P48" s="11" t="n">
        <v>0.71365</v>
      </c>
      <c r="Q48" s="11" t="n">
        <v>0.70843</v>
      </c>
      <c r="R48" s="11" t="n">
        <v>0.71052</v>
      </c>
      <c r="S48" s="11" t="n">
        <v>0.70755</v>
      </c>
      <c r="T48" s="11" t="n">
        <v>0.7091</v>
      </c>
      <c r="U48" s="11" t="n">
        <v>0.71539</v>
      </c>
      <c r="V48" s="11" t="n">
        <v>0.70597</v>
      </c>
      <c r="W48" s="11" t="n">
        <v>0.70649</v>
      </c>
      <c r="X48" s="11" t="n">
        <v>0.69997</v>
      </c>
      <c r="Y48" s="11" t="n">
        <v>0.6899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67233</v>
      </c>
      <c r="C49" s="11" t="n">
        <v>0.67231</v>
      </c>
      <c r="D49" s="11" t="n">
        <v>0.66479</v>
      </c>
      <c r="E49" s="11" t="n">
        <v>0.66678</v>
      </c>
      <c r="F49" s="11" t="n">
        <v>0.66358</v>
      </c>
      <c r="G49" s="11" t="n">
        <v>0.70334</v>
      </c>
      <c r="H49" s="11" t="n">
        <v>0.70491</v>
      </c>
      <c r="I49" s="11" t="n">
        <v>0.70632</v>
      </c>
      <c r="J49" s="11" t="n">
        <v>0.70944</v>
      </c>
      <c r="K49" s="11" t="n">
        <v>0.70652</v>
      </c>
      <c r="L49" s="11" t="n">
        <v>0.71525</v>
      </c>
      <c r="M49" s="11" t="n">
        <v>0.71552</v>
      </c>
      <c r="N49" s="11" t="n">
        <v>0.71721</v>
      </c>
      <c r="O49" s="11" t="n">
        <v>0.71272</v>
      </c>
      <c r="P49" s="11" t="n">
        <v>0.71412</v>
      </c>
      <c r="Q49" s="11" t="n">
        <v>0.70813</v>
      </c>
      <c r="R49" s="11" t="n">
        <v>0.72419</v>
      </c>
      <c r="S49" s="11" t="n">
        <v>0.70633</v>
      </c>
      <c r="T49" s="11" t="n">
        <v>0.70751</v>
      </c>
      <c r="U49" s="11" t="n">
        <v>0.71258</v>
      </c>
      <c r="V49" s="11" t="n">
        <v>0.73803</v>
      </c>
      <c r="W49" s="11" t="n">
        <v>0.70213</v>
      </c>
      <c r="X49" s="11" t="n">
        <v>0.69595</v>
      </c>
      <c r="Y49" s="11" t="n">
        <v>0.6748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6157</v>
      </c>
      <c r="C50" s="11" t="n">
        <v>0.66166</v>
      </c>
      <c r="D50" s="11" t="n">
        <v>0.67577</v>
      </c>
      <c r="E50" s="11" t="n">
        <v>0.68325</v>
      </c>
      <c r="F50" s="11" t="n">
        <v>0.70423</v>
      </c>
      <c r="G50" s="11" t="n">
        <v>0.7149</v>
      </c>
      <c r="H50" s="11" t="n">
        <v>0.71818</v>
      </c>
      <c r="I50" s="11" t="n">
        <v>0.71787</v>
      </c>
      <c r="J50" s="11" t="n">
        <v>0.72232</v>
      </c>
      <c r="K50" s="11" t="n">
        <v>0.71832</v>
      </c>
      <c r="L50" s="11" t="n">
        <v>0.71803</v>
      </c>
      <c r="M50" s="11" t="n">
        <v>0.71986</v>
      </c>
      <c r="N50" s="11" t="n">
        <v>0.71857</v>
      </c>
      <c r="O50" s="11" t="n">
        <v>0.71757</v>
      </c>
      <c r="P50" s="11" t="n">
        <v>0.71997</v>
      </c>
      <c r="Q50" s="11" t="n">
        <v>0.71609</v>
      </c>
      <c r="R50" s="11" t="n">
        <v>0.71409</v>
      </c>
      <c r="S50" s="11" t="n">
        <v>0.71364</v>
      </c>
      <c r="T50" s="11" t="n">
        <v>0.71467</v>
      </c>
      <c r="U50" s="11" t="n">
        <v>0.71599</v>
      </c>
      <c r="V50" s="11" t="n">
        <v>0.73748</v>
      </c>
      <c r="W50" s="11" t="n">
        <v>0.71979</v>
      </c>
      <c r="X50" s="11" t="n">
        <v>0.7105</v>
      </c>
      <c r="Y50" s="11" t="n">
        <v>0.6988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5123</v>
      </c>
      <c r="C51" s="11" t="n">
        <v>0.74928</v>
      </c>
      <c r="D51" s="11" t="n">
        <v>0.73657</v>
      </c>
      <c r="E51" s="11" t="n">
        <v>0.71422</v>
      </c>
      <c r="F51" s="11" t="n">
        <v>0.74774</v>
      </c>
      <c r="G51" s="11" t="n">
        <v>0.75377</v>
      </c>
      <c r="H51" s="11" t="n">
        <v>0.76237</v>
      </c>
      <c r="I51" s="11" t="n">
        <v>0.76228</v>
      </c>
      <c r="J51" s="11" t="n">
        <v>0.77264</v>
      </c>
      <c r="K51" s="11" t="n">
        <v>0.77166</v>
      </c>
      <c r="L51" s="11" t="n">
        <v>0.77186</v>
      </c>
      <c r="M51" s="11" t="n">
        <v>0.77012</v>
      </c>
      <c r="N51" s="11" t="n">
        <v>0.76979</v>
      </c>
      <c r="O51" s="11" t="n">
        <v>0.77018</v>
      </c>
      <c r="P51" s="11" t="n">
        <v>0.76977</v>
      </c>
      <c r="Q51" s="11" t="n">
        <v>0.76877</v>
      </c>
      <c r="R51" s="11" t="n">
        <v>0.77224</v>
      </c>
      <c r="S51" s="11" t="n">
        <v>0.76111</v>
      </c>
      <c r="T51" s="11" t="n">
        <v>0.76904</v>
      </c>
      <c r="U51" s="11" t="n">
        <v>0.77005</v>
      </c>
      <c r="V51" s="11" t="n">
        <v>0.76664</v>
      </c>
      <c r="W51" s="11" t="n">
        <v>0.76925</v>
      </c>
      <c r="X51" s="11" t="n">
        <v>0.76191</v>
      </c>
      <c r="Y51" s="11" t="n">
        <v>0.7523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6182</v>
      </c>
      <c r="C52" s="11" t="n">
        <v>0.76167</v>
      </c>
      <c r="D52" s="11" t="n">
        <v>0.7457</v>
      </c>
      <c r="E52" s="11" t="n">
        <v>0.72964</v>
      </c>
      <c r="F52" s="11" t="n">
        <v>0.7152</v>
      </c>
      <c r="G52" s="11" t="n">
        <v>0.77047</v>
      </c>
      <c r="H52" s="11" t="n">
        <v>0.77754</v>
      </c>
      <c r="I52" s="11" t="n">
        <v>0.78722</v>
      </c>
      <c r="J52" s="11" t="n">
        <v>0.78143</v>
      </c>
      <c r="K52" s="11" t="n">
        <v>0.782</v>
      </c>
      <c r="L52" s="11" t="n">
        <v>0.78375</v>
      </c>
      <c r="M52" s="11" t="n">
        <v>0.78347</v>
      </c>
      <c r="N52" s="11" t="n">
        <v>0.78344</v>
      </c>
      <c r="O52" s="11" t="n">
        <v>0.78453</v>
      </c>
      <c r="P52" s="11" t="n">
        <v>0.7749</v>
      </c>
      <c r="Q52" s="11" t="n">
        <v>0.78199</v>
      </c>
      <c r="R52" s="11" t="n">
        <v>0.78348</v>
      </c>
      <c r="S52" s="11" t="n">
        <v>0.77575</v>
      </c>
      <c r="T52" s="11" t="n">
        <v>0.78635</v>
      </c>
      <c r="U52" s="11" t="n">
        <v>0.78774</v>
      </c>
      <c r="V52" s="11" t="n">
        <v>0.7789</v>
      </c>
      <c r="W52" s="11" t="n">
        <v>0.78285</v>
      </c>
      <c r="X52" s="11" t="n">
        <v>0.76857</v>
      </c>
      <c r="Y52" s="11" t="n">
        <v>0.7660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65551</v>
      </c>
      <c r="C53" s="11" t="n">
        <v>0.6553</v>
      </c>
      <c r="D53" s="11" t="n">
        <v>0.61154</v>
      </c>
      <c r="E53" s="11" t="n">
        <v>0.61584</v>
      </c>
      <c r="F53" s="11" t="n">
        <v>0.66236</v>
      </c>
      <c r="G53" s="11" t="n">
        <v>0.66561</v>
      </c>
      <c r="H53" s="11" t="n">
        <v>0.67173</v>
      </c>
      <c r="I53" s="11" t="n">
        <v>0.67222</v>
      </c>
      <c r="J53" s="11" t="n">
        <v>0.67901</v>
      </c>
      <c r="K53" s="11" t="n">
        <v>0.68036</v>
      </c>
      <c r="L53" s="11" t="n">
        <v>0.67852</v>
      </c>
      <c r="M53" s="11" t="n">
        <v>0.67739</v>
      </c>
      <c r="N53" s="11" t="n">
        <v>0.67957</v>
      </c>
      <c r="O53" s="11" t="n">
        <v>0.67066</v>
      </c>
      <c r="P53" s="11" t="n">
        <v>0.66908</v>
      </c>
      <c r="Q53" s="11" t="n">
        <v>0.66915</v>
      </c>
      <c r="R53" s="11" t="n">
        <v>0.66986</v>
      </c>
      <c r="S53" s="11" t="n">
        <v>0.66841</v>
      </c>
      <c r="T53" s="11" t="n">
        <v>0.67011</v>
      </c>
      <c r="U53" s="11" t="n">
        <v>0.67087</v>
      </c>
      <c r="V53" s="11" t="n">
        <v>0.66513</v>
      </c>
      <c r="W53" s="11" t="n">
        <v>0.66473</v>
      </c>
      <c r="X53" s="11" t="n">
        <v>0.65453</v>
      </c>
      <c r="Y53" s="11" t="n">
        <v>0.6060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65763</v>
      </c>
      <c r="C54" s="11" t="n">
        <v>0.65832</v>
      </c>
      <c r="D54" s="11" t="n">
        <v>0.65987</v>
      </c>
      <c r="E54" s="11" t="n">
        <v>0.67687</v>
      </c>
      <c r="F54" s="11" t="n">
        <v>0.68785</v>
      </c>
      <c r="G54" s="11" t="n">
        <v>0.69721</v>
      </c>
      <c r="H54" s="11" t="n">
        <v>0.70341</v>
      </c>
      <c r="I54" s="11" t="n">
        <v>0.70275</v>
      </c>
      <c r="J54" s="11" t="n">
        <v>0.70319</v>
      </c>
      <c r="K54" s="11" t="n">
        <v>0.70137</v>
      </c>
      <c r="L54" s="11" t="n">
        <v>0.70338</v>
      </c>
      <c r="M54" s="11" t="n">
        <v>0.70522</v>
      </c>
      <c r="N54" s="11" t="n">
        <v>0.70408</v>
      </c>
      <c r="O54" s="11" t="n">
        <v>0.70448</v>
      </c>
      <c r="P54" s="11" t="n">
        <v>0.70702</v>
      </c>
      <c r="Q54" s="11" t="n">
        <v>0.70129</v>
      </c>
      <c r="R54" s="11" t="n">
        <v>0.70168</v>
      </c>
      <c r="S54" s="11" t="n">
        <v>0.70366</v>
      </c>
      <c r="T54" s="11" t="n">
        <v>0.71381</v>
      </c>
      <c r="U54" s="11" t="n">
        <v>0.7067</v>
      </c>
      <c r="V54" s="11" t="n">
        <v>0.70093</v>
      </c>
      <c r="W54" s="11" t="n">
        <v>0.70081</v>
      </c>
      <c r="X54" s="11" t="n">
        <v>0.69038</v>
      </c>
      <c r="Y54" s="11" t="n">
        <v>0.6548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3031</v>
      </c>
      <c r="C55" s="11" t="n">
        <v>0.6298</v>
      </c>
      <c r="D55" s="11" t="n">
        <v>0.61296</v>
      </c>
      <c r="E55" s="11" t="n">
        <v>0.61479</v>
      </c>
      <c r="F55" s="11" t="n">
        <v>0.65514</v>
      </c>
      <c r="G55" s="11" t="n">
        <v>0.6425</v>
      </c>
      <c r="H55" s="11" t="n">
        <v>0.64395</v>
      </c>
      <c r="I55" s="11" t="n">
        <v>0.64424</v>
      </c>
      <c r="J55" s="11" t="n">
        <v>0.65544</v>
      </c>
      <c r="K55" s="11" t="n">
        <v>0.65381</v>
      </c>
      <c r="L55" s="11" t="n">
        <v>0.70904</v>
      </c>
      <c r="M55" s="11" t="n">
        <v>0.71409</v>
      </c>
      <c r="N55" s="11" t="n">
        <v>0.71469</v>
      </c>
      <c r="O55" s="11" t="n">
        <v>0.66328</v>
      </c>
      <c r="P55" s="11" t="n">
        <v>0.66309</v>
      </c>
      <c r="Q55" s="11" t="n">
        <v>0.64328</v>
      </c>
      <c r="R55" s="11" t="n">
        <v>0.6436</v>
      </c>
      <c r="S55" s="11" t="n">
        <v>0.64257</v>
      </c>
      <c r="T55" s="11" t="n">
        <v>0.64245</v>
      </c>
      <c r="U55" s="11" t="n">
        <v>0.67171</v>
      </c>
      <c r="V55" s="11" t="n">
        <v>0.65484</v>
      </c>
      <c r="W55" s="11" t="n">
        <v>0.64261</v>
      </c>
      <c r="X55" s="11" t="n">
        <v>0.63757</v>
      </c>
      <c r="Y55" s="11" t="n">
        <v>0.6311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65373</v>
      </c>
      <c r="C56" s="11" t="n">
        <v>0.65274</v>
      </c>
      <c r="D56" s="11" t="n">
        <v>0.6496</v>
      </c>
      <c r="E56" s="11" t="n">
        <v>0.62225</v>
      </c>
      <c r="F56" s="11" t="n">
        <v>0.63163</v>
      </c>
      <c r="G56" s="11" t="n">
        <v>0.67821</v>
      </c>
      <c r="H56" s="11" t="n">
        <v>0.66334</v>
      </c>
      <c r="I56" s="11" t="n">
        <v>0.70974</v>
      </c>
      <c r="J56" s="11" t="n">
        <v>0.66628</v>
      </c>
      <c r="K56" s="11" t="n">
        <v>0.66341</v>
      </c>
      <c r="L56" s="11" t="n">
        <v>0.65778</v>
      </c>
      <c r="M56" s="11" t="n">
        <v>0.70695</v>
      </c>
      <c r="N56" s="11" t="n">
        <v>0.66254</v>
      </c>
      <c r="O56" s="11" t="n">
        <v>0.70776</v>
      </c>
      <c r="P56" s="11" t="n">
        <v>0.66819</v>
      </c>
      <c r="Q56" s="11" t="n">
        <v>0.67429</v>
      </c>
      <c r="R56" s="11" t="n">
        <v>0.67301</v>
      </c>
      <c r="S56" s="11" t="n">
        <v>0.71137</v>
      </c>
      <c r="T56" s="11" t="n">
        <v>0.71254</v>
      </c>
      <c r="U56" s="11" t="n">
        <v>0.66034</v>
      </c>
      <c r="V56" s="11" t="n">
        <v>0.65692</v>
      </c>
      <c r="W56" s="11" t="n">
        <v>0.66002</v>
      </c>
      <c r="X56" s="11" t="n">
        <v>0.65393</v>
      </c>
      <c r="Y56" s="11" t="n">
        <v>0.6523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13163</v>
      </c>
      <c r="C57" s="11" t="n">
        <v>0.13435</v>
      </c>
      <c r="D57" s="11" t="n">
        <v>0.13432</v>
      </c>
      <c r="E57" s="11" t="n">
        <v>0.12959</v>
      </c>
      <c r="F57" s="11" t="n">
        <v>0.13327</v>
      </c>
      <c r="G57" s="11" t="n">
        <v>0.13938</v>
      </c>
      <c r="H57" s="11" t="n">
        <v>0.14138</v>
      </c>
      <c r="I57" s="11" t="n">
        <v>0.14357</v>
      </c>
      <c r="J57" s="11" t="n">
        <v>0.1646</v>
      </c>
      <c r="K57" s="11" t="n">
        <v>0.16353</v>
      </c>
      <c r="L57" s="11" t="n">
        <v>0.16346</v>
      </c>
      <c r="M57" s="11" t="n">
        <v>0.16642</v>
      </c>
      <c r="N57" s="11" t="n">
        <v>0.15885</v>
      </c>
      <c r="O57" s="11" t="n">
        <v>0.15543</v>
      </c>
      <c r="P57" s="11" t="n">
        <v>0.14955</v>
      </c>
      <c r="Q57" s="11" t="n">
        <v>0.14255</v>
      </c>
      <c r="R57" s="11" t="n">
        <v>0.14785</v>
      </c>
      <c r="S57" s="11" t="n">
        <v>0.14253</v>
      </c>
      <c r="T57" s="11" t="n">
        <v>0.15625</v>
      </c>
      <c r="U57" s="11" t="n">
        <v>0.15683</v>
      </c>
      <c r="V57" s="11" t="n">
        <v>0.14091</v>
      </c>
      <c r="W57" s="11" t="n">
        <v>0.13739</v>
      </c>
      <c r="X57" s="11" t="n">
        <v>0.1371</v>
      </c>
      <c r="Y57" s="11" t="n">
        <v>0.1329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8741</v>
      </c>
      <c r="C58" s="11" t="n">
        <v>0.78839</v>
      </c>
      <c r="D58" s="11" t="n">
        <v>0.78585</v>
      </c>
      <c r="E58" s="11" t="n">
        <v>0.78811</v>
      </c>
      <c r="F58" s="11" t="n">
        <v>0.79587</v>
      </c>
      <c r="G58" s="11" t="n">
        <v>0.79737</v>
      </c>
      <c r="H58" s="11" t="n">
        <v>0.80023</v>
      </c>
      <c r="I58" s="11" t="n">
        <v>0.80601</v>
      </c>
      <c r="J58" s="11" t="n">
        <v>0.81367</v>
      </c>
      <c r="K58" s="11" t="n">
        <v>0.81452</v>
      </c>
      <c r="L58" s="11" t="n">
        <v>0.8141</v>
      </c>
      <c r="M58" s="11" t="n">
        <v>0.82009</v>
      </c>
      <c r="N58" s="11" t="n">
        <v>0.81911</v>
      </c>
      <c r="O58" s="11" t="n">
        <v>0.81845</v>
      </c>
      <c r="P58" s="11" t="n">
        <v>0.82046</v>
      </c>
      <c r="Q58" s="11" t="n">
        <v>0.80865</v>
      </c>
      <c r="R58" s="11" t="n">
        <v>0.81162</v>
      </c>
      <c r="S58" s="11" t="n">
        <v>0.81203</v>
      </c>
      <c r="T58" s="11" t="n">
        <v>0.81527</v>
      </c>
      <c r="U58" s="11" t="n">
        <v>0.8199</v>
      </c>
      <c r="V58" s="11" t="n">
        <v>0.81027</v>
      </c>
      <c r="W58" s="11" t="n">
        <v>0.80942</v>
      </c>
      <c r="X58" s="11" t="n">
        <v>0.79963</v>
      </c>
      <c r="Y58" s="11" t="n">
        <v>0.793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60035</v>
      </c>
      <c r="C59" s="11" t="n">
        <v>0.59844</v>
      </c>
      <c r="D59" s="11" t="n">
        <v>0.59525</v>
      </c>
      <c r="E59" s="11" t="n">
        <v>0.59488</v>
      </c>
      <c r="F59" s="11" t="n">
        <v>0.5991</v>
      </c>
      <c r="G59" s="11" t="n">
        <v>0.59704</v>
      </c>
      <c r="H59" s="11" t="n">
        <v>0.59961</v>
      </c>
      <c r="I59" s="11" t="n">
        <v>0.60388</v>
      </c>
      <c r="J59" s="11" t="n">
        <v>0.61479</v>
      </c>
      <c r="K59" s="11" t="n">
        <v>0.62721</v>
      </c>
      <c r="L59" s="11" t="n">
        <v>0.62859</v>
      </c>
      <c r="M59" s="11" t="n">
        <v>0.6287</v>
      </c>
      <c r="N59" s="11" t="n">
        <v>0.627</v>
      </c>
      <c r="O59" s="11" t="n">
        <v>0.62759</v>
      </c>
      <c r="P59" s="11" t="n">
        <v>0.62254</v>
      </c>
      <c r="Q59" s="11" t="n">
        <v>0.62075</v>
      </c>
      <c r="R59" s="11" t="n">
        <v>0.61536</v>
      </c>
      <c r="S59" s="11" t="n">
        <v>0.61904</v>
      </c>
      <c r="T59" s="11" t="n">
        <v>0.62323</v>
      </c>
      <c r="U59" s="11" t="n">
        <v>0.6313</v>
      </c>
      <c r="V59" s="11" t="n">
        <v>0.62053</v>
      </c>
      <c r="W59" s="11" t="n">
        <v>0.61502</v>
      </c>
      <c r="X59" s="11" t="n">
        <v>0.60118</v>
      </c>
      <c r="Y59" s="11" t="n">
        <v>0.5929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3881</v>
      </c>
      <c r="C60" s="11" t="n">
        <v>0.71602</v>
      </c>
      <c r="D60" s="11" t="n">
        <v>0.70367</v>
      </c>
      <c r="E60" s="11" t="n">
        <v>0.67386</v>
      </c>
      <c r="F60" s="11" t="n">
        <v>0.6746</v>
      </c>
      <c r="G60" s="11" t="n">
        <v>0.64859</v>
      </c>
      <c r="H60" s="11" t="n">
        <v>0.6524</v>
      </c>
      <c r="I60" s="11" t="n">
        <v>0.66666</v>
      </c>
      <c r="J60" s="11" t="n">
        <v>0.68079</v>
      </c>
      <c r="K60" s="11" t="n">
        <v>0.68439</v>
      </c>
      <c r="L60" s="11" t="n">
        <v>0.68654</v>
      </c>
      <c r="M60" s="11" t="n">
        <v>0.68278</v>
      </c>
      <c r="N60" s="11" t="n">
        <v>0.68402</v>
      </c>
      <c r="O60" s="11" t="n">
        <v>0.67656</v>
      </c>
      <c r="P60" s="11" t="n">
        <v>0.67573</v>
      </c>
      <c r="Q60" s="11" t="n">
        <v>0.65811</v>
      </c>
      <c r="R60" s="11" t="n">
        <v>0.65857</v>
      </c>
      <c r="S60" s="11" t="n">
        <v>0.66678</v>
      </c>
      <c r="T60" s="11" t="n">
        <v>0.66841</v>
      </c>
      <c r="U60" s="11" t="n">
        <v>0.66601</v>
      </c>
      <c r="V60" s="11" t="n">
        <v>0.65144</v>
      </c>
      <c r="W60" s="11" t="n">
        <v>0.64456</v>
      </c>
      <c r="X60" s="11" t="n">
        <v>0.63861</v>
      </c>
      <c r="Y60" s="11" t="n">
        <v>0.6367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351</v>
      </c>
      <c r="C61" s="11" t="n">
        <v>0.73128</v>
      </c>
      <c r="D61" s="11" t="n">
        <v>0.75079</v>
      </c>
      <c r="E61" s="11" t="n">
        <v>0.75334</v>
      </c>
      <c r="F61" s="11" t="n">
        <v>0.76945</v>
      </c>
      <c r="G61" s="11" t="n">
        <v>0.75317</v>
      </c>
      <c r="H61" s="11" t="n">
        <v>0.76227</v>
      </c>
      <c r="I61" s="11" t="n">
        <v>0.76861</v>
      </c>
      <c r="J61" s="11" t="n">
        <v>0.77619</v>
      </c>
      <c r="K61" s="11" t="n">
        <v>0.7758</v>
      </c>
      <c r="L61" s="11" t="n">
        <v>0.77621</v>
      </c>
      <c r="M61" s="11" t="n">
        <v>0.7793</v>
      </c>
      <c r="N61" s="11" t="n">
        <v>0.77572</v>
      </c>
      <c r="O61" s="11" t="n">
        <v>0.77306</v>
      </c>
      <c r="P61" s="11" t="n">
        <v>0.76699</v>
      </c>
      <c r="Q61" s="11" t="n">
        <v>0.7547</v>
      </c>
      <c r="R61" s="11" t="n">
        <v>0.7536</v>
      </c>
      <c r="S61" s="11" t="n">
        <v>0.77131</v>
      </c>
      <c r="T61" s="11" t="n">
        <v>0.77738</v>
      </c>
      <c r="U61" s="11" t="n">
        <v>0.76934</v>
      </c>
      <c r="V61" s="11" t="n">
        <v>0.75052</v>
      </c>
      <c r="W61" s="11" t="n">
        <v>0.74571</v>
      </c>
      <c r="X61" s="11" t="n">
        <v>0.73948</v>
      </c>
      <c r="Y61" s="11" t="n">
        <v>0.7380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3743</v>
      </c>
      <c r="C62" s="11" t="n">
        <v>0.73487</v>
      </c>
      <c r="D62" s="11" t="n">
        <v>0.75546</v>
      </c>
      <c r="E62" s="11" t="n">
        <v>0.76233</v>
      </c>
      <c r="F62" s="11" t="n">
        <v>0.78762</v>
      </c>
      <c r="G62" s="11" t="n">
        <v>0.75501</v>
      </c>
      <c r="H62" s="11" t="n">
        <v>0.76079</v>
      </c>
      <c r="I62" s="11" t="n">
        <v>0.76792</v>
      </c>
      <c r="J62" s="11" t="n">
        <v>0.79</v>
      </c>
      <c r="K62" s="11" t="n">
        <v>0.78965</v>
      </c>
      <c r="L62" s="11" t="n">
        <v>0.79081</v>
      </c>
      <c r="M62" s="11" t="n">
        <v>0.79219</v>
      </c>
      <c r="N62" s="11" t="n">
        <v>0.79257</v>
      </c>
      <c r="O62" s="11" t="n">
        <v>0.78016</v>
      </c>
      <c r="P62" s="11" t="n">
        <v>0.7748</v>
      </c>
      <c r="Q62" s="11" t="n">
        <v>0.76154</v>
      </c>
      <c r="R62" s="11" t="n">
        <v>0.7624</v>
      </c>
      <c r="S62" s="11" t="n">
        <v>0.76868</v>
      </c>
      <c r="T62" s="11" t="n">
        <v>0.76706</v>
      </c>
      <c r="U62" s="11" t="n">
        <v>0.7731</v>
      </c>
      <c r="V62" s="11" t="n">
        <v>0.74833</v>
      </c>
      <c r="W62" s="11" t="n">
        <v>0.74181</v>
      </c>
      <c r="X62" s="11" t="n">
        <v>0.73601</v>
      </c>
      <c r="Y62" s="11" t="n">
        <v>0.7297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3948</v>
      </c>
      <c r="C63" s="11" t="n">
        <v>0.84171</v>
      </c>
      <c r="D63" s="11" t="n">
        <v>0.8435</v>
      </c>
      <c r="E63" s="11" t="n">
        <v>0.85994</v>
      </c>
      <c r="F63" s="11" t="n">
        <v>0.87268</v>
      </c>
      <c r="G63" s="11" t="n">
        <v>0.87831</v>
      </c>
      <c r="H63" s="11" t="n">
        <v>0.88015</v>
      </c>
      <c r="I63" s="11" t="n">
        <v>0.99348</v>
      </c>
      <c r="J63" s="11" t="n">
        <v>1.01557</v>
      </c>
      <c r="K63" s="11" t="n">
        <v>1.01348</v>
      </c>
      <c r="L63" s="11" t="n">
        <v>0.89257</v>
      </c>
      <c r="M63" s="11" t="n">
        <v>0.90163</v>
      </c>
      <c r="N63" s="11" t="n">
        <v>0.89296</v>
      </c>
      <c r="O63" s="11" t="n">
        <v>0.89931</v>
      </c>
      <c r="P63" s="11" t="n">
        <v>0.89027</v>
      </c>
      <c r="Q63" s="11" t="n">
        <v>0.8742</v>
      </c>
      <c r="R63" s="11" t="n">
        <v>0.88429</v>
      </c>
      <c r="S63" s="11" t="n">
        <v>0.9039</v>
      </c>
      <c r="T63" s="11" t="n">
        <v>0.93986</v>
      </c>
      <c r="U63" s="11" t="n">
        <v>0.99449</v>
      </c>
      <c r="V63" s="11" t="n">
        <v>0.86861</v>
      </c>
      <c r="W63" s="11" t="n">
        <v>0.87519</v>
      </c>
      <c r="X63" s="11" t="n">
        <v>0.83526</v>
      </c>
      <c r="Y63" s="11" t="n">
        <v>0.8447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3283</v>
      </c>
      <c r="C64" s="11" t="n">
        <v>0.83587</v>
      </c>
      <c r="D64" s="11" t="n">
        <v>0.83857</v>
      </c>
      <c r="E64" s="11" t="n">
        <v>0.84481</v>
      </c>
      <c r="F64" s="11" t="n">
        <v>0.86776</v>
      </c>
      <c r="G64" s="11" t="n">
        <v>0.87044</v>
      </c>
      <c r="H64" s="11" t="n">
        <v>0.87602</v>
      </c>
      <c r="I64" s="11" t="n">
        <v>0.88777</v>
      </c>
      <c r="J64" s="11" t="n">
        <v>0.89688</v>
      </c>
      <c r="K64" s="11" t="n">
        <v>0.89363</v>
      </c>
      <c r="L64" s="11" t="n">
        <v>0.89805</v>
      </c>
      <c r="M64" s="11" t="n">
        <v>0.90087</v>
      </c>
      <c r="N64" s="11" t="n">
        <v>0.89929</v>
      </c>
      <c r="O64" s="11" t="n">
        <v>0.89247</v>
      </c>
      <c r="P64" s="11" t="n">
        <v>0.89908</v>
      </c>
      <c r="Q64" s="11" t="n">
        <v>0.88008</v>
      </c>
      <c r="R64" s="11" t="n">
        <v>0.88219</v>
      </c>
      <c r="S64" s="11" t="n">
        <v>0.88374</v>
      </c>
      <c r="T64" s="11" t="n">
        <v>0.89022</v>
      </c>
      <c r="U64" s="11" t="n">
        <v>0.88245</v>
      </c>
      <c r="V64" s="11" t="n">
        <v>0.86602</v>
      </c>
      <c r="W64" s="11" t="n">
        <v>0.84959</v>
      </c>
      <c r="X64" s="11" t="n">
        <v>0.84302</v>
      </c>
      <c r="Y64" s="11" t="n">
        <v>0.8493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0108</v>
      </c>
      <c r="C65" s="11" t="n">
        <v>0.80096</v>
      </c>
      <c r="D65" s="11" t="n">
        <v>0.81441</v>
      </c>
      <c r="E65" s="11" t="n">
        <v>0.82155</v>
      </c>
      <c r="F65" s="11" t="n">
        <v>0.82773</v>
      </c>
      <c r="G65" s="11" t="n">
        <v>0.8309</v>
      </c>
      <c r="H65" s="11" t="n">
        <v>0.83314</v>
      </c>
      <c r="I65" s="11" t="n">
        <v>0.83795</v>
      </c>
      <c r="J65" s="11" t="n">
        <v>0.84565</v>
      </c>
      <c r="K65" s="11" t="n">
        <v>0.84485</v>
      </c>
      <c r="L65" s="11" t="n">
        <v>0.84906</v>
      </c>
      <c r="M65" s="11" t="n">
        <v>0.84831</v>
      </c>
      <c r="N65" s="11" t="n">
        <v>0.84712</v>
      </c>
      <c r="O65" s="11" t="n">
        <v>0.84676</v>
      </c>
      <c r="P65" s="11" t="n">
        <v>0.84826</v>
      </c>
      <c r="Q65" s="11" t="n">
        <v>0.8463</v>
      </c>
      <c r="R65" s="11" t="n">
        <v>0.84692</v>
      </c>
      <c r="S65" s="11" t="n">
        <v>0.82672</v>
      </c>
      <c r="T65" s="11" t="n">
        <v>0.83238</v>
      </c>
      <c r="U65" s="11" t="n">
        <v>0.8283</v>
      </c>
      <c r="V65" s="11" t="n">
        <v>0.82546</v>
      </c>
      <c r="W65" s="11" t="n">
        <v>0.82531</v>
      </c>
      <c r="X65" s="11" t="n">
        <v>0.8192</v>
      </c>
      <c r="Y65" s="11" t="n">
        <v>0.8113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0581</v>
      </c>
      <c r="C66" s="11" t="n">
        <v>0.90361</v>
      </c>
      <c r="D66" s="11" t="n">
        <v>0.90442</v>
      </c>
      <c r="E66" s="11" t="n">
        <v>0.90742</v>
      </c>
      <c r="F66" s="11" t="n">
        <v>0.9116</v>
      </c>
      <c r="G66" s="11" t="n">
        <v>0.91526</v>
      </c>
      <c r="H66" s="11" t="n">
        <v>0.91217</v>
      </c>
      <c r="I66" s="11" t="n">
        <v>0.92234</v>
      </c>
      <c r="J66" s="11" t="n">
        <v>0.92604</v>
      </c>
      <c r="K66" s="11" t="n">
        <v>0.93358</v>
      </c>
      <c r="L66" s="11" t="n">
        <v>0.93865</v>
      </c>
      <c r="M66" s="11" t="n">
        <v>0.93534</v>
      </c>
      <c r="N66" s="11" t="n">
        <v>0.93391</v>
      </c>
      <c r="O66" s="11" t="n">
        <v>0.93227</v>
      </c>
      <c r="P66" s="11" t="n">
        <v>0.91969</v>
      </c>
      <c r="Q66" s="11" t="n">
        <v>0.91791</v>
      </c>
      <c r="R66" s="11" t="n">
        <v>0.91648</v>
      </c>
      <c r="S66" s="11" t="n">
        <v>0.92871</v>
      </c>
      <c r="T66" s="11" t="n">
        <v>0.93586</v>
      </c>
      <c r="U66" s="11" t="n">
        <v>0.93136</v>
      </c>
      <c r="V66" s="11" t="n">
        <v>0.9285</v>
      </c>
      <c r="W66" s="11" t="n">
        <v>0.91328</v>
      </c>
      <c r="X66" s="11" t="n">
        <v>0.90333</v>
      </c>
      <c r="Y66" s="11" t="n">
        <v>0.9018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9409</v>
      </c>
      <c r="C67" s="11" t="n">
        <v>0.7951</v>
      </c>
      <c r="D67" s="11" t="n">
        <v>0.80495</v>
      </c>
      <c r="E67" s="11" t="n">
        <v>0.81495</v>
      </c>
      <c r="F67" s="11" t="n">
        <v>0.82653</v>
      </c>
      <c r="G67" s="11" t="n">
        <v>0.8298</v>
      </c>
      <c r="H67" s="11" t="n">
        <v>0.8433</v>
      </c>
      <c r="I67" s="11" t="n">
        <v>0.84548</v>
      </c>
      <c r="J67" s="11" t="n">
        <v>0.85246</v>
      </c>
      <c r="K67" s="11" t="n">
        <v>0.86053</v>
      </c>
      <c r="L67" s="11" t="n">
        <v>0.86454</v>
      </c>
      <c r="M67" s="11" t="n">
        <v>0.86264</v>
      </c>
      <c r="N67" s="11" t="n">
        <v>0.8473</v>
      </c>
      <c r="O67" s="11" t="n">
        <v>0.84171</v>
      </c>
      <c r="P67" s="11" t="n">
        <v>0.84194</v>
      </c>
      <c r="Q67" s="11" t="n">
        <v>0.83824</v>
      </c>
      <c r="R67" s="11" t="n">
        <v>0.82937</v>
      </c>
      <c r="S67" s="11" t="n">
        <v>0.81853</v>
      </c>
      <c r="T67" s="11" t="n">
        <v>0.82993</v>
      </c>
      <c r="U67" s="11" t="n">
        <v>0.82446</v>
      </c>
      <c r="V67" s="11" t="n">
        <v>0.82148</v>
      </c>
      <c r="W67" s="11" t="n">
        <v>0.80247</v>
      </c>
      <c r="X67" s="11" t="n">
        <v>0.79906</v>
      </c>
      <c r="Y67" s="11" t="n">
        <v>0.7915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61407</v>
      </c>
      <c r="C68" s="11" t="n">
        <v>0.61464</v>
      </c>
      <c r="D68" s="11" t="n">
        <v>0.61324</v>
      </c>
      <c r="E68" s="11" t="n">
        <v>0.61973</v>
      </c>
      <c r="F68" s="11" t="n">
        <v>0.62795</v>
      </c>
      <c r="G68" s="11" t="n">
        <v>0.62589</v>
      </c>
      <c r="H68" s="11" t="n">
        <v>0.6272</v>
      </c>
      <c r="I68" s="11" t="n">
        <v>0.62825</v>
      </c>
      <c r="J68" s="11" t="n">
        <v>0.64201</v>
      </c>
      <c r="K68" s="11" t="n">
        <v>0.63382</v>
      </c>
      <c r="L68" s="11" t="n">
        <v>0.63718</v>
      </c>
      <c r="M68" s="11" t="n">
        <v>0.6409</v>
      </c>
      <c r="N68" s="11" t="n">
        <v>0.6381</v>
      </c>
      <c r="O68" s="11" t="n">
        <v>0.6375</v>
      </c>
      <c r="P68" s="11" t="n">
        <v>0.64038</v>
      </c>
      <c r="Q68" s="11" t="n">
        <v>0.63802</v>
      </c>
      <c r="R68" s="11" t="n">
        <v>0.63085</v>
      </c>
      <c r="S68" s="11" t="n">
        <v>0.62349</v>
      </c>
      <c r="T68" s="11" t="n">
        <v>0.63059</v>
      </c>
      <c r="U68" s="11" t="n">
        <v>0.63576</v>
      </c>
      <c r="V68" s="11" t="n">
        <v>0.62416</v>
      </c>
      <c r="W68" s="11" t="n">
        <v>0.61726</v>
      </c>
      <c r="X68" s="11" t="n">
        <v>0.61447</v>
      </c>
      <c r="Y68" s="11" t="n">
        <v>0.6137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7342</v>
      </c>
      <c r="C69" s="11" t="n">
        <v>0.76733</v>
      </c>
      <c r="D69" s="11" t="n">
        <v>0.76921</v>
      </c>
      <c r="E69" s="11" t="n">
        <v>0.78655</v>
      </c>
      <c r="F69" s="11" t="n">
        <v>0.79557</v>
      </c>
      <c r="G69" s="11" t="n">
        <v>0.8003</v>
      </c>
      <c r="H69" s="11" t="n">
        <v>0.80281</v>
      </c>
      <c r="I69" s="11" t="n">
        <v>0.80879</v>
      </c>
      <c r="J69" s="11" t="n">
        <v>0.81742</v>
      </c>
      <c r="K69" s="11" t="n">
        <v>0.81449</v>
      </c>
      <c r="L69" s="11" t="n">
        <v>0.81388</v>
      </c>
      <c r="M69" s="11" t="n">
        <v>0.81676</v>
      </c>
      <c r="N69" s="11" t="n">
        <v>0.81324</v>
      </c>
      <c r="O69" s="11" t="n">
        <v>0.81267</v>
      </c>
      <c r="P69" s="11" t="n">
        <v>0.81516</v>
      </c>
      <c r="Q69" s="11" t="n">
        <v>0.81353</v>
      </c>
      <c r="R69" s="11" t="n">
        <v>0.80821</v>
      </c>
      <c r="S69" s="11" t="n">
        <v>0.80523</v>
      </c>
      <c r="T69" s="11" t="n">
        <v>0.80843</v>
      </c>
      <c r="U69" s="11" t="n">
        <v>0.8035</v>
      </c>
      <c r="V69" s="11" t="n">
        <v>0.79885</v>
      </c>
      <c r="W69" s="11" t="n">
        <v>0.78741</v>
      </c>
      <c r="X69" s="11" t="n">
        <v>0.78294</v>
      </c>
      <c r="Y69" s="11" t="n">
        <v>0.7822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842</v>
      </c>
      <c r="C70" s="11" t="n">
        <v>0.77483</v>
      </c>
      <c r="D70" s="11" t="n">
        <v>0.79213</v>
      </c>
      <c r="E70" s="11" t="n">
        <v>0.79817</v>
      </c>
      <c r="F70" s="11" t="n">
        <v>0.81001</v>
      </c>
      <c r="G70" s="11" t="n">
        <v>0.81011</v>
      </c>
      <c r="H70" s="11" t="n">
        <v>0.81462</v>
      </c>
      <c r="I70" s="11" t="n">
        <v>0.82272</v>
      </c>
      <c r="J70" s="11" t="n">
        <v>0.82662</v>
      </c>
      <c r="K70" s="11" t="n">
        <v>0.82518</v>
      </c>
      <c r="L70" s="11" t="n">
        <v>0.82695</v>
      </c>
      <c r="M70" s="11" t="n">
        <v>0.82852</v>
      </c>
      <c r="N70" s="11" t="n">
        <v>0.82542</v>
      </c>
      <c r="O70" s="11" t="n">
        <v>0.82399</v>
      </c>
      <c r="P70" s="11" t="n">
        <v>0.82313</v>
      </c>
      <c r="Q70" s="11" t="n">
        <v>0.81955</v>
      </c>
      <c r="R70" s="11" t="n">
        <v>0.80531</v>
      </c>
      <c r="S70" s="11" t="n">
        <v>0.80917</v>
      </c>
      <c r="T70" s="11" t="n">
        <v>0.81223</v>
      </c>
      <c r="U70" s="11" t="n">
        <v>0.80294</v>
      </c>
      <c r="V70" s="11" t="n">
        <v>0.7976</v>
      </c>
      <c r="W70" s="11" t="n">
        <v>0.79263</v>
      </c>
      <c r="X70" s="11" t="n">
        <v>0.7907</v>
      </c>
      <c r="Y70" s="11" t="n">
        <v>0.77756</v>
      </c>
    </row>
    <row r="71" customFormat="false" ht="12.75" hidden="false" customHeight="false" outlineLevel="0" collapsed="false">
      <c r="A71" s="10" t="n">
        <v>29</v>
      </c>
      <c r="B71" s="11" t="n">
        <v>0.63873</v>
      </c>
      <c r="C71" s="11" t="n">
        <v>0.63956</v>
      </c>
      <c r="D71" s="11" t="n">
        <v>0.64091</v>
      </c>
      <c r="E71" s="11" t="n">
        <v>0.67321</v>
      </c>
      <c r="F71" s="11" t="n">
        <v>0.68179</v>
      </c>
      <c r="G71" s="11" t="n">
        <v>0.68006</v>
      </c>
      <c r="H71" s="11" t="n">
        <v>0.68388</v>
      </c>
      <c r="I71" s="11" t="n">
        <v>0.69253</v>
      </c>
      <c r="J71" s="11" t="n">
        <v>0.69415</v>
      </c>
      <c r="K71" s="11" t="n">
        <v>0.69324</v>
      </c>
      <c r="L71" s="11" t="n">
        <v>0.69496</v>
      </c>
      <c r="M71" s="11" t="n">
        <v>0.69399</v>
      </c>
      <c r="N71" s="11" t="n">
        <v>0.69373</v>
      </c>
      <c r="O71" s="11" t="n">
        <v>0.69188</v>
      </c>
      <c r="P71" s="11" t="n">
        <v>0.69326</v>
      </c>
      <c r="Q71" s="11" t="n">
        <v>0.69013</v>
      </c>
      <c r="R71" s="11" t="n">
        <v>0.6763</v>
      </c>
      <c r="S71" s="11" t="n">
        <v>0.68352</v>
      </c>
      <c r="T71" s="11" t="n">
        <v>0.68929</v>
      </c>
      <c r="U71" s="11" t="n">
        <v>0.6895</v>
      </c>
      <c r="V71" s="11" t="n">
        <v>0.68271</v>
      </c>
      <c r="W71" s="11" t="n">
        <v>0.68219</v>
      </c>
      <c r="X71" s="11" t="n">
        <v>0.61135</v>
      </c>
      <c r="Y71" s="11" t="n">
        <v>0.62132</v>
      </c>
    </row>
    <row r="72" customFormat="false" ht="12.75" hidden="false" customHeight="false" outlineLevel="0" collapsed="false">
      <c r="A72" s="10" t="n">
        <v>30</v>
      </c>
      <c r="B72" s="11" t="n">
        <v>0.89313</v>
      </c>
      <c r="C72" s="11" t="n">
        <v>0.89126</v>
      </c>
      <c r="D72" s="11" t="n">
        <v>0.89367</v>
      </c>
      <c r="E72" s="11" t="n">
        <v>0.9016</v>
      </c>
      <c r="F72" s="11" t="n">
        <v>0.91554</v>
      </c>
      <c r="G72" s="11" t="n">
        <v>0.9272</v>
      </c>
      <c r="H72" s="11" t="n">
        <v>0.9786</v>
      </c>
      <c r="I72" s="11" t="n">
        <v>0.97794</v>
      </c>
      <c r="J72" s="11" t="n">
        <v>0.98475</v>
      </c>
      <c r="K72" s="11" t="n">
        <v>0.97737</v>
      </c>
      <c r="L72" s="11" t="n">
        <v>0.976</v>
      </c>
      <c r="M72" s="11" t="n">
        <v>0.94094</v>
      </c>
      <c r="N72" s="11" t="n">
        <v>0.92285</v>
      </c>
      <c r="O72" s="11" t="n">
        <v>0.9692</v>
      </c>
      <c r="P72" s="11" t="n">
        <v>0.97206</v>
      </c>
      <c r="Q72" s="11" t="n">
        <v>0.97659</v>
      </c>
      <c r="R72" s="11" t="n">
        <v>0.94376</v>
      </c>
      <c r="S72" s="11" t="n">
        <v>0.93759</v>
      </c>
      <c r="T72" s="11" t="n">
        <v>0.92885</v>
      </c>
      <c r="U72" s="11" t="n">
        <v>0.91774</v>
      </c>
      <c r="V72" s="11" t="n">
        <v>0.91253</v>
      </c>
      <c r="W72" s="11" t="n">
        <v>0.90273</v>
      </c>
      <c r="X72" s="11" t="n">
        <v>0.89174</v>
      </c>
      <c r="Y72" s="11" t="n">
        <v>0.88366</v>
      </c>
    </row>
    <row r="73" customFormat="false" ht="12.75" hidden="false" customHeight="false" outlineLevel="0" collapsed="false">
      <c r="A73" s="12" t="n">
        <v>31</v>
      </c>
      <c r="B73" s="13" t="n">
        <v>0.79799</v>
      </c>
      <c r="C73" s="13" t="n">
        <v>0.79878</v>
      </c>
      <c r="D73" s="13" t="n">
        <v>0.79987</v>
      </c>
      <c r="E73" s="13" t="n">
        <v>0.80558</v>
      </c>
      <c r="F73" s="13" t="n">
        <v>0.82207</v>
      </c>
      <c r="G73" s="13" t="n">
        <v>0.80869</v>
      </c>
      <c r="H73" s="13" t="n">
        <v>0.87347</v>
      </c>
      <c r="I73" s="13" t="n">
        <v>0.8797</v>
      </c>
      <c r="J73" s="13" t="n">
        <v>0.86567</v>
      </c>
      <c r="K73" s="13" t="n">
        <v>0.87926</v>
      </c>
      <c r="L73" s="13" t="n">
        <v>0.87473</v>
      </c>
      <c r="M73" s="13" t="n">
        <v>0.82982</v>
      </c>
      <c r="N73" s="13" t="n">
        <v>0.83352</v>
      </c>
      <c r="O73" s="13" t="n">
        <v>0.86818</v>
      </c>
      <c r="P73" s="13" t="n">
        <v>0.87432</v>
      </c>
      <c r="Q73" s="13" t="n">
        <v>0.88181</v>
      </c>
      <c r="R73" s="13" t="n">
        <v>0.88599</v>
      </c>
      <c r="S73" s="13" t="n">
        <v>0.8916</v>
      </c>
      <c r="T73" s="13" t="n">
        <v>0.83336</v>
      </c>
      <c r="U73" s="13" t="n">
        <v>0.82649</v>
      </c>
      <c r="V73" s="13" t="n">
        <v>0.8175</v>
      </c>
      <c r="W73" s="13" t="n">
        <v>0.81731</v>
      </c>
      <c r="X73" s="13" t="n">
        <v>0.80252</v>
      </c>
      <c r="Y73" s="13" t="n">
        <v>0.795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66115</v>
      </c>
      <c r="C79" s="11" t="n">
        <v>0.66115</v>
      </c>
      <c r="D79" s="11" t="n">
        <v>0.6614</v>
      </c>
      <c r="E79" s="11" t="n">
        <v>0.66577</v>
      </c>
      <c r="F79" s="11" t="n">
        <v>0.68844</v>
      </c>
      <c r="G79" s="11" t="n">
        <v>0.68222</v>
      </c>
      <c r="H79" s="11" t="n">
        <v>0.68359</v>
      </c>
      <c r="I79" s="11" t="n">
        <v>0.68838</v>
      </c>
      <c r="J79" s="11" t="n">
        <v>0.69011</v>
      </c>
      <c r="K79" s="11" t="n">
        <v>0.68941</v>
      </c>
      <c r="L79" s="11" t="n">
        <v>0.68694</v>
      </c>
      <c r="M79" s="11" t="n">
        <v>0.68757</v>
      </c>
      <c r="N79" s="11" t="n">
        <v>0.68776</v>
      </c>
      <c r="O79" s="11" t="n">
        <v>0.68925</v>
      </c>
      <c r="P79" s="11" t="n">
        <v>0.68822</v>
      </c>
      <c r="Q79" s="11" t="n">
        <v>0.68688</v>
      </c>
      <c r="R79" s="11" t="n">
        <v>0.68692</v>
      </c>
      <c r="S79" s="11" t="n">
        <v>0.68783</v>
      </c>
      <c r="T79" s="11" t="n">
        <v>0.80464</v>
      </c>
      <c r="U79" s="11" t="n">
        <v>0.69434</v>
      </c>
      <c r="V79" s="11" t="n">
        <v>0.6877</v>
      </c>
      <c r="W79" s="11" t="n">
        <v>0.68313</v>
      </c>
      <c r="X79" s="11" t="n">
        <v>0.68157</v>
      </c>
      <c r="Y79" s="11" t="n">
        <v>0.665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1788</v>
      </c>
      <c r="C80" s="11" t="n">
        <v>0.81546</v>
      </c>
      <c r="D80" s="11" t="n">
        <v>0.81525</v>
      </c>
      <c r="E80" s="11" t="n">
        <v>0.81552</v>
      </c>
      <c r="F80" s="11" t="n">
        <v>0.82034</v>
      </c>
      <c r="G80" s="11" t="n">
        <v>0.81474</v>
      </c>
      <c r="H80" s="11" t="n">
        <v>0.8239</v>
      </c>
      <c r="I80" s="11" t="n">
        <v>0.82028</v>
      </c>
      <c r="J80" s="11" t="n">
        <v>0.8225</v>
      </c>
      <c r="K80" s="11" t="n">
        <v>0.82028</v>
      </c>
      <c r="L80" s="11" t="n">
        <v>0.82045</v>
      </c>
      <c r="M80" s="11" t="n">
        <v>0.81953</v>
      </c>
      <c r="N80" s="11" t="n">
        <v>0.81958</v>
      </c>
      <c r="O80" s="11" t="n">
        <v>0.82021</v>
      </c>
      <c r="P80" s="11" t="n">
        <v>0.81936</v>
      </c>
      <c r="Q80" s="11" t="n">
        <v>0.81862</v>
      </c>
      <c r="R80" s="11" t="n">
        <v>0.82451</v>
      </c>
      <c r="S80" s="11" t="n">
        <v>0.81945</v>
      </c>
      <c r="T80" s="11" t="n">
        <v>0.8221</v>
      </c>
      <c r="U80" s="11" t="n">
        <v>0.82169</v>
      </c>
      <c r="V80" s="11" t="n">
        <v>0.81928</v>
      </c>
      <c r="W80" s="11" t="n">
        <v>0.81711</v>
      </c>
      <c r="X80" s="11" t="n">
        <v>0.82174</v>
      </c>
      <c r="Y80" s="11" t="n">
        <v>0.8167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0676</v>
      </c>
      <c r="C81" s="11" t="n">
        <v>0.80554</v>
      </c>
      <c r="D81" s="11" t="n">
        <v>0.79903</v>
      </c>
      <c r="E81" s="11" t="n">
        <v>0.7984</v>
      </c>
      <c r="F81" s="11" t="n">
        <v>0.80636</v>
      </c>
      <c r="G81" s="11" t="n">
        <v>0.79859</v>
      </c>
      <c r="H81" s="11" t="n">
        <v>0.80535</v>
      </c>
      <c r="I81" s="11" t="n">
        <v>0.81435</v>
      </c>
      <c r="J81" s="11" t="n">
        <v>0.81769</v>
      </c>
      <c r="K81" s="11" t="n">
        <v>0.81519</v>
      </c>
      <c r="L81" s="11" t="n">
        <v>0.81791</v>
      </c>
      <c r="M81" s="11" t="n">
        <v>0.81628</v>
      </c>
      <c r="N81" s="11" t="n">
        <v>0.81183</v>
      </c>
      <c r="O81" s="11" t="n">
        <v>0.81166</v>
      </c>
      <c r="P81" s="11" t="n">
        <v>0.81247</v>
      </c>
      <c r="Q81" s="11" t="n">
        <v>0.81236</v>
      </c>
      <c r="R81" s="11" t="n">
        <v>0.81347</v>
      </c>
      <c r="S81" s="11" t="n">
        <v>0.81239</v>
      </c>
      <c r="T81" s="11" t="n">
        <v>0.81318</v>
      </c>
      <c r="U81" s="11" t="n">
        <v>0.81191</v>
      </c>
      <c r="V81" s="11" t="n">
        <v>0.80488</v>
      </c>
      <c r="W81" s="11" t="n">
        <v>0.80559</v>
      </c>
      <c r="X81" s="11" t="n">
        <v>0.80598</v>
      </c>
      <c r="Y81" s="11" t="n">
        <v>0.8046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2169</v>
      </c>
      <c r="C82" s="11" t="n">
        <v>0.61705</v>
      </c>
      <c r="D82" s="11" t="n">
        <v>0.61626</v>
      </c>
      <c r="E82" s="11" t="n">
        <v>0.61981</v>
      </c>
      <c r="F82" s="11" t="n">
        <v>0.61635</v>
      </c>
      <c r="G82" s="11" t="n">
        <v>0.62649</v>
      </c>
      <c r="H82" s="11" t="n">
        <v>0.6289</v>
      </c>
      <c r="I82" s="11" t="n">
        <v>0.62875</v>
      </c>
      <c r="J82" s="11" t="n">
        <v>0.6437</v>
      </c>
      <c r="K82" s="11" t="n">
        <v>0.62785</v>
      </c>
      <c r="L82" s="11" t="n">
        <v>0.64462</v>
      </c>
      <c r="M82" s="11" t="n">
        <v>0.65053</v>
      </c>
      <c r="N82" s="11" t="n">
        <v>0.63639</v>
      </c>
      <c r="O82" s="11" t="n">
        <v>0.64681</v>
      </c>
      <c r="P82" s="11" t="n">
        <v>0.64267</v>
      </c>
      <c r="Q82" s="11" t="n">
        <v>0.63276</v>
      </c>
      <c r="R82" s="11" t="n">
        <v>0.63475</v>
      </c>
      <c r="S82" s="11" t="n">
        <v>0.63176</v>
      </c>
      <c r="T82" s="11" t="n">
        <v>0.63598</v>
      </c>
      <c r="U82" s="11" t="n">
        <v>0.65401</v>
      </c>
      <c r="V82" s="11" t="n">
        <v>0.65512</v>
      </c>
      <c r="W82" s="11" t="n">
        <v>0.62249</v>
      </c>
      <c r="X82" s="11" t="n">
        <v>0.62455</v>
      </c>
      <c r="Y82" s="11" t="n">
        <v>0.6214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67806</v>
      </c>
      <c r="C83" s="11" t="n">
        <v>0.67549</v>
      </c>
      <c r="D83" s="11" t="n">
        <v>0.66471</v>
      </c>
      <c r="E83" s="11" t="n">
        <v>0.66572</v>
      </c>
      <c r="F83" s="11" t="n">
        <v>0.65691</v>
      </c>
      <c r="G83" s="11" t="n">
        <v>0.68177</v>
      </c>
      <c r="H83" s="11" t="n">
        <v>0.68203</v>
      </c>
      <c r="I83" s="11" t="n">
        <v>0.68381</v>
      </c>
      <c r="J83" s="11" t="n">
        <v>0.68304</v>
      </c>
      <c r="K83" s="11" t="n">
        <v>0.68309</v>
      </c>
      <c r="L83" s="11" t="n">
        <v>0.68285</v>
      </c>
      <c r="M83" s="11" t="n">
        <v>0.68603</v>
      </c>
      <c r="N83" s="11" t="n">
        <v>0.69073</v>
      </c>
      <c r="O83" s="11" t="n">
        <v>0.70072</v>
      </c>
      <c r="P83" s="11" t="n">
        <v>0.69378</v>
      </c>
      <c r="Q83" s="11" t="n">
        <v>0.68793</v>
      </c>
      <c r="R83" s="11" t="n">
        <v>0.67912</v>
      </c>
      <c r="S83" s="11" t="n">
        <v>0.67865</v>
      </c>
      <c r="T83" s="11" t="n">
        <v>0.68084</v>
      </c>
      <c r="U83" s="11" t="n">
        <v>0.68247</v>
      </c>
      <c r="V83" s="11" t="n">
        <v>0.68709</v>
      </c>
      <c r="W83" s="11" t="n">
        <v>0.67599</v>
      </c>
      <c r="X83" s="11" t="n">
        <v>0.67682</v>
      </c>
      <c r="Y83" s="11" t="n">
        <v>0.6769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6267</v>
      </c>
      <c r="C84" s="11" t="n">
        <v>0.66195</v>
      </c>
      <c r="D84" s="11" t="n">
        <v>0.64757</v>
      </c>
      <c r="E84" s="11" t="n">
        <v>0.65662</v>
      </c>
      <c r="F84" s="11" t="n">
        <v>0.67874</v>
      </c>
      <c r="G84" s="11" t="n">
        <v>0.67994</v>
      </c>
      <c r="H84" s="11" t="n">
        <v>0.68171</v>
      </c>
      <c r="I84" s="11" t="n">
        <v>0.68422</v>
      </c>
      <c r="J84" s="11" t="n">
        <v>0.6848</v>
      </c>
      <c r="K84" s="11" t="n">
        <v>0.68217</v>
      </c>
      <c r="L84" s="11" t="n">
        <v>0.68482</v>
      </c>
      <c r="M84" s="11" t="n">
        <v>0.68216</v>
      </c>
      <c r="N84" s="11" t="n">
        <v>0.68414</v>
      </c>
      <c r="O84" s="11" t="n">
        <v>0.67821</v>
      </c>
      <c r="P84" s="11" t="n">
        <v>0.67914</v>
      </c>
      <c r="Q84" s="11" t="n">
        <v>0.67418</v>
      </c>
      <c r="R84" s="11" t="n">
        <v>0.67617</v>
      </c>
      <c r="S84" s="11" t="n">
        <v>0.67335</v>
      </c>
      <c r="T84" s="11" t="n">
        <v>0.67482</v>
      </c>
      <c r="U84" s="11" t="n">
        <v>0.68078</v>
      </c>
      <c r="V84" s="11" t="n">
        <v>0.67185</v>
      </c>
      <c r="W84" s="11" t="n">
        <v>0.67234</v>
      </c>
      <c r="X84" s="11" t="n">
        <v>0.66616</v>
      </c>
      <c r="Y84" s="11" t="n">
        <v>0.656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3994</v>
      </c>
      <c r="C85" s="11" t="n">
        <v>0.63993</v>
      </c>
      <c r="D85" s="11" t="n">
        <v>0.6328</v>
      </c>
      <c r="E85" s="11" t="n">
        <v>0.63469</v>
      </c>
      <c r="F85" s="11" t="n">
        <v>0.63165</v>
      </c>
      <c r="G85" s="11" t="n">
        <v>0.66935</v>
      </c>
      <c r="H85" s="11" t="n">
        <v>0.67084</v>
      </c>
      <c r="I85" s="11" t="n">
        <v>0.67218</v>
      </c>
      <c r="J85" s="11" t="n">
        <v>0.67514</v>
      </c>
      <c r="K85" s="11" t="n">
        <v>0.67237</v>
      </c>
      <c r="L85" s="11" t="n">
        <v>0.68065</v>
      </c>
      <c r="M85" s="11" t="n">
        <v>0.6809</v>
      </c>
      <c r="N85" s="11" t="n">
        <v>0.6825</v>
      </c>
      <c r="O85" s="11" t="n">
        <v>0.67825</v>
      </c>
      <c r="P85" s="11" t="n">
        <v>0.67958</v>
      </c>
      <c r="Q85" s="11" t="n">
        <v>0.6739</v>
      </c>
      <c r="R85" s="11" t="n">
        <v>0.68913</v>
      </c>
      <c r="S85" s="11" t="n">
        <v>0.67219</v>
      </c>
      <c r="T85" s="11" t="n">
        <v>0.6733</v>
      </c>
      <c r="U85" s="11" t="n">
        <v>0.67812</v>
      </c>
      <c r="V85" s="11" t="n">
        <v>0.70225</v>
      </c>
      <c r="W85" s="11" t="n">
        <v>0.6682</v>
      </c>
      <c r="X85" s="11" t="n">
        <v>0.66235</v>
      </c>
      <c r="Y85" s="11" t="n">
        <v>0.6423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2974</v>
      </c>
      <c r="C86" s="11" t="n">
        <v>0.62983</v>
      </c>
      <c r="D86" s="11" t="n">
        <v>0.64321</v>
      </c>
      <c r="E86" s="11" t="n">
        <v>0.6503</v>
      </c>
      <c r="F86" s="11" t="n">
        <v>0.6702</v>
      </c>
      <c r="G86" s="11" t="n">
        <v>0.68032</v>
      </c>
      <c r="H86" s="11" t="n">
        <v>0.68343</v>
      </c>
      <c r="I86" s="11" t="n">
        <v>0.68313</v>
      </c>
      <c r="J86" s="11" t="n">
        <v>0.68735</v>
      </c>
      <c r="K86" s="11" t="n">
        <v>0.68356</v>
      </c>
      <c r="L86" s="11" t="n">
        <v>0.68329</v>
      </c>
      <c r="M86" s="11" t="n">
        <v>0.68502</v>
      </c>
      <c r="N86" s="11" t="n">
        <v>0.6838</v>
      </c>
      <c r="O86" s="11" t="n">
        <v>0.68285</v>
      </c>
      <c r="P86" s="11" t="n">
        <v>0.68512</v>
      </c>
      <c r="Q86" s="11" t="n">
        <v>0.68144</v>
      </c>
      <c r="R86" s="11" t="n">
        <v>0.67954</v>
      </c>
      <c r="S86" s="11" t="n">
        <v>0.67912</v>
      </c>
      <c r="T86" s="11" t="n">
        <v>0.6801</v>
      </c>
      <c r="U86" s="11" t="n">
        <v>0.68136</v>
      </c>
      <c r="V86" s="11" t="n">
        <v>0.70173</v>
      </c>
      <c r="W86" s="11" t="n">
        <v>0.68496</v>
      </c>
      <c r="X86" s="11" t="n">
        <v>0.67614</v>
      </c>
      <c r="Y86" s="11" t="n">
        <v>0.6650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1477</v>
      </c>
      <c r="C87" s="11" t="n">
        <v>0.71292</v>
      </c>
      <c r="D87" s="11" t="n">
        <v>0.70087</v>
      </c>
      <c r="E87" s="11" t="n">
        <v>0.67968</v>
      </c>
      <c r="F87" s="11" t="n">
        <v>0.71146</v>
      </c>
      <c r="G87" s="11" t="n">
        <v>0.71718</v>
      </c>
      <c r="H87" s="11" t="n">
        <v>0.72533</v>
      </c>
      <c r="I87" s="11" t="n">
        <v>0.72525</v>
      </c>
      <c r="J87" s="11" t="n">
        <v>0.73507</v>
      </c>
      <c r="K87" s="11" t="n">
        <v>0.73414</v>
      </c>
      <c r="L87" s="11" t="n">
        <v>0.73433</v>
      </c>
      <c r="M87" s="11" t="n">
        <v>0.73268</v>
      </c>
      <c r="N87" s="11" t="n">
        <v>0.73237</v>
      </c>
      <c r="O87" s="11" t="n">
        <v>0.73274</v>
      </c>
      <c r="P87" s="11" t="n">
        <v>0.73235</v>
      </c>
      <c r="Q87" s="11" t="n">
        <v>0.7314</v>
      </c>
      <c r="R87" s="11" t="n">
        <v>0.73469</v>
      </c>
      <c r="S87" s="11" t="n">
        <v>0.72414</v>
      </c>
      <c r="T87" s="11" t="n">
        <v>0.73166</v>
      </c>
      <c r="U87" s="11" t="n">
        <v>0.73262</v>
      </c>
      <c r="V87" s="11" t="n">
        <v>0.72938</v>
      </c>
      <c r="W87" s="11" t="n">
        <v>0.73185</v>
      </c>
      <c r="X87" s="11" t="n">
        <v>0.7249</v>
      </c>
      <c r="Y87" s="11" t="n">
        <v>0.7158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2481</v>
      </c>
      <c r="C88" s="11" t="n">
        <v>0.72467</v>
      </c>
      <c r="D88" s="11" t="n">
        <v>0.70953</v>
      </c>
      <c r="E88" s="11" t="n">
        <v>0.6943</v>
      </c>
      <c r="F88" s="11" t="n">
        <v>0.6806</v>
      </c>
      <c r="G88" s="11" t="n">
        <v>0.73301</v>
      </c>
      <c r="H88" s="11" t="n">
        <v>0.73972</v>
      </c>
      <c r="I88" s="11" t="n">
        <v>0.74889</v>
      </c>
      <c r="J88" s="11" t="n">
        <v>0.74341</v>
      </c>
      <c r="K88" s="11" t="n">
        <v>0.74395</v>
      </c>
      <c r="L88" s="11" t="n">
        <v>0.7456</v>
      </c>
      <c r="M88" s="11" t="n">
        <v>0.74534</v>
      </c>
      <c r="N88" s="11" t="n">
        <v>0.74532</v>
      </c>
      <c r="O88" s="11" t="n">
        <v>0.74634</v>
      </c>
      <c r="P88" s="11" t="n">
        <v>0.73721</v>
      </c>
      <c r="Q88" s="11" t="n">
        <v>0.74394</v>
      </c>
      <c r="R88" s="11" t="n">
        <v>0.74535</v>
      </c>
      <c r="S88" s="11" t="n">
        <v>0.73802</v>
      </c>
      <c r="T88" s="11" t="n">
        <v>0.74808</v>
      </c>
      <c r="U88" s="11" t="n">
        <v>0.74939</v>
      </c>
      <c r="V88" s="11" t="n">
        <v>0.74101</v>
      </c>
      <c r="W88" s="11" t="n">
        <v>0.74475</v>
      </c>
      <c r="X88" s="11" t="n">
        <v>0.73121</v>
      </c>
      <c r="Y88" s="11" t="n">
        <v>0.7288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624</v>
      </c>
      <c r="C89" s="11" t="n">
        <v>0.6238</v>
      </c>
      <c r="D89" s="11" t="n">
        <v>0.5823</v>
      </c>
      <c r="E89" s="11" t="n">
        <v>0.58637</v>
      </c>
      <c r="F89" s="11" t="n">
        <v>0.63049</v>
      </c>
      <c r="G89" s="11" t="n">
        <v>0.63357</v>
      </c>
      <c r="H89" s="11" t="n">
        <v>0.63938</v>
      </c>
      <c r="I89" s="11" t="n">
        <v>0.63984</v>
      </c>
      <c r="J89" s="11" t="n">
        <v>0.64628</v>
      </c>
      <c r="K89" s="11" t="n">
        <v>0.64756</v>
      </c>
      <c r="L89" s="11" t="n">
        <v>0.64582</v>
      </c>
      <c r="M89" s="11" t="n">
        <v>0.64475</v>
      </c>
      <c r="N89" s="11" t="n">
        <v>0.64681</v>
      </c>
      <c r="O89" s="11" t="n">
        <v>0.63836</v>
      </c>
      <c r="P89" s="11" t="n">
        <v>0.63686</v>
      </c>
      <c r="Q89" s="11" t="n">
        <v>0.63693</v>
      </c>
      <c r="R89" s="11" t="n">
        <v>0.6376</v>
      </c>
      <c r="S89" s="11" t="n">
        <v>0.63623</v>
      </c>
      <c r="T89" s="11" t="n">
        <v>0.63785</v>
      </c>
      <c r="U89" s="11" t="n">
        <v>0.63856</v>
      </c>
      <c r="V89" s="11" t="n">
        <v>0.63312</v>
      </c>
      <c r="W89" s="11" t="n">
        <v>0.63274</v>
      </c>
      <c r="X89" s="11" t="n">
        <v>0.62307</v>
      </c>
      <c r="Y89" s="11" t="n">
        <v>0.5771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2601</v>
      </c>
      <c r="C90" s="11" t="n">
        <v>0.62666</v>
      </c>
      <c r="D90" s="11" t="n">
        <v>0.62813</v>
      </c>
      <c r="E90" s="11" t="n">
        <v>0.64425</v>
      </c>
      <c r="F90" s="11" t="n">
        <v>0.65466</v>
      </c>
      <c r="G90" s="11" t="n">
        <v>0.66354</v>
      </c>
      <c r="H90" s="11" t="n">
        <v>0.66942</v>
      </c>
      <c r="I90" s="11" t="n">
        <v>0.6688</v>
      </c>
      <c r="J90" s="11" t="n">
        <v>0.66921</v>
      </c>
      <c r="K90" s="11" t="n">
        <v>0.66749</v>
      </c>
      <c r="L90" s="11" t="n">
        <v>0.6694</v>
      </c>
      <c r="M90" s="11" t="n">
        <v>0.67114</v>
      </c>
      <c r="N90" s="11" t="n">
        <v>0.67006</v>
      </c>
      <c r="O90" s="11" t="n">
        <v>0.67043</v>
      </c>
      <c r="P90" s="11" t="n">
        <v>0.67284</v>
      </c>
      <c r="Q90" s="11" t="n">
        <v>0.66741</v>
      </c>
      <c r="R90" s="11" t="n">
        <v>0.66778</v>
      </c>
      <c r="S90" s="11" t="n">
        <v>0.66966</v>
      </c>
      <c r="T90" s="11" t="n">
        <v>0.67928</v>
      </c>
      <c r="U90" s="11" t="n">
        <v>0.67254</v>
      </c>
      <c r="V90" s="11" t="n">
        <v>0.66707</v>
      </c>
      <c r="W90" s="11" t="n">
        <v>0.66696</v>
      </c>
      <c r="X90" s="11" t="n">
        <v>0.65706</v>
      </c>
      <c r="Y90" s="11" t="n">
        <v>0.6233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001</v>
      </c>
      <c r="C91" s="11" t="n">
        <v>0.59961</v>
      </c>
      <c r="D91" s="11" t="n">
        <v>0.58365</v>
      </c>
      <c r="E91" s="11" t="n">
        <v>0.58538</v>
      </c>
      <c r="F91" s="11" t="n">
        <v>0.62364</v>
      </c>
      <c r="G91" s="11" t="n">
        <v>0.61166</v>
      </c>
      <c r="H91" s="11" t="n">
        <v>0.61303</v>
      </c>
      <c r="I91" s="11" t="n">
        <v>0.61331</v>
      </c>
      <c r="J91" s="11" t="n">
        <v>0.62393</v>
      </c>
      <c r="K91" s="11" t="n">
        <v>0.62239</v>
      </c>
      <c r="L91" s="11" t="n">
        <v>0.67476</v>
      </c>
      <c r="M91" s="11" t="n">
        <v>0.67954</v>
      </c>
      <c r="N91" s="11" t="n">
        <v>0.68012</v>
      </c>
      <c r="O91" s="11" t="n">
        <v>0.63136</v>
      </c>
      <c r="P91" s="11" t="n">
        <v>0.63119</v>
      </c>
      <c r="Q91" s="11" t="n">
        <v>0.6124</v>
      </c>
      <c r="R91" s="11" t="n">
        <v>0.6127</v>
      </c>
      <c r="S91" s="11" t="n">
        <v>0.61173</v>
      </c>
      <c r="T91" s="11" t="n">
        <v>0.61161</v>
      </c>
      <c r="U91" s="11" t="n">
        <v>0.63936</v>
      </c>
      <c r="V91" s="11" t="n">
        <v>0.62336</v>
      </c>
      <c r="W91" s="11" t="n">
        <v>0.61176</v>
      </c>
      <c r="X91" s="11" t="n">
        <v>0.60698</v>
      </c>
      <c r="Y91" s="11" t="n">
        <v>0.6008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62231</v>
      </c>
      <c r="C92" s="11" t="n">
        <v>0.62137</v>
      </c>
      <c r="D92" s="11" t="n">
        <v>0.61839</v>
      </c>
      <c r="E92" s="11" t="n">
        <v>0.59246</v>
      </c>
      <c r="F92" s="11" t="n">
        <v>0.60135</v>
      </c>
      <c r="G92" s="11" t="n">
        <v>0.64552</v>
      </c>
      <c r="H92" s="11" t="n">
        <v>0.63142</v>
      </c>
      <c r="I92" s="11" t="n">
        <v>0.67543</v>
      </c>
      <c r="J92" s="11" t="n">
        <v>0.63421</v>
      </c>
      <c r="K92" s="11" t="n">
        <v>0.63149</v>
      </c>
      <c r="L92" s="11" t="n">
        <v>0.62615</v>
      </c>
      <c r="M92" s="11" t="n">
        <v>0.67277</v>
      </c>
      <c r="N92" s="11" t="n">
        <v>0.63067</v>
      </c>
      <c r="O92" s="11" t="n">
        <v>0.67355</v>
      </c>
      <c r="P92" s="11" t="n">
        <v>0.63602</v>
      </c>
      <c r="Q92" s="11" t="n">
        <v>0.64181</v>
      </c>
      <c r="R92" s="11" t="n">
        <v>0.6406</v>
      </c>
      <c r="S92" s="11" t="n">
        <v>0.67697</v>
      </c>
      <c r="T92" s="11" t="n">
        <v>0.67808</v>
      </c>
      <c r="U92" s="11" t="n">
        <v>0.62858</v>
      </c>
      <c r="V92" s="11" t="n">
        <v>0.62533</v>
      </c>
      <c r="W92" s="11" t="n">
        <v>0.62827</v>
      </c>
      <c r="X92" s="11" t="n">
        <v>0.6225</v>
      </c>
      <c r="Y92" s="11" t="n">
        <v>0.6209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1272</v>
      </c>
      <c r="C93" s="11" t="n">
        <v>0.12978</v>
      </c>
      <c r="D93" s="11" t="n">
        <v>0.12975</v>
      </c>
      <c r="E93" s="11" t="n">
        <v>0.12526</v>
      </c>
      <c r="F93" s="11" t="n">
        <v>0.12875</v>
      </c>
      <c r="G93" s="11" t="n">
        <v>0.13455</v>
      </c>
      <c r="H93" s="11" t="n">
        <v>0.13645</v>
      </c>
      <c r="I93" s="11" t="n">
        <v>0.13853</v>
      </c>
      <c r="J93" s="11" t="n">
        <v>0.15847</v>
      </c>
      <c r="K93" s="11" t="n">
        <v>0.15745</v>
      </c>
      <c r="L93" s="11" t="n">
        <v>0.15739</v>
      </c>
      <c r="M93" s="11" t="n">
        <v>0.16019</v>
      </c>
      <c r="N93" s="11" t="n">
        <v>0.15301</v>
      </c>
      <c r="O93" s="11" t="n">
        <v>0.14977</v>
      </c>
      <c r="P93" s="11" t="n">
        <v>0.14419</v>
      </c>
      <c r="Q93" s="11" t="n">
        <v>0.13755</v>
      </c>
      <c r="R93" s="11" t="n">
        <v>0.14258</v>
      </c>
      <c r="S93" s="11" t="n">
        <v>0.13753</v>
      </c>
      <c r="T93" s="11" t="n">
        <v>0.15055</v>
      </c>
      <c r="U93" s="11" t="n">
        <v>0.15109</v>
      </c>
      <c r="V93" s="11" t="n">
        <v>0.136</v>
      </c>
      <c r="W93" s="11" t="n">
        <v>0.13266</v>
      </c>
      <c r="X93" s="11" t="n">
        <v>0.13239</v>
      </c>
      <c r="Y93" s="11" t="n">
        <v>0.1284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4908</v>
      </c>
      <c r="C94" s="11" t="n">
        <v>0.75001</v>
      </c>
      <c r="D94" s="11" t="n">
        <v>0.7476</v>
      </c>
      <c r="E94" s="11" t="n">
        <v>0.74974</v>
      </c>
      <c r="F94" s="11" t="n">
        <v>0.7571</v>
      </c>
      <c r="G94" s="11" t="n">
        <v>0.75852</v>
      </c>
      <c r="H94" s="11" t="n">
        <v>0.76124</v>
      </c>
      <c r="I94" s="11" t="n">
        <v>0.76672</v>
      </c>
      <c r="J94" s="11" t="n">
        <v>0.77398</v>
      </c>
      <c r="K94" s="11" t="n">
        <v>0.77479</v>
      </c>
      <c r="L94" s="11" t="n">
        <v>0.77439</v>
      </c>
      <c r="M94" s="11" t="n">
        <v>0.78007</v>
      </c>
      <c r="N94" s="11" t="n">
        <v>0.77914</v>
      </c>
      <c r="O94" s="11" t="n">
        <v>0.77851</v>
      </c>
      <c r="P94" s="11" t="n">
        <v>0.78042</v>
      </c>
      <c r="Q94" s="11" t="n">
        <v>0.76922</v>
      </c>
      <c r="R94" s="11" t="n">
        <v>0.77204</v>
      </c>
      <c r="S94" s="11" t="n">
        <v>0.77243</v>
      </c>
      <c r="T94" s="11" t="n">
        <v>0.7755</v>
      </c>
      <c r="U94" s="11" t="n">
        <v>0.77989</v>
      </c>
      <c r="V94" s="11" t="n">
        <v>0.77076</v>
      </c>
      <c r="W94" s="11" t="n">
        <v>0.76995</v>
      </c>
      <c r="X94" s="11" t="n">
        <v>0.76067</v>
      </c>
      <c r="Y94" s="11" t="n">
        <v>0.7548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57169</v>
      </c>
      <c r="C95" s="11" t="n">
        <v>0.56988</v>
      </c>
      <c r="D95" s="11" t="n">
        <v>0.56685</v>
      </c>
      <c r="E95" s="11" t="n">
        <v>0.5665</v>
      </c>
      <c r="F95" s="11" t="n">
        <v>0.57051</v>
      </c>
      <c r="G95" s="11" t="n">
        <v>0.56855</v>
      </c>
      <c r="H95" s="11" t="n">
        <v>0.57099</v>
      </c>
      <c r="I95" s="11" t="n">
        <v>0.57503</v>
      </c>
      <c r="J95" s="11" t="n">
        <v>0.58538</v>
      </c>
      <c r="K95" s="11" t="n">
        <v>0.59716</v>
      </c>
      <c r="L95" s="11" t="n">
        <v>0.59847</v>
      </c>
      <c r="M95" s="11" t="n">
        <v>0.59858</v>
      </c>
      <c r="N95" s="11" t="n">
        <v>0.59696</v>
      </c>
      <c r="O95" s="11" t="n">
        <v>0.59752</v>
      </c>
      <c r="P95" s="11" t="n">
        <v>0.59274</v>
      </c>
      <c r="Q95" s="11" t="n">
        <v>0.59103</v>
      </c>
      <c r="R95" s="11" t="n">
        <v>0.58592</v>
      </c>
      <c r="S95" s="11" t="n">
        <v>0.58941</v>
      </c>
      <c r="T95" s="11" t="n">
        <v>0.59339</v>
      </c>
      <c r="U95" s="11" t="n">
        <v>0.60104</v>
      </c>
      <c r="V95" s="11" t="n">
        <v>0.59082</v>
      </c>
      <c r="W95" s="11" t="n">
        <v>0.5856</v>
      </c>
      <c r="X95" s="11" t="n">
        <v>0.57247</v>
      </c>
      <c r="Y95" s="11" t="n">
        <v>0.5646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0299</v>
      </c>
      <c r="C96" s="11" t="n">
        <v>0.68138</v>
      </c>
      <c r="D96" s="11" t="n">
        <v>0.66967</v>
      </c>
      <c r="E96" s="11" t="n">
        <v>0.6414</v>
      </c>
      <c r="F96" s="11" t="n">
        <v>0.6421</v>
      </c>
      <c r="G96" s="11" t="n">
        <v>0.61744</v>
      </c>
      <c r="H96" s="11" t="n">
        <v>0.62105</v>
      </c>
      <c r="I96" s="11" t="n">
        <v>0.63457</v>
      </c>
      <c r="J96" s="11" t="n">
        <v>0.64797</v>
      </c>
      <c r="K96" s="11" t="n">
        <v>0.65138</v>
      </c>
      <c r="L96" s="11" t="n">
        <v>0.65343</v>
      </c>
      <c r="M96" s="11" t="n">
        <v>0.64986</v>
      </c>
      <c r="N96" s="11" t="n">
        <v>0.65103</v>
      </c>
      <c r="O96" s="11" t="n">
        <v>0.64396</v>
      </c>
      <c r="P96" s="11" t="n">
        <v>0.64317</v>
      </c>
      <c r="Q96" s="11" t="n">
        <v>0.62646</v>
      </c>
      <c r="R96" s="11" t="n">
        <v>0.6269</v>
      </c>
      <c r="S96" s="11" t="n">
        <v>0.63469</v>
      </c>
      <c r="T96" s="11" t="n">
        <v>0.63623</v>
      </c>
      <c r="U96" s="11" t="n">
        <v>0.63396</v>
      </c>
      <c r="V96" s="11" t="n">
        <v>0.62013</v>
      </c>
      <c r="W96" s="11" t="n">
        <v>0.61362</v>
      </c>
      <c r="X96" s="11" t="n">
        <v>0.60797</v>
      </c>
      <c r="Y96" s="11" t="n">
        <v>0.6062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9948</v>
      </c>
      <c r="C97" s="11" t="n">
        <v>0.69585</v>
      </c>
      <c r="D97" s="11" t="n">
        <v>0.71435</v>
      </c>
      <c r="E97" s="11" t="n">
        <v>0.71677</v>
      </c>
      <c r="F97" s="11" t="n">
        <v>0.73204</v>
      </c>
      <c r="G97" s="11" t="n">
        <v>0.7166</v>
      </c>
      <c r="H97" s="11" t="n">
        <v>0.72524</v>
      </c>
      <c r="I97" s="11" t="n">
        <v>0.73125</v>
      </c>
      <c r="J97" s="11" t="n">
        <v>0.73844</v>
      </c>
      <c r="K97" s="11" t="n">
        <v>0.73807</v>
      </c>
      <c r="L97" s="11" t="n">
        <v>0.73846</v>
      </c>
      <c r="M97" s="11" t="n">
        <v>0.74139</v>
      </c>
      <c r="N97" s="11" t="n">
        <v>0.73799</v>
      </c>
      <c r="O97" s="11" t="n">
        <v>0.73547</v>
      </c>
      <c r="P97" s="11" t="n">
        <v>0.72971</v>
      </c>
      <c r="Q97" s="11" t="n">
        <v>0.71806</v>
      </c>
      <c r="R97" s="11" t="n">
        <v>0.71701</v>
      </c>
      <c r="S97" s="11" t="n">
        <v>0.73381</v>
      </c>
      <c r="T97" s="11" t="n">
        <v>0.73956</v>
      </c>
      <c r="U97" s="11" t="n">
        <v>0.73194</v>
      </c>
      <c r="V97" s="11" t="n">
        <v>0.7141</v>
      </c>
      <c r="W97" s="11" t="n">
        <v>0.70954</v>
      </c>
      <c r="X97" s="11" t="n">
        <v>0.70363</v>
      </c>
      <c r="Y97" s="11" t="n">
        <v>0.7022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0169</v>
      </c>
      <c r="C98" s="11" t="n">
        <v>0.69926</v>
      </c>
      <c r="D98" s="11" t="n">
        <v>0.71878</v>
      </c>
      <c r="E98" s="11" t="n">
        <v>0.7253</v>
      </c>
      <c r="F98" s="11" t="n">
        <v>0.74928</v>
      </c>
      <c r="G98" s="11" t="n">
        <v>0.71835</v>
      </c>
      <c r="H98" s="11" t="n">
        <v>0.72384</v>
      </c>
      <c r="I98" s="11" t="n">
        <v>0.7306</v>
      </c>
      <c r="J98" s="11" t="n">
        <v>0.75153</v>
      </c>
      <c r="K98" s="11" t="n">
        <v>0.7512</v>
      </c>
      <c r="L98" s="11" t="n">
        <v>0.75231</v>
      </c>
      <c r="M98" s="11" t="n">
        <v>0.75361</v>
      </c>
      <c r="N98" s="11" t="n">
        <v>0.75397</v>
      </c>
      <c r="O98" s="11" t="n">
        <v>0.7422</v>
      </c>
      <c r="P98" s="11" t="n">
        <v>0.73712</v>
      </c>
      <c r="Q98" s="11" t="n">
        <v>0.72454</v>
      </c>
      <c r="R98" s="11" t="n">
        <v>0.72536</v>
      </c>
      <c r="S98" s="11" t="n">
        <v>0.73131</v>
      </c>
      <c r="T98" s="11" t="n">
        <v>0.72978</v>
      </c>
      <c r="U98" s="11" t="n">
        <v>0.73551</v>
      </c>
      <c r="V98" s="11" t="n">
        <v>0.71202</v>
      </c>
      <c r="W98" s="11" t="n">
        <v>0.70584</v>
      </c>
      <c r="X98" s="11" t="n">
        <v>0.70034</v>
      </c>
      <c r="Y98" s="11" t="n">
        <v>0.6943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9846</v>
      </c>
      <c r="C99" s="11" t="n">
        <v>0.80058</v>
      </c>
      <c r="D99" s="11" t="n">
        <v>0.80227</v>
      </c>
      <c r="E99" s="11" t="n">
        <v>0.81786</v>
      </c>
      <c r="F99" s="11" t="n">
        <v>0.82994</v>
      </c>
      <c r="G99" s="11" t="n">
        <v>0.83528</v>
      </c>
      <c r="H99" s="11" t="n">
        <v>0.83703</v>
      </c>
      <c r="I99" s="11" t="n">
        <v>0.9445</v>
      </c>
      <c r="J99" s="11" t="n">
        <v>0.96545</v>
      </c>
      <c r="K99" s="11" t="n">
        <v>0.96346</v>
      </c>
      <c r="L99" s="11" t="n">
        <v>0.8488</v>
      </c>
      <c r="M99" s="11" t="n">
        <v>0.85739</v>
      </c>
      <c r="N99" s="11" t="n">
        <v>0.84918</v>
      </c>
      <c r="O99" s="11" t="n">
        <v>0.85519</v>
      </c>
      <c r="P99" s="11" t="n">
        <v>0.84662</v>
      </c>
      <c r="Q99" s="11" t="n">
        <v>0.83139</v>
      </c>
      <c r="R99" s="11" t="n">
        <v>0.84095</v>
      </c>
      <c r="S99" s="11" t="n">
        <v>0.85955</v>
      </c>
      <c r="T99" s="11" t="n">
        <v>0.89365</v>
      </c>
      <c r="U99" s="11" t="n">
        <v>0.94545</v>
      </c>
      <c r="V99" s="11" t="n">
        <v>0.82608</v>
      </c>
      <c r="W99" s="11" t="n">
        <v>0.83232</v>
      </c>
      <c r="X99" s="11" t="n">
        <v>0.79446</v>
      </c>
      <c r="Y99" s="11" t="n">
        <v>0.8034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9215</v>
      </c>
      <c r="C100" s="11" t="n">
        <v>0.79503</v>
      </c>
      <c r="D100" s="11" t="n">
        <v>0.79759</v>
      </c>
      <c r="E100" s="11" t="n">
        <v>0.80351</v>
      </c>
      <c r="F100" s="11" t="n">
        <v>0.82528</v>
      </c>
      <c r="G100" s="11" t="n">
        <v>0.82782</v>
      </c>
      <c r="H100" s="11" t="n">
        <v>0.83311</v>
      </c>
      <c r="I100" s="11" t="n">
        <v>0.84425</v>
      </c>
      <c r="J100" s="11" t="n">
        <v>0.85289</v>
      </c>
      <c r="K100" s="11" t="n">
        <v>0.84981</v>
      </c>
      <c r="L100" s="11" t="n">
        <v>0.854</v>
      </c>
      <c r="M100" s="11" t="n">
        <v>0.85667</v>
      </c>
      <c r="N100" s="11" t="n">
        <v>0.85517</v>
      </c>
      <c r="O100" s="11" t="n">
        <v>0.84871</v>
      </c>
      <c r="P100" s="11" t="n">
        <v>0.85497</v>
      </c>
      <c r="Q100" s="11" t="n">
        <v>0.83696</v>
      </c>
      <c r="R100" s="11" t="n">
        <v>0.83896</v>
      </c>
      <c r="S100" s="11" t="n">
        <v>0.84043</v>
      </c>
      <c r="T100" s="11" t="n">
        <v>0.84657</v>
      </c>
      <c r="U100" s="11" t="n">
        <v>0.8392</v>
      </c>
      <c r="V100" s="11" t="n">
        <v>0.82362</v>
      </c>
      <c r="W100" s="11" t="n">
        <v>0.80804</v>
      </c>
      <c r="X100" s="11" t="n">
        <v>0.80181</v>
      </c>
      <c r="Y100" s="11" t="n">
        <v>0.807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6205</v>
      </c>
      <c r="C101" s="11" t="n">
        <v>0.76192</v>
      </c>
      <c r="D101" s="11" t="n">
        <v>0.77468</v>
      </c>
      <c r="E101" s="11" t="n">
        <v>0.78145</v>
      </c>
      <c r="F101" s="11" t="n">
        <v>0.78731</v>
      </c>
      <c r="G101" s="11" t="n">
        <v>0.79032</v>
      </c>
      <c r="H101" s="11" t="n">
        <v>0.79245</v>
      </c>
      <c r="I101" s="11" t="n">
        <v>0.79701</v>
      </c>
      <c r="J101" s="11" t="n">
        <v>0.80431</v>
      </c>
      <c r="K101" s="11" t="n">
        <v>0.80355</v>
      </c>
      <c r="L101" s="11" t="n">
        <v>0.80754</v>
      </c>
      <c r="M101" s="11" t="n">
        <v>0.80683</v>
      </c>
      <c r="N101" s="11" t="n">
        <v>0.8057</v>
      </c>
      <c r="O101" s="11" t="n">
        <v>0.80536</v>
      </c>
      <c r="P101" s="11" t="n">
        <v>0.80678</v>
      </c>
      <c r="Q101" s="11" t="n">
        <v>0.80493</v>
      </c>
      <c r="R101" s="11" t="n">
        <v>0.80551</v>
      </c>
      <c r="S101" s="11" t="n">
        <v>0.78635</v>
      </c>
      <c r="T101" s="11" t="n">
        <v>0.79172</v>
      </c>
      <c r="U101" s="11" t="n">
        <v>0.78785</v>
      </c>
      <c r="V101" s="11" t="n">
        <v>0.78516</v>
      </c>
      <c r="W101" s="11" t="n">
        <v>0.78502</v>
      </c>
      <c r="X101" s="11" t="n">
        <v>0.77923</v>
      </c>
      <c r="Y101" s="11" t="n">
        <v>0.7718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6136</v>
      </c>
      <c r="C102" s="11" t="n">
        <v>0.85927</v>
      </c>
      <c r="D102" s="11" t="n">
        <v>0.86004</v>
      </c>
      <c r="E102" s="11" t="n">
        <v>0.86288</v>
      </c>
      <c r="F102" s="11" t="n">
        <v>0.86684</v>
      </c>
      <c r="G102" s="11" t="n">
        <v>0.87032</v>
      </c>
      <c r="H102" s="11" t="n">
        <v>0.86739</v>
      </c>
      <c r="I102" s="11" t="n">
        <v>0.87704</v>
      </c>
      <c r="J102" s="11" t="n">
        <v>0.88054</v>
      </c>
      <c r="K102" s="11" t="n">
        <v>0.88769</v>
      </c>
      <c r="L102" s="11" t="n">
        <v>0.8925</v>
      </c>
      <c r="M102" s="11" t="n">
        <v>0.88936</v>
      </c>
      <c r="N102" s="11" t="n">
        <v>0.888</v>
      </c>
      <c r="O102" s="11" t="n">
        <v>0.88645</v>
      </c>
      <c r="P102" s="11" t="n">
        <v>0.87452</v>
      </c>
      <c r="Q102" s="11" t="n">
        <v>0.87283</v>
      </c>
      <c r="R102" s="11" t="n">
        <v>0.87147</v>
      </c>
      <c r="S102" s="11" t="n">
        <v>0.88308</v>
      </c>
      <c r="T102" s="11" t="n">
        <v>0.88986</v>
      </c>
      <c r="U102" s="11" t="n">
        <v>0.88558</v>
      </c>
      <c r="V102" s="11" t="n">
        <v>0.88288</v>
      </c>
      <c r="W102" s="11" t="n">
        <v>0.86845</v>
      </c>
      <c r="X102" s="11" t="n">
        <v>0.859</v>
      </c>
      <c r="Y102" s="11" t="n">
        <v>0.857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5541</v>
      </c>
      <c r="C103" s="11" t="n">
        <v>0.75637</v>
      </c>
      <c r="D103" s="11" t="n">
        <v>0.76571</v>
      </c>
      <c r="E103" s="11" t="n">
        <v>0.7752</v>
      </c>
      <c r="F103" s="11" t="n">
        <v>0.78618</v>
      </c>
      <c r="G103" s="11" t="n">
        <v>0.78928</v>
      </c>
      <c r="H103" s="11" t="n">
        <v>0.80208</v>
      </c>
      <c r="I103" s="11" t="n">
        <v>0.80414</v>
      </c>
      <c r="J103" s="11" t="n">
        <v>0.81077</v>
      </c>
      <c r="K103" s="11" t="n">
        <v>0.81842</v>
      </c>
      <c r="L103" s="11" t="n">
        <v>0.82222</v>
      </c>
      <c r="M103" s="11" t="n">
        <v>0.82042</v>
      </c>
      <c r="N103" s="11" t="n">
        <v>0.80588</v>
      </c>
      <c r="O103" s="11" t="n">
        <v>0.80058</v>
      </c>
      <c r="P103" s="11" t="n">
        <v>0.80079</v>
      </c>
      <c r="Q103" s="11" t="n">
        <v>0.79728</v>
      </c>
      <c r="R103" s="11" t="n">
        <v>0.78887</v>
      </c>
      <c r="S103" s="11" t="n">
        <v>0.77859</v>
      </c>
      <c r="T103" s="11" t="n">
        <v>0.7894</v>
      </c>
      <c r="U103" s="11" t="n">
        <v>0.78421</v>
      </c>
      <c r="V103" s="11" t="n">
        <v>0.78138</v>
      </c>
      <c r="W103" s="11" t="n">
        <v>0.76336</v>
      </c>
      <c r="X103" s="11" t="n">
        <v>0.76012</v>
      </c>
      <c r="Y103" s="11" t="n">
        <v>0.7530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5847</v>
      </c>
      <c r="C104" s="11" t="n">
        <v>0.58524</v>
      </c>
      <c r="D104" s="11" t="n">
        <v>0.58391</v>
      </c>
      <c r="E104" s="11" t="n">
        <v>0.59006</v>
      </c>
      <c r="F104" s="11" t="n">
        <v>0.59786</v>
      </c>
      <c r="G104" s="11" t="n">
        <v>0.5959</v>
      </c>
      <c r="H104" s="11" t="n">
        <v>0.59715</v>
      </c>
      <c r="I104" s="11" t="n">
        <v>0.59815</v>
      </c>
      <c r="J104" s="11" t="n">
        <v>0.6112</v>
      </c>
      <c r="K104" s="11" t="n">
        <v>0.60342</v>
      </c>
      <c r="L104" s="11" t="n">
        <v>0.60662</v>
      </c>
      <c r="M104" s="11" t="n">
        <v>0.61014</v>
      </c>
      <c r="N104" s="11" t="n">
        <v>0.60749</v>
      </c>
      <c r="O104" s="11" t="n">
        <v>0.60691</v>
      </c>
      <c r="P104" s="11" t="n">
        <v>0.60965</v>
      </c>
      <c r="Q104" s="11" t="n">
        <v>0.60741</v>
      </c>
      <c r="R104" s="11" t="n">
        <v>0.60061</v>
      </c>
      <c r="S104" s="11" t="n">
        <v>0.59363</v>
      </c>
      <c r="T104" s="11" t="n">
        <v>0.60037</v>
      </c>
      <c r="U104" s="11" t="n">
        <v>0.60527</v>
      </c>
      <c r="V104" s="11" t="n">
        <v>0.59427</v>
      </c>
      <c r="W104" s="11" t="n">
        <v>0.58772</v>
      </c>
      <c r="X104" s="11" t="n">
        <v>0.58508</v>
      </c>
      <c r="Y104" s="11" t="n">
        <v>0.5843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3581</v>
      </c>
      <c r="C105" s="11" t="n">
        <v>0.73003</v>
      </c>
      <c r="D105" s="11" t="n">
        <v>0.73182</v>
      </c>
      <c r="E105" s="11" t="n">
        <v>0.74826</v>
      </c>
      <c r="F105" s="11" t="n">
        <v>0.75681</v>
      </c>
      <c r="G105" s="11" t="n">
        <v>0.76131</v>
      </c>
      <c r="H105" s="11" t="n">
        <v>0.76368</v>
      </c>
      <c r="I105" s="11" t="n">
        <v>0.76936</v>
      </c>
      <c r="J105" s="11" t="n">
        <v>0.77754</v>
      </c>
      <c r="K105" s="11" t="n">
        <v>0.77476</v>
      </c>
      <c r="L105" s="11" t="n">
        <v>0.77418</v>
      </c>
      <c r="M105" s="11" t="n">
        <v>0.77691</v>
      </c>
      <c r="N105" s="11" t="n">
        <v>0.77358</v>
      </c>
      <c r="O105" s="11" t="n">
        <v>0.77303</v>
      </c>
      <c r="P105" s="11" t="n">
        <v>0.7754</v>
      </c>
      <c r="Q105" s="11" t="n">
        <v>0.77385</v>
      </c>
      <c r="R105" s="11" t="n">
        <v>0.7688</v>
      </c>
      <c r="S105" s="11" t="n">
        <v>0.76598</v>
      </c>
      <c r="T105" s="11" t="n">
        <v>0.76901</v>
      </c>
      <c r="U105" s="11" t="n">
        <v>0.76433</v>
      </c>
      <c r="V105" s="11" t="n">
        <v>0.75993</v>
      </c>
      <c r="W105" s="11" t="n">
        <v>0.74908</v>
      </c>
      <c r="X105" s="11" t="n">
        <v>0.74484</v>
      </c>
      <c r="Y105" s="11" t="n">
        <v>0.7442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4603</v>
      </c>
      <c r="C106" s="11" t="n">
        <v>0.73714</v>
      </c>
      <c r="D106" s="11" t="n">
        <v>0.75355</v>
      </c>
      <c r="E106" s="11" t="n">
        <v>0.75929</v>
      </c>
      <c r="F106" s="11" t="n">
        <v>0.77051</v>
      </c>
      <c r="G106" s="11" t="n">
        <v>0.7706</v>
      </c>
      <c r="H106" s="11" t="n">
        <v>0.77488</v>
      </c>
      <c r="I106" s="11" t="n">
        <v>0.78256</v>
      </c>
      <c r="J106" s="11" t="n">
        <v>0.78626</v>
      </c>
      <c r="K106" s="11" t="n">
        <v>0.78489</v>
      </c>
      <c r="L106" s="11" t="n">
        <v>0.78657</v>
      </c>
      <c r="M106" s="11" t="n">
        <v>0.78806</v>
      </c>
      <c r="N106" s="11" t="n">
        <v>0.78513</v>
      </c>
      <c r="O106" s="11" t="n">
        <v>0.78377</v>
      </c>
      <c r="P106" s="11" t="n">
        <v>0.78295</v>
      </c>
      <c r="Q106" s="11" t="n">
        <v>0.77956</v>
      </c>
      <c r="R106" s="11" t="n">
        <v>0.76606</v>
      </c>
      <c r="S106" s="11" t="n">
        <v>0.76971</v>
      </c>
      <c r="T106" s="11" t="n">
        <v>0.77261</v>
      </c>
      <c r="U106" s="11" t="n">
        <v>0.7638</v>
      </c>
      <c r="V106" s="11" t="n">
        <v>0.75874</v>
      </c>
      <c r="W106" s="11" t="n">
        <v>0.75403</v>
      </c>
      <c r="X106" s="11" t="n">
        <v>0.7522</v>
      </c>
      <c r="Y106" s="11" t="n">
        <v>0.73974</v>
      </c>
    </row>
    <row r="107" customFormat="false" ht="12.75" hidden="false" customHeight="false" outlineLevel="0" collapsed="false">
      <c r="A107" s="10" t="n">
        <v>29</v>
      </c>
      <c r="B107" s="11" t="n">
        <v>0.60808</v>
      </c>
      <c r="C107" s="11" t="n">
        <v>0.60887</v>
      </c>
      <c r="D107" s="11" t="n">
        <v>0.61015</v>
      </c>
      <c r="E107" s="11" t="n">
        <v>0.64078</v>
      </c>
      <c r="F107" s="11" t="n">
        <v>0.64892</v>
      </c>
      <c r="G107" s="11" t="n">
        <v>0.64728</v>
      </c>
      <c r="H107" s="11" t="n">
        <v>0.6509</v>
      </c>
      <c r="I107" s="11" t="n">
        <v>0.6591</v>
      </c>
      <c r="J107" s="11" t="n">
        <v>0.66064</v>
      </c>
      <c r="K107" s="11" t="n">
        <v>0.65978</v>
      </c>
      <c r="L107" s="11" t="n">
        <v>0.66141</v>
      </c>
      <c r="M107" s="11" t="n">
        <v>0.66048</v>
      </c>
      <c r="N107" s="11" t="n">
        <v>0.66024</v>
      </c>
      <c r="O107" s="11" t="n">
        <v>0.65849</v>
      </c>
      <c r="P107" s="11" t="n">
        <v>0.6598</v>
      </c>
      <c r="Q107" s="11" t="n">
        <v>0.65683</v>
      </c>
      <c r="R107" s="11" t="n">
        <v>0.64371</v>
      </c>
      <c r="S107" s="11" t="n">
        <v>0.65056</v>
      </c>
      <c r="T107" s="11" t="n">
        <v>0.65603</v>
      </c>
      <c r="U107" s="11" t="n">
        <v>0.65623</v>
      </c>
      <c r="V107" s="11" t="n">
        <v>0.64979</v>
      </c>
      <c r="W107" s="11" t="n">
        <v>0.6493</v>
      </c>
      <c r="X107" s="11" t="n">
        <v>0.58212</v>
      </c>
      <c r="Y107" s="11" t="n">
        <v>0.59158</v>
      </c>
    </row>
    <row r="108" customFormat="false" ht="12.75" hidden="false" customHeight="false" outlineLevel="0" collapsed="false">
      <c r="A108" s="10" t="n">
        <v>30</v>
      </c>
      <c r="B108" s="11" t="n">
        <v>0.84933</v>
      </c>
      <c r="C108" s="11" t="n">
        <v>0.84756</v>
      </c>
      <c r="D108" s="11" t="n">
        <v>0.84985</v>
      </c>
      <c r="E108" s="11" t="n">
        <v>0.85737</v>
      </c>
      <c r="F108" s="11" t="n">
        <v>0.87059</v>
      </c>
      <c r="G108" s="11" t="n">
        <v>0.88164</v>
      </c>
      <c r="H108" s="11" t="n">
        <v>0.93039</v>
      </c>
      <c r="I108" s="11" t="n">
        <v>0.92976</v>
      </c>
      <c r="J108" s="11" t="n">
        <v>0.93622</v>
      </c>
      <c r="K108" s="11" t="n">
        <v>0.92922</v>
      </c>
      <c r="L108" s="11" t="n">
        <v>0.92792</v>
      </c>
      <c r="M108" s="11" t="n">
        <v>0.89467</v>
      </c>
      <c r="N108" s="11" t="n">
        <v>0.87751</v>
      </c>
      <c r="O108" s="11" t="n">
        <v>0.92147</v>
      </c>
      <c r="P108" s="11" t="n">
        <v>0.92418</v>
      </c>
      <c r="Q108" s="11" t="n">
        <v>0.92848</v>
      </c>
      <c r="R108" s="11" t="n">
        <v>0.89735</v>
      </c>
      <c r="S108" s="11" t="n">
        <v>0.89149</v>
      </c>
      <c r="T108" s="11" t="n">
        <v>0.88321</v>
      </c>
      <c r="U108" s="11" t="n">
        <v>0.87268</v>
      </c>
      <c r="V108" s="11" t="n">
        <v>0.86773</v>
      </c>
      <c r="W108" s="11" t="n">
        <v>0.85844</v>
      </c>
      <c r="X108" s="11" t="n">
        <v>0.84802</v>
      </c>
      <c r="Y108" s="11" t="n">
        <v>0.84035</v>
      </c>
    </row>
    <row r="109" customFormat="false" ht="12.75" hidden="false" customHeight="false" outlineLevel="0" collapsed="false">
      <c r="A109" s="12" t="n">
        <v>31</v>
      </c>
      <c r="B109" s="13" t="n">
        <v>0.75911</v>
      </c>
      <c r="C109" s="13" t="n">
        <v>0.75986</v>
      </c>
      <c r="D109" s="13" t="n">
        <v>0.7609</v>
      </c>
      <c r="E109" s="13" t="n">
        <v>0.76631</v>
      </c>
      <c r="F109" s="13" t="n">
        <v>0.78195</v>
      </c>
      <c r="G109" s="13" t="n">
        <v>0.76926</v>
      </c>
      <c r="H109" s="13" t="n">
        <v>0.83069</v>
      </c>
      <c r="I109" s="13" t="n">
        <v>0.8366</v>
      </c>
      <c r="J109" s="13" t="n">
        <v>0.82329</v>
      </c>
      <c r="K109" s="13" t="n">
        <v>0.83618</v>
      </c>
      <c r="L109" s="13" t="n">
        <v>0.83188</v>
      </c>
      <c r="M109" s="13" t="n">
        <v>0.7893</v>
      </c>
      <c r="N109" s="13" t="n">
        <v>0.7928</v>
      </c>
      <c r="O109" s="13" t="n">
        <v>0.82568</v>
      </c>
      <c r="P109" s="13" t="n">
        <v>0.8315</v>
      </c>
      <c r="Q109" s="13" t="n">
        <v>0.8386</v>
      </c>
      <c r="R109" s="13" t="n">
        <v>0.84256</v>
      </c>
      <c r="S109" s="13" t="n">
        <v>0.84788</v>
      </c>
      <c r="T109" s="13" t="n">
        <v>0.79266</v>
      </c>
      <c r="U109" s="13" t="n">
        <v>0.78614</v>
      </c>
      <c r="V109" s="13" t="n">
        <v>0.77762</v>
      </c>
      <c r="W109" s="13" t="n">
        <v>0.77743</v>
      </c>
      <c r="X109" s="13" t="n">
        <v>0.7634</v>
      </c>
      <c r="Y109" s="13" t="n">
        <v>0.7566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3468</v>
      </c>
      <c r="C115" s="11" t="n">
        <v>0.63468</v>
      </c>
      <c r="D115" s="11" t="n">
        <v>0.63493</v>
      </c>
      <c r="E115" s="11" t="n">
        <v>0.63911</v>
      </c>
      <c r="F115" s="11" t="n">
        <v>0.66081</v>
      </c>
      <c r="G115" s="11" t="n">
        <v>0.65485</v>
      </c>
      <c r="H115" s="11" t="n">
        <v>0.65616</v>
      </c>
      <c r="I115" s="11" t="n">
        <v>0.66074</v>
      </c>
      <c r="J115" s="11" t="n">
        <v>0.6624</v>
      </c>
      <c r="K115" s="11" t="n">
        <v>0.66173</v>
      </c>
      <c r="L115" s="11" t="n">
        <v>0.65937</v>
      </c>
      <c r="M115" s="11" t="n">
        <v>0.65997</v>
      </c>
      <c r="N115" s="11" t="n">
        <v>0.66015</v>
      </c>
      <c r="O115" s="11" t="n">
        <v>0.66158</v>
      </c>
      <c r="P115" s="11" t="n">
        <v>0.6606</v>
      </c>
      <c r="Q115" s="11" t="n">
        <v>0.65931</v>
      </c>
      <c r="R115" s="11" t="n">
        <v>0.65935</v>
      </c>
      <c r="S115" s="11" t="n">
        <v>0.66022</v>
      </c>
      <c r="T115" s="11" t="n">
        <v>0.772</v>
      </c>
      <c r="U115" s="11" t="n">
        <v>0.66645</v>
      </c>
      <c r="V115" s="11" t="n">
        <v>0.6601</v>
      </c>
      <c r="W115" s="11" t="n">
        <v>0.65572</v>
      </c>
      <c r="X115" s="11" t="n">
        <v>0.65422</v>
      </c>
      <c r="Y115" s="11" t="n">
        <v>0.6390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8468</v>
      </c>
      <c r="C116" s="11" t="n">
        <v>0.78236</v>
      </c>
      <c r="D116" s="11" t="n">
        <v>0.78216</v>
      </c>
      <c r="E116" s="11" t="n">
        <v>0.78241</v>
      </c>
      <c r="F116" s="11" t="n">
        <v>0.78703</v>
      </c>
      <c r="G116" s="11" t="n">
        <v>0.78167</v>
      </c>
      <c r="H116" s="11" t="n">
        <v>0.79044</v>
      </c>
      <c r="I116" s="11" t="n">
        <v>0.78697</v>
      </c>
      <c r="J116" s="11" t="n">
        <v>0.78909</v>
      </c>
      <c r="K116" s="11" t="n">
        <v>0.78697</v>
      </c>
      <c r="L116" s="11" t="n">
        <v>0.78714</v>
      </c>
      <c r="M116" s="11" t="n">
        <v>0.78625</v>
      </c>
      <c r="N116" s="11" t="n">
        <v>0.7863</v>
      </c>
      <c r="O116" s="11" t="n">
        <v>0.78691</v>
      </c>
      <c r="P116" s="11" t="n">
        <v>0.78609</v>
      </c>
      <c r="Q116" s="11" t="n">
        <v>0.78538</v>
      </c>
      <c r="R116" s="11" t="n">
        <v>0.79102</v>
      </c>
      <c r="S116" s="11" t="n">
        <v>0.78618</v>
      </c>
      <c r="T116" s="11" t="n">
        <v>0.78871</v>
      </c>
      <c r="U116" s="11" t="n">
        <v>0.78832</v>
      </c>
      <c r="V116" s="11" t="n">
        <v>0.78602</v>
      </c>
      <c r="W116" s="11" t="n">
        <v>0.78394</v>
      </c>
      <c r="X116" s="11" t="n">
        <v>0.78837</v>
      </c>
      <c r="Y116" s="11" t="n">
        <v>0.7836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7403</v>
      </c>
      <c r="C117" s="11" t="n">
        <v>0.77287</v>
      </c>
      <c r="D117" s="11" t="n">
        <v>0.76664</v>
      </c>
      <c r="E117" s="11" t="n">
        <v>0.76603</v>
      </c>
      <c r="F117" s="11" t="n">
        <v>0.77365</v>
      </c>
      <c r="G117" s="11" t="n">
        <v>0.76621</v>
      </c>
      <c r="H117" s="11" t="n">
        <v>0.77268</v>
      </c>
      <c r="I117" s="11" t="n">
        <v>0.78129</v>
      </c>
      <c r="J117" s="11" t="n">
        <v>0.7845</v>
      </c>
      <c r="K117" s="11" t="n">
        <v>0.7821</v>
      </c>
      <c r="L117" s="11" t="n">
        <v>0.78471</v>
      </c>
      <c r="M117" s="11" t="n">
        <v>0.78314</v>
      </c>
      <c r="N117" s="11" t="n">
        <v>0.77888</v>
      </c>
      <c r="O117" s="11" t="n">
        <v>0.77873</v>
      </c>
      <c r="P117" s="11" t="n">
        <v>0.7795</v>
      </c>
      <c r="Q117" s="11" t="n">
        <v>0.77939</v>
      </c>
      <c r="R117" s="11" t="n">
        <v>0.78046</v>
      </c>
      <c r="S117" s="11" t="n">
        <v>0.77942</v>
      </c>
      <c r="T117" s="11" t="n">
        <v>0.78017</v>
      </c>
      <c r="U117" s="11" t="n">
        <v>0.77896</v>
      </c>
      <c r="V117" s="11" t="n">
        <v>0.77224</v>
      </c>
      <c r="W117" s="11" t="n">
        <v>0.77291</v>
      </c>
      <c r="X117" s="11" t="n">
        <v>0.77328</v>
      </c>
      <c r="Y117" s="11" t="n">
        <v>0.7720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59692</v>
      </c>
      <c r="C118" s="11" t="n">
        <v>0.59249</v>
      </c>
      <c r="D118" s="11" t="n">
        <v>0.59172</v>
      </c>
      <c r="E118" s="11" t="n">
        <v>0.59513</v>
      </c>
      <c r="F118" s="11" t="n">
        <v>0.59181</v>
      </c>
      <c r="G118" s="11" t="n">
        <v>0.60152</v>
      </c>
      <c r="H118" s="11" t="n">
        <v>0.60383</v>
      </c>
      <c r="I118" s="11" t="n">
        <v>0.60368</v>
      </c>
      <c r="J118" s="11" t="n">
        <v>0.61799</v>
      </c>
      <c r="K118" s="11" t="n">
        <v>0.60282</v>
      </c>
      <c r="L118" s="11" t="n">
        <v>0.61886</v>
      </c>
      <c r="M118" s="11" t="n">
        <v>0.62453</v>
      </c>
      <c r="N118" s="11" t="n">
        <v>0.61099</v>
      </c>
      <c r="O118" s="11" t="n">
        <v>0.62097</v>
      </c>
      <c r="P118" s="11" t="n">
        <v>0.617</v>
      </c>
      <c r="Q118" s="11" t="n">
        <v>0.60751</v>
      </c>
      <c r="R118" s="11" t="n">
        <v>0.60943</v>
      </c>
      <c r="S118" s="11" t="n">
        <v>0.60656</v>
      </c>
      <c r="T118" s="11" t="n">
        <v>0.6106</v>
      </c>
      <c r="U118" s="11" t="n">
        <v>0.62786</v>
      </c>
      <c r="V118" s="11" t="n">
        <v>0.62891</v>
      </c>
      <c r="W118" s="11" t="n">
        <v>0.59769</v>
      </c>
      <c r="X118" s="11" t="n">
        <v>0.59966</v>
      </c>
      <c r="Y118" s="11" t="n">
        <v>0.596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5087</v>
      </c>
      <c r="C119" s="11" t="n">
        <v>0.64841</v>
      </c>
      <c r="D119" s="11" t="n">
        <v>0.6381</v>
      </c>
      <c r="E119" s="11" t="n">
        <v>0.63906</v>
      </c>
      <c r="F119" s="11" t="n">
        <v>0.63063</v>
      </c>
      <c r="G119" s="11" t="n">
        <v>0.65442</v>
      </c>
      <c r="H119" s="11" t="n">
        <v>0.65467</v>
      </c>
      <c r="I119" s="11" t="n">
        <v>0.65637</v>
      </c>
      <c r="J119" s="11" t="n">
        <v>0.65564</v>
      </c>
      <c r="K119" s="11" t="n">
        <v>0.65568</v>
      </c>
      <c r="L119" s="11" t="n">
        <v>0.65545</v>
      </c>
      <c r="M119" s="11" t="n">
        <v>0.65849</v>
      </c>
      <c r="N119" s="11" t="n">
        <v>0.663</v>
      </c>
      <c r="O119" s="11" t="n">
        <v>0.67256</v>
      </c>
      <c r="P119" s="11" t="n">
        <v>0.66591</v>
      </c>
      <c r="Q119" s="11" t="n">
        <v>0.66031</v>
      </c>
      <c r="R119" s="11" t="n">
        <v>0.65189</v>
      </c>
      <c r="S119" s="11" t="n">
        <v>0.65143</v>
      </c>
      <c r="T119" s="11" t="n">
        <v>0.65353</v>
      </c>
      <c r="U119" s="11" t="n">
        <v>0.65509</v>
      </c>
      <c r="V119" s="11" t="n">
        <v>0.65951</v>
      </c>
      <c r="W119" s="11" t="n">
        <v>0.64889</v>
      </c>
      <c r="X119" s="11" t="n">
        <v>0.64968</v>
      </c>
      <c r="Y119" s="11" t="n">
        <v>0.6498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3614</v>
      </c>
      <c r="C120" s="11" t="n">
        <v>0.63546</v>
      </c>
      <c r="D120" s="11" t="n">
        <v>0.6217</v>
      </c>
      <c r="E120" s="11" t="n">
        <v>0.63035</v>
      </c>
      <c r="F120" s="11" t="n">
        <v>0.65152</v>
      </c>
      <c r="G120" s="11" t="n">
        <v>0.65267</v>
      </c>
      <c r="H120" s="11" t="n">
        <v>0.65436</v>
      </c>
      <c r="I120" s="11" t="n">
        <v>0.65676</v>
      </c>
      <c r="J120" s="11" t="n">
        <v>0.65732</v>
      </c>
      <c r="K120" s="11" t="n">
        <v>0.65481</v>
      </c>
      <c r="L120" s="11" t="n">
        <v>0.65734</v>
      </c>
      <c r="M120" s="11" t="n">
        <v>0.65479</v>
      </c>
      <c r="N120" s="11" t="n">
        <v>0.65669</v>
      </c>
      <c r="O120" s="11" t="n">
        <v>0.65101</v>
      </c>
      <c r="P120" s="11" t="n">
        <v>0.6519</v>
      </c>
      <c r="Q120" s="11" t="n">
        <v>0.64715</v>
      </c>
      <c r="R120" s="11" t="n">
        <v>0.64906</v>
      </c>
      <c r="S120" s="11" t="n">
        <v>0.64636</v>
      </c>
      <c r="T120" s="11" t="n">
        <v>0.64777</v>
      </c>
      <c r="U120" s="11" t="n">
        <v>0.65347</v>
      </c>
      <c r="V120" s="11" t="n">
        <v>0.64492</v>
      </c>
      <c r="W120" s="11" t="n">
        <v>0.6454</v>
      </c>
      <c r="X120" s="11" t="n">
        <v>0.63948</v>
      </c>
      <c r="Y120" s="11" t="n">
        <v>0.6304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1439</v>
      </c>
      <c r="C121" s="11" t="n">
        <v>0.61438</v>
      </c>
      <c r="D121" s="11" t="n">
        <v>0.60756</v>
      </c>
      <c r="E121" s="11" t="n">
        <v>0.60936</v>
      </c>
      <c r="F121" s="11" t="n">
        <v>0.60646</v>
      </c>
      <c r="G121" s="11" t="n">
        <v>0.64254</v>
      </c>
      <c r="H121" s="11" t="n">
        <v>0.64396</v>
      </c>
      <c r="I121" s="11" t="n">
        <v>0.64524</v>
      </c>
      <c r="J121" s="11" t="n">
        <v>0.64807</v>
      </c>
      <c r="K121" s="11" t="n">
        <v>0.64542</v>
      </c>
      <c r="L121" s="11" t="n">
        <v>0.65335</v>
      </c>
      <c r="M121" s="11" t="n">
        <v>0.65359</v>
      </c>
      <c r="N121" s="11" t="n">
        <v>0.65512</v>
      </c>
      <c r="O121" s="11" t="n">
        <v>0.65105</v>
      </c>
      <c r="P121" s="11" t="n">
        <v>0.65232</v>
      </c>
      <c r="Q121" s="11" t="n">
        <v>0.64689</v>
      </c>
      <c r="R121" s="11" t="n">
        <v>0.66146</v>
      </c>
      <c r="S121" s="11" t="n">
        <v>0.64525</v>
      </c>
      <c r="T121" s="11" t="n">
        <v>0.64632</v>
      </c>
      <c r="U121" s="11" t="n">
        <v>0.65093</v>
      </c>
      <c r="V121" s="11" t="n">
        <v>0.67402</v>
      </c>
      <c r="W121" s="11" t="n">
        <v>0.64144</v>
      </c>
      <c r="X121" s="11" t="n">
        <v>0.63584</v>
      </c>
      <c r="Y121" s="11" t="n">
        <v>0.6167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0463</v>
      </c>
      <c r="C122" s="11" t="n">
        <v>0.60471</v>
      </c>
      <c r="D122" s="11" t="n">
        <v>0.61752</v>
      </c>
      <c r="E122" s="11" t="n">
        <v>0.62431</v>
      </c>
      <c r="F122" s="11" t="n">
        <v>0.64335</v>
      </c>
      <c r="G122" s="11" t="n">
        <v>0.65303</v>
      </c>
      <c r="H122" s="11" t="n">
        <v>0.65601</v>
      </c>
      <c r="I122" s="11" t="n">
        <v>0.65572</v>
      </c>
      <c r="J122" s="11" t="n">
        <v>0.65976</v>
      </c>
      <c r="K122" s="11" t="n">
        <v>0.65614</v>
      </c>
      <c r="L122" s="11" t="n">
        <v>0.65587</v>
      </c>
      <c r="M122" s="11" t="n">
        <v>0.65753</v>
      </c>
      <c r="N122" s="11" t="n">
        <v>0.65636</v>
      </c>
      <c r="O122" s="11" t="n">
        <v>0.65545</v>
      </c>
      <c r="P122" s="11" t="n">
        <v>0.65763</v>
      </c>
      <c r="Q122" s="11" t="n">
        <v>0.65411</v>
      </c>
      <c r="R122" s="11" t="n">
        <v>0.65229</v>
      </c>
      <c r="S122" s="11" t="n">
        <v>0.65189</v>
      </c>
      <c r="T122" s="11" t="n">
        <v>0.65282</v>
      </c>
      <c r="U122" s="11" t="n">
        <v>0.65402</v>
      </c>
      <c r="V122" s="11" t="n">
        <v>0.67352</v>
      </c>
      <c r="W122" s="11" t="n">
        <v>0.65747</v>
      </c>
      <c r="X122" s="11" t="n">
        <v>0.64904</v>
      </c>
      <c r="Y122" s="11" t="n">
        <v>0.6384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86</v>
      </c>
      <c r="C123" s="11" t="n">
        <v>0.68423</v>
      </c>
      <c r="D123" s="11" t="n">
        <v>0.6727</v>
      </c>
      <c r="E123" s="11" t="n">
        <v>0.65242</v>
      </c>
      <c r="F123" s="11" t="n">
        <v>0.68283</v>
      </c>
      <c r="G123" s="11" t="n">
        <v>0.68831</v>
      </c>
      <c r="H123" s="11" t="n">
        <v>0.69611</v>
      </c>
      <c r="I123" s="11" t="n">
        <v>0.69603</v>
      </c>
      <c r="J123" s="11" t="n">
        <v>0.70543</v>
      </c>
      <c r="K123" s="11" t="n">
        <v>0.70454</v>
      </c>
      <c r="L123" s="11" t="n">
        <v>0.70472</v>
      </c>
      <c r="M123" s="11" t="n">
        <v>0.70314</v>
      </c>
      <c r="N123" s="11" t="n">
        <v>0.70285</v>
      </c>
      <c r="O123" s="11" t="n">
        <v>0.7032</v>
      </c>
      <c r="P123" s="11" t="n">
        <v>0.70283</v>
      </c>
      <c r="Q123" s="11" t="n">
        <v>0.70192</v>
      </c>
      <c r="R123" s="11" t="n">
        <v>0.70507</v>
      </c>
      <c r="S123" s="11" t="n">
        <v>0.69496</v>
      </c>
      <c r="T123" s="11" t="n">
        <v>0.70216</v>
      </c>
      <c r="U123" s="11" t="n">
        <v>0.70308</v>
      </c>
      <c r="V123" s="11" t="n">
        <v>0.69998</v>
      </c>
      <c r="W123" s="11" t="n">
        <v>0.70235</v>
      </c>
      <c r="X123" s="11" t="n">
        <v>0.69569</v>
      </c>
      <c r="Y123" s="11" t="n">
        <v>0.6870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9561</v>
      </c>
      <c r="C124" s="11" t="n">
        <v>0.69547</v>
      </c>
      <c r="D124" s="11" t="n">
        <v>0.68098</v>
      </c>
      <c r="E124" s="11" t="n">
        <v>0.66641</v>
      </c>
      <c r="F124" s="11" t="n">
        <v>0.6533</v>
      </c>
      <c r="G124" s="11" t="n">
        <v>0.70346</v>
      </c>
      <c r="H124" s="11" t="n">
        <v>0.70988</v>
      </c>
      <c r="I124" s="11" t="n">
        <v>0.71866</v>
      </c>
      <c r="J124" s="11" t="n">
        <v>0.7134</v>
      </c>
      <c r="K124" s="11" t="n">
        <v>0.71392</v>
      </c>
      <c r="L124" s="11" t="n">
        <v>0.71551</v>
      </c>
      <c r="M124" s="11" t="n">
        <v>0.71525</v>
      </c>
      <c r="N124" s="11" t="n">
        <v>0.71523</v>
      </c>
      <c r="O124" s="11" t="n">
        <v>0.71622</v>
      </c>
      <c r="P124" s="11" t="n">
        <v>0.70748</v>
      </c>
      <c r="Q124" s="11" t="n">
        <v>0.71391</v>
      </c>
      <c r="R124" s="11" t="n">
        <v>0.71526</v>
      </c>
      <c r="S124" s="11" t="n">
        <v>0.70825</v>
      </c>
      <c r="T124" s="11" t="n">
        <v>0.71788</v>
      </c>
      <c r="U124" s="11" t="n">
        <v>0.71913</v>
      </c>
      <c r="V124" s="11" t="n">
        <v>0.71111</v>
      </c>
      <c r="W124" s="11" t="n">
        <v>0.71469</v>
      </c>
      <c r="X124" s="11" t="n">
        <v>0.70174</v>
      </c>
      <c r="Y124" s="11" t="n">
        <v>0.6994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59913</v>
      </c>
      <c r="C125" s="11" t="n">
        <v>0.59894</v>
      </c>
      <c r="D125" s="11" t="n">
        <v>0.55923</v>
      </c>
      <c r="E125" s="11" t="n">
        <v>0.56313</v>
      </c>
      <c r="F125" s="11" t="n">
        <v>0.60535</v>
      </c>
      <c r="G125" s="11" t="n">
        <v>0.6083</v>
      </c>
      <c r="H125" s="11" t="n">
        <v>0.61385</v>
      </c>
      <c r="I125" s="11" t="n">
        <v>0.6143</v>
      </c>
      <c r="J125" s="11" t="n">
        <v>0.62046</v>
      </c>
      <c r="K125" s="11" t="n">
        <v>0.62169</v>
      </c>
      <c r="L125" s="11" t="n">
        <v>0.62002</v>
      </c>
      <c r="M125" s="11" t="n">
        <v>0.61899</v>
      </c>
      <c r="N125" s="11" t="n">
        <v>0.62097</v>
      </c>
      <c r="O125" s="11" t="n">
        <v>0.61288</v>
      </c>
      <c r="P125" s="11" t="n">
        <v>0.61144</v>
      </c>
      <c r="Q125" s="11" t="n">
        <v>0.61151</v>
      </c>
      <c r="R125" s="11" t="n">
        <v>0.61215</v>
      </c>
      <c r="S125" s="11" t="n">
        <v>0.61084</v>
      </c>
      <c r="T125" s="11" t="n">
        <v>0.61239</v>
      </c>
      <c r="U125" s="11" t="n">
        <v>0.61307</v>
      </c>
      <c r="V125" s="11" t="n">
        <v>0.60786</v>
      </c>
      <c r="W125" s="11" t="n">
        <v>0.6075</v>
      </c>
      <c r="X125" s="11" t="n">
        <v>0.59825</v>
      </c>
      <c r="Y125" s="11" t="n">
        <v>0.5542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60106</v>
      </c>
      <c r="C126" s="11" t="n">
        <v>0.60168</v>
      </c>
      <c r="D126" s="11" t="n">
        <v>0.60309</v>
      </c>
      <c r="E126" s="11" t="n">
        <v>0.61851</v>
      </c>
      <c r="F126" s="11" t="n">
        <v>0.62848</v>
      </c>
      <c r="G126" s="11" t="n">
        <v>0.63698</v>
      </c>
      <c r="H126" s="11" t="n">
        <v>0.6426</v>
      </c>
      <c r="I126" s="11" t="n">
        <v>0.64201</v>
      </c>
      <c r="J126" s="11" t="n">
        <v>0.6424</v>
      </c>
      <c r="K126" s="11" t="n">
        <v>0.64075</v>
      </c>
      <c r="L126" s="11" t="n">
        <v>0.64258</v>
      </c>
      <c r="M126" s="11" t="n">
        <v>0.64425</v>
      </c>
      <c r="N126" s="11" t="n">
        <v>0.64321</v>
      </c>
      <c r="O126" s="11" t="n">
        <v>0.64357</v>
      </c>
      <c r="P126" s="11" t="n">
        <v>0.64588</v>
      </c>
      <c r="Q126" s="11" t="n">
        <v>0.64068</v>
      </c>
      <c r="R126" s="11" t="n">
        <v>0.64104</v>
      </c>
      <c r="S126" s="11" t="n">
        <v>0.64283</v>
      </c>
      <c r="T126" s="11" t="n">
        <v>0.65204</v>
      </c>
      <c r="U126" s="11" t="n">
        <v>0.64559</v>
      </c>
      <c r="V126" s="11" t="n">
        <v>0.64035</v>
      </c>
      <c r="W126" s="11" t="n">
        <v>0.64024</v>
      </c>
      <c r="X126" s="11" t="n">
        <v>0.63077</v>
      </c>
      <c r="Y126" s="11" t="n">
        <v>0.5985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57626</v>
      </c>
      <c r="C127" s="11" t="n">
        <v>0.5758</v>
      </c>
      <c r="D127" s="11" t="n">
        <v>0.56052</v>
      </c>
      <c r="E127" s="11" t="n">
        <v>0.56218</v>
      </c>
      <c r="F127" s="11" t="n">
        <v>0.59879</v>
      </c>
      <c r="G127" s="11" t="n">
        <v>0.58733</v>
      </c>
      <c r="H127" s="11" t="n">
        <v>0.58864</v>
      </c>
      <c r="I127" s="11" t="n">
        <v>0.5889</v>
      </c>
      <c r="J127" s="11" t="n">
        <v>0.59907</v>
      </c>
      <c r="K127" s="11" t="n">
        <v>0.59759</v>
      </c>
      <c r="L127" s="11" t="n">
        <v>0.64771</v>
      </c>
      <c r="M127" s="11" t="n">
        <v>0.65229</v>
      </c>
      <c r="N127" s="11" t="n">
        <v>0.65284</v>
      </c>
      <c r="O127" s="11" t="n">
        <v>0.60618</v>
      </c>
      <c r="P127" s="11" t="n">
        <v>0.60601</v>
      </c>
      <c r="Q127" s="11" t="n">
        <v>0.58804</v>
      </c>
      <c r="R127" s="11" t="n">
        <v>0.58832</v>
      </c>
      <c r="S127" s="11" t="n">
        <v>0.58739</v>
      </c>
      <c r="T127" s="11" t="n">
        <v>0.58728</v>
      </c>
      <c r="U127" s="11" t="n">
        <v>0.61383</v>
      </c>
      <c r="V127" s="11" t="n">
        <v>0.59852</v>
      </c>
      <c r="W127" s="11" t="n">
        <v>0.58742</v>
      </c>
      <c r="X127" s="11" t="n">
        <v>0.58285</v>
      </c>
      <c r="Y127" s="11" t="n">
        <v>0.57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59752</v>
      </c>
      <c r="C128" s="11" t="n">
        <v>0.59662</v>
      </c>
      <c r="D128" s="11" t="n">
        <v>0.59376</v>
      </c>
      <c r="E128" s="11" t="n">
        <v>0.56895</v>
      </c>
      <c r="F128" s="11" t="n">
        <v>0.57746</v>
      </c>
      <c r="G128" s="11" t="n">
        <v>0.61973</v>
      </c>
      <c r="H128" s="11" t="n">
        <v>0.60623</v>
      </c>
      <c r="I128" s="11" t="n">
        <v>0.64835</v>
      </c>
      <c r="J128" s="11" t="n">
        <v>0.60891</v>
      </c>
      <c r="K128" s="11" t="n">
        <v>0.6063</v>
      </c>
      <c r="L128" s="11" t="n">
        <v>0.60119</v>
      </c>
      <c r="M128" s="11" t="n">
        <v>0.64581</v>
      </c>
      <c r="N128" s="11" t="n">
        <v>0.60552</v>
      </c>
      <c r="O128" s="11" t="n">
        <v>0.64655</v>
      </c>
      <c r="P128" s="11" t="n">
        <v>0.61064</v>
      </c>
      <c r="Q128" s="11" t="n">
        <v>0.61618</v>
      </c>
      <c r="R128" s="11" t="n">
        <v>0.61502</v>
      </c>
      <c r="S128" s="11" t="n">
        <v>0.64983</v>
      </c>
      <c r="T128" s="11" t="n">
        <v>0.65088</v>
      </c>
      <c r="U128" s="11" t="n">
        <v>0.60352</v>
      </c>
      <c r="V128" s="11" t="n">
        <v>0.60041</v>
      </c>
      <c r="W128" s="11" t="n">
        <v>0.60322</v>
      </c>
      <c r="X128" s="11" t="n">
        <v>0.5977</v>
      </c>
      <c r="Y128" s="11" t="n">
        <v>0.5962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1237</v>
      </c>
      <c r="C129" s="11" t="n">
        <v>0.12617</v>
      </c>
      <c r="D129" s="11" t="n">
        <v>0.12614</v>
      </c>
      <c r="E129" s="11" t="n">
        <v>0.12185</v>
      </c>
      <c r="F129" s="11" t="n">
        <v>0.12519</v>
      </c>
      <c r="G129" s="11" t="n">
        <v>0.13074</v>
      </c>
      <c r="H129" s="11" t="n">
        <v>0.13256</v>
      </c>
      <c r="I129" s="11" t="n">
        <v>0.13454</v>
      </c>
      <c r="J129" s="11" t="n">
        <v>0.15363</v>
      </c>
      <c r="K129" s="11" t="n">
        <v>0.15266</v>
      </c>
      <c r="L129" s="11" t="n">
        <v>0.15259</v>
      </c>
      <c r="M129" s="11" t="n">
        <v>0.15528</v>
      </c>
      <c r="N129" s="11" t="n">
        <v>0.14841</v>
      </c>
      <c r="O129" s="11" t="n">
        <v>0.1453</v>
      </c>
      <c r="P129" s="11" t="n">
        <v>0.13996</v>
      </c>
      <c r="Q129" s="11" t="n">
        <v>0.13361</v>
      </c>
      <c r="R129" s="11" t="n">
        <v>0.13842</v>
      </c>
      <c r="S129" s="11" t="n">
        <v>0.13359</v>
      </c>
      <c r="T129" s="11" t="n">
        <v>0.14605</v>
      </c>
      <c r="U129" s="11" t="n">
        <v>0.14657</v>
      </c>
      <c r="V129" s="11" t="n">
        <v>0.13212</v>
      </c>
      <c r="W129" s="11" t="n">
        <v>0.12893</v>
      </c>
      <c r="X129" s="11" t="n">
        <v>0.12867</v>
      </c>
      <c r="Y129" s="11" t="n">
        <v>0.1248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1884</v>
      </c>
      <c r="C130" s="11" t="n">
        <v>0.71972</v>
      </c>
      <c r="D130" s="11" t="n">
        <v>0.71742</v>
      </c>
      <c r="E130" s="11" t="n">
        <v>0.71947</v>
      </c>
      <c r="F130" s="11" t="n">
        <v>0.72651</v>
      </c>
      <c r="G130" s="11" t="n">
        <v>0.72787</v>
      </c>
      <c r="H130" s="11" t="n">
        <v>0.73047</v>
      </c>
      <c r="I130" s="11" t="n">
        <v>0.73571</v>
      </c>
      <c r="J130" s="11" t="n">
        <v>0.74267</v>
      </c>
      <c r="K130" s="11" t="n">
        <v>0.74344</v>
      </c>
      <c r="L130" s="11" t="n">
        <v>0.74306</v>
      </c>
      <c r="M130" s="11" t="n">
        <v>0.74849</v>
      </c>
      <c r="N130" s="11" t="n">
        <v>0.7476</v>
      </c>
      <c r="O130" s="11" t="n">
        <v>0.747</v>
      </c>
      <c r="P130" s="11" t="n">
        <v>0.74883</v>
      </c>
      <c r="Q130" s="11" t="n">
        <v>0.73811</v>
      </c>
      <c r="R130" s="11" t="n">
        <v>0.74081</v>
      </c>
      <c r="S130" s="11" t="n">
        <v>0.74118</v>
      </c>
      <c r="T130" s="11" t="n">
        <v>0.74412</v>
      </c>
      <c r="U130" s="11" t="n">
        <v>0.74832</v>
      </c>
      <c r="V130" s="11" t="n">
        <v>0.73958</v>
      </c>
      <c r="W130" s="11" t="n">
        <v>0.73881</v>
      </c>
      <c r="X130" s="11" t="n">
        <v>0.72992</v>
      </c>
      <c r="Y130" s="11" t="n">
        <v>0.7243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54907</v>
      </c>
      <c r="C131" s="11" t="n">
        <v>0.54734</v>
      </c>
      <c r="D131" s="11" t="n">
        <v>0.54444</v>
      </c>
      <c r="E131" s="11" t="n">
        <v>0.54411</v>
      </c>
      <c r="F131" s="11" t="n">
        <v>0.54794</v>
      </c>
      <c r="G131" s="11" t="n">
        <v>0.54607</v>
      </c>
      <c r="H131" s="11" t="n">
        <v>0.54841</v>
      </c>
      <c r="I131" s="11" t="n">
        <v>0.55227</v>
      </c>
      <c r="J131" s="11" t="n">
        <v>0.56218</v>
      </c>
      <c r="K131" s="11" t="n">
        <v>0.57345</v>
      </c>
      <c r="L131" s="11" t="n">
        <v>0.5747</v>
      </c>
      <c r="M131" s="11" t="n">
        <v>0.57481</v>
      </c>
      <c r="N131" s="11" t="n">
        <v>0.57326</v>
      </c>
      <c r="O131" s="11" t="n">
        <v>0.57379</v>
      </c>
      <c r="P131" s="11" t="n">
        <v>0.56922</v>
      </c>
      <c r="Q131" s="11" t="n">
        <v>0.56759</v>
      </c>
      <c r="R131" s="11" t="n">
        <v>0.56269</v>
      </c>
      <c r="S131" s="11" t="n">
        <v>0.56603</v>
      </c>
      <c r="T131" s="11" t="n">
        <v>0.56984</v>
      </c>
      <c r="U131" s="11" t="n">
        <v>0.57716</v>
      </c>
      <c r="V131" s="11" t="n">
        <v>0.56739</v>
      </c>
      <c r="W131" s="11" t="n">
        <v>0.56239</v>
      </c>
      <c r="X131" s="11" t="n">
        <v>0.54982</v>
      </c>
      <c r="Y131" s="11" t="n">
        <v>0.5423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7473</v>
      </c>
      <c r="C132" s="11" t="n">
        <v>0.65404</v>
      </c>
      <c r="D132" s="11" t="n">
        <v>0.64284</v>
      </c>
      <c r="E132" s="11" t="n">
        <v>0.61579</v>
      </c>
      <c r="F132" s="11" t="n">
        <v>0.61645</v>
      </c>
      <c r="G132" s="11" t="n">
        <v>0.59286</v>
      </c>
      <c r="H132" s="11" t="n">
        <v>0.59631</v>
      </c>
      <c r="I132" s="11" t="n">
        <v>0.60925</v>
      </c>
      <c r="J132" s="11" t="n">
        <v>0.62208</v>
      </c>
      <c r="K132" s="11" t="n">
        <v>0.62534</v>
      </c>
      <c r="L132" s="11" t="n">
        <v>0.6273</v>
      </c>
      <c r="M132" s="11" t="n">
        <v>0.62388</v>
      </c>
      <c r="N132" s="11" t="n">
        <v>0.625</v>
      </c>
      <c r="O132" s="11" t="n">
        <v>0.61824</v>
      </c>
      <c r="P132" s="11" t="n">
        <v>0.61748</v>
      </c>
      <c r="Q132" s="11" t="n">
        <v>0.60149</v>
      </c>
      <c r="R132" s="11" t="n">
        <v>0.60191</v>
      </c>
      <c r="S132" s="11" t="n">
        <v>0.60936</v>
      </c>
      <c r="T132" s="11" t="n">
        <v>0.61084</v>
      </c>
      <c r="U132" s="11" t="n">
        <v>0.60867</v>
      </c>
      <c r="V132" s="11" t="n">
        <v>0.59543</v>
      </c>
      <c r="W132" s="11" t="n">
        <v>0.5892</v>
      </c>
      <c r="X132" s="11" t="n">
        <v>0.5838</v>
      </c>
      <c r="Y132" s="11" t="n">
        <v>0.5821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7137</v>
      </c>
      <c r="C133" s="11" t="n">
        <v>0.6679</v>
      </c>
      <c r="D133" s="11" t="n">
        <v>0.6856</v>
      </c>
      <c r="E133" s="11" t="n">
        <v>0.68791</v>
      </c>
      <c r="F133" s="11" t="n">
        <v>0.70253</v>
      </c>
      <c r="G133" s="11" t="n">
        <v>0.68776</v>
      </c>
      <c r="H133" s="11" t="n">
        <v>0.69602</v>
      </c>
      <c r="I133" s="11" t="n">
        <v>0.70177</v>
      </c>
      <c r="J133" s="11" t="n">
        <v>0.70865</v>
      </c>
      <c r="K133" s="11" t="n">
        <v>0.7083</v>
      </c>
      <c r="L133" s="11" t="n">
        <v>0.70867</v>
      </c>
      <c r="M133" s="11" t="n">
        <v>0.71147</v>
      </c>
      <c r="N133" s="11" t="n">
        <v>0.70823</v>
      </c>
      <c r="O133" s="11" t="n">
        <v>0.70581</v>
      </c>
      <c r="P133" s="11" t="n">
        <v>0.7003</v>
      </c>
      <c r="Q133" s="11" t="n">
        <v>0.68915</v>
      </c>
      <c r="R133" s="11" t="n">
        <v>0.68815</v>
      </c>
      <c r="S133" s="11" t="n">
        <v>0.70422</v>
      </c>
      <c r="T133" s="11" t="n">
        <v>0.70973</v>
      </c>
      <c r="U133" s="11" t="n">
        <v>0.70244</v>
      </c>
      <c r="V133" s="11" t="n">
        <v>0.68536</v>
      </c>
      <c r="W133" s="11" t="n">
        <v>0.68099</v>
      </c>
      <c r="X133" s="11" t="n">
        <v>0.67534</v>
      </c>
      <c r="Y133" s="11" t="n">
        <v>0.6740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7348</v>
      </c>
      <c r="C134" s="11" t="n">
        <v>0.67115</v>
      </c>
      <c r="D134" s="11" t="n">
        <v>0.68984</v>
      </c>
      <c r="E134" s="11" t="n">
        <v>0.69607</v>
      </c>
      <c r="F134" s="11" t="n">
        <v>0.71903</v>
      </c>
      <c r="G134" s="11" t="n">
        <v>0.68943</v>
      </c>
      <c r="H134" s="11" t="n">
        <v>0.69468</v>
      </c>
      <c r="I134" s="11" t="n">
        <v>0.70115</v>
      </c>
      <c r="J134" s="11" t="n">
        <v>0.72118</v>
      </c>
      <c r="K134" s="11" t="n">
        <v>0.72087</v>
      </c>
      <c r="L134" s="11" t="n">
        <v>0.72192</v>
      </c>
      <c r="M134" s="11" t="n">
        <v>0.72317</v>
      </c>
      <c r="N134" s="11" t="n">
        <v>0.72352</v>
      </c>
      <c r="O134" s="11" t="n">
        <v>0.71225</v>
      </c>
      <c r="P134" s="11" t="n">
        <v>0.70739</v>
      </c>
      <c r="Q134" s="11" t="n">
        <v>0.69535</v>
      </c>
      <c r="R134" s="11" t="n">
        <v>0.69614</v>
      </c>
      <c r="S134" s="11" t="n">
        <v>0.70183</v>
      </c>
      <c r="T134" s="11" t="n">
        <v>0.70036</v>
      </c>
      <c r="U134" s="11" t="n">
        <v>0.70585</v>
      </c>
      <c r="V134" s="11" t="n">
        <v>0.68337</v>
      </c>
      <c r="W134" s="11" t="n">
        <v>0.67745</v>
      </c>
      <c r="X134" s="11" t="n">
        <v>0.67219</v>
      </c>
      <c r="Y134" s="11" t="n">
        <v>0.6664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6609</v>
      </c>
      <c r="C135" s="11" t="n">
        <v>0.76812</v>
      </c>
      <c r="D135" s="11" t="n">
        <v>0.76973</v>
      </c>
      <c r="E135" s="11" t="n">
        <v>0.78465</v>
      </c>
      <c r="F135" s="11" t="n">
        <v>0.79622</v>
      </c>
      <c r="G135" s="11" t="n">
        <v>0.80133</v>
      </c>
      <c r="H135" s="11" t="n">
        <v>0.803</v>
      </c>
      <c r="I135" s="11" t="n">
        <v>0.90585</v>
      </c>
      <c r="J135" s="11" t="n">
        <v>0.9259</v>
      </c>
      <c r="K135" s="11" t="n">
        <v>0.92399</v>
      </c>
      <c r="L135" s="11" t="n">
        <v>0.81427</v>
      </c>
      <c r="M135" s="11" t="n">
        <v>0.82249</v>
      </c>
      <c r="N135" s="11" t="n">
        <v>0.81463</v>
      </c>
      <c r="O135" s="11" t="n">
        <v>0.82038</v>
      </c>
      <c r="P135" s="11" t="n">
        <v>0.81218</v>
      </c>
      <c r="Q135" s="11" t="n">
        <v>0.7976</v>
      </c>
      <c r="R135" s="11" t="n">
        <v>0.80675</v>
      </c>
      <c r="S135" s="11" t="n">
        <v>0.82455</v>
      </c>
      <c r="T135" s="11" t="n">
        <v>0.85718</v>
      </c>
      <c r="U135" s="11" t="n">
        <v>0.90676</v>
      </c>
      <c r="V135" s="11" t="n">
        <v>0.79253</v>
      </c>
      <c r="W135" s="11" t="n">
        <v>0.7985</v>
      </c>
      <c r="X135" s="11" t="n">
        <v>0.76226</v>
      </c>
      <c r="Y135" s="11" t="n">
        <v>0.7708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6005</v>
      </c>
      <c r="C136" s="11" t="n">
        <v>0.76281</v>
      </c>
      <c r="D136" s="11" t="n">
        <v>0.76526</v>
      </c>
      <c r="E136" s="11" t="n">
        <v>0.77093</v>
      </c>
      <c r="F136" s="11" t="n">
        <v>0.79176</v>
      </c>
      <c r="G136" s="11" t="n">
        <v>0.79419</v>
      </c>
      <c r="H136" s="11" t="n">
        <v>0.79925</v>
      </c>
      <c r="I136" s="11" t="n">
        <v>0.80991</v>
      </c>
      <c r="J136" s="11" t="n">
        <v>0.81818</v>
      </c>
      <c r="K136" s="11" t="n">
        <v>0.81523</v>
      </c>
      <c r="L136" s="11" t="n">
        <v>0.81924</v>
      </c>
      <c r="M136" s="11" t="n">
        <v>0.8218</v>
      </c>
      <c r="N136" s="11" t="n">
        <v>0.82036</v>
      </c>
      <c r="O136" s="11" t="n">
        <v>0.81418</v>
      </c>
      <c r="P136" s="11" t="n">
        <v>0.82017</v>
      </c>
      <c r="Q136" s="11" t="n">
        <v>0.80294</v>
      </c>
      <c r="R136" s="11" t="n">
        <v>0.80485</v>
      </c>
      <c r="S136" s="11" t="n">
        <v>0.80626</v>
      </c>
      <c r="T136" s="11" t="n">
        <v>0.81213</v>
      </c>
      <c r="U136" s="11" t="n">
        <v>0.80508</v>
      </c>
      <c r="V136" s="11" t="n">
        <v>0.79017</v>
      </c>
      <c r="W136" s="11" t="n">
        <v>0.77526</v>
      </c>
      <c r="X136" s="11" t="n">
        <v>0.7693</v>
      </c>
      <c r="Y136" s="11" t="n">
        <v>0.7750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3124</v>
      </c>
      <c r="C137" s="11" t="n">
        <v>0.73113</v>
      </c>
      <c r="D137" s="11" t="n">
        <v>0.74333</v>
      </c>
      <c r="E137" s="11" t="n">
        <v>0.74981</v>
      </c>
      <c r="F137" s="11" t="n">
        <v>0.75542</v>
      </c>
      <c r="G137" s="11" t="n">
        <v>0.7583</v>
      </c>
      <c r="H137" s="11" t="n">
        <v>0.76034</v>
      </c>
      <c r="I137" s="11" t="n">
        <v>0.7647</v>
      </c>
      <c r="J137" s="11" t="n">
        <v>0.77169</v>
      </c>
      <c r="K137" s="11" t="n">
        <v>0.77096</v>
      </c>
      <c r="L137" s="11" t="n">
        <v>0.77478</v>
      </c>
      <c r="M137" s="11" t="n">
        <v>0.7741</v>
      </c>
      <c r="N137" s="11" t="n">
        <v>0.77302</v>
      </c>
      <c r="O137" s="11" t="n">
        <v>0.77269</v>
      </c>
      <c r="P137" s="11" t="n">
        <v>0.77405</v>
      </c>
      <c r="Q137" s="11" t="n">
        <v>0.77228</v>
      </c>
      <c r="R137" s="11" t="n">
        <v>0.77284</v>
      </c>
      <c r="S137" s="11" t="n">
        <v>0.7545</v>
      </c>
      <c r="T137" s="11" t="n">
        <v>0.75964</v>
      </c>
      <c r="U137" s="11" t="n">
        <v>0.75594</v>
      </c>
      <c r="V137" s="11" t="n">
        <v>0.75336</v>
      </c>
      <c r="W137" s="11" t="n">
        <v>0.75323</v>
      </c>
      <c r="X137" s="11" t="n">
        <v>0.74769</v>
      </c>
      <c r="Y137" s="11" t="n">
        <v>0.740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2628</v>
      </c>
      <c r="C138" s="11" t="n">
        <v>0.82428</v>
      </c>
      <c r="D138" s="11" t="n">
        <v>0.82502</v>
      </c>
      <c r="E138" s="11" t="n">
        <v>0.82774</v>
      </c>
      <c r="F138" s="11" t="n">
        <v>0.83153</v>
      </c>
      <c r="G138" s="11" t="n">
        <v>0.83486</v>
      </c>
      <c r="H138" s="11" t="n">
        <v>0.83205</v>
      </c>
      <c r="I138" s="11" t="n">
        <v>0.84129</v>
      </c>
      <c r="J138" s="11" t="n">
        <v>0.84464</v>
      </c>
      <c r="K138" s="11" t="n">
        <v>0.85149</v>
      </c>
      <c r="L138" s="11" t="n">
        <v>0.85608</v>
      </c>
      <c r="M138" s="11" t="n">
        <v>0.85308</v>
      </c>
      <c r="N138" s="11" t="n">
        <v>0.85178</v>
      </c>
      <c r="O138" s="11" t="n">
        <v>0.85029</v>
      </c>
      <c r="P138" s="11" t="n">
        <v>0.83888</v>
      </c>
      <c r="Q138" s="11" t="n">
        <v>0.83726</v>
      </c>
      <c r="R138" s="11" t="n">
        <v>0.83596</v>
      </c>
      <c r="S138" s="11" t="n">
        <v>0.84707</v>
      </c>
      <c r="T138" s="11" t="n">
        <v>0.85356</v>
      </c>
      <c r="U138" s="11" t="n">
        <v>0.84947</v>
      </c>
      <c r="V138" s="11" t="n">
        <v>0.84688</v>
      </c>
      <c r="W138" s="11" t="n">
        <v>0.83307</v>
      </c>
      <c r="X138" s="11" t="n">
        <v>0.82403</v>
      </c>
      <c r="Y138" s="11" t="n">
        <v>0.8226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2489</v>
      </c>
      <c r="C139" s="11" t="n">
        <v>0.72581</v>
      </c>
      <c r="D139" s="11" t="n">
        <v>0.73475</v>
      </c>
      <c r="E139" s="11" t="n">
        <v>0.74383</v>
      </c>
      <c r="F139" s="11" t="n">
        <v>0.75433</v>
      </c>
      <c r="G139" s="11" t="n">
        <v>0.7573</v>
      </c>
      <c r="H139" s="11" t="n">
        <v>0.76955</v>
      </c>
      <c r="I139" s="11" t="n">
        <v>0.77153</v>
      </c>
      <c r="J139" s="11" t="n">
        <v>0.77787</v>
      </c>
      <c r="K139" s="11" t="n">
        <v>0.78519</v>
      </c>
      <c r="L139" s="11" t="n">
        <v>0.78883</v>
      </c>
      <c r="M139" s="11" t="n">
        <v>0.78711</v>
      </c>
      <c r="N139" s="11" t="n">
        <v>0.77319</v>
      </c>
      <c r="O139" s="11" t="n">
        <v>0.76812</v>
      </c>
      <c r="P139" s="11" t="n">
        <v>0.76832</v>
      </c>
      <c r="Q139" s="11" t="n">
        <v>0.76497</v>
      </c>
      <c r="R139" s="11" t="n">
        <v>0.75691</v>
      </c>
      <c r="S139" s="11" t="n">
        <v>0.74707</v>
      </c>
      <c r="T139" s="11" t="n">
        <v>0.75742</v>
      </c>
      <c r="U139" s="11" t="n">
        <v>0.75245</v>
      </c>
      <c r="V139" s="11" t="n">
        <v>0.74975</v>
      </c>
      <c r="W139" s="11" t="n">
        <v>0.7325</v>
      </c>
      <c r="X139" s="11" t="n">
        <v>0.7294</v>
      </c>
      <c r="Y139" s="11" t="n">
        <v>0.7226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56152</v>
      </c>
      <c r="C140" s="11" t="n">
        <v>0.56204</v>
      </c>
      <c r="D140" s="11" t="n">
        <v>0.56077</v>
      </c>
      <c r="E140" s="11" t="n">
        <v>0.56666</v>
      </c>
      <c r="F140" s="11" t="n">
        <v>0.57412</v>
      </c>
      <c r="G140" s="11" t="n">
        <v>0.57225</v>
      </c>
      <c r="H140" s="11" t="n">
        <v>0.57344</v>
      </c>
      <c r="I140" s="11" t="n">
        <v>0.57439</v>
      </c>
      <c r="J140" s="11" t="n">
        <v>0.58688</v>
      </c>
      <c r="K140" s="11" t="n">
        <v>0.57944</v>
      </c>
      <c r="L140" s="11" t="n">
        <v>0.5825</v>
      </c>
      <c r="M140" s="11" t="n">
        <v>0.58587</v>
      </c>
      <c r="N140" s="11" t="n">
        <v>0.58333</v>
      </c>
      <c r="O140" s="11" t="n">
        <v>0.58278</v>
      </c>
      <c r="P140" s="11" t="n">
        <v>0.58541</v>
      </c>
      <c r="Q140" s="11" t="n">
        <v>0.58326</v>
      </c>
      <c r="R140" s="11" t="n">
        <v>0.57675</v>
      </c>
      <c r="S140" s="11" t="n">
        <v>0.57007</v>
      </c>
      <c r="T140" s="11" t="n">
        <v>0.57652</v>
      </c>
      <c r="U140" s="11" t="n">
        <v>0.58121</v>
      </c>
      <c r="V140" s="11" t="n">
        <v>0.57068</v>
      </c>
      <c r="W140" s="11" t="n">
        <v>0.56442</v>
      </c>
      <c r="X140" s="11" t="n">
        <v>0.56189</v>
      </c>
      <c r="Y140" s="11" t="n">
        <v>0.5612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0613</v>
      </c>
      <c r="C141" s="11" t="n">
        <v>0.70061</v>
      </c>
      <c r="D141" s="11" t="n">
        <v>0.70232</v>
      </c>
      <c r="E141" s="11" t="n">
        <v>0.71805</v>
      </c>
      <c r="F141" s="11" t="n">
        <v>0.72623</v>
      </c>
      <c r="G141" s="11" t="n">
        <v>0.73054</v>
      </c>
      <c r="H141" s="11" t="n">
        <v>0.73281</v>
      </c>
      <c r="I141" s="11" t="n">
        <v>0.73824</v>
      </c>
      <c r="J141" s="11" t="n">
        <v>0.74607</v>
      </c>
      <c r="K141" s="11" t="n">
        <v>0.74341</v>
      </c>
      <c r="L141" s="11" t="n">
        <v>0.74286</v>
      </c>
      <c r="M141" s="11" t="n">
        <v>0.74547</v>
      </c>
      <c r="N141" s="11" t="n">
        <v>0.74228</v>
      </c>
      <c r="O141" s="11" t="n">
        <v>0.74176</v>
      </c>
      <c r="P141" s="11" t="n">
        <v>0.74402</v>
      </c>
      <c r="Q141" s="11" t="n">
        <v>0.74254</v>
      </c>
      <c r="R141" s="11" t="n">
        <v>0.73771</v>
      </c>
      <c r="S141" s="11" t="n">
        <v>0.73501</v>
      </c>
      <c r="T141" s="11" t="n">
        <v>0.73791</v>
      </c>
      <c r="U141" s="11" t="n">
        <v>0.73343</v>
      </c>
      <c r="V141" s="11" t="n">
        <v>0.72921</v>
      </c>
      <c r="W141" s="11" t="n">
        <v>0.71884</v>
      </c>
      <c r="X141" s="11" t="n">
        <v>0.71478</v>
      </c>
      <c r="Y141" s="11" t="n">
        <v>0.7141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1592</v>
      </c>
      <c r="C142" s="11" t="n">
        <v>0.70741</v>
      </c>
      <c r="D142" s="11" t="n">
        <v>0.72312</v>
      </c>
      <c r="E142" s="11" t="n">
        <v>0.7286</v>
      </c>
      <c r="F142" s="11" t="n">
        <v>0.73934</v>
      </c>
      <c r="G142" s="11" t="n">
        <v>0.73943</v>
      </c>
      <c r="H142" s="11" t="n">
        <v>0.74352</v>
      </c>
      <c r="I142" s="11" t="n">
        <v>0.75088</v>
      </c>
      <c r="J142" s="11" t="n">
        <v>0.75442</v>
      </c>
      <c r="K142" s="11" t="n">
        <v>0.75311</v>
      </c>
      <c r="L142" s="11" t="n">
        <v>0.75472</v>
      </c>
      <c r="M142" s="11" t="n">
        <v>0.75614</v>
      </c>
      <c r="N142" s="11" t="n">
        <v>0.75333</v>
      </c>
      <c r="O142" s="11" t="n">
        <v>0.75203</v>
      </c>
      <c r="P142" s="11" t="n">
        <v>0.75125</v>
      </c>
      <c r="Q142" s="11" t="n">
        <v>0.748</v>
      </c>
      <c r="R142" s="11" t="n">
        <v>0.73508</v>
      </c>
      <c r="S142" s="11" t="n">
        <v>0.73858</v>
      </c>
      <c r="T142" s="11" t="n">
        <v>0.74136</v>
      </c>
      <c r="U142" s="11" t="n">
        <v>0.73292</v>
      </c>
      <c r="V142" s="11" t="n">
        <v>0.72808</v>
      </c>
      <c r="W142" s="11" t="n">
        <v>0.72357</v>
      </c>
      <c r="X142" s="11" t="n">
        <v>0.72182</v>
      </c>
      <c r="Y142" s="11" t="n">
        <v>0.7099</v>
      </c>
    </row>
    <row r="143" customFormat="false" ht="12.75" hidden="false" customHeight="false" outlineLevel="0" collapsed="false">
      <c r="A143" s="10" t="n">
        <v>29</v>
      </c>
      <c r="B143" s="11" t="n">
        <v>0.5839</v>
      </c>
      <c r="C143" s="11" t="n">
        <v>0.58465</v>
      </c>
      <c r="D143" s="11" t="n">
        <v>0.58588</v>
      </c>
      <c r="E143" s="11" t="n">
        <v>0.6152</v>
      </c>
      <c r="F143" s="11" t="n">
        <v>0.62299</v>
      </c>
      <c r="G143" s="11" t="n">
        <v>0.62141</v>
      </c>
      <c r="H143" s="11" t="n">
        <v>0.62488</v>
      </c>
      <c r="I143" s="11" t="n">
        <v>0.63273</v>
      </c>
      <c r="J143" s="11" t="n">
        <v>0.6342</v>
      </c>
      <c r="K143" s="11" t="n">
        <v>0.63337</v>
      </c>
      <c r="L143" s="11" t="n">
        <v>0.63494</v>
      </c>
      <c r="M143" s="11" t="n">
        <v>0.63405</v>
      </c>
      <c r="N143" s="11" t="n">
        <v>0.63382</v>
      </c>
      <c r="O143" s="11" t="n">
        <v>0.63214</v>
      </c>
      <c r="P143" s="11" t="n">
        <v>0.63339</v>
      </c>
      <c r="Q143" s="11" t="n">
        <v>0.63055</v>
      </c>
      <c r="R143" s="11" t="n">
        <v>0.618</v>
      </c>
      <c r="S143" s="11" t="n">
        <v>0.62455</v>
      </c>
      <c r="T143" s="11" t="n">
        <v>0.62979</v>
      </c>
      <c r="U143" s="11" t="n">
        <v>0.62998</v>
      </c>
      <c r="V143" s="11" t="n">
        <v>0.62382</v>
      </c>
      <c r="W143" s="11" t="n">
        <v>0.62334</v>
      </c>
      <c r="X143" s="11" t="n">
        <v>0.55906</v>
      </c>
      <c r="Y143" s="11" t="n">
        <v>0.56811</v>
      </c>
    </row>
    <row r="144" customFormat="false" ht="12.75" hidden="false" customHeight="false" outlineLevel="0" collapsed="false">
      <c r="A144" s="10" t="n">
        <v>30</v>
      </c>
      <c r="B144" s="11" t="n">
        <v>0.81477</v>
      </c>
      <c r="C144" s="11" t="n">
        <v>0.81308</v>
      </c>
      <c r="D144" s="11" t="n">
        <v>0.81527</v>
      </c>
      <c r="E144" s="11" t="n">
        <v>0.82247</v>
      </c>
      <c r="F144" s="11" t="n">
        <v>0.83512</v>
      </c>
      <c r="G144" s="11" t="n">
        <v>0.8457</v>
      </c>
      <c r="H144" s="11" t="n">
        <v>0.89234</v>
      </c>
      <c r="I144" s="11" t="n">
        <v>0.89174</v>
      </c>
      <c r="J144" s="11" t="n">
        <v>0.89792</v>
      </c>
      <c r="K144" s="11" t="n">
        <v>0.89122</v>
      </c>
      <c r="L144" s="11" t="n">
        <v>0.88999</v>
      </c>
      <c r="M144" s="11" t="n">
        <v>0.85817</v>
      </c>
      <c r="N144" s="11" t="n">
        <v>0.84174</v>
      </c>
      <c r="O144" s="11" t="n">
        <v>0.88381</v>
      </c>
      <c r="P144" s="11" t="n">
        <v>0.8864</v>
      </c>
      <c r="Q144" s="11" t="n">
        <v>0.89051</v>
      </c>
      <c r="R144" s="11" t="n">
        <v>0.86072</v>
      </c>
      <c r="S144" s="11" t="n">
        <v>0.85512</v>
      </c>
      <c r="T144" s="11" t="n">
        <v>0.8472</v>
      </c>
      <c r="U144" s="11" t="n">
        <v>0.83711</v>
      </c>
      <c r="V144" s="11" t="n">
        <v>0.83238</v>
      </c>
      <c r="W144" s="11" t="n">
        <v>0.82349</v>
      </c>
      <c r="X144" s="11" t="n">
        <v>0.81352</v>
      </c>
      <c r="Y144" s="11" t="n">
        <v>0.80618</v>
      </c>
    </row>
    <row r="145" customFormat="false" ht="12.75" hidden="false" customHeight="false" outlineLevel="0" collapsed="false">
      <c r="A145" s="12" t="n">
        <v>31</v>
      </c>
      <c r="B145" s="13" t="n">
        <v>0.72843</v>
      </c>
      <c r="C145" s="13" t="n">
        <v>0.72915</v>
      </c>
      <c r="D145" s="13" t="n">
        <v>0.73014</v>
      </c>
      <c r="E145" s="13" t="n">
        <v>0.73532</v>
      </c>
      <c r="F145" s="13" t="n">
        <v>0.75029</v>
      </c>
      <c r="G145" s="13" t="n">
        <v>0.73814</v>
      </c>
      <c r="H145" s="13" t="n">
        <v>0.79693</v>
      </c>
      <c r="I145" s="13" t="n">
        <v>0.80259</v>
      </c>
      <c r="J145" s="13" t="n">
        <v>0.78985</v>
      </c>
      <c r="K145" s="13" t="n">
        <v>0.80219</v>
      </c>
      <c r="L145" s="13" t="n">
        <v>0.79808</v>
      </c>
      <c r="M145" s="13" t="n">
        <v>0.75733</v>
      </c>
      <c r="N145" s="13" t="n">
        <v>0.76068</v>
      </c>
      <c r="O145" s="13" t="n">
        <v>0.79214</v>
      </c>
      <c r="P145" s="13" t="n">
        <v>0.79771</v>
      </c>
      <c r="Q145" s="13" t="n">
        <v>0.8045</v>
      </c>
      <c r="R145" s="13" t="n">
        <v>0.80829</v>
      </c>
      <c r="S145" s="13" t="n">
        <v>0.81339</v>
      </c>
      <c r="T145" s="13" t="n">
        <v>0.76054</v>
      </c>
      <c r="U145" s="13" t="n">
        <v>0.7543</v>
      </c>
      <c r="V145" s="13" t="n">
        <v>0.74614</v>
      </c>
      <c r="W145" s="13" t="n">
        <v>0.74596</v>
      </c>
      <c r="X145" s="13" t="n">
        <v>0.73254</v>
      </c>
      <c r="Y145" s="13" t="n">
        <v>0.7260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516</v>
      </c>
      <c r="C7" s="11" t="n">
        <v>0.7516</v>
      </c>
      <c r="D7" s="11" t="n">
        <v>0.75187</v>
      </c>
      <c r="E7" s="11" t="n">
        <v>0.75651</v>
      </c>
      <c r="F7" s="11" t="n">
        <v>0.78059</v>
      </c>
      <c r="G7" s="11" t="n">
        <v>0.77398</v>
      </c>
      <c r="H7" s="11" t="n">
        <v>0.77543</v>
      </c>
      <c r="I7" s="11" t="n">
        <v>0.78052</v>
      </c>
      <c r="J7" s="11" t="n">
        <v>0.78237</v>
      </c>
      <c r="K7" s="11" t="n">
        <v>0.78162</v>
      </c>
      <c r="L7" s="11" t="n">
        <v>0.779</v>
      </c>
      <c r="M7" s="11" t="n">
        <v>0.77967</v>
      </c>
      <c r="N7" s="11" t="n">
        <v>0.77987</v>
      </c>
      <c r="O7" s="11" t="n">
        <v>0.78145</v>
      </c>
      <c r="P7" s="11" t="n">
        <v>0.78036</v>
      </c>
      <c r="Q7" s="11" t="n">
        <v>0.77893</v>
      </c>
      <c r="R7" s="11" t="n">
        <v>0.77898</v>
      </c>
      <c r="S7" s="11" t="n">
        <v>0.77994</v>
      </c>
      <c r="T7" s="11" t="n">
        <v>0.90403</v>
      </c>
      <c r="U7" s="11" t="n">
        <v>0.78686</v>
      </c>
      <c r="V7" s="11" t="n">
        <v>0.77981</v>
      </c>
      <c r="W7" s="11" t="n">
        <v>0.77495</v>
      </c>
      <c r="X7" s="11" t="n">
        <v>0.77329</v>
      </c>
      <c r="Y7" s="11" t="n">
        <v>0.7564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1809</v>
      </c>
      <c r="C8" s="11" t="n">
        <v>0.91552</v>
      </c>
      <c r="D8" s="11" t="n">
        <v>0.9153</v>
      </c>
      <c r="E8" s="11" t="n">
        <v>0.91558</v>
      </c>
      <c r="F8" s="11" t="n">
        <v>0.92071</v>
      </c>
      <c r="G8" s="11" t="n">
        <v>0.91476</v>
      </c>
      <c r="H8" s="11" t="n">
        <v>0.92449</v>
      </c>
      <c r="I8" s="11" t="n">
        <v>0.92064</v>
      </c>
      <c r="J8" s="11" t="n">
        <v>0.923</v>
      </c>
      <c r="K8" s="11" t="n">
        <v>0.92064</v>
      </c>
      <c r="L8" s="11" t="n">
        <v>0.92083</v>
      </c>
      <c r="M8" s="11" t="n">
        <v>0.91984</v>
      </c>
      <c r="N8" s="11" t="n">
        <v>0.9199</v>
      </c>
      <c r="O8" s="11" t="n">
        <v>0.92057</v>
      </c>
      <c r="P8" s="11" t="n">
        <v>0.91967</v>
      </c>
      <c r="Q8" s="11" t="n">
        <v>0.91888</v>
      </c>
      <c r="R8" s="11" t="n">
        <v>0.92513</v>
      </c>
      <c r="S8" s="11" t="n">
        <v>0.91976</v>
      </c>
      <c r="T8" s="11" t="n">
        <v>0.92258</v>
      </c>
      <c r="U8" s="11" t="n">
        <v>0.92214</v>
      </c>
      <c r="V8" s="11" t="n">
        <v>0.91958</v>
      </c>
      <c r="W8" s="11" t="n">
        <v>0.91727</v>
      </c>
      <c r="X8" s="11" t="n">
        <v>0.9222</v>
      </c>
      <c r="Y8" s="11" t="n">
        <v>0.9169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0628</v>
      </c>
      <c r="C9" s="11" t="n">
        <v>0.90499</v>
      </c>
      <c r="D9" s="11" t="n">
        <v>0.89807</v>
      </c>
      <c r="E9" s="11" t="n">
        <v>0.8974</v>
      </c>
      <c r="F9" s="11" t="n">
        <v>0.90586</v>
      </c>
      <c r="G9" s="11" t="n">
        <v>0.8976</v>
      </c>
      <c r="H9" s="11" t="n">
        <v>0.90478</v>
      </c>
      <c r="I9" s="11" t="n">
        <v>0.91434</v>
      </c>
      <c r="J9" s="11" t="n">
        <v>0.91789</v>
      </c>
      <c r="K9" s="11" t="n">
        <v>0.91523</v>
      </c>
      <c r="L9" s="11" t="n">
        <v>0.91813</v>
      </c>
      <c r="M9" s="11" t="n">
        <v>0.91639</v>
      </c>
      <c r="N9" s="11" t="n">
        <v>0.91167</v>
      </c>
      <c r="O9" s="11" t="n">
        <v>0.91149</v>
      </c>
      <c r="P9" s="11" t="n">
        <v>0.91235</v>
      </c>
      <c r="Q9" s="11" t="n">
        <v>0.91223</v>
      </c>
      <c r="R9" s="11" t="n">
        <v>0.91341</v>
      </c>
      <c r="S9" s="11" t="n">
        <v>0.91226</v>
      </c>
      <c r="T9" s="11" t="n">
        <v>0.9131</v>
      </c>
      <c r="U9" s="11" t="n">
        <v>0.91175</v>
      </c>
      <c r="V9" s="11" t="n">
        <v>0.90429</v>
      </c>
      <c r="W9" s="11" t="n">
        <v>0.90504</v>
      </c>
      <c r="X9" s="11" t="n">
        <v>0.90545</v>
      </c>
      <c r="Y9" s="11" t="n">
        <v>0.9040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0968</v>
      </c>
      <c r="C10" s="11" t="n">
        <v>0.70475</v>
      </c>
      <c r="D10" s="11" t="n">
        <v>0.70391</v>
      </c>
      <c r="E10" s="11" t="n">
        <v>0.70769</v>
      </c>
      <c r="F10" s="11" t="n">
        <v>0.704</v>
      </c>
      <c r="G10" s="11" t="n">
        <v>0.71478</v>
      </c>
      <c r="H10" s="11" t="n">
        <v>0.71734</v>
      </c>
      <c r="I10" s="11" t="n">
        <v>0.71718</v>
      </c>
      <c r="J10" s="11" t="n">
        <v>0.73306</v>
      </c>
      <c r="K10" s="11" t="n">
        <v>0.71623</v>
      </c>
      <c r="L10" s="11" t="n">
        <v>0.73403</v>
      </c>
      <c r="M10" s="11" t="n">
        <v>0.74032</v>
      </c>
      <c r="N10" s="11" t="n">
        <v>0.72529</v>
      </c>
      <c r="O10" s="11" t="n">
        <v>0.73637</v>
      </c>
      <c r="P10" s="11" t="n">
        <v>0.73197</v>
      </c>
      <c r="Q10" s="11" t="n">
        <v>0.72144</v>
      </c>
      <c r="R10" s="11" t="n">
        <v>0.72356</v>
      </c>
      <c r="S10" s="11" t="n">
        <v>0.72038</v>
      </c>
      <c r="T10" s="11" t="n">
        <v>0.72486</v>
      </c>
      <c r="U10" s="11" t="n">
        <v>0.74402</v>
      </c>
      <c r="V10" s="11" t="n">
        <v>0.74519</v>
      </c>
      <c r="W10" s="11" t="n">
        <v>0.71053</v>
      </c>
      <c r="X10" s="11" t="n">
        <v>0.71272</v>
      </c>
      <c r="Y10" s="11" t="n">
        <v>0.7094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6957</v>
      </c>
      <c r="C11" s="11" t="n">
        <v>0.76683</v>
      </c>
      <c r="D11" s="11" t="n">
        <v>0.75538</v>
      </c>
      <c r="E11" s="11" t="n">
        <v>0.75645</v>
      </c>
      <c r="F11" s="11" t="n">
        <v>0.74709</v>
      </c>
      <c r="G11" s="11" t="n">
        <v>0.77351</v>
      </c>
      <c r="H11" s="11" t="n">
        <v>0.77378</v>
      </c>
      <c r="I11" s="11" t="n">
        <v>0.77567</v>
      </c>
      <c r="J11" s="11" t="n">
        <v>0.77486</v>
      </c>
      <c r="K11" s="11" t="n">
        <v>0.77491</v>
      </c>
      <c r="L11" s="11" t="n">
        <v>0.77465</v>
      </c>
      <c r="M11" s="11" t="n">
        <v>0.77803</v>
      </c>
      <c r="N11" s="11" t="n">
        <v>0.78302</v>
      </c>
      <c r="O11" s="11" t="n">
        <v>0.79364</v>
      </c>
      <c r="P11" s="11" t="n">
        <v>0.78626</v>
      </c>
      <c r="Q11" s="11" t="n">
        <v>0.78004</v>
      </c>
      <c r="R11" s="11" t="n">
        <v>0.77069</v>
      </c>
      <c r="S11" s="11" t="n">
        <v>0.77019</v>
      </c>
      <c r="T11" s="11" t="n">
        <v>0.77251</v>
      </c>
      <c r="U11" s="11" t="n">
        <v>0.77425</v>
      </c>
      <c r="V11" s="11" t="n">
        <v>0.77915</v>
      </c>
      <c r="W11" s="11" t="n">
        <v>0.76736</v>
      </c>
      <c r="X11" s="11" t="n">
        <v>0.76824</v>
      </c>
      <c r="Y11" s="11" t="n">
        <v>0.7684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5321</v>
      </c>
      <c r="C12" s="11" t="n">
        <v>0.75245</v>
      </c>
      <c r="D12" s="11" t="n">
        <v>0.73718</v>
      </c>
      <c r="E12" s="11" t="n">
        <v>0.74679</v>
      </c>
      <c r="F12" s="11" t="n">
        <v>0.77028</v>
      </c>
      <c r="G12" s="11" t="n">
        <v>0.77156</v>
      </c>
      <c r="H12" s="11" t="n">
        <v>0.77344</v>
      </c>
      <c r="I12" s="11" t="n">
        <v>0.7761</v>
      </c>
      <c r="J12" s="11" t="n">
        <v>0.77672</v>
      </c>
      <c r="K12" s="11" t="n">
        <v>0.77393</v>
      </c>
      <c r="L12" s="11" t="n">
        <v>0.77675</v>
      </c>
      <c r="M12" s="11" t="n">
        <v>0.77392</v>
      </c>
      <c r="N12" s="11" t="n">
        <v>0.77602</v>
      </c>
      <c r="O12" s="11" t="n">
        <v>0.76972</v>
      </c>
      <c r="P12" s="11" t="n">
        <v>0.77071</v>
      </c>
      <c r="Q12" s="11" t="n">
        <v>0.76544</v>
      </c>
      <c r="R12" s="11" t="n">
        <v>0.76755</v>
      </c>
      <c r="S12" s="11" t="n">
        <v>0.76456</v>
      </c>
      <c r="T12" s="11" t="n">
        <v>0.76612</v>
      </c>
      <c r="U12" s="11" t="n">
        <v>0.77245</v>
      </c>
      <c r="V12" s="11" t="n">
        <v>0.76296</v>
      </c>
      <c r="W12" s="11" t="n">
        <v>0.76349</v>
      </c>
      <c r="X12" s="11" t="n">
        <v>0.75692</v>
      </c>
      <c r="Y12" s="11" t="n">
        <v>0.7468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2907</v>
      </c>
      <c r="C13" s="11" t="n">
        <v>0.72906</v>
      </c>
      <c r="D13" s="11" t="n">
        <v>0.72148</v>
      </c>
      <c r="E13" s="11" t="n">
        <v>0.72349</v>
      </c>
      <c r="F13" s="11" t="n">
        <v>0.72026</v>
      </c>
      <c r="G13" s="11" t="n">
        <v>0.76031</v>
      </c>
      <c r="H13" s="11" t="n">
        <v>0.7619</v>
      </c>
      <c r="I13" s="11" t="n">
        <v>0.76332</v>
      </c>
      <c r="J13" s="11" t="n">
        <v>0.76646</v>
      </c>
      <c r="K13" s="11" t="n">
        <v>0.76351</v>
      </c>
      <c r="L13" s="11" t="n">
        <v>0.77231</v>
      </c>
      <c r="M13" s="11" t="n">
        <v>0.77258</v>
      </c>
      <c r="N13" s="11" t="n">
        <v>0.77428</v>
      </c>
      <c r="O13" s="11" t="n">
        <v>0.76977</v>
      </c>
      <c r="P13" s="11" t="n">
        <v>0.77117</v>
      </c>
      <c r="Q13" s="11" t="n">
        <v>0.76515</v>
      </c>
      <c r="R13" s="11" t="n">
        <v>0.78132</v>
      </c>
      <c r="S13" s="11" t="n">
        <v>0.76333</v>
      </c>
      <c r="T13" s="11" t="n">
        <v>0.76451</v>
      </c>
      <c r="U13" s="11" t="n">
        <v>0.76963</v>
      </c>
      <c r="V13" s="11" t="n">
        <v>0.79526</v>
      </c>
      <c r="W13" s="11" t="n">
        <v>0.75909</v>
      </c>
      <c r="X13" s="11" t="n">
        <v>0.75287</v>
      </c>
      <c r="Y13" s="11" t="n">
        <v>0.7316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1823</v>
      </c>
      <c r="C14" s="11" t="n">
        <v>0.71833</v>
      </c>
      <c r="D14" s="11" t="n">
        <v>0.73254</v>
      </c>
      <c r="E14" s="11" t="n">
        <v>0.74008</v>
      </c>
      <c r="F14" s="11" t="n">
        <v>0.76122</v>
      </c>
      <c r="G14" s="11" t="n">
        <v>0.77196</v>
      </c>
      <c r="H14" s="11" t="n">
        <v>0.77527</v>
      </c>
      <c r="I14" s="11" t="n">
        <v>0.77495</v>
      </c>
      <c r="J14" s="11" t="n">
        <v>0.77943</v>
      </c>
      <c r="K14" s="11" t="n">
        <v>0.77541</v>
      </c>
      <c r="L14" s="11" t="n">
        <v>0.77512</v>
      </c>
      <c r="M14" s="11" t="n">
        <v>0.77696</v>
      </c>
      <c r="N14" s="11" t="n">
        <v>0.77566</v>
      </c>
      <c r="O14" s="11" t="n">
        <v>0.77465</v>
      </c>
      <c r="P14" s="11" t="n">
        <v>0.77706</v>
      </c>
      <c r="Q14" s="11" t="n">
        <v>0.77316</v>
      </c>
      <c r="R14" s="11" t="n">
        <v>0.77114</v>
      </c>
      <c r="S14" s="11" t="n">
        <v>0.77069</v>
      </c>
      <c r="T14" s="11" t="n">
        <v>0.77173</v>
      </c>
      <c r="U14" s="11" t="n">
        <v>0.77306</v>
      </c>
      <c r="V14" s="11" t="n">
        <v>0.79471</v>
      </c>
      <c r="W14" s="11" t="n">
        <v>0.77689</v>
      </c>
      <c r="X14" s="11" t="n">
        <v>0.76753</v>
      </c>
      <c r="Y14" s="11" t="n">
        <v>0.7557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0856</v>
      </c>
      <c r="C15" s="11" t="n">
        <v>0.80659</v>
      </c>
      <c r="D15" s="11" t="n">
        <v>0.79379</v>
      </c>
      <c r="E15" s="11" t="n">
        <v>0.77128</v>
      </c>
      <c r="F15" s="11" t="n">
        <v>0.80504</v>
      </c>
      <c r="G15" s="11" t="n">
        <v>0.81112</v>
      </c>
      <c r="H15" s="11" t="n">
        <v>0.81978</v>
      </c>
      <c r="I15" s="11" t="n">
        <v>0.81969</v>
      </c>
      <c r="J15" s="11" t="n">
        <v>0.83012</v>
      </c>
      <c r="K15" s="11" t="n">
        <v>0.82914</v>
      </c>
      <c r="L15" s="11" t="n">
        <v>0.82934</v>
      </c>
      <c r="M15" s="11" t="n">
        <v>0.82759</v>
      </c>
      <c r="N15" s="11" t="n">
        <v>0.82726</v>
      </c>
      <c r="O15" s="11" t="n">
        <v>0.82765</v>
      </c>
      <c r="P15" s="11" t="n">
        <v>0.82724</v>
      </c>
      <c r="Q15" s="11" t="n">
        <v>0.82623</v>
      </c>
      <c r="R15" s="11" t="n">
        <v>0.82972</v>
      </c>
      <c r="S15" s="11" t="n">
        <v>0.81851</v>
      </c>
      <c r="T15" s="11" t="n">
        <v>0.8265</v>
      </c>
      <c r="U15" s="11" t="n">
        <v>0.82752</v>
      </c>
      <c r="V15" s="11" t="n">
        <v>0.82408</v>
      </c>
      <c r="W15" s="11" t="n">
        <v>0.82671</v>
      </c>
      <c r="X15" s="11" t="n">
        <v>0.81932</v>
      </c>
      <c r="Y15" s="11" t="n">
        <v>0.8097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1922</v>
      </c>
      <c r="C16" s="11" t="n">
        <v>0.81907</v>
      </c>
      <c r="D16" s="11" t="n">
        <v>0.80299</v>
      </c>
      <c r="E16" s="11" t="n">
        <v>0.78681</v>
      </c>
      <c r="F16" s="11" t="n">
        <v>0.77227</v>
      </c>
      <c r="G16" s="11" t="n">
        <v>0.82794</v>
      </c>
      <c r="H16" s="11" t="n">
        <v>0.83506</v>
      </c>
      <c r="I16" s="11" t="n">
        <v>0.84481</v>
      </c>
      <c r="J16" s="11" t="n">
        <v>0.83898</v>
      </c>
      <c r="K16" s="11" t="n">
        <v>0.83955</v>
      </c>
      <c r="L16" s="11" t="n">
        <v>0.84131</v>
      </c>
      <c r="M16" s="11" t="n">
        <v>0.84103</v>
      </c>
      <c r="N16" s="11" t="n">
        <v>0.84101</v>
      </c>
      <c r="O16" s="11" t="n">
        <v>0.8421</v>
      </c>
      <c r="P16" s="11" t="n">
        <v>0.8324</v>
      </c>
      <c r="Q16" s="11" t="n">
        <v>0.83954</v>
      </c>
      <c r="R16" s="11" t="n">
        <v>0.84104</v>
      </c>
      <c r="S16" s="11" t="n">
        <v>0.83326</v>
      </c>
      <c r="T16" s="11" t="n">
        <v>0.84394</v>
      </c>
      <c r="U16" s="11" t="n">
        <v>0.84534</v>
      </c>
      <c r="V16" s="11" t="n">
        <v>0.83643</v>
      </c>
      <c r="W16" s="11" t="n">
        <v>0.84041</v>
      </c>
      <c r="X16" s="11" t="n">
        <v>0.82603</v>
      </c>
      <c r="Y16" s="11" t="n">
        <v>0.8235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1213</v>
      </c>
      <c r="C17" s="11" t="n">
        <v>0.71192</v>
      </c>
      <c r="D17" s="11" t="n">
        <v>0.66784</v>
      </c>
      <c r="E17" s="11" t="n">
        <v>0.67217</v>
      </c>
      <c r="F17" s="11" t="n">
        <v>0.71903</v>
      </c>
      <c r="G17" s="11" t="n">
        <v>0.7223</v>
      </c>
      <c r="H17" s="11" t="n">
        <v>0.72847</v>
      </c>
      <c r="I17" s="11" t="n">
        <v>0.72897</v>
      </c>
      <c r="J17" s="11" t="n">
        <v>0.73581</v>
      </c>
      <c r="K17" s="11" t="n">
        <v>0.73717</v>
      </c>
      <c r="L17" s="11" t="n">
        <v>0.73531</v>
      </c>
      <c r="M17" s="11" t="n">
        <v>0.73418</v>
      </c>
      <c r="N17" s="11" t="n">
        <v>0.73637</v>
      </c>
      <c r="O17" s="11" t="n">
        <v>0.72739</v>
      </c>
      <c r="P17" s="11" t="n">
        <v>0.7258</v>
      </c>
      <c r="Q17" s="11" t="n">
        <v>0.72587</v>
      </c>
      <c r="R17" s="11" t="n">
        <v>0.72659</v>
      </c>
      <c r="S17" s="11" t="n">
        <v>0.72513</v>
      </c>
      <c r="T17" s="11" t="n">
        <v>0.72684</v>
      </c>
      <c r="U17" s="11" t="n">
        <v>0.72761</v>
      </c>
      <c r="V17" s="11" t="n">
        <v>0.72182</v>
      </c>
      <c r="W17" s="11" t="n">
        <v>0.72142</v>
      </c>
      <c r="X17" s="11" t="n">
        <v>0.71115</v>
      </c>
      <c r="Y17" s="11" t="n">
        <v>0.6623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1427</v>
      </c>
      <c r="C18" s="11" t="n">
        <v>0.71496</v>
      </c>
      <c r="D18" s="11" t="n">
        <v>0.71652</v>
      </c>
      <c r="E18" s="11" t="n">
        <v>0.73365</v>
      </c>
      <c r="F18" s="11" t="n">
        <v>0.74471</v>
      </c>
      <c r="G18" s="11" t="n">
        <v>0.75414</v>
      </c>
      <c r="H18" s="11" t="n">
        <v>0.76038</v>
      </c>
      <c r="I18" s="11" t="n">
        <v>0.75973</v>
      </c>
      <c r="J18" s="11" t="n">
        <v>0.76016</v>
      </c>
      <c r="K18" s="11" t="n">
        <v>0.75833</v>
      </c>
      <c r="L18" s="11" t="n">
        <v>0.76036</v>
      </c>
      <c r="M18" s="11" t="n">
        <v>0.76221</v>
      </c>
      <c r="N18" s="11" t="n">
        <v>0.76106</v>
      </c>
      <c r="O18" s="11" t="n">
        <v>0.76146</v>
      </c>
      <c r="P18" s="11" t="n">
        <v>0.76402</v>
      </c>
      <c r="Q18" s="11" t="n">
        <v>0.75825</v>
      </c>
      <c r="R18" s="11" t="n">
        <v>0.75865</v>
      </c>
      <c r="S18" s="11" t="n">
        <v>0.76064</v>
      </c>
      <c r="T18" s="11" t="n">
        <v>0.77086</v>
      </c>
      <c r="U18" s="11" t="n">
        <v>0.7637</v>
      </c>
      <c r="V18" s="11" t="n">
        <v>0.75788</v>
      </c>
      <c r="W18" s="11" t="n">
        <v>0.75777</v>
      </c>
      <c r="X18" s="11" t="n">
        <v>0.74726</v>
      </c>
      <c r="Y18" s="11" t="n">
        <v>0.7114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8675</v>
      </c>
      <c r="C19" s="11" t="n">
        <v>0.68623</v>
      </c>
      <c r="D19" s="11" t="n">
        <v>0.66927</v>
      </c>
      <c r="E19" s="11" t="n">
        <v>0.67111</v>
      </c>
      <c r="F19" s="11" t="n">
        <v>0.71176</v>
      </c>
      <c r="G19" s="11" t="n">
        <v>0.69903</v>
      </c>
      <c r="H19" s="11" t="n">
        <v>0.70048</v>
      </c>
      <c r="I19" s="11" t="n">
        <v>0.70078</v>
      </c>
      <c r="J19" s="11" t="n">
        <v>0.71206</v>
      </c>
      <c r="K19" s="11" t="n">
        <v>0.71042</v>
      </c>
      <c r="L19" s="11" t="n">
        <v>0.76606</v>
      </c>
      <c r="M19" s="11" t="n">
        <v>0.77114</v>
      </c>
      <c r="N19" s="11" t="n">
        <v>0.77175</v>
      </c>
      <c r="O19" s="11" t="n">
        <v>0.71996</v>
      </c>
      <c r="P19" s="11" t="n">
        <v>0.71977</v>
      </c>
      <c r="Q19" s="11" t="n">
        <v>0.69982</v>
      </c>
      <c r="R19" s="11" t="n">
        <v>0.70013</v>
      </c>
      <c r="S19" s="11" t="n">
        <v>0.6991</v>
      </c>
      <c r="T19" s="11" t="n">
        <v>0.69897</v>
      </c>
      <c r="U19" s="11" t="n">
        <v>0.72845</v>
      </c>
      <c r="V19" s="11" t="n">
        <v>0.71145</v>
      </c>
      <c r="W19" s="11" t="n">
        <v>0.69913</v>
      </c>
      <c r="X19" s="11" t="n">
        <v>0.69406</v>
      </c>
      <c r="Y19" s="11" t="n">
        <v>0.6875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1034</v>
      </c>
      <c r="C20" s="11" t="n">
        <v>0.70934</v>
      </c>
      <c r="D20" s="11" t="n">
        <v>0.70617</v>
      </c>
      <c r="E20" s="11" t="n">
        <v>0.67863</v>
      </c>
      <c r="F20" s="11" t="n">
        <v>0.68807</v>
      </c>
      <c r="G20" s="11" t="n">
        <v>0.735</v>
      </c>
      <c r="H20" s="11" t="n">
        <v>0.72002</v>
      </c>
      <c r="I20" s="11" t="n">
        <v>0.76676</v>
      </c>
      <c r="J20" s="11" t="n">
        <v>0.72298</v>
      </c>
      <c r="K20" s="11" t="n">
        <v>0.72009</v>
      </c>
      <c r="L20" s="11" t="n">
        <v>0.71442</v>
      </c>
      <c r="M20" s="11" t="n">
        <v>0.76395</v>
      </c>
      <c r="N20" s="11" t="n">
        <v>0.71922</v>
      </c>
      <c r="O20" s="11" t="n">
        <v>0.76477</v>
      </c>
      <c r="P20" s="11" t="n">
        <v>0.72491</v>
      </c>
      <c r="Q20" s="11" t="n">
        <v>0.73105</v>
      </c>
      <c r="R20" s="11" t="n">
        <v>0.72976</v>
      </c>
      <c r="S20" s="11" t="n">
        <v>0.76841</v>
      </c>
      <c r="T20" s="11" t="n">
        <v>0.76958</v>
      </c>
      <c r="U20" s="11" t="n">
        <v>0.717</v>
      </c>
      <c r="V20" s="11" t="n">
        <v>0.71355</v>
      </c>
      <c r="W20" s="11" t="n">
        <v>0.71667</v>
      </c>
      <c r="X20" s="11" t="n">
        <v>0.71054</v>
      </c>
      <c r="Y20" s="11" t="n">
        <v>0.7089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18438</v>
      </c>
      <c r="C21" s="11" t="n">
        <v>0.18712</v>
      </c>
      <c r="D21" s="11" t="n">
        <v>0.18709</v>
      </c>
      <c r="E21" s="11" t="n">
        <v>0.18233</v>
      </c>
      <c r="F21" s="11" t="n">
        <v>0.18603</v>
      </c>
      <c r="G21" s="11" t="n">
        <v>0.19219</v>
      </c>
      <c r="H21" s="11" t="n">
        <v>0.19421</v>
      </c>
      <c r="I21" s="11" t="n">
        <v>0.19641</v>
      </c>
      <c r="J21" s="11" t="n">
        <v>0.2176</v>
      </c>
      <c r="K21" s="11" t="n">
        <v>0.21652</v>
      </c>
      <c r="L21" s="11" t="n">
        <v>0.21645</v>
      </c>
      <c r="M21" s="11" t="n">
        <v>0.21943</v>
      </c>
      <c r="N21" s="11" t="n">
        <v>0.21181</v>
      </c>
      <c r="O21" s="11" t="n">
        <v>0.20836</v>
      </c>
      <c r="P21" s="11" t="n">
        <v>0.20243</v>
      </c>
      <c r="Q21" s="11" t="n">
        <v>0.19538</v>
      </c>
      <c r="R21" s="11" t="n">
        <v>0.20072</v>
      </c>
      <c r="S21" s="11" t="n">
        <v>0.19536</v>
      </c>
      <c r="T21" s="11" t="n">
        <v>0.20919</v>
      </c>
      <c r="U21" s="11" t="n">
        <v>0.20976</v>
      </c>
      <c r="V21" s="11" t="n">
        <v>0.19373</v>
      </c>
      <c r="W21" s="11" t="n">
        <v>0.19019</v>
      </c>
      <c r="X21" s="11" t="n">
        <v>0.18989</v>
      </c>
      <c r="Y21" s="11" t="n">
        <v>0.1856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4501</v>
      </c>
      <c r="C22" s="11" t="n">
        <v>0.846</v>
      </c>
      <c r="D22" s="11" t="n">
        <v>0.84344</v>
      </c>
      <c r="E22" s="11" t="n">
        <v>0.84571</v>
      </c>
      <c r="F22" s="11" t="n">
        <v>0.85353</v>
      </c>
      <c r="G22" s="11" t="n">
        <v>0.85504</v>
      </c>
      <c r="H22" s="11" t="n">
        <v>0.85793</v>
      </c>
      <c r="I22" s="11" t="n">
        <v>0.86374</v>
      </c>
      <c r="J22" s="11" t="n">
        <v>0.87146</v>
      </c>
      <c r="K22" s="11" t="n">
        <v>0.87232</v>
      </c>
      <c r="L22" s="11" t="n">
        <v>0.8719</v>
      </c>
      <c r="M22" s="11" t="n">
        <v>0.87793</v>
      </c>
      <c r="N22" s="11" t="n">
        <v>0.87694</v>
      </c>
      <c r="O22" s="11" t="n">
        <v>0.87627</v>
      </c>
      <c r="P22" s="11" t="n">
        <v>0.8783</v>
      </c>
      <c r="Q22" s="11" t="n">
        <v>0.86641</v>
      </c>
      <c r="R22" s="11" t="n">
        <v>0.8694</v>
      </c>
      <c r="S22" s="11" t="n">
        <v>0.86981</v>
      </c>
      <c r="T22" s="11" t="n">
        <v>0.87307</v>
      </c>
      <c r="U22" s="11" t="n">
        <v>0.87774</v>
      </c>
      <c r="V22" s="11" t="n">
        <v>0.86804</v>
      </c>
      <c r="W22" s="11" t="n">
        <v>0.86718</v>
      </c>
      <c r="X22" s="11" t="n">
        <v>0.85732</v>
      </c>
      <c r="Y22" s="11" t="n">
        <v>0.8511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65656</v>
      </c>
      <c r="C23" s="11" t="n">
        <v>0.65464</v>
      </c>
      <c r="D23" s="11" t="n">
        <v>0.65142</v>
      </c>
      <c r="E23" s="11" t="n">
        <v>0.65105</v>
      </c>
      <c r="F23" s="11" t="n">
        <v>0.65531</v>
      </c>
      <c r="G23" s="11" t="n">
        <v>0.65323</v>
      </c>
      <c r="H23" s="11" t="n">
        <v>0.65582</v>
      </c>
      <c r="I23" s="11" t="n">
        <v>0.66012</v>
      </c>
      <c r="J23" s="11" t="n">
        <v>0.67111</v>
      </c>
      <c r="K23" s="11" t="n">
        <v>0.68363</v>
      </c>
      <c r="L23" s="11" t="n">
        <v>0.68501</v>
      </c>
      <c r="M23" s="11" t="n">
        <v>0.68513</v>
      </c>
      <c r="N23" s="11" t="n">
        <v>0.68342</v>
      </c>
      <c r="O23" s="11" t="n">
        <v>0.684</v>
      </c>
      <c r="P23" s="11" t="n">
        <v>0.67892</v>
      </c>
      <c r="Q23" s="11" t="n">
        <v>0.67712</v>
      </c>
      <c r="R23" s="11" t="n">
        <v>0.67168</v>
      </c>
      <c r="S23" s="11" t="n">
        <v>0.67539</v>
      </c>
      <c r="T23" s="11" t="n">
        <v>0.67961</v>
      </c>
      <c r="U23" s="11" t="n">
        <v>0.68774</v>
      </c>
      <c r="V23" s="11" t="n">
        <v>0.67689</v>
      </c>
      <c r="W23" s="11" t="n">
        <v>0.67134</v>
      </c>
      <c r="X23" s="11" t="n">
        <v>0.6574</v>
      </c>
      <c r="Y23" s="11" t="n">
        <v>0.6491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9604</v>
      </c>
      <c r="C24" s="11" t="n">
        <v>0.77309</v>
      </c>
      <c r="D24" s="11" t="n">
        <v>0.76065</v>
      </c>
      <c r="E24" s="11" t="n">
        <v>0.73062</v>
      </c>
      <c r="F24" s="11" t="n">
        <v>0.73136</v>
      </c>
      <c r="G24" s="11" t="n">
        <v>0.70516</v>
      </c>
      <c r="H24" s="11" t="n">
        <v>0.709</v>
      </c>
      <c r="I24" s="11" t="n">
        <v>0.72336</v>
      </c>
      <c r="J24" s="11" t="n">
        <v>0.7376</v>
      </c>
      <c r="K24" s="11" t="n">
        <v>0.74123</v>
      </c>
      <c r="L24" s="11" t="n">
        <v>0.7434</v>
      </c>
      <c r="M24" s="11" t="n">
        <v>0.73961</v>
      </c>
      <c r="N24" s="11" t="n">
        <v>0.74085</v>
      </c>
      <c r="O24" s="11" t="n">
        <v>0.73334</v>
      </c>
      <c r="P24" s="11" t="n">
        <v>0.7325</v>
      </c>
      <c r="Q24" s="11" t="n">
        <v>0.71475</v>
      </c>
      <c r="R24" s="11" t="n">
        <v>0.71522</v>
      </c>
      <c r="S24" s="11" t="n">
        <v>0.72349</v>
      </c>
      <c r="T24" s="11" t="n">
        <v>0.72513</v>
      </c>
      <c r="U24" s="11" t="n">
        <v>0.72271</v>
      </c>
      <c r="V24" s="11" t="n">
        <v>0.70803</v>
      </c>
      <c r="W24" s="11" t="n">
        <v>0.70111</v>
      </c>
      <c r="X24" s="11" t="n">
        <v>0.69511</v>
      </c>
      <c r="Y24" s="11" t="n">
        <v>0.6932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9231</v>
      </c>
      <c r="C25" s="11" t="n">
        <v>0.78847</v>
      </c>
      <c r="D25" s="11" t="n">
        <v>0.80812</v>
      </c>
      <c r="E25" s="11" t="n">
        <v>0.81068</v>
      </c>
      <c r="F25" s="11" t="n">
        <v>0.82691</v>
      </c>
      <c r="G25" s="11" t="n">
        <v>0.81051</v>
      </c>
      <c r="H25" s="11" t="n">
        <v>0.81968</v>
      </c>
      <c r="I25" s="11" t="n">
        <v>0.82606</v>
      </c>
      <c r="J25" s="11" t="n">
        <v>0.8337</v>
      </c>
      <c r="K25" s="11" t="n">
        <v>0.83331</v>
      </c>
      <c r="L25" s="11" t="n">
        <v>0.83372</v>
      </c>
      <c r="M25" s="11" t="n">
        <v>0.83683</v>
      </c>
      <c r="N25" s="11" t="n">
        <v>0.83323</v>
      </c>
      <c r="O25" s="11" t="n">
        <v>0.83055</v>
      </c>
      <c r="P25" s="11" t="n">
        <v>0.82443</v>
      </c>
      <c r="Q25" s="11" t="n">
        <v>0.81206</v>
      </c>
      <c r="R25" s="11" t="n">
        <v>0.81094</v>
      </c>
      <c r="S25" s="11" t="n">
        <v>0.82879</v>
      </c>
      <c r="T25" s="11" t="n">
        <v>0.8349</v>
      </c>
      <c r="U25" s="11" t="n">
        <v>0.8268</v>
      </c>
      <c r="V25" s="11" t="n">
        <v>0.80785</v>
      </c>
      <c r="W25" s="11" t="n">
        <v>0.803</v>
      </c>
      <c r="X25" s="11" t="n">
        <v>0.79672</v>
      </c>
      <c r="Y25" s="11" t="n">
        <v>0.7952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9466</v>
      </c>
      <c r="C26" s="11" t="n">
        <v>0.79208</v>
      </c>
      <c r="D26" s="11" t="n">
        <v>0.81282</v>
      </c>
      <c r="E26" s="11" t="n">
        <v>0.81974</v>
      </c>
      <c r="F26" s="11" t="n">
        <v>0.84522</v>
      </c>
      <c r="G26" s="11" t="n">
        <v>0.81236</v>
      </c>
      <c r="H26" s="11" t="n">
        <v>0.81819</v>
      </c>
      <c r="I26" s="11" t="n">
        <v>0.82537</v>
      </c>
      <c r="J26" s="11" t="n">
        <v>0.84761</v>
      </c>
      <c r="K26" s="11" t="n">
        <v>0.84726</v>
      </c>
      <c r="L26" s="11" t="n">
        <v>0.84844</v>
      </c>
      <c r="M26" s="11" t="n">
        <v>0.84982</v>
      </c>
      <c r="N26" s="11" t="n">
        <v>0.85021</v>
      </c>
      <c r="O26" s="11" t="n">
        <v>0.8377</v>
      </c>
      <c r="P26" s="11" t="n">
        <v>0.83231</v>
      </c>
      <c r="Q26" s="11" t="n">
        <v>0.81894</v>
      </c>
      <c r="R26" s="11" t="n">
        <v>0.81981</v>
      </c>
      <c r="S26" s="11" t="n">
        <v>0.82613</v>
      </c>
      <c r="T26" s="11" t="n">
        <v>0.8245</v>
      </c>
      <c r="U26" s="11" t="n">
        <v>0.83059</v>
      </c>
      <c r="V26" s="11" t="n">
        <v>0.80564</v>
      </c>
      <c r="W26" s="11" t="n">
        <v>0.79907</v>
      </c>
      <c r="X26" s="11" t="n">
        <v>0.79323</v>
      </c>
      <c r="Y26" s="11" t="n">
        <v>0.7868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9746</v>
      </c>
      <c r="C27" s="11" t="n">
        <v>0.89971</v>
      </c>
      <c r="D27" s="11" t="n">
        <v>0.90151</v>
      </c>
      <c r="E27" s="11" t="n">
        <v>0.91807</v>
      </c>
      <c r="F27" s="11" t="n">
        <v>0.9309</v>
      </c>
      <c r="G27" s="11" t="n">
        <v>0.93658</v>
      </c>
      <c r="H27" s="11" t="n">
        <v>0.93844</v>
      </c>
      <c r="I27" s="11" t="n">
        <v>1.0526</v>
      </c>
      <c r="J27" s="11" t="n">
        <v>1.07486</v>
      </c>
      <c r="K27" s="11" t="n">
        <v>1.07274</v>
      </c>
      <c r="L27" s="11" t="n">
        <v>0.95094</v>
      </c>
      <c r="M27" s="11" t="n">
        <v>0.96007</v>
      </c>
      <c r="N27" s="11" t="n">
        <v>0.95134</v>
      </c>
      <c r="O27" s="11" t="n">
        <v>0.95773</v>
      </c>
      <c r="P27" s="11" t="n">
        <v>0.94863</v>
      </c>
      <c r="Q27" s="11" t="n">
        <v>0.93244</v>
      </c>
      <c r="R27" s="11" t="n">
        <v>0.9426</v>
      </c>
      <c r="S27" s="11" t="n">
        <v>0.96235</v>
      </c>
      <c r="T27" s="11" t="n">
        <v>0.99858</v>
      </c>
      <c r="U27" s="11" t="n">
        <v>1.05361</v>
      </c>
      <c r="V27" s="11" t="n">
        <v>0.92681</v>
      </c>
      <c r="W27" s="11" t="n">
        <v>0.93344</v>
      </c>
      <c r="X27" s="11" t="n">
        <v>0.89321</v>
      </c>
      <c r="Y27" s="11" t="n">
        <v>0.9027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9076</v>
      </c>
      <c r="C28" s="11" t="n">
        <v>0.89382</v>
      </c>
      <c r="D28" s="11" t="n">
        <v>0.89654</v>
      </c>
      <c r="E28" s="11" t="n">
        <v>0.90283</v>
      </c>
      <c r="F28" s="11" t="n">
        <v>0.92595</v>
      </c>
      <c r="G28" s="11" t="n">
        <v>0.92865</v>
      </c>
      <c r="H28" s="11" t="n">
        <v>0.93427</v>
      </c>
      <c r="I28" s="11" t="n">
        <v>0.94611</v>
      </c>
      <c r="J28" s="11" t="n">
        <v>0.95528</v>
      </c>
      <c r="K28" s="11" t="n">
        <v>0.95201</v>
      </c>
      <c r="L28" s="11" t="n">
        <v>0.95647</v>
      </c>
      <c r="M28" s="11" t="n">
        <v>0.9593</v>
      </c>
      <c r="N28" s="11" t="n">
        <v>0.95771</v>
      </c>
      <c r="O28" s="11" t="n">
        <v>0.95085</v>
      </c>
      <c r="P28" s="11" t="n">
        <v>0.9575</v>
      </c>
      <c r="Q28" s="11" t="n">
        <v>0.93836</v>
      </c>
      <c r="R28" s="11" t="n">
        <v>0.94049</v>
      </c>
      <c r="S28" s="11" t="n">
        <v>0.94205</v>
      </c>
      <c r="T28" s="11" t="n">
        <v>0.94857</v>
      </c>
      <c r="U28" s="11" t="n">
        <v>0.94075</v>
      </c>
      <c r="V28" s="11" t="n">
        <v>0.92419</v>
      </c>
      <c r="W28" s="11" t="n">
        <v>0.90764</v>
      </c>
      <c r="X28" s="11" t="n">
        <v>0.90103</v>
      </c>
      <c r="Y28" s="11" t="n">
        <v>0.9073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5878</v>
      </c>
      <c r="C29" s="11" t="n">
        <v>0.85865</v>
      </c>
      <c r="D29" s="11" t="n">
        <v>0.8722</v>
      </c>
      <c r="E29" s="11" t="n">
        <v>0.87939</v>
      </c>
      <c r="F29" s="11" t="n">
        <v>0.88562</v>
      </c>
      <c r="G29" s="11" t="n">
        <v>0.88881</v>
      </c>
      <c r="H29" s="11" t="n">
        <v>0.89108</v>
      </c>
      <c r="I29" s="11" t="n">
        <v>0.89592</v>
      </c>
      <c r="J29" s="11" t="n">
        <v>0.90368</v>
      </c>
      <c r="K29" s="11" t="n">
        <v>0.90287</v>
      </c>
      <c r="L29" s="11" t="n">
        <v>0.90711</v>
      </c>
      <c r="M29" s="11" t="n">
        <v>0.90635</v>
      </c>
      <c r="N29" s="11" t="n">
        <v>0.90515</v>
      </c>
      <c r="O29" s="11" t="n">
        <v>0.90479</v>
      </c>
      <c r="P29" s="11" t="n">
        <v>0.9063</v>
      </c>
      <c r="Q29" s="11" t="n">
        <v>0.90433</v>
      </c>
      <c r="R29" s="11" t="n">
        <v>0.90496</v>
      </c>
      <c r="S29" s="11" t="n">
        <v>0.8846</v>
      </c>
      <c r="T29" s="11" t="n">
        <v>0.8903</v>
      </c>
      <c r="U29" s="11" t="n">
        <v>0.8862</v>
      </c>
      <c r="V29" s="11" t="n">
        <v>0.88333</v>
      </c>
      <c r="W29" s="11" t="n">
        <v>0.88318</v>
      </c>
      <c r="X29" s="11" t="n">
        <v>0.87704</v>
      </c>
      <c r="Y29" s="11" t="n">
        <v>0.8691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6428</v>
      </c>
      <c r="C30" s="11" t="n">
        <v>0.96206</v>
      </c>
      <c r="D30" s="11" t="n">
        <v>0.96288</v>
      </c>
      <c r="E30" s="11" t="n">
        <v>0.9659</v>
      </c>
      <c r="F30" s="11" t="n">
        <v>0.97011</v>
      </c>
      <c r="G30" s="11" t="n">
        <v>0.9738</v>
      </c>
      <c r="H30" s="11" t="n">
        <v>0.97068</v>
      </c>
      <c r="I30" s="11" t="n">
        <v>0.98094</v>
      </c>
      <c r="J30" s="11" t="n">
        <v>0.98466</v>
      </c>
      <c r="K30" s="11" t="n">
        <v>0.99226</v>
      </c>
      <c r="L30" s="11" t="n">
        <v>0.99736</v>
      </c>
      <c r="M30" s="11" t="n">
        <v>0.99403</v>
      </c>
      <c r="N30" s="11" t="n">
        <v>0.99259</v>
      </c>
      <c r="O30" s="11" t="n">
        <v>0.99093</v>
      </c>
      <c r="P30" s="11" t="n">
        <v>0.97826</v>
      </c>
      <c r="Q30" s="11" t="n">
        <v>0.97647</v>
      </c>
      <c r="R30" s="11" t="n">
        <v>0.97502</v>
      </c>
      <c r="S30" s="11" t="n">
        <v>0.98735</v>
      </c>
      <c r="T30" s="11" t="n">
        <v>0.99456</v>
      </c>
      <c r="U30" s="11" t="n">
        <v>0.99002</v>
      </c>
      <c r="V30" s="11" t="n">
        <v>0.98714</v>
      </c>
      <c r="W30" s="11" t="n">
        <v>0.97181</v>
      </c>
      <c r="X30" s="11" t="n">
        <v>0.96178</v>
      </c>
      <c r="Y30" s="11" t="n">
        <v>0.9602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5173</v>
      </c>
      <c r="C31" s="11" t="n">
        <v>0.85275</v>
      </c>
      <c r="D31" s="11" t="n">
        <v>0.86268</v>
      </c>
      <c r="E31" s="11" t="n">
        <v>0.87275</v>
      </c>
      <c r="F31" s="11" t="n">
        <v>0.88441</v>
      </c>
      <c r="G31" s="11" t="n">
        <v>0.88771</v>
      </c>
      <c r="H31" s="11" t="n">
        <v>0.90131</v>
      </c>
      <c r="I31" s="11" t="n">
        <v>0.9035</v>
      </c>
      <c r="J31" s="11" t="n">
        <v>0.91054</v>
      </c>
      <c r="K31" s="11" t="n">
        <v>0.91867</v>
      </c>
      <c r="L31" s="11" t="n">
        <v>0.9227</v>
      </c>
      <c r="M31" s="11" t="n">
        <v>0.92079</v>
      </c>
      <c r="N31" s="11" t="n">
        <v>0.90534</v>
      </c>
      <c r="O31" s="11" t="n">
        <v>0.89971</v>
      </c>
      <c r="P31" s="11" t="n">
        <v>0.89993</v>
      </c>
      <c r="Q31" s="11" t="n">
        <v>0.89622</v>
      </c>
      <c r="R31" s="11" t="n">
        <v>0.88728</v>
      </c>
      <c r="S31" s="11" t="n">
        <v>0.87635</v>
      </c>
      <c r="T31" s="11" t="n">
        <v>0.88784</v>
      </c>
      <c r="U31" s="11" t="n">
        <v>0.88233</v>
      </c>
      <c r="V31" s="11" t="n">
        <v>0.87932</v>
      </c>
      <c r="W31" s="11" t="n">
        <v>0.86018</v>
      </c>
      <c r="X31" s="11" t="n">
        <v>0.85674</v>
      </c>
      <c r="Y31" s="11" t="n">
        <v>0.8492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7038</v>
      </c>
      <c r="C32" s="11" t="n">
        <v>0.67096</v>
      </c>
      <c r="D32" s="11" t="n">
        <v>0.66955</v>
      </c>
      <c r="E32" s="11" t="n">
        <v>0.67608</v>
      </c>
      <c r="F32" s="11" t="n">
        <v>0.68437</v>
      </c>
      <c r="G32" s="11" t="n">
        <v>0.68229</v>
      </c>
      <c r="H32" s="11" t="n">
        <v>0.68361</v>
      </c>
      <c r="I32" s="11" t="n">
        <v>0.68467</v>
      </c>
      <c r="J32" s="11" t="n">
        <v>0.69854</v>
      </c>
      <c r="K32" s="11" t="n">
        <v>0.69028</v>
      </c>
      <c r="L32" s="11" t="n">
        <v>0.69367</v>
      </c>
      <c r="M32" s="11" t="n">
        <v>0.69741</v>
      </c>
      <c r="N32" s="11" t="n">
        <v>0.69459</v>
      </c>
      <c r="O32" s="11" t="n">
        <v>0.69398</v>
      </c>
      <c r="P32" s="11" t="n">
        <v>0.69689</v>
      </c>
      <c r="Q32" s="11" t="n">
        <v>0.69451</v>
      </c>
      <c r="R32" s="11" t="n">
        <v>0.68729</v>
      </c>
      <c r="S32" s="11" t="n">
        <v>0.67987</v>
      </c>
      <c r="T32" s="11" t="n">
        <v>0.68703</v>
      </c>
      <c r="U32" s="11" t="n">
        <v>0.69224</v>
      </c>
      <c r="V32" s="11" t="n">
        <v>0.68055</v>
      </c>
      <c r="W32" s="11" t="n">
        <v>0.6736</v>
      </c>
      <c r="X32" s="11" t="n">
        <v>0.67079</v>
      </c>
      <c r="Y32" s="11" t="n">
        <v>0.6700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3091</v>
      </c>
      <c r="C33" s="11" t="n">
        <v>0.82477</v>
      </c>
      <c r="D33" s="11" t="n">
        <v>0.82667</v>
      </c>
      <c r="E33" s="11" t="n">
        <v>0.84414</v>
      </c>
      <c r="F33" s="11" t="n">
        <v>0.85322</v>
      </c>
      <c r="G33" s="11" t="n">
        <v>0.858</v>
      </c>
      <c r="H33" s="11" t="n">
        <v>0.86052</v>
      </c>
      <c r="I33" s="11" t="n">
        <v>0.86655</v>
      </c>
      <c r="J33" s="11" t="n">
        <v>0.87524</v>
      </c>
      <c r="K33" s="11" t="n">
        <v>0.87228</v>
      </c>
      <c r="L33" s="11" t="n">
        <v>0.87167</v>
      </c>
      <c r="M33" s="11" t="n">
        <v>0.87457</v>
      </c>
      <c r="N33" s="11" t="n">
        <v>0.87103</v>
      </c>
      <c r="O33" s="11" t="n">
        <v>0.87045</v>
      </c>
      <c r="P33" s="11" t="n">
        <v>0.87296</v>
      </c>
      <c r="Q33" s="11" t="n">
        <v>0.87132</v>
      </c>
      <c r="R33" s="11" t="n">
        <v>0.86596</v>
      </c>
      <c r="S33" s="11" t="n">
        <v>0.86296</v>
      </c>
      <c r="T33" s="11" t="n">
        <v>0.86618</v>
      </c>
      <c r="U33" s="11" t="n">
        <v>0.86121</v>
      </c>
      <c r="V33" s="11" t="n">
        <v>0.85653</v>
      </c>
      <c r="W33" s="11" t="n">
        <v>0.84501</v>
      </c>
      <c r="X33" s="11" t="n">
        <v>0.8405</v>
      </c>
      <c r="Y33" s="11" t="n">
        <v>0.8398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4177</v>
      </c>
      <c r="C34" s="11" t="n">
        <v>0.83233</v>
      </c>
      <c r="D34" s="11" t="n">
        <v>0.84976</v>
      </c>
      <c r="E34" s="11" t="n">
        <v>0.85585</v>
      </c>
      <c r="F34" s="11" t="n">
        <v>0.86777</v>
      </c>
      <c r="G34" s="11" t="n">
        <v>0.86787</v>
      </c>
      <c r="H34" s="11" t="n">
        <v>0.87241</v>
      </c>
      <c r="I34" s="11" t="n">
        <v>0.88058</v>
      </c>
      <c r="J34" s="11" t="n">
        <v>0.88451</v>
      </c>
      <c r="K34" s="11" t="n">
        <v>0.88305</v>
      </c>
      <c r="L34" s="11" t="n">
        <v>0.88484</v>
      </c>
      <c r="M34" s="11" t="n">
        <v>0.88642</v>
      </c>
      <c r="N34" s="11" t="n">
        <v>0.8833</v>
      </c>
      <c r="O34" s="11" t="n">
        <v>0.88186</v>
      </c>
      <c r="P34" s="11" t="n">
        <v>0.88099</v>
      </c>
      <c r="Q34" s="11" t="n">
        <v>0.87739</v>
      </c>
      <c r="R34" s="11" t="n">
        <v>0.86304</v>
      </c>
      <c r="S34" s="11" t="n">
        <v>0.86692</v>
      </c>
      <c r="T34" s="11" t="n">
        <v>0.87001</v>
      </c>
      <c r="U34" s="11" t="n">
        <v>0.86065</v>
      </c>
      <c r="V34" s="11" t="n">
        <v>0.85527</v>
      </c>
      <c r="W34" s="11" t="n">
        <v>0.85027</v>
      </c>
      <c r="X34" s="11" t="n">
        <v>0.84832</v>
      </c>
      <c r="Y34" s="11" t="n">
        <v>0.83509</v>
      </c>
    </row>
    <row r="35" customFormat="false" ht="12.75" hidden="false" customHeight="false" outlineLevel="0" collapsed="false">
      <c r="A35" s="10" t="n">
        <v>29</v>
      </c>
      <c r="B35" s="11" t="n">
        <v>0.69523</v>
      </c>
      <c r="C35" s="11" t="n">
        <v>0.69606</v>
      </c>
      <c r="D35" s="11" t="n">
        <v>0.69742</v>
      </c>
      <c r="E35" s="11" t="n">
        <v>0.72996</v>
      </c>
      <c r="F35" s="11" t="n">
        <v>0.73861</v>
      </c>
      <c r="G35" s="11" t="n">
        <v>0.73686</v>
      </c>
      <c r="H35" s="11" t="n">
        <v>0.74071</v>
      </c>
      <c r="I35" s="11" t="n">
        <v>0.74943</v>
      </c>
      <c r="J35" s="11" t="n">
        <v>0.75106</v>
      </c>
      <c r="K35" s="11" t="n">
        <v>0.75014</v>
      </c>
      <c r="L35" s="11" t="n">
        <v>0.75188</v>
      </c>
      <c r="M35" s="11" t="n">
        <v>0.75089</v>
      </c>
      <c r="N35" s="11" t="n">
        <v>0.75063</v>
      </c>
      <c r="O35" s="11" t="n">
        <v>0.74877</v>
      </c>
      <c r="P35" s="11" t="n">
        <v>0.75016</v>
      </c>
      <c r="Q35" s="11" t="n">
        <v>0.74701</v>
      </c>
      <c r="R35" s="11" t="n">
        <v>0.73307</v>
      </c>
      <c r="S35" s="11" t="n">
        <v>0.74035</v>
      </c>
      <c r="T35" s="11" t="n">
        <v>0.74616</v>
      </c>
      <c r="U35" s="11" t="n">
        <v>0.74638</v>
      </c>
      <c r="V35" s="11" t="n">
        <v>0.73954</v>
      </c>
      <c r="W35" s="11" t="n">
        <v>0.73901</v>
      </c>
      <c r="X35" s="11" t="n">
        <v>0.66765</v>
      </c>
      <c r="Y35" s="11" t="n">
        <v>0.67769</v>
      </c>
    </row>
    <row r="36" customFormat="false" ht="12.75" hidden="false" customHeight="false" outlineLevel="0" collapsed="false">
      <c r="A36" s="10" t="n">
        <v>30</v>
      </c>
      <c r="B36" s="11" t="n">
        <v>0.9515</v>
      </c>
      <c r="C36" s="11" t="n">
        <v>0.94963</v>
      </c>
      <c r="D36" s="11" t="n">
        <v>0.95206</v>
      </c>
      <c r="E36" s="11" t="n">
        <v>0.96004</v>
      </c>
      <c r="F36" s="11" t="n">
        <v>0.97409</v>
      </c>
      <c r="G36" s="11" t="n">
        <v>0.98583</v>
      </c>
      <c r="H36" s="11" t="n">
        <v>1.03761</v>
      </c>
      <c r="I36" s="11" t="n">
        <v>1.03694</v>
      </c>
      <c r="J36" s="11" t="n">
        <v>1.0438</v>
      </c>
      <c r="K36" s="11" t="n">
        <v>1.03637</v>
      </c>
      <c r="L36" s="11" t="n">
        <v>1.03499</v>
      </c>
      <c r="M36" s="11" t="n">
        <v>0.99967</v>
      </c>
      <c r="N36" s="11" t="n">
        <v>0.98144</v>
      </c>
      <c r="O36" s="11" t="n">
        <v>1.02814</v>
      </c>
      <c r="P36" s="11" t="n">
        <v>1.03102</v>
      </c>
      <c r="Q36" s="11" t="n">
        <v>1.03558</v>
      </c>
      <c r="R36" s="11" t="n">
        <v>1.00251</v>
      </c>
      <c r="S36" s="11" t="n">
        <v>0.99629</v>
      </c>
      <c r="T36" s="11" t="n">
        <v>0.98749</v>
      </c>
      <c r="U36" s="11" t="n">
        <v>0.9763</v>
      </c>
      <c r="V36" s="11" t="n">
        <v>0.97105</v>
      </c>
      <c r="W36" s="11" t="n">
        <v>0.96118</v>
      </c>
      <c r="X36" s="11" t="n">
        <v>0.95011</v>
      </c>
      <c r="Y36" s="11" t="n">
        <v>0.94197</v>
      </c>
    </row>
    <row r="37" customFormat="false" ht="12.75" hidden="false" customHeight="false" outlineLevel="0" collapsed="false">
      <c r="A37" s="12" t="n">
        <v>31</v>
      </c>
      <c r="B37" s="11" t="n">
        <v>0.85566</v>
      </c>
      <c r="C37" s="11" t="n">
        <v>0.85646</v>
      </c>
      <c r="D37" s="11" t="n">
        <v>0.85756</v>
      </c>
      <c r="E37" s="11" t="n">
        <v>0.86331</v>
      </c>
      <c r="F37" s="11" t="n">
        <v>0.87992</v>
      </c>
      <c r="G37" s="11" t="n">
        <v>0.86644</v>
      </c>
      <c r="H37" s="11" t="n">
        <v>0.9317</v>
      </c>
      <c r="I37" s="11" t="n">
        <v>0.93798</v>
      </c>
      <c r="J37" s="11" t="n">
        <v>0.92384</v>
      </c>
      <c r="K37" s="11" t="n">
        <v>0.93753</v>
      </c>
      <c r="L37" s="11" t="n">
        <v>0.93297</v>
      </c>
      <c r="M37" s="11" t="n">
        <v>0.88773</v>
      </c>
      <c r="N37" s="11" t="n">
        <v>0.89145</v>
      </c>
      <c r="O37" s="11" t="n">
        <v>0.92638</v>
      </c>
      <c r="P37" s="11" t="n">
        <v>0.93256</v>
      </c>
      <c r="Q37" s="11" t="n">
        <v>0.9401</v>
      </c>
      <c r="R37" s="11" t="n">
        <v>0.94431</v>
      </c>
      <c r="S37" s="11" t="n">
        <v>0.94997</v>
      </c>
      <c r="T37" s="11" t="n">
        <v>0.8913</v>
      </c>
      <c r="U37" s="11" t="n">
        <v>0.88438</v>
      </c>
      <c r="V37" s="11" t="n">
        <v>0.87532</v>
      </c>
      <c r="W37" s="11" t="n">
        <v>0.87512</v>
      </c>
      <c r="X37" s="11" t="n">
        <v>0.86022</v>
      </c>
      <c r="Y37" s="11" t="n">
        <v>0.8530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468</v>
      </c>
      <c r="C43" s="11" t="n">
        <v>0.7468</v>
      </c>
      <c r="D43" s="11" t="n">
        <v>0.74707</v>
      </c>
      <c r="E43" s="11" t="n">
        <v>0.75168</v>
      </c>
      <c r="F43" s="11" t="n">
        <v>0.77559</v>
      </c>
      <c r="G43" s="11" t="n">
        <v>0.76902</v>
      </c>
      <c r="H43" s="11" t="n">
        <v>0.77047</v>
      </c>
      <c r="I43" s="11" t="n">
        <v>0.77552</v>
      </c>
      <c r="J43" s="11" t="n">
        <v>0.77735</v>
      </c>
      <c r="K43" s="11" t="n">
        <v>0.7766</v>
      </c>
      <c r="L43" s="11" t="n">
        <v>0.77401</v>
      </c>
      <c r="M43" s="11" t="n">
        <v>0.77467</v>
      </c>
      <c r="N43" s="11" t="n">
        <v>0.77487</v>
      </c>
      <c r="O43" s="11" t="n">
        <v>0.77644</v>
      </c>
      <c r="P43" s="11" t="n">
        <v>0.77536</v>
      </c>
      <c r="Q43" s="11" t="n">
        <v>0.77394</v>
      </c>
      <c r="R43" s="11" t="n">
        <v>0.77398</v>
      </c>
      <c r="S43" s="11" t="n">
        <v>0.77494</v>
      </c>
      <c r="T43" s="11" t="n">
        <v>0.89812</v>
      </c>
      <c r="U43" s="11" t="n">
        <v>0.78181</v>
      </c>
      <c r="V43" s="11" t="n">
        <v>0.77481</v>
      </c>
      <c r="W43" s="11" t="n">
        <v>0.76999</v>
      </c>
      <c r="X43" s="11" t="n">
        <v>0.76834</v>
      </c>
      <c r="Y43" s="11" t="n">
        <v>0.751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1208</v>
      </c>
      <c r="C44" s="11" t="n">
        <v>0.90953</v>
      </c>
      <c r="D44" s="11" t="n">
        <v>0.90931</v>
      </c>
      <c r="E44" s="11" t="n">
        <v>0.90959</v>
      </c>
      <c r="F44" s="11" t="n">
        <v>0.91468</v>
      </c>
      <c r="G44" s="11" t="n">
        <v>0.90877</v>
      </c>
      <c r="H44" s="11" t="n">
        <v>0.91843</v>
      </c>
      <c r="I44" s="11" t="n">
        <v>0.91461</v>
      </c>
      <c r="J44" s="11" t="n">
        <v>0.91695</v>
      </c>
      <c r="K44" s="11" t="n">
        <v>0.91461</v>
      </c>
      <c r="L44" s="11" t="n">
        <v>0.9148</v>
      </c>
      <c r="M44" s="11" t="n">
        <v>0.91382</v>
      </c>
      <c r="N44" s="11" t="n">
        <v>0.91388</v>
      </c>
      <c r="O44" s="11" t="n">
        <v>0.91454</v>
      </c>
      <c r="P44" s="11" t="n">
        <v>0.91364</v>
      </c>
      <c r="Q44" s="11" t="n">
        <v>0.91286</v>
      </c>
      <c r="R44" s="11" t="n">
        <v>0.91907</v>
      </c>
      <c r="S44" s="11" t="n">
        <v>0.91374</v>
      </c>
      <c r="T44" s="11" t="n">
        <v>0.91653</v>
      </c>
      <c r="U44" s="11" t="n">
        <v>0.9161</v>
      </c>
      <c r="V44" s="11" t="n">
        <v>0.91356</v>
      </c>
      <c r="W44" s="11" t="n">
        <v>0.91127</v>
      </c>
      <c r="X44" s="11" t="n">
        <v>0.91616</v>
      </c>
      <c r="Y44" s="11" t="n">
        <v>0.9109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0036</v>
      </c>
      <c r="C45" s="11" t="n">
        <v>0.89907</v>
      </c>
      <c r="D45" s="11" t="n">
        <v>0.8922</v>
      </c>
      <c r="E45" s="11" t="n">
        <v>0.89154</v>
      </c>
      <c r="F45" s="11" t="n">
        <v>0.89994</v>
      </c>
      <c r="G45" s="11" t="n">
        <v>0.89174</v>
      </c>
      <c r="H45" s="11" t="n">
        <v>0.89887</v>
      </c>
      <c r="I45" s="11" t="n">
        <v>0.90836</v>
      </c>
      <c r="J45" s="11" t="n">
        <v>0.91188</v>
      </c>
      <c r="K45" s="11" t="n">
        <v>0.90924</v>
      </c>
      <c r="L45" s="11" t="n">
        <v>0.91212</v>
      </c>
      <c r="M45" s="11" t="n">
        <v>0.91039</v>
      </c>
      <c r="N45" s="11" t="n">
        <v>0.9057</v>
      </c>
      <c r="O45" s="11" t="n">
        <v>0.90553</v>
      </c>
      <c r="P45" s="11" t="n">
        <v>0.90638</v>
      </c>
      <c r="Q45" s="11" t="n">
        <v>0.90626</v>
      </c>
      <c r="R45" s="11" t="n">
        <v>0.90744</v>
      </c>
      <c r="S45" s="11" t="n">
        <v>0.90629</v>
      </c>
      <c r="T45" s="11" t="n">
        <v>0.90712</v>
      </c>
      <c r="U45" s="11" t="n">
        <v>0.90578</v>
      </c>
      <c r="V45" s="11" t="n">
        <v>0.89838</v>
      </c>
      <c r="W45" s="11" t="n">
        <v>0.89912</v>
      </c>
      <c r="X45" s="11" t="n">
        <v>0.89953</v>
      </c>
      <c r="Y45" s="11" t="n">
        <v>0.8981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052</v>
      </c>
      <c r="C46" s="11" t="n">
        <v>0.70031</v>
      </c>
      <c r="D46" s="11" t="n">
        <v>0.69947</v>
      </c>
      <c r="E46" s="11" t="n">
        <v>0.70322</v>
      </c>
      <c r="F46" s="11" t="n">
        <v>0.69956</v>
      </c>
      <c r="G46" s="11" t="n">
        <v>0.71026</v>
      </c>
      <c r="H46" s="11" t="n">
        <v>0.7128</v>
      </c>
      <c r="I46" s="11" t="n">
        <v>0.71264</v>
      </c>
      <c r="J46" s="11" t="n">
        <v>0.72841</v>
      </c>
      <c r="K46" s="11" t="n">
        <v>0.71169</v>
      </c>
      <c r="L46" s="11" t="n">
        <v>0.72937</v>
      </c>
      <c r="M46" s="11" t="n">
        <v>0.73561</v>
      </c>
      <c r="N46" s="11" t="n">
        <v>0.7207</v>
      </c>
      <c r="O46" s="11" t="n">
        <v>0.73169</v>
      </c>
      <c r="P46" s="11" t="n">
        <v>0.72732</v>
      </c>
      <c r="Q46" s="11" t="n">
        <v>0.71687</v>
      </c>
      <c r="R46" s="11" t="n">
        <v>0.71897</v>
      </c>
      <c r="S46" s="11" t="n">
        <v>0.71582</v>
      </c>
      <c r="T46" s="11" t="n">
        <v>0.72027</v>
      </c>
      <c r="U46" s="11" t="n">
        <v>0.73928</v>
      </c>
      <c r="V46" s="11" t="n">
        <v>0.74045</v>
      </c>
      <c r="W46" s="11" t="n">
        <v>0.70604</v>
      </c>
      <c r="X46" s="11" t="n">
        <v>0.70821</v>
      </c>
      <c r="Y46" s="11" t="n">
        <v>0.7049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6464</v>
      </c>
      <c r="C47" s="11" t="n">
        <v>0.76193</v>
      </c>
      <c r="D47" s="11" t="n">
        <v>0.75057</v>
      </c>
      <c r="E47" s="11" t="n">
        <v>0.75163</v>
      </c>
      <c r="F47" s="11" t="n">
        <v>0.74233</v>
      </c>
      <c r="G47" s="11" t="n">
        <v>0.76856</v>
      </c>
      <c r="H47" s="11" t="n">
        <v>0.76883</v>
      </c>
      <c r="I47" s="11" t="n">
        <v>0.7707</v>
      </c>
      <c r="J47" s="11" t="n">
        <v>0.7699</v>
      </c>
      <c r="K47" s="11" t="n">
        <v>0.76994</v>
      </c>
      <c r="L47" s="11" t="n">
        <v>0.76969</v>
      </c>
      <c r="M47" s="11" t="n">
        <v>0.77304</v>
      </c>
      <c r="N47" s="11" t="n">
        <v>0.778</v>
      </c>
      <c r="O47" s="11" t="n">
        <v>0.78854</v>
      </c>
      <c r="P47" s="11" t="n">
        <v>0.78122</v>
      </c>
      <c r="Q47" s="11" t="n">
        <v>0.77504</v>
      </c>
      <c r="R47" s="11" t="n">
        <v>0.76576</v>
      </c>
      <c r="S47" s="11" t="n">
        <v>0.76526</v>
      </c>
      <c r="T47" s="11" t="n">
        <v>0.76757</v>
      </c>
      <c r="U47" s="11" t="n">
        <v>0.76929</v>
      </c>
      <c r="V47" s="11" t="n">
        <v>0.77416</v>
      </c>
      <c r="W47" s="11" t="n">
        <v>0.76246</v>
      </c>
      <c r="X47" s="11" t="n">
        <v>0.76333</v>
      </c>
      <c r="Y47" s="11" t="n">
        <v>0.7635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4841</v>
      </c>
      <c r="C48" s="11" t="n">
        <v>0.74765</v>
      </c>
      <c r="D48" s="11" t="n">
        <v>0.73249</v>
      </c>
      <c r="E48" s="11" t="n">
        <v>0.74203</v>
      </c>
      <c r="F48" s="11" t="n">
        <v>0.76536</v>
      </c>
      <c r="G48" s="11" t="n">
        <v>0.76662</v>
      </c>
      <c r="H48" s="11" t="n">
        <v>0.76849</v>
      </c>
      <c r="I48" s="11" t="n">
        <v>0.77113</v>
      </c>
      <c r="J48" s="11" t="n">
        <v>0.77175</v>
      </c>
      <c r="K48" s="11" t="n">
        <v>0.76898</v>
      </c>
      <c r="L48" s="11" t="n">
        <v>0.77177</v>
      </c>
      <c r="M48" s="11" t="n">
        <v>0.76897</v>
      </c>
      <c r="N48" s="11" t="n">
        <v>0.77105</v>
      </c>
      <c r="O48" s="11" t="n">
        <v>0.7648</v>
      </c>
      <c r="P48" s="11" t="n">
        <v>0.76577</v>
      </c>
      <c r="Q48" s="11" t="n">
        <v>0.76055</v>
      </c>
      <c r="R48" s="11" t="n">
        <v>0.76264</v>
      </c>
      <c r="S48" s="11" t="n">
        <v>0.75967</v>
      </c>
      <c r="T48" s="11" t="n">
        <v>0.76122</v>
      </c>
      <c r="U48" s="11" t="n">
        <v>0.76751</v>
      </c>
      <c r="V48" s="11" t="n">
        <v>0.75809</v>
      </c>
      <c r="W48" s="11" t="n">
        <v>0.75861</v>
      </c>
      <c r="X48" s="11" t="n">
        <v>0.75209</v>
      </c>
      <c r="Y48" s="11" t="n">
        <v>0.7421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2445</v>
      </c>
      <c r="C49" s="11" t="n">
        <v>0.72443</v>
      </c>
      <c r="D49" s="11" t="n">
        <v>0.71691</v>
      </c>
      <c r="E49" s="11" t="n">
        <v>0.7189</v>
      </c>
      <c r="F49" s="11" t="n">
        <v>0.7157</v>
      </c>
      <c r="G49" s="11" t="n">
        <v>0.75546</v>
      </c>
      <c r="H49" s="11" t="n">
        <v>0.75703</v>
      </c>
      <c r="I49" s="11" t="n">
        <v>0.75844</v>
      </c>
      <c r="J49" s="11" t="n">
        <v>0.76156</v>
      </c>
      <c r="K49" s="11" t="n">
        <v>0.75864</v>
      </c>
      <c r="L49" s="11" t="n">
        <v>0.76737</v>
      </c>
      <c r="M49" s="11" t="n">
        <v>0.76764</v>
      </c>
      <c r="N49" s="11" t="n">
        <v>0.76933</v>
      </c>
      <c r="O49" s="11" t="n">
        <v>0.76484</v>
      </c>
      <c r="P49" s="11" t="n">
        <v>0.76624</v>
      </c>
      <c r="Q49" s="11" t="n">
        <v>0.76025</v>
      </c>
      <c r="R49" s="11" t="n">
        <v>0.77631</v>
      </c>
      <c r="S49" s="11" t="n">
        <v>0.75845</v>
      </c>
      <c r="T49" s="11" t="n">
        <v>0.75963</v>
      </c>
      <c r="U49" s="11" t="n">
        <v>0.7647</v>
      </c>
      <c r="V49" s="11" t="n">
        <v>0.79015</v>
      </c>
      <c r="W49" s="11" t="n">
        <v>0.75425</v>
      </c>
      <c r="X49" s="11" t="n">
        <v>0.74807</v>
      </c>
      <c r="Y49" s="11" t="n">
        <v>0.7270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1369</v>
      </c>
      <c r="C50" s="11" t="n">
        <v>0.71378</v>
      </c>
      <c r="D50" s="11" t="n">
        <v>0.72789</v>
      </c>
      <c r="E50" s="11" t="n">
        <v>0.73537</v>
      </c>
      <c r="F50" s="11" t="n">
        <v>0.75635</v>
      </c>
      <c r="G50" s="11" t="n">
        <v>0.76702</v>
      </c>
      <c r="H50" s="11" t="n">
        <v>0.7703</v>
      </c>
      <c r="I50" s="11" t="n">
        <v>0.76999</v>
      </c>
      <c r="J50" s="11" t="n">
        <v>0.77444</v>
      </c>
      <c r="K50" s="11" t="n">
        <v>0.77044</v>
      </c>
      <c r="L50" s="11" t="n">
        <v>0.77015</v>
      </c>
      <c r="M50" s="11" t="n">
        <v>0.77198</v>
      </c>
      <c r="N50" s="11" t="n">
        <v>0.77069</v>
      </c>
      <c r="O50" s="11" t="n">
        <v>0.76969</v>
      </c>
      <c r="P50" s="11" t="n">
        <v>0.77209</v>
      </c>
      <c r="Q50" s="11" t="n">
        <v>0.76821</v>
      </c>
      <c r="R50" s="11" t="n">
        <v>0.76621</v>
      </c>
      <c r="S50" s="11" t="n">
        <v>0.76576</v>
      </c>
      <c r="T50" s="11" t="n">
        <v>0.76679</v>
      </c>
      <c r="U50" s="11" t="n">
        <v>0.76811</v>
      </c>
      <c r="V50" s="11" t="n">
        <v>0.7896</v>
      </c>
      <c r="W50" s="11" t="n">
        <v>0.77191</v>
      </c>
      <c r="X50" s="11" t="n">
        <v>0.76262</v>
      </c>
      <c r="Y50" s="11" t="n">
        <v>0.7509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0335</v>
      </c>
      <c r="C51" s="11" t="n">
        <v>0.8014</v>
      </c>
      <c r="D51" s="11" t="n">
        <v>0.78869</v>
      </c>
      <c r="E51" s="11" t="n">
        <v>0.76634</v>
      </c>
      <c r="F51" s="11" t="n">
        <v>0.79986</v>
      </c>
      <c r="G51" s="11" t="n">
        <v>0.80589</v>
      </c>
      <c r="H51" s="11" t="n">
        <v>0.81449</v>
      </c>
      <c r="I51" s="11" t="n">
        <v>0.8144</v>
      </c>
      <c r="J51" s="11" t="n">
        <v>0.82476</v>
      </c>
      <c r="K51" s="11" t="n">
        <v>0.82378</v>
      </c>
      <c r="L51" s="11" t="n">
        <v>0.82398</v>
      </c>
      <c r="M51" s="11" t="n">
        <v>0.82224</v>
      </c>
      <c r="N51" s="11" t="n">
        <v>0.82191</v>
      </c>
      <c r="O51" s="11" t="n">
        <v>0.8223</v>
      </c>
      <c r="P51" s="11" t="n">
        <v>0.82189</v>
      </c>
      <c r="Q51" s="11" t="n">
        <v>0.82089</v>
      </c>
      <c r="R51" s="11" t="n">
        <v>0.82436</v>
      </c>
      <c r="S51" s="11" t="n">
        <v>0.81323</v>
      </c>
      <c r="T51" s="11" t="n">
        <v>0.82116</v>
      </c>
      <c r="U51" s="11" t="n">
        <v>0.82217</v>
      </c>
      <c r="V51" s="11" t="n">
        <v>0.81876</v>
      </c>
      <c r="W51" s="11" t="n">
        <v>0.82137</v>
      </c>
      <c r="X51" s="11" t="n">
        <v>0.81403</v>
      </c>
      <c r="Y51" s="11" t="n">
        <v>0.8044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1394</v>
      </c>
      <c r="C52" s="11" t="n">
        <v>0.81379</v>
      </c>
      <c r="D52" s="11" t="n">
        <v>0.79782</v>
      </c>
      <c r="E52" s="11" t="n">
        <v>0.78176</v>
      </c>
      <c r="F52" s="11" t="n">
        <v>0.76732</v>
      </c>
      <c r="G52" s="11" t="n">
        <v>0.82259</v>
      </c>
      <c r="H52" s="11" t="n">
        <v>0.82966</v>
      </c>
      <c r="I52" s="11" t="n">
        <v>0.83934</v>
      </c>
      <c r="J52" s="11" t="n">
        <v>0.83355</v>
      </c>
      <c r="K52" s="11" t="n">
        <v>0.83412</v>
      </c>
      <c r="L52" s="11" t="n">
        <v>0.83587</v>
      </c>
      <c r="M52" s="11" t="n">
        <v>0.83559</v>
      </c>
      <c r="N52" s="11" t="n">
        <v>0.83556</v>
      </c>
      <c r="O52" s="11" t="n">
        <v>0.83665</v>
      </c>
      <c r="P52" s="11" t="n">
        <v>0.82702</v>
      </c>
      <c r="Q52" s="11" t="n">
        <v>0.83411</v>
      </c>
      <c r="R52" s="11" t="n">
        <v>0.8356</v>
      </c>
      <c r="S52" s="11" t="n">
        <v>0.82787</v>
      </c>
      <c r="T52" s="11" t="n">
        <v>0.83847</v>
      </c>
      <c r="U52" s="11" t="n">
        <v>0.83986</v>
      </c>
      <c r="V52" s="11" t="n">
        <v>0.83102</v>
      </c>
      <c r="W52" s="11" t="n">
        <v>0.83497</v>
      </c>
      <c r="X52" s="11" t="n">
        <v>0.82069</v>
      </c>
      <c r="Y52" s="11" t="n">
        <v>0.8181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0763</v>
      </c>
      <c r="C53" s="11" t="n">
        <v>0.70742</v>
      </c>
      <c r="D53" s="11" t="n">
        <v>0.66366</v>
      </c>
      <c r="E53" s="11" t="n">
        <v>0.66796</v>
      </c>
      <c r="F53" s="11" t="n">
        <v>0.71448</v>
      </c>
      <c r="G53" s="11" t="n">
        <v>0.71773</v>
      </c>
      <c r="H53" s="11" t="n">
        <v>0.72385</v>
      </c>
      <c r="I53" s="11" t="n">
        <v>0.72434</v>
      </c>
      <c r="J53" s="11" t="n">
        <v>0.73113</v>
      </c>
      <c r="K53" s="11" t="n">
        <v>0.73248</v>
      </c>
      <c r="L53" s="11" t="n">
        <v>0.73064</v>
      </c>
      <c r="M53" s="11" t="n">
        <v>0.72951</v>
      </c>
      <c r="N53" s="11" t="n">
        <v>0.73169</v>
      </c>
      <c r="O53" s="11" t="n">
        <v>0.72278</v>
      </c>
      <c r="P53" s="11" t="n">
        <v>0.7212</v>
      </c>
      <c r="Q53" s="11" t="n">
        <v>0.72127</v>
      </c>
      <c r="R53" s="11" t="n">
        <v>0.72198</v>
      </c>
      <c r="S53" s="11" t="n">
        <v>0.72053</v>
      </c>
      <c r="T53" s="11" t="n">
        <v>0.72223</v>
      </c>
      <c r="U53" s="11" t="n">
        <v>0.72299</v>
      </c>
      <c r="V53" s="11" t="n">
        <v>0.71725</v>
      </c>
      <c r="W53" s="11" t="n">
        <v>0.71685</v>
      </c>
      <c r="X53" s="11" t="n">
        <v>0.70665</v>
      </c>
      <c r="Y53" s="11" t="n">
        <v>0.658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70975</v>
      </c>
      <c r="C54" s="11" t="n">
        <v>0.71044</v>
      </c>
      <c r="D54" s="11" t="n">
        <v>0.71199</v>
      </c>
      <c r="E54" s="11" t="n">
        <v>0.72899</v>
      </c>
      <c r="F54" s="11" t="n">
        <v>0.73997</v>
      </c>
      <c r="G54" s="11" t="n">
        <v>0.74933</v>
      </c>
      <c r="H54" s="11" t="n">
        <v>0.75553</v>
      </c>
      <c r="I54" s="11" t="n">
        <v>0.75487</v>
      </c>
      <c r="J54" s="11" t="n">
        <v>0.75531</v>
      </c>
      <c r="K54" s="11" t="n">
        <v>0.75349</v>
      </c>
      <c r="L54" s="11" t="n">
        <v>0.7555</v>
      </c>
      <c r="M54" s="11" t="n">
        <v>0.75734</v>
      </c>
      <c r="N54" s="11" t="n">
        <v>0.7562</v>
      </c>
      <c r="O54" s="11" t="n">
        <v>0.7566</v>
      </c>
      <c r="P54" s="11" t="n">
        <v>0.75914</v>
      </c>
      <c r="Q54" s="11" t="n">
        <v>0.75341</v>
      </c>
      <c r="R54" s="11" t="n">
        <v>0.7538</v>
      </c>
      <c r="S54" s="11" t="n">
        <v>0.75578</v>
      </c>
      <c r="T54" s="11" t="n">
        <v>0.76593</v>
      </c>
      <c r="U54" s="11" t="n">
        <v>0.75882</v>
      </c>
      <c r="V54" s="11" t="n">
        <v>0.75305</v>
      </c>
      <c r="W54" s="11" t="n">
        <v>0.75293</v>
      </c>
      <c r="X54" s="11" t="n">
        <v>0.7425</v>
      </c>
      <c r="Y54" s="11" t="n">
        <v>0.7069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8243</v>
      </c>
      <c r="C55" s="11" t="n">
        <v>0.68192</v>
      </c>
      <c r="D55" s="11" t="n">
        <v>0.66508</v>
      </c>
      <c r="E55" s="11" t="n">
        <v>0.66691</v>
      </c>
      <c r="F55" s="11" t="n">
        <v>0.70726</v>
      </c>
      <c r="G55" s="11" t="n">
        <v>0.69462</v>
      </c>
      <c r="H55" s="11" t="n">
        <v>0.69607</v>
      </c>
      <c r="I55" s="11" t="n">
        <v>0.69636</v>
      </c>
      <c r="J55" s="11" t="n">
        <v>0.70756</v>
      </c>
      <c r="K55" s="11" t="n">
        <v>0.70593</v>
      </c>
      <c r="L55" s="11" t="n">
        <v>0.76116</v>
      </c>
      <c r="M55" s="11" t="n">
        <v>0.76621</v>
      </c>
      <c r="N55" s="11" t="n">
        <v>0.76681</v>
      </c>
      <c r="O55" s="11" t="n">
        <v>0.7154</v>
      </c>
      <c r="P55" s="11" t="n">
        <v>0.71521</v>
      </c>
      <c r="Q55" s="11" t="n">
        <v>0.6954</v>
      </c>
      <c r="R55" s="11" t="n">
        <v>0.69572</v>
      </c>
      <c r="S55" s="11" t="n">
        <v>0.69469</v>
      </c>
      <c r="T55" s="11" t="n">
        <v>0.69457</v>
      </c>
      <c r="U55" s="11" t="n">
        <v>0.72383</v>
      </c>
      <c r="V55" s="11" t="n">
        <v>0.70696</v>
      </c>
      <c r="W55" s="11" t="n">
        <v>0.69473</v>
      </c>
      <c r="X55" s="11" t="n">
        <v>0.68969</v>
      </c>
      <c r="Y55" s="11" t="n">
        <v>0.6832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0585</v>
      </c>
      <c r="C56" s="11" t="n">
        <v>0.70486</v>
      </c>
      <c r="D56" s="11" t="n">
        <v>0.70172</v>
      </c>
      <c r="E56" s="11" t="n">
        <v>0.67437</v>
      </c>
      <c r="F56" s="11" t="n">
        <v>0.68375</v>
      </c>
      <c r="G56" s="11" t="n">
        <v>0.73033</v>
      </c>
      <c r="H56" s="11" t="n">
        <v>0.71546</v>
      </c>
      <c r="I56" s="11" t="n">
        <v>0.76186</v>
      </c>
      <c r="J56" s="11" t="n">
        <v>0.7184</v>
      </c>
      <c r="K56" s="11" t="n">
        <v>0.71553</v>
      </c>
      <c r="L56" s="11" t="n">
        <v>0.7099</v>
      </c>
      <c r="M56" s="11" t="n">
        <v>0.75907</v>
      </c>
      <c r="N56" s="11" t="n">
        <v>0.71466</v>
      </c>
      <c r="O56" s="11" t="n">
        <v>0.75988</v>
      </c>
      <c r="P56" s="11" t="n">
        <v>0.72031</v>
      </c>
      <c r="Q56" s="11" t="n">
        <v>0.72641</v>
      </c>
      <c r="R56" s="11" t="n">
        <v>0.72513</v>
      </c>
      <c r="S56" s="11" t="n">
        <v>0.76349</v>
      </c>
      <c r="T56" s="11" t="n">
        <v>0.76466</v>
      </c>
      <c r="U56" s="11" t="n">
        <v>0.71246</v>
      </c>
      <c r="V56" s="11" t="n">
        <v>0.70904</v>
      </c>
      <c r="W56" s="11" t="n">
        <v>0.71214</v>
      </c>
      <c r="X56" s="11" t="n">
        <v>0.70605</v>
      </c>
      <c r="Y56" s="11" t="n">
        <v>0.7044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18375</v>
      </c>
      <c r="C57" s="11" t="n">
        <v>0.18647</v>
      </c>
      <c r="D57" s="11" t="n">
        <v>0.18644</v>
      </c>
      <c r="E57" s="11" t="n">
        <v>0.18171</v>
      </c>
      <c r="F57" s="11" t="n">
        <v>0.18539</v>
      </c>
      <c r="G57" s="11" t="n">
        <v>0.1915</v>
      </c>
      <c r="H57" s="11" t="n">
        <v>0.1935</v>
      </c>
      <c r="I57" s="11" t="n">
        <v>0.19569</v>
      </c>
      <c r="J57" s="11" t="n">
        <v>0.21672</v>
      </c>
      <c r="K57" s="11" t="n">
        <v>0.21565</v>
      </c>
      <c r="L57" s="11" t="n">
        <v>0.21558</v>
      </c>
      <c r="M57" s="11" t="n">
        <v>0.21854</v>
      </c>
      <c r="N57" s="11" t="n">
        <v>0.21097</v>
      </c>
      <c r="O57" s="11" t="n">
        <v>0.20755</v>
      </c>
      <c r="P57" s="11" t="n">
        <v>0.20167</v>
      </c>
      <c r="Q57" s="11" t="n">
        <v>0.19467</v>
      </c>
      <c r="R57" s="11" t="n">
        <v>0.19997</v>
      </c>
      <c r="S57" s="11" t="n">
        <v>0.19465</v>
      </c>
      <c r="T57" s="11" t="n">
        <v>0.20837</v>
      </c>
      <c r="U57" s="11" t="n">
        <v>0.20895</v>
      </c>
      <c r="V57" s="11" t="n">
        <v>0.19303</v>
      </c>
      <c r="W57" s="11" t="n">
        <v>0.18951</v>
      </c>
      <c r="X57" s="11" t="n">
        <v>0.18922</v>
      </c>
      <c r="Y57" s="11" t="n">
        <v>0.1850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3953</v>
      </c>
      <c r="C58" s="11" t="n">
        <v>0.84051</v>
      </c>
      <c r="D58" s="11" t="n">
        <v>0.83797</v>
      </c>
      <c r="E58" s="11" t="n">
        <v>0.84023</v>
      </c>
      <c r="F58" s="11" t="n">
        <v>0.84799</v>
      </c>
      <c r="G58" s="11" t="n">
        <v>0.84949</v>
      </c>
      <c r="H58" s="11" t="n">
        <v>0.85235</v>
      </c>
      <c r="I58" s="11" t="n">
        <v>0.85813</v>
      </c>
      <c r="J58" s="11" t="n">
        <v>0.86579</v>
      </c>
      <c r="K58" s="11" t="n">
        <v>0.86664</v>
      </c>
      <c r="L58" s="11" t="n">
        <v>0.86622</v>
      </c>
      <c r="M58" s="11" t="n">
        <v>0.87221</v>
      </c>
      <c r="N58" s="11" t="n">
        <v>0.87123</v>
      </c>
      <c r="O58" s="11" t="n">
        <v>0.87057</v>
      </c>
      <c r="P58" s="11" t="n">
        <v>0.87258</v>
      </c>
      <c r="Q58" s="11" t="n">
        <v>0.86077</v>
      </c>
      <c r="R58" s="11" t="n">
        <v>0.86374</v>
      </c>
      <c r="S58" s="11" t="n">
        <v>0.86415</v>
      </c>
      <c r="T58" s="11" t="n">
        <v>0.86739</v>
      </c>
      <c r="U58" s="11" t="n">
        <v>0.87202</v>
      </c>
      <c r="V58" s="11" t="n">
        <v>0.86239</v>
      </c>
      <c r="W58" s="11" t="n">
        <v>0.86154</v>
      </c>
      <c r="X58" s="11" t="n">
        <v>0.85175</v>
      </c>
      <c r="Y58" s="11" t="n">
        <v>0.8456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65247</v>
      </c>
      <c r="C59" s="11" t="n">
        <v>0.65056</v>
      </c>
      <c r="D59" s="11" t="n">
        <v>0.64737</v>
      </c>
      <c r="E59" s="11" t="n">
        <v>0.647</v>
      </c>
      <c r="F59" s="11" t="n">
        <v>0.65122</v>
      </c>
      <c r="G59" s="11" t="n">
        <v>0.64916</v>
      </c>
      <c r="H59" s="11" t="n">
        <v>0.65173</v>
      </c>
      <c r="I59" s="11" t="n">
        <v>0.656</v>
      </c>
      <c r="J59" s="11" t="n">
        <v>0.66691</v>
      </c>
      <c r="K59" s="11" t="n">
        <v>0.67933</v>
      </c>
      <c r="L59" s="11" t="n">
        <v>0.68071</v>
      </c>
      <c r="M59" s="11" t="n">
        <v>0.68082</v>
      </c>
      <c r="N59" s="11" t="n">
        <v>0.67912</v>
      </c>
      <c r="O59" s="11" t="n">
        <v>0.67971</v>
      </c>
      <c r="P59" s="11" t="n">
        <v>0.67466</v>
      </c>
      <c r="Q59" s="11" t="n">
        <v>0.67287</v>
      </c>
      <c r="R59" s="11" t="n">
        <v>0.66748</v>
      </c>
      <c r="S59" s="11" t="n">
        <v>0.67116</v>
      </c>
      <c r="T59" s="11" t="n">
        <v>0.67535</v>
      </c>
      <c r="U59" s="11" t="n">
        <v>0.68342</v>
      </c>
      <c r="V59" s="11" t="n">
        <v>0.67265</v>
      </c>
      <c r="W59" s="11" t="n">
        <v>0.66714</v>
      </c>
      <c r="X59" s="11" t="n">
        <v>0.6533</v>
      </c>
      <c r="Y59" s="11" t="n">
        <v>0.6450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9093</v>
      </c>
      <c r="C60" s="11" t="n">
        <v>0.76814</v>
      </c>
      <c r="D60" s="11" t="n">
        <v>0.75579</v>
      </c>
      <c r="E60" s="11" t="n">
        <v>0.72598</v>
      </c>
      <c r="F60" s="11" t="n">
        <v>0.72672</v>
      </c>
      <c r="G60" s="11" t="n">
        <v>0.70071</v>
      </c>
      <c r="H60" s="11" t="n">
        <v>0.70452</v>
      </c>
      <c r="I60" s="11" t="n">
        <v>0.71878</v>
      </c>
      <c r="J60" s="11" t="n">
        <v>0.73291</v>
      </c>
      <c r="K60" s="11" t="n">
        <v>0.73651</v>
      </c>
      <c r="L60" s="11" t="n">
        <v>0.73866</v>
      </c>
      <c r="M60" s="11" t="n">
        <v>0.7349</v>
      </c>
      <c r="N60" s="11" t="n">
        <v>0.73614</v>
      </c>
      <c r="O60" s="11" t="n">
        <v>0.72868</v>
      </c>
      <c r="P60" s="11" t="n">
        <v>0.72785</v>
      </c>
      <c r="Q60" s="11" t="n">
        <v>0.71023</v>
      </c>
      <c r="R60" s="11" t="n">
        <v>0.71069</v>
      </c>
      <c r="S60" s="11" t="n">
        <v>0.7189</v>
      </c>
      <c r="T60" s="11" t="n">
        <v>0.72053</v>
      </c>
      <c r="U60" s="11" t="n">
        <v>0.71813</v>
      </c>
      <c r="V60" s="11" t="n">
        <v>0.70356</v>
      </c>
      <c r="W60" s="11" t="n">
        <v>0.69668</v>
      </c>
      <c r="X60" s="11" t="n">
        <v>0.69073</v>
      </c>
      <c r="Y60" s="11" t="n">
        <v>0.6888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8722</v>
      </c>
      <c r="C61" s="11" t="n">
        <v>0.7834</v>
      </c>
      <c r="D61" s="11" t="n">
        <v>0.80291</v>
      </c>
      <c r="E61" s="11" t="n">
        <v>0.80546</v>
      </c>
      <c r="F61" s="11" t="n">
        <v>0.82157</v>
      </c>
      <c r="G61" s="11" t="n">
        <v>0.80529</v>
      </c>
      <c r="H61" s="11" t="n">
        <v>0.81439</v>
      </c>
      <c r="I61" s="11" t="n">
        <v>0.82073</v>
      </c>
      <c r="J61" s="11" t="n">
        <v>0.82831</v>
      </c>
      <c r="K61" s="11" t="n">
        <v>0.82792</v>
      </c>
      <c r="L61" s="11" t="n">
        <v>0.82833</v>
      </c>
      <c r="M61" s="11" t="n">
        <v>0.83142</v>
      </c>
      <c r="N61" s="11" t="n">
        <v>0.82784</v>
      </c>
      <c r="O61" s="11" t="n">
        <v>0.82518</v>
      </c>
      <c r="P61" s="11" t="n">
        <v>0.81911</v>
      </c>
      <c r="Q61" s="11" t="n">
        <v>0.80682</v>
      </c>
      <c r="R61" s="11" t="n">
        <v>0.80572</v>
      </c>
      <c r="S61" s="11" t="n">
        <v>0.82343</v>
      </c>
      <c r="T61" s="11" t="n">
        <v>0.8295</v>
      </c>
      <c r="U61" s="11" t="n">
        <v>0.82146</v>
      </c>
      <c r="V61" s="11" t="n">
        <v>0.80264</v>
      </c>
      <c r="W61" s="11" t="n">
        <v>0.79783</v>
      </c>
      <c r="X61" s="11" t="n">
        <v>0.7916</v>
      </c>
      <c r="Y61" s="11" t="n">
        <v>0.7901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8955</v>
      </c>
      <c r="C62" s="11" t="n">
        <v>0.78699</v>
      </c>
      <c r="D62" s="11" t="n">
        <v>0.80758</v>
      </c>
      <c r="E62" s="11" t="n">
        <v>0.81445</v>
      </c>
      <c r="F62" s="11" t="n">
        <v>0.83974</v>
      </c>
      <c r="G62" s="11" t="n">
        <v>0.80713</v>
      </c>
      <c r="H62" s="11" t="n">
        <v>0.81291</v>
      </c>
      <c r="I62" s="11" t="n">
        <v>0.82004</v>
      </c>
      <c r="J62" s="11" t="n">
        <v>0.84212</v>
      </c>
      <c r="K62" s="11" t="n">
        <v>0.84177</v>
      </c>
      <c r="L62" s="11" t="n">
        <v>0.84293</v>
      </c>
      <c r="M62" s="11" t="n">
        <v>0.84431</v>
      </c>
      <c r="N62" s="11" t="n">
        <v>0.84469</v>
      </c>
      <c r="O62" s="11" t="n">
        <v>0.83228</v>
      </c>
      <c r="P62" s="11" t="n">
        <v>0.82692</v>
      </c>
      <c r="Q62" s="11" t="n">
        <v>0.81366</v>
      </c>
      <c r="R62" s="11" t="n">
        <v>0.81452</v>
      </c>
      <c r="S62" s="11" t="n">
        <v>0.8208</v>
      </c>
      <c r="T62" s="11" t="n">
        <v>0.81918</v>
      </c>
      <c r="U62" s="11" t="n">
        <v>0.82522</v>
      </c>
      <c r="V62" s="11" t="n">
        <v>0.80045</v>
      </c>
      <c r="W62" s="11" t="n">
        <v>0.79393</v>
      </c>
      <c r="X62" s="11" t="n">
        <v>0.78813</v>
      </c>
      <c r="Y62" s="11" t="n">
        <v>0.7818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916</v>
      </c>
      <c r="C63" s="11" t="n">
        <v>0.89383</v>
      </c>
      <c r="D63" s="11" t="n">
        <v>0.89562</v>
      </c>
      <c r="E63" s="11" t="n">
        <v>0.91206</v>
      </c>
      <c r="F63" s="11" t="n">
        <v>0.9248</v>
      </c>
      <c r="G63" s="11" t="n">
        <v>0.93043</v>
      </c>
      <c r="H63" s="11" t="n">
        <v>0.93227</v>
      </c>
      <c r="I63" s="11" t="n">
        <v>1.0456</v>
      </c>
      <c r="J63" s="11" t="n">
        <v>1.06769</v>
      </c>
      <c r="K63" s="11" t="n">
        <v>1.0656</v>
      </c>
      <c r="L63" s="11" t="n">
        <v>0.94469</v>
      </c>
      <c r="M63" s="11" t="n">
        <v>0.95375</v>
      </c>
      <c r="N63" s="11" t="n">
        <v>0.94508</v>
      </c>
      <c r="O63" s="11" t="n">
        <v>0.95143</v>
      </c>
      <c r="P63" s="11" t="n">
        <v>0.94239</v>
      </c>
      <c r="Q63" s="11" t="n">
        <v>0.92632</v>
      </c>
      <c r="R63" s="11" t="n">
        <v>0.93641</v>
      </c>
      <c r="S63" s="11" t="n">
        <v>0.95602</v>
      </c>
      <c r="T63" s="11" t="n">
        <v>0.99198</v>
      </c>
      <c r="U63" s="11" t="n">
        <v>1.04661</v>
      </c>
      <c r="V63" s="11" t="n">
        <v>0.92073</v>
      </c>
      <c r="W63" s="11" t="n">
        <v>0.92731</v>
      </c>
      <c r="X63" s="11" t="n">
        <v>0.88738</v>
      </c>
      <c r="Y63" s="11" t="n">
        <v>0.8968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8495</v>
      </c>
      <c r="C64" s="11" t="n">
        <v>0.88799</v>
      </c>
      <c r="D64" s="11" t="n">
        <v>0.89069</v>
      </c>
      <c r="E64" s="11" t="n">
        <v>0.89693</v>
      </c>
      <c r="F64" s="11" t="n">
        <v>0.91988</v>
      </c>
      <c r="G64" s="11" t="n">
        <v>0.92256</v>
      </c>
      <c r="H64" s="11" t="n">
        <v>0.92814</v>
      </c>
      <c r="I64" s="11" t="n">
        <v>0.93989</v>
      </c>
      <c r="J64" s="11" t="n">
        <v>0.949</v>
      </c>
      <c r="K64" s="11" t="n">
        <v>0.94575</v>
      </c>
      <c r="L64" s="11" t="n">
        <v>0.95017</v>
      </c>
      <c r="M64" s="11" t="n">
        <v>0.95299</v>
      </c>
      <c r="N64" s="11" t="n">
        <v>0.95141</v>
      </c>
      <c r="O64" s="11" t="n">
        <v>0.94459</v>
      </c>
      <c r="P64" s="11" t="n">
        <v>0.9512</v>
      </c>
      <c r="Q64" s="11" t="n">
        <v>0.9322</v>
      </c>
      <c r="R64" s="11" t="n">
        <v>0.93431</v>
      </c>
      <c r="S64" s="11" t="n">
        <v>0.93586</v>
      </c>
      <c r="T64" s="11" t="n">
        <v>0.94234</v>
      </c>
      <c r="U64" s="11" t="n">
        <v>0.93457</v>
      </c>
      <c r="V64" s="11" t="n">
        <v>0.91814</v>
      </c>
      <c r="W64" s="11" t="n">
        <v>0.90171</v>
      </c>
      <c r="X64" s="11" t="n">
        <v>0.89514</v>
      </c>
      <c r="Y64" s="11" t="n">
        <v>0.9014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532</v>
      </c>
      <c r="C65" s="11" t="n">
        <v>0.85308</v>
      </c>
      <c r="D65" s="11" t="n">
        <v>0.86653</v>
      </c>
      <c r="E65" s="11" t="n">
        <v>0.87367</v>
      </c>
      <c r="F65" s="11" t="n">
        <v>0.87985</v>
      </c>
      <c r="G65" s="11" t="n">
        <v>0.88302</v>
      </c>
      <c r="H65" s="11" t="n">
        <v>0.88526</v>
      </c>
      <c r="I65" s="11" t="n">
        <v>0.89007</v>
      </c>
      <c r="J65" s="11" t="n">
        <v>0.89777</v>
      </c>
      <c r="K65" s="11" t="n">
        <v>0.89697</v>
      </c>
      <c r="L65" s="11" t="n">
        <v>0.90118</v>
      </c>
      <c r="M65" s="11" t="n">
        <v>0.90043</v>
      </c>
      <c r="N65" s="11" t="n">
        <v>0.89924</v>
      </c>
      <c r="O65" s="11" t="n">
        <v>0.89888</v>
      </c>
      <c r="P65" s="11" t="n">
        <v>0.90038</v>
      </c>
      <c r="Q65" s="11" t="n">
        <v>0.89842</v>
      </c>
      <c r="R65" s="11" t="n">
        <v>0.89904</v>
      </c>
      <c r="S65" s="11" t="n">
        <v>0.87884</v>
      </c>
      <c r="T65" s="11" t="n">
        <v>0.8845</v>
      </c>
      <c r="U65" s="11" t="n">
        <v>0.88042</v>
      </c>
      <c r="V65" s="11" t="n">
        <v>0.87758</v>
      </c>
      <c r="W65" s="11" t="n">
        <v>0.87743</v>
      </c>
      <c r="X65" s="11" t="n">
        <v>0.87132</v>
      </c>
      <c r="Y65" s="11" t="n">
        <v>0.8635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5793</v>
      </c>
      <c r="C66" s="11" t="n">
        <v>0.95573</v>
      </c>
      <c r="D66" s="11" t="n">
        <v>0.95654</v>
      </c>
      <c r="E66" s="11" t="n">
        <v>0.95954</v>
      </c>
      <c r="F66" s="11" t="n">
        <v>0.96372</v>
      </c>
      <c r="G66" s="11" t="n">
        <v>0.96738</v>
      </c>
      <c r="H66" s="11" t="n">
        <v>0.96429</v>
      </c>
      <c r="I66" s="11" t="n">
        <v>0.97446</v>
      </c>
      <c r="J66" s="11" t="n">
        <v>0.97816</v>
      </c>
      <c r="K66" s="11" t="n">
        <v>0.9857</v>
      </c>
      <c r="L66" s="11" t="n">
        <v>0.99077</v>
      </c>
      <c r="M66" s="11" t="n">
        <v>0.98746</v>
      </c>
      <c r="N66" s="11" t="n">
        <v>0.98603</v>
      </c>
      <c r="O66" s="11" t="n">
        <v>0.98439</v>
      </c>
      <c r="P66" s="11" t="n">
        <v>0.97181</v>
      </c>
      <c r="Q66" s="11" t="n">
        <v>0.97003</v>
      </c>
      <c r="R66" s="11" t="n">
        <v>0.9686</v>
      </c>
      <c r="S66" s="11" t="n">
        <v>0.98083</v>
      </c>
      <c r="T66" s="11" t="n">
        <v>0.98798</v>
      </c>
      <c r="U66" s="11" t="n">
        <v>0.98348</v>
      </c>
      <c r="V66" s="11" t="n">
        <v>0.98062</v>
      </c>
      <c r="W66" s="11" t="n">
        <v>0.9654</v>
      </c>
      <c r="X66" s="11" t="n">
        <v>0.95545</v>
      </c>
      <c r="Y66" s="11" t="n">
        <v>0.9539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4621</v>
      </c>
      <c r="C67" s="11" t="n">
        <v>0.84722</v>
      </c>
      <c r="D67" s="11" t="n">
        <v>0.85707</v>
      </c>
      <c r="E67" s="11" t="n">
        <v>0.86707</v>
      </c>
      <c r="F67" s="11" t="n">
        <v>0.87865</v>
      </c>
      <c r="G67" s="11" t="n">
        <v>0.88192</v>
      </c>
      <c r="H67" s="11" t="n">
        <v>0.89542</v>
      </c>
      <c r="I67" s="11" t="n">
        <v>0.8976</v>
      </c>
      <c r="J67" s="11" t="n">
        <v>0.90458</v>
      </c>
      <c r="K67" s="11" t="n">
        <v>0.91265</v>
      </c>
      <c r="L67" s="11" t="n">
        <v>0.91666</v>
      </c>
      <c r="M67" s="11" t="n">
        <v>0.91476</v>
      </c>
      <c r="N67" s="11" t="n">
        <v>0.89942</v>
      </c>
      <c r="O67" s="11" t="n">
        <v>0.89383</v>
      </c>
      <c r="P67" s="11" t="n">
        <v>0.89406</v>
      </c>
      <c r="Q67" s="11" t="n">
        <v>0.89036</v>
      </c>
      <c r="R67" s="11" t="n">
        <v>0.88149</v>
      </c>
      <c r="S67" s="11" t="n">
        <v>0.87065</v>
      </c>
      <c r="T67" s="11" t="n">
        <v>0.88205</v>
      </c>
      <c r="U67" s="11" t="n">
        <v>0.87658</v>
      </c>
      <c r="V67" s="11" t="n">
        <v>0.8736</v>
      </c>
      <c r="W67" s="11" t="n">
        <v>0.85459</v>
      </c>
      <c r="X67" s="11" t="n">
        <v>0.85118</v>
      </c>
      <c r="Y67" s="11" t="n">
        <v>0.843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66619</v>
      </c>
      <c r="C68" s="11" t="n">
        <v>0.66676</v>
      </c>
      <c r="D68" s="11" t="n">
        <v>0.66536</v>
      </c>
      <c r="E68" s="11" t="n">
        <v>0.67185</v>
      </c>
      <c r="F68" s="11" t="n">
        <v>0.68007</v>
      </c>
      <c r="G68" s="11" t="n">
        <v>0.67801</v>
      </c>
      <c r="H68" s="11" t="n">
        <v>0.67932</v>
      </c>
      <c r="I68" s="11" t="n">
        <v>0.68037</v>
      </c>
      <c r="J68" s="11" t="n">
        <v>0.69413</v>
      </c>
      <c r="K68" s="11" t="n">
        <v>0.68594</v>
      </c>
      <c r="L68" s="11" t="n">
        <v>0.6893</v>
      </c>
      <c r="M68" s="11" t="n">
        <v>0.69302</v>
      </c>
      <c r="N68" s="11" t="n">
        <v>0.69022</v>
      </c>
      <c r="O68" s="11" t="n">
        <v>0.68962</v>
      </c>
      <c r="P68" s="11" t="n">
        <v>0.6925</v>
      </c>
      <c r="Q68" s="11" t="n">
        <v>0.69014</v>
      </c>
      <c r="R68" s="11" t="n">
        <v>0.68297</v>
      </c>
      <c r="S68" s="11" t="n">
        <v>0.67561</v>
      </c>
      <c r="T68" s="11" t="n">
        <v>0.68271</v>
      </c>
      <c r="U68" s="11" t="n">
        <v>0.68788</v>
      </c>
      <c r="V68" s="11" t="n">
        <v>0.67628</v>
      </c>
      <c r="W68" s="11" t="n">
        <v>0.66938</v>
      </c>
      <c r="X68" s="11" t="n">
        <v>0.66659</v>
      </c>
      <c r="Y68" s="11" t="n">
        <v>0.6658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2554</v>
      </c>
      <c r="C69" s="11" t="n">
        <v>0.81945</v>
      </c>
      <c r="D69" s="11" t="n">
        <v>0.82133</v>
      </c>
      <c r="E69" s="11" t="n">
        <v>0.83867</v>
      </c>
      <c r="F69" s="11" t="n">
        <v>0.84769</v>
      </c>
      <c r="G69" s="11" t="n">
        <v>0.85242</v>
      </c>
      <c r="H69" s="11" t="n">
        <v>0.85493</v>
      </c>
      <c r="I69" s="11" t="n">
        <v>0.86091</v>
      </c>
      <c r="J69" s="11" t="n">
        <v>0.86954</v>
      </c>
      <c r="K69" s="11" t="n">
        <v>0.86661</v>
      </c>
      <c r="L69" s="11" t="n">
        <v>0.866</v>
      </c>
      <c r="M69" s="11" t="n">
        <v>0.86888</v>
      </c>
      <c r="N69" s="11" t="n">
        <v>0.86536</v>
      </c>
      <c r="O69" s="11" t="n">
        <v>0.86479</v>
      </c>
      <c r="P69" s="11" t="n">
        <v>0.86728</v>
      </c>
      <c r="Q69" s="11" t="n">
        <v>0.86565</v>
      </c>
      <c r="R69" s="11" t="n">
        <v>0.86033</v>
      </c>
      <c r="S69" s="11" t="n">
        <v>0.85735</v>
      </c>
      <c r="T69" s="11" t="n">
        <v>0.86055</v>
      </c>
      <c r="U69" s="11" t="n">
        <v>0.85562</v>
      </c>
      <c r="V69" s="11" t="n">
        <v>0.85097</v>
      </c>
      <c r="W69" s="11" t="n">
        <v>0.83953</v>
      </c>
      <c r="X69" s="11" t="n">
        <v>0.83506</v>
      </c>
      <c r="Y69" s="11" t="n">
        <v>0.834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3632</v>
      </c>
      <c r="C70" s="11" t="n">
        <v>0.82695</v>
      </c>
      <c r="D70" s="11" t="n">
        <v>0.84425</v>
      </c>
      <c r="E70" s="11" t="n">
        <v>0.85029</v>
      </c>
      <c r="F70" s="11" t="n">
        <v>0.86213</v>
      </c>
      <c r="G70" s="11" t="n">
        <v>0.86223</v>
      </c>
      <c r="H70" s="11" t="n">
        <v>0.86674</v>
      </c>
      <c r="I70" s="11" t="n">
        <v>0.87484</v>
      </c>
      <c r="J70" s="11" t="n">
        <v>0.87874</v>
      </c>
      <c r="K70" s="11" t="n">
        <v>0.8773</v>
      </c>
      <c r="L70" s="11" t="n">
        <v>0.87907</v>
      </c>
      <c r="M70" s="11" t="n">
        <v>0.88064</v>
      </c>
      <c r="N70" s="11" t="n">
        <v>0.87754</v>
      </c>
      <c r="O70" s="11" t="n">
        <v>0.87611</v>
      </c>
      <c r="P70" s="11" t="n">
        <v>0.87525</v>
      </c>
      <c r="Q70" s="11" t="n">
        <v>0.87167</v>
      </c>
      <c r="R70" s="11" t="n">
        <v>0.85743</v>
      </c>
      <c r="S70" s="11" t="n">
        <v>0.86129</v>
      </c>
      <c r="T70" s="11" t="n">
        <v>0.86435</v>
      </c>
      <c r="U70" s="11" t="n">
        <v>0.85506</v>
      </c>
      <c r="V70" s="11" t="n">
        <v>0.84972</v>
      </c>
      <c r="W70" s="11" t="n">
        <v>0.84475</v>
      </c>
      <c r="X70" s="11" t="n">
        <v>0.84282</v>
      </c>
      <c r="Y70" s="11" t="n">
        <v>0.82968</v>
      </c>
    </row>
    <row r="71" customFormat="false" ht="12.75" hidden="false" customHeight="false" outlineLevel="0" collapsed="false">
      <c r="A71" s="10" t="n">
        <v>29</v>
      </c>
      <c r="B71" s="11" t="n">
        <v>0.69085</v>
      </c>
      <c r="C71" s="11" t="n">
        <v>0.69168</v>
      </c>
      <c r="D71" s="11" t="n">
        <v>0.69303</v>
      </c>
      <c r="E71" s="11" t="n">
        <v>0.72533</v>
      </c>
      <c r="F71" s="11" t="n">
        <v>0.73391</v>
      </c>
      <c r="G71" s="11" t="n">
        <v>0.73218</v>
      </c>
      <c r="H71" s="11" t="n">
        <v>0.736</v>
      </c>
      <c r="I71" s="11" t="n">
        <v>0.74465</v>
      </c>
      <c r="J71" s="11" t="n">
        <v>0.74627</v>
      </c>
      <c r="K71" s="11" t="n">
        <v>0.74536</v>
      </c>
      <c r="L71" s="11" t="n">
        <v>0.74708</v>
      </c>
      <c r="M71" s="11" t="n">
        <v>0.74611</v>
      </c>
      <c r="N71" s="11" t="n">
        <v>0.74585</v>
      </c>
      <c r="O71" s="11" t="n">
        <v>0.744</v>
      </c>
      <c r="P71" s="11" t="n">
        <v>0.74538</v>
      </c>
      <c r="Q71" s="11" t="n">
        <v>0.74225</v>
      </c>
      <c r="R71" s="11" t="n">
        <v>0.72842</v>
      </c>
      <c r="S71" s="11" t="n">
        <v>0.73564</v>
      </c>
      <c r="T71" s="11" t="n">
        <v>0.74141</v>
      </c>
      <c r="U71" s="11" t="n">
        <v>0.74162</v>
      </c>
      <c r="V71" s="11" t="n">
        <v>0.73483</v>
      </c>
      <c r="W71" s="11" t="n">
        <v>0.73431</v>
      </c>
      <c r="X71" s="11" t="n">
        <v>0.66347</v>
      </c>
      <c r="Y71" s="11" t="n">
        <v>0.67344</v>
      </c>
    </row>
    <row r="72" customFormat="false" ht="12.75" hidden="false" customHeight="false" outlineLevel="0" collapsed="false">
      <c r="A72" s="10" t="n">
        <v>30</v>
      </c>
      <c r="B72" s="11" t="n">
        <v>0.94525</v>
      </c>
      <c r="C72" s="11" t="n">
        <v>0.94338</v>
      </c>
      <c r="D72" s="11" t="n">
        <v>0.94579</v>
      </c>
      <c r="E72" s="11" t="n">
        <v>0.95372</v>
      </c>
      <c r="F72" s="11" t="n">
        <v>0.96766</v>
      </c>
      <c r="G72" s="11" t="n">
        <v>0.97932</v>
      </c>
      <c r="H72" s="11" t="n">
        <v>1.03072</v>
      </c>
      <c r="I72" s="11" t="n">
        <v>1.03006</v>
      </c>
      <c r="J72" s="11" t="n">
        <v>1.03687</v>
      </c>
      <c r="K72" s="11" t="n">
        <v>1.02949</v>
      </c>
      <c r="L72" s="11" t="n">
        <v>1.02812</v>
      </c>
      <c r="M72" s="11" t="n">
        <v>0.99306</v>
      </c>
      <c r="N72" s="11" t="n">
        <v>0.97497</v>
      </c>
      <c r="O72" s="11" t="n">
        <v>1.02132</v>
      </c>
      <c r="P72" s="11" t="n">
        <v>1.02418</v>
      </c>
      <c r="Q72" s="11" t="n">
        <v>1.02871</v>
      </c>
      <c r="R72" s="11" t="n">
        <v>0.99588</v>
      </c>
      <c r="S72" s="11" t="n">
        <v>0.98971</v>
      </c>
      <c r="T72" s="11" t="n">
        <v>0.98097</v>
      </c>
      <c r="U72" s="11" t="n">
        <v>0.96986</v>
      </c>
      <c r="V72" s="11" t="n">
        <v>0.96465</v>
      </c>
      <c r="W72" s="11" t="n">
        <v>0.95485</v>
      </c>
      <c r="X72" s="11" t="n">
        <v>0.94386</v>
      </c>
      <c r="Y72" s="11" t="n">
        <v>0.93578</v>
      </c>
    </row>
    <row r="73" customFormat="false" ht="12.75" hidden="false" customHeight="false" outlineLevel="0" collapsed="false">
      <c r="A73" s="12" t="n">
        <v>31</v>
      </c>
      <c r="B73" s="13" t="n">
        <v>0.85011</v>
      </c>
      <c r="C73" s="13" t="n">
        <v>0.8509</v>
      </c>
      <c r="D73" s="13" t="n">
        <v>0.85199</v>
      </c>
      <c r="E73" s="13" t="n">
        <v>0.8577</v>
      </c>
      <c r="F73" s="13" t="n">
        <v>0.87419</v>
      </c>
      <c r="G73" s="13" t="n">
        <v>0.86081</v>
      </c>
      <c r="H73" s="13" t="n">
        <v>0.92559</v>
      </c>
      <c r="I73" s="13" t="n">
        <v>0.93182</v>
      </c>
      <c r="J73" s="13" t="n">
        <v>0.91779</v>
      </c>
      <c r="K73" s="13" t="n">
        <v>0.93138</v>
      </c>
      <c r="L73" s="13" t="n">
        <v>0.92685</v>
      </c>
      <c r="M73" s="13" t="n">
        <v>0.88194</v>
      </c>
      <c r="N73" s="13" t="n">
        <v>0.88564</v>
      </c>
      <c r="O73" s="13" t="n">
        <v>0.9203</v>
      </c>
      <c r="P73" s="13" t="n">
        <v>0.92644</v>
      </c>
      <c r="Q73" s="13" t="n">
        <v>0.93393</v>
      </c>
      <c r="R73" s="13" t="n">
        <v>0.93811</v>
      </c>
      <c r="S73" s="13" t="n">
        <v>0.94372</v>
      </c>
      <c r="T73" s="13" t="n">
        <v>0.88548</v>
      </c>
      <c r="U73" s="13" t="n">
        <v>0.87861</v>
      </c>
      <c r="V73" s="13" t="n">
        <v>0.86962</v>
      </c>
      <c r="W73" s="13" t="n">
        <v>0.86943</v>
      </c>
      <c r="X73" s="13" t="n">
        <v>0.85464</v>
      </c>
      <c r="Y73" s="13" t="n">
        <v>0.8475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1327</v>
      </c>
      <c r="C79" s="11" t="n">
        <v>0.71327</v>
      </c>
      <c r="D79" s="11" t="n">
        <v>0.71352</v>
      </c>
      <c r="E79" s="11" t="n">
        <v>0.71789</v>
      </c>
      <c r="F79" s="11" t="n">
        <v>0.74056</v>
      </c>
      <c r="G79" s="11" t="n">
        <v>0.73434</v>
      </c>
      <c r="H79" s="11" t="n">
        <v>0.73571</v>
      </c>
      <c r="I79" s="11" t="n">
        <v>0.7405</v>
      </c>
      <c r="J79" s="11" t="n">
        <v>0.74223</v>
      </c>
      <c r="K79" s="11" t="n">
        <v>0.74153</v>
      </c>
      <c r="L79" s="11" t="n">
        <v>0.73906</v>
      </c>
      <c r="M79" s="11" t="n">
        <v>0.73969</v>
      </c>
      <c r="N79" s="11" t="n">
        <v>0.73988</v>
      </c>
      <c r="O79" s="11" t="n">
        <v>0.74137</v>
      </c>
      <c r="P79" s="11" t="n">
        <v>0.74034</v>
      </c>
      <c r="Q79" s="11" t="n">
        <v>0.739</v>
      </c>
      <c r="R79" s="11" t="n">
        <v>0.73904</v>
      </c>
      <c r="S79" s="11" t="n">
        <v>0.73995</v>
      </c>
      <c r="T79" s="11" t="n">
        <v>0.85676</v>
      </c>
      <c r="U79" s="11" t="n">
        <v>0.74646</v>
      </c>
      <c r="V79" s="11" t="n">
        <v>0.73982</v>
      </c>
      <c r="W79" s="11" t="n">
        <v>0.73525</v>
      </c>
      <c r="X79" s="11" t="n">
        <v>0.73369</v>
      </c>
      <c r="Y79" s="11" t="n">
        <v>0.7178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7</v>
      </c>
      <c r="C80" s="11" t="n">
        <v>0.86758</v>
      </c>
      <c r="D80" s="11" t="n">
        <v>0.86737</v>
      </c>
      <c r="E80" s="11" t="n">
        <v>0.86764</v>
      </c>
      <c r="F80" s="11" t="n">
        <v>0.87246</v>
      </c>
      <c r="G80" s="11" t="n">
        <v>0.86686</v>
      </c>
      <c r="H80" s="11" t="n">
        <v>0.87602</v>
      </c>
      <c r="I80" s="11" t="n">
        <v>0.8724</v>
      </c>
      <c r="J80" s="11" t="n">
        <v>0.87462</v>
      </c>
      <c r="K80" s="11" t="n">
        <v>0.8724</v>
      </c>
      <c r="L80" s="11" t="n">
        <v>0.87257</v>
      </c>
      <c r="M80" s="11" t="n">
        <v>0.87165</v>
      </c>
      <c r="N80" s="11" t="n">
        <v>0.8717</v>
      </c>
      <c r="O80" s="11" t="n">
        <v>0.87233</v>
      </c>
      <c r="P80" s="11" t="n">
        <v>0.87148</v>
      </c>
      <c r="Q80" s="11" t="n">
        <v>0.87074</v>
      </c>
      <c r="R80" s="11" t="n">
        <v>0.87663</v>
      </c>
      <c r="S80" s="11" t="n">
        <v>0.87157</v>
      </c>
      <c r="T80" s="11" t="n">
        <v>0.87422</v>
      </c>
      <c r="U80" s="11" t="n">
        <v>0.87381</v>
      </c>
      <c r="V80" s="11" t="n">
        <v>0.8714</v>
      </c>
      <c r="W80" s="11" t="n">
        <v>0.86923</v>
      </c>
      <c r="X80" s="11" t="n">
        <v>0.87386</v>
      </c>
      <c r="Y80" s="11" t="n">
        <v>0.8689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5888</v>
      </c>
      <c r="C81" s="11" t="n">
        <v>0.85766</v>
      </c>
      <c r="D81" s="11" t="n">
        <v>0.85115</v>
      </c>
      <c r="E81" s="11" t="n">
        <v>0.85052</v>
      </c>
      <c r="F81" s="11" t="n">
        <v>0.85848</v>
      </c>
      <c r="G81" s="11" t="n">
        <v>0.85071</v>
      </c>
      <c r="H81" s="11" t="n">
        <v>0.85747</v>
      </c>
      <c r="I81" s="11" t="n">
        <v>0.86647</v>
      </c>
      <c r="J81" s="11" t="n">
        <v>0.86981</v>
      </c>
      <c r="K81" s="11" t="n">
        <v>0.86731</v>
      </c>
      <c r="L81" s="11" t="n">
        <v>0.87003</v>
      </c>
      <c r="M81" s="11" t="n">
        <v>0.8684</v>
      </c>
      <c r="N81" s="11" t="n">
        <v>0.86395</v>
      </c>
      <c r="O81" s="11" t="n">
        <v>0.86378</v>
      </c>
      <c r="P81" s="11" t="n">
        <v>0.86459</v>
      </c>
      <c r="Q81" s="11" t="n">
        <v>0.86448</v>
      </c>
      <c r="R81" s="11" t="n">
        <v>0.86559</v>
      </c>
      <c r="S81" s="11" t="n">
        <v>0.86451</v>
      </c>
      <c r="T81" s="11" t="n">
        <v>0.8653</v>
      </c>
      <c r="U81" s="11" t="n">
        <v>0.86403</v>
      </c>
      <c r="V81" s="11" t="n">
        <v>0.857</v>
      </c>
      <c r="W81" s="11" t="n">
        <v>0.85771</v>
      </c>
      <c r="X81" s="11" t="n">
        <v>0.8581</v>
      </c>
      <c r="Y81" s="11" t="n">
        <v>0.8567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7381</v>
      </c>
      <c r="C82" s="11" t="n">
        <v>0.66917</v>
      </c>
      <c r="D82" s="11" t="n">
        <v>0.66838</v>
      </c>
      <c r="E82" s="11" t="n">
        <v>0.67193</v>
      </c>
      <c r="F82" s="11" t="n">
        <v>0.66847</v>
      </c>
      <c r="G82" s="11" t="n">
        <v>0.67861</v>
      </c>
      <c r="H82" s="11" t="n">
        <v>0.68102</v>
      </c>
      <c r="I82" s="11" t="n">
        <v>0.68087</v>
      </c>
      <c r="J82" s="11" t="n">
        <v>0.69582</v>
      </c>
      <c r="K82" s="11" t="n">
        <v>0.67997</v>
      </c>
      <c r="L82" s="11" t="n">
        <v>0.69674</v>
      </c>
      <c r="M82" s="11" t="n">
        <v>0.70265</v>
      </c>
      <c r="N82" s="11" t="n">
        <v>0.68851</v>
      </c>
      <c r="O82" s="11" t="n">
        <v>0.69893</v>
      </c>
      <c r="P82" s="11" t="n">
        <v>0.69479</v>
      </c>
      <c r="Q82" s="11" t="n">
        <v>0.68488</v>
      </c>
      <c r="R82" s="11" t="n">
        <v>0.68687</v>
      </c>
      <c r="S82" s="11" t="n">
        <v>0.68388</v>
      </c>
      <c r="T82" s="11" t="n">
        <v>0.6881</v>
      </c>
      <c r="U82" s="11" t="n">
        <v>0.70613</v>
      </c>
      <c r="V82" s="11" t="n">
        <v>0.70724</v>
      </c>
      <c r="W82" s="11" t="n">
        <v>0.67461</v>
      </c>
      <c r="X82" s="11" t="n">
        <v>0.67667</v>
      </c>
      <c r="Y82" s="11" t="n">
        <v>0.6735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3018</v>
      </c>
      <c r="C83" s="11" t="n">
        <v>0.72761</v>
      </c>
      <c r="D83" s="11" t="n">
        <v>0.71683</v>
      </c>
      <c r="E83" s="11" t="n">
        <v>0.71784</v>
      </c>
      <c r="F83" s="11" t="n">
        <v>0.70903</v>
      </c>
      <c r="G83" s="11" t="n">
        <v>0.73389</v>
      </c>
      <c r="H83" s="11" t="n">
        <v>0.73415</v>
      </c>
      <c r="I83" s="11" t="n">
        <v>0.73593</v>
      </c>
      <c r="J83" s="11" t="n">
        <v>0.73516</v>
      </c>
      <c r="K83" s="11" t="n">
        <v>0.73521</v>
      </c>
      <c r="L83" s="11" t="n">
        <v>0.73497</v>
      </c>
      <c r="M83" s="11" t="n">
        <v>0.73815</v>
      </c>
      <c r="N83" s="11" t="n">
        <v>0.74285</v>
      </c>
      <c r="O83" s="11" t="n">
        <v>0.75284</v>
      </c>
      <c r="P83" s="11" t="n">
        <v>0.7459</v>
      </c>
      <c r="Q83" s="11" t="n">
        <v>0.74005</v>
      </c>
      <c r="R83" s="11" t="n">
        <v>0.73124</v>
      </c>
      <c r="S83" s="11" t="n">
        <v>0.73077</v>
      </c>
      <c r="T83" s="11" t="n">
        <v>0.73296</v>
      </c>
      <c r="U83" s="11" t="n">
        <v>0.73459</v>
      </c>
      <c r="V83" s="11" t="n">
        <v>0.73921</v>
      </c>
      <c r="W83" s="11" t="n">
        <v>0.72811</v>
      </c>
      <c r="X83" s="11" t="n">
        <v>0.72894</v>
      </c>
      <c r="Y83" s="11" t="n">
        <v>0.7291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1479</v>
      </c>
      <c r="C84" s="11" t="n">
        <v>0.71407</v>
      </c>
      <c r="D84" s="11" t="n">
        <v>0.69969</v>
      </c>
      <c r="E84" s="11" t="n">
        <v>0.70874</v>
      </c>
      <c r="F84" s="11" t="n">
        <v>0.73086</v>
      </c>
      <c r="G84" s="11" t="n">
        <v>0.73206</v>
      </c>
      <c r="H84" s="11" t="n">
        <v>0.73383</v>
      </c>
      <c r="I84" s="11" t="n">
        <v>0.73634</v>
      </c>
      <c r="J84" s="11" t="n">
        <v>0.73692</v>
      </c>
      <c r="K84" s="11" t="n">
        <v>0.73429</v>
      </c>
      <c r="L84" s="11" t="n">
        <v>0.73694</v>
      </c>
      <c r="M84" s="11" t="n">
        <v>0.73428</v>
      </c>
      <c r="N84" s="11" t="n">
        <v>0.73626</v>
      </c>
      <c r="O84" s="11" t="n">
        <v>0.73033</v>
      </c>
      <c r="P84" s="11" t="n">
        <v>0.73126</v>
      </c>
      <c r="Q84" s="11" t="n">
        <v>0.7263</v>
      </c>
      <c r="R84" s="11" t="n">
        <v>0.72829</v>
      </c>
      <c r="S84" s="11" t="n">
        <v>0.72547</v>
      </c>
      <c r="T84" s="11" t="n">
        <v>0.72694</v>
      </c>
      <c r="U84" s="11" t="n">
        <v>0.7329</v>
      </c>
      <c r="V84" s="11" t="n">
        <v>0.72397</v>
      </c>
      <c r="W84" s="11" t="n">
        <v>0.72446</v>
      </c>
      <c r="X84" s="11" t="n">
        <v>0.71828</v>
      </c>
      <c r="Y84" s="11" t="n">
        <v>0.7088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9206</v>
      </c>
      <c r="C85" s="11" t="n">
        <v>0.69205</v>
      </c>
      <c r="D85" s="11" t="n">
        <v>0.68492</v>
      </c>
      <c r="E85" s="11" t="n">
        <v>0.68681</v>
      </c>
      <c r="F85" s="11" t="n">
        <v>0.68377</v>
      </c>
      <c r="G85" s="11" t="n">
        <v>0.72147</v>
      </c>
      <c r="H85" s="11" t="n">
        <v>0.72296</v>
      </c>
      <c r="I85" s="11" t="n">
        <v>0.7243</v>
      </c>
      <c r="J85" s="11" t="n">
        <v>0.72726</v>
      </c>
      <c r="K85" s="11" t="n">
        <v>0.72449</v>
      </c>
      <c r="L85" s="11" t="n">
        <v>0.73277</v>
      </c>
      <c r="M85" s="11" t="n">
        <v>0.73302</v>
      </c>
      <c r="N85" s="11" t="n">
        <v>0.73462</v>
      </c>
      <c r="O85" s="11" t="n">
        <v>0.73037</v>
      </c>
      <c r="P85" s="11" t="n">
        <v>0.7317</v>
      </c>
      <c r="Q85" s="11" t="n">
        <v>0.72602</v>
      </c>
      <c r="R85" s="11" t="n">
        <v>0.74125</v>
      </c>
      <c r="S85" s="11" t="n">
        <v>0.72431</v>
      </c>
      <c r="T85" s="11" t="n">
        <v>0.72542</v>
      </c>
      <c r="U85" s="11" t="n">
        <v>0.73024</v>
      </c>
      <c r="V85" s="11" t="n">
        <v>0.75437</v>
      </c>
      <c r="W85" s="11" t="n">
        <v>0.72032</v>
      </c>
      <c r="X85" s="11" t="n">
        <v>0.71447</v>
      </c>
      <c r="Y85" s="11" t="n">
        <v>0.6944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8186</v>
      </c>
      <c r="C86" s="11" t="n">
        <v>0.68195</v>
      </c>
      <c r="D86" s="11" t="n">
        <v>0.69533</v>
      </c>
      <c r="E86" s="11" t="n">
        <v>0.70242</v>
      </c>
      <c r="F86" s="11" t="n">
        <v>0.72232</v>
      </c>
      <c r="G86" s="11" t="n">
        <v>0.73244</v>
      </c>
      <c r="H86" s="11" t="n">
        <v>0.73555</v>
      </c>
      <c r="I86" s="11" t="n">
        <v>0.73525</v>
      </c>
      <c r="J86" s="11" t="n">
        <v>0.73947</v>
      </c>
      <c r="K86" s="11" t="n">
        <v>0.73568</v>
      </c>
      <c r="L86" s="11" t="n">
        <v>0.73541</v>
      </c>
      <c r="M86" s="11" t="n">
        <v>0.73714</v>
      </c>
      <c r="N86" s="11" t="n">
        <v>0.73592</v>
      </c>
      <c r="O86" s="11" t="n">
        <v>0.73497</v>
      </c>
      <c r="P86" s="11" t="n">
        <v>0.73724</v>
      </c>
      <c r="Q86" s="11" t="n">
        <v>0.73356</v>
      </c>
      <c r="R86" s="11" t="n">
        <v>0.73166</v>
      </c>
      <c r="S86" s="11" t="n">
        <v>0.73124</v>
      </c>
      <c r="T86" s="11" t="n">
        <v>0.73222</v>
      </c>
      <c r="U86" s="11" t="n">
        <v>0.73348</v>
      </c>
      <c r="V86" s="11" t="n">
        <v>0.75385</v>
      </c>
      <c r="W86" s="11" t="n">
        <v>0.73708</v>
      </c>
      <c r="X86" s="11" t="n">
        <v>0.72826</v>
      </c>
      <c r="Y86" s="11" t="n">
        <v>0.7171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6689</v>
      </c>
      <c r="C87" s="11" t="n">
        <v>0.76504</v>
      </c>
      <c r="D87" s="11" t="n">
        <v>0.75299</v>
      </c>
      <c r="E87" s="11" t="n">
        <v>0.7318</v>
      </c>
      <c r="F87" s="11" t="n">
        <v>0.76358</v>
      </c>
      <c r="G87" s="11" t="n">
        <v>0.7693</v>
      </c>
      <c r="H87" s="11" t="n">
        <v>0.77745</v>
      </c>
      <c r="I87" s="11" t="n">
        <v>0.77737</v>
      </c>
      <c r="J87" s="11" t="n">
        <v>0.78719</v>
      </c>
      <c r="K87" s="11" t="n">
        <v>0.78626</v>
      </c>
      <c r="L87" s="11" t="n">
        <v>0.78645</v>
      </c>
      <c r="M87" s="11" t="n">
        <v>0.7848</v>
      </c>
      <c r="N87" s="11" t="n">
        <v>0.78449</v>
      </c>
      <c r="O87" s="11" t="n">
        <v>0.78486</v>
      </c>
      <c r="P87" s="11" t="n">
        <v>0.78447</v>
      </c>
      <c r="Q87" s="11" t="n">
        <v>0.78352</v>
      </c>
      <c r="R87" s="11" t="n">
        <v>0.78681</v>
      </c>
      <c r="S87" s="11" t="n">
        <v>0.77626</v>
      </c>
      <c r="T87" s="11" t="n">
        <v>0.78378</v>
      </c>
      <c r="U87" s="11" t="n">
        <v>0.78474</v>
      </c>
      <c r="V87" s="11" t="n">
        <v>0.7815</v>
      </c>
      <c r="W87" s="11" t="n">
        <v>0.78397</v>
      </c>
      <c r="X87" s="11" t="n">
        <v>0.77702</v>
      </c>
      <c r="Y87" s="11" t="n">
        <v>0.7679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7693</v>
      </c>
      <c r="C88" s="11" t="n">
        <v>0.77679</v>
      </c>
      <c r="D88" s="11" t="n">
        <v>0.76165</v>
      </c>
      <c r="E88" s="11" t="n">
        <v>0.74642</v>
      </c>
      <c r="F88" s="11" t="n">
        <v>0.73272</v>
      </c>
      <c r="G88" s="11" t="n">
        <v>0.78513</v>
      </c>
      <c r="H88" s="11" t="n">
        <v>0.79184</v>
      </c>
      <c r="I88" s="11" t="n">
        <v>0.80101</v>
      </c>
      <c r="J88" s="11" t="n">
        <v>0.79553</v>
      </c>
      <c r="K88" s="11" t="n">
        <v>0.79607</v>
      </c>
      <c r="L88" s="11" t="n">
        <v>0.79772</v>
      </c>
      <c r="M88" s="11" t="n">
        <v>0.79746</v>
      </c>
      <c r="N88" s="11" t="n">
        <v>0.79744</v>
      </c>
      <c r="O88" s="11" t="n">
        <v>0.79846</v>
      </c>
      <c r="P88" s="11" t="n">
        <v>0.78933</v>
      </c>
      <c r="Q88" s="11" t="n">
        <v>0.79606</v>
      </c>
      <c r="R88" s="11" t="n">
        <v>0.79747</v>
      </c>
      <c r="S88" s="11" t="n">
        <v>0.79014</v>
      </c>
      <c r="T88" s="11" t="n">
        <v>0.8002</v>
      </c>
      <c r="U88" s="11" t="n">
        <v>0.80151</v>
      </c>
      <c r="V88" s="11" t="n">
        <v>0.79313</v>
      </c>
      <c r="W88" s="11" t="n">
        <v>0.79687</v>
      </c>
      <c r="X88" s="11" t="n">
        <v>0.78333</v>
      </c>
      <c r="Y88" s="11" t="n">
        <v>0.7809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67612</v>
      </c>
      <c r="C89" s="11" t="n">
        <v>0.67592</v>
      </c>
      <c r="D89" s="11" t="n">
        <v>0.63442</v>
      </c>
      <c r="E89" s="11" t="n">
        <v>0.63849</v>
      </c>
      <c r="F89" s="11" t="n">
        <v>0.68261</v>
      </c>
      <c r="G89" s="11" t="n">
        <v>0.68569</v>
      </c>
      <c r="H89" s="11" t="n">
        <v>0.6915</v>
      </c>
      <c r="I89" s="11" t="n">
        <v>0.69196</v>
      </c>
      <c r="J89" s="11" t="n">
        <v>0.6984</v>
      </c>
      <c r="K89" s="11" t="n">
        <v>0.69968</v>
      </c>
      <c r="L89" s="11" t="n">
        <v>0.69794</v>
      </c>
      <c r="M89" s="11" t="n">
        <v>0.69687</v>
      </c>
      <c r="N89" s="11" t="n">
        <v>0.69893</v>
      </c>
      <c r="O89" s="11" t="n">
        <v>0.69048</v>
      </c>
      <c r="P89" s="11" t="n">
        <v>0.68898</v>
      </c>
      <c r="Q89" s="11" t="n">
        <v>0.68905</v>
      </c>
      <c r="R89" s="11" t="n">
        <v>0.68972</v>
      </c>
      <c r="S89" s="11" t="n">
        <v>0.68835</v>
      </c>
      <c r="T89" s="11" t="n">
        <v>0.68997</v>
      </c>
      <c r="U89" s="11" t="n">
        <v>0.69068</v>
      </c>
      <c r="V89" s="11" t="n">
        <v>0.68524</v>
      </c>
      <c r="W89" s="11" t="n">
        <v>0.68486</v>
      </c>
      <c r="X89" s="11" t="n">
        <v>0.67519</v>
      </c>
      <c r="Y89" s="11" t="n">
        <v>0.6292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7813</v>
      </c>
      <c r="C90" s="11" t="n">
        <v>0.67878</v>
      </c>
      <c r="D90" s="11" t="n">
        <v>0.68025</v>
      </c>
      <c r="E90" s="11" t="n">
        <v>0.69637</v>
      </c>
      <c r="F90" s="11" t="n">
        <v>0.70678</v>
      </c>
      <c r="G90" s="11" t="n">
        <v>0.71566</v>
      </c>
      <c r="H90" s="11" t="n">
        <v>0.72154</v>
      </c>
      <c r="I90" s="11" t="n">
        <v>0.72092</v>
      </c>
      <c r="J90" s="11" t="n">
        <v>0.72133</v>
      </c>
      <c r="K90" s="11" t="n">
        <v>0.71961</v>
      </c>
      <c r="L90" s="11" t="n">
        <v>0.72152</v>
      </c>
      <c r="M90" s="11" t="n">
        <v>0.72326</v>
      </c>
      <c r="N90" s="11" t="n">
        <v>0.72218</v>
      </c>
      <c r="O90" s="11" t="n">
        <v>0.72255</v>
      </c>
      <c r="P90" s="11" t="n">
        <v>0.72496</v>
      </c>
      <c r="Q90" s="11" t="n">
        <v>0.71953</v>
      </c>
      <c r="R90" s="11" t="n">
        <v>0.7199</v>
      </c>
      <c r="S90" s="11" t="n">
        <v>0.72178</v>
      </c>
      <c r="T90" s="11" t="n">
        <v>0.7314</v>
      </c>
      <c r="U90" s="11" t="n">
        <v>0.72466</v>
      </c>
      <c r="V90" s="11" t="n">
        <v>0.71919</v>
      </c>
      <c r="W90" s="11" t="n">
        <v>0.71908</v>
      </c>
      <c r="X90" s="11" t="n">
        <v>0.70918</v>
      </c>
      <c r="Y90" s="11" t="n">
        <v>0.6754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5222</v>
      </c>
      <c r="C91" s="11" t="n">
        <v>0.65173</v>
      </c>
      <c r="D91" s="11" t="n">
        <v>0.63577</v>
      </c>
      <c r="E91" s="11" t="n">
        <v>0.6375</v>
      </c>
      <c r="F91" s="11" t="n">
        <v>0.67576</v>
      </c>
      <c r="G91" s="11" t="n">
        <v>0.66378</v>
      </c>
      <c r="H91" s="11" t="n">
        <v>0.66515</v>
      </c>
      <c r="I91" s="11" t="n">
        <v>0.66543</v>
      </c>
      <c r="J91" s="11" t="n">
        <v>0.67605</v>
      </c>
      <c r="K91" s="11" t="n">
        <v>0.67451</v>
      </c>
      <c r="L91" s="11" t="n">
        <v>0.72688</v>
      </c>
      <c r="M91" s="11" t="n">
        <v>0.73166</v>
      </c>
      <c r="N91" s="11" t="n">
        <v>0.73224</v>
      </c>
      <c r="O91" s="11" t="n">
        <v>0.68348</v>
      </c>
      <c r="P91" s="11" t="n">
        <v>0.68331</v>
      </c>
      <c r="Q91" s="11" t="n">
        <v>0.66452</v>
      </c>
      <c r="R91" s="11" t="n">
        <v>0.66482</v>
      </c>
      <c r="S91" s="11" t="n">
        <v>0.66385</v>
      </c>
      <c r="T91" s="11" t="n">
        <v>0.66373</v>
      </c>
      <c r="U91" s="11" t="n">
        <v>0.69148</v>
      </c>
      <c r="V91" s="11" t="n">
        <v>0.67548</v>
      </c>
      <c r="W91" s="11" t="n">
        <v>0.66388</v>
      </c>
      <c r="X91" s="11" t="n">
        <v>0.6591</v>
      </c>
      <c r="Y91" s="11" t="n">
        <v>0.6529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67443</v>
      </c>
      <c r="C92" s="11" t="n">
        <v>0.67349</v>
      </c>
      <c r="D92" s="11" t="n">
        <v>0.67051</v>
      </c>
      <c r="E92" s="11" t="n">
        <v>0.64458</v>
      </c>
      <c r="F92" s="11" t="n">
        <v>0.65347</v>
      </c>
      <c r="G92" s="11" t="n">
        <v>0.69764</v>
      </c>
      <c r="H92" s="11" t="n">
        <v>0.68354</v>
      </c>
      <c r="I92" s="11" t="n">
        <v>0.72755</v>
      </c>
      <c r="J92" s="11" t="n">
        <v>0.68633</v>
      </c>
      <c r="K92" s="11" t="n">
        <v>0.68361</v>
      </c>
      <c r="L92" s="11" t="n">
        <v>0.67827</v>
      </c>
      <c r="M92" s="11" t="n">
        <v>0.72489</v>
      </c>
      <c r="N92" s="11" t="n">
        <v>0.68279</v>
      </c>
      <c r="O92" s="11" t="n">
        <v>0.72567</v>
      </c>
      <c r="P92" s="11" t="n">
        <v>0.68814</v>
      </c>
      <c r="Q92" s="11" t="n">
        <v>0.69393</v>
      </c>
      <c r="R92" s="11" t="n">
        <v>0.69272</v>
      </c>
      <c r="S92" s="11" t="n">
        <v>0.72909</v>
      </c>
      <c r="T92" s="11" t="n">
        <v>0.7302</v>
      </c>
      <c r="U92" s="11" t="n">
        <v>0.6807</v>
      </c>
      <c r="V92" s="11" t="n">
        <v>0.67745</v>
      </c>
      <c r="W92" s="11" t="n">
        <v>0.68039</v>
      </c>
      <c r="X92" s="11" t="n">
        <v>0.67462</v>
      </c>
      <c r="Y92" s="11" t="n">
        <v>0.6730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17932</v>
      </c>
      <c r="C93" s="11" t="n">
        <v>0.1819</v>
      </c>
      <c r="D93" s="11" t="n">
        <v>0.18187</v>
      </c>
      <c r="E93" s="11" t="n">
        <v>0.17738</v>
      </c>
      <c r="F93" s="11" t="n">
        <v>0.18087</v>
      </c>
      <c r="G93" s="11" t="n">
        <v>0.18667</v>
      </c>
      <c r="H93" s="11" t="n">
        <v>0.18857</v>
      </c>
      <c r="I93" s="11" t="n">
        <v>0.19065</v>
      </c>
      <c r="J93" s="11" t="n">
        <v>0.21059</v>
      </c>
      <c r="K93" s="11" t="n">
        <v>0.20957</v>
      </c>
      <c r="L93" s="11" t="n">
        <v>0.20951</v>
      </c>
      <c r="M93" s="11" t="n">
        <v>0.21231</v>
      </c>
      <c r="N93" s="11" t="n">
        <v>0.20513</v>
      </c>
      <c r="O93" s="11" t="n">
        <v>0.20189</v>
      </c>
      <c r="P93" s="11" t="n">
        <v>0.19631</v>
      </c>
      <c r="Q93" s="11" t="n">
        <v>0.18967</v>
      </c>
      <c r="R93" s="11" t="n">
        <v>0.1947</v>
      </c>
      <c r="S93" s="11" t="n">
        <v>0.18965</v>
      </c>
      <c r="T93" s="11" t="n">
        <v>0.20267</v>
      </c>
      <c r="U93" s="11" t="n">
        <v>0.20321</v>
      </c>
      <c r="V93" s="11" t="n">
        <v>0.18812</v>
      </c>
      <c r="W93" s="11" t="n">
        <v>0.18478</v>
      </c>
      <c r="X93" s="11" t="n">
        <v>0.18451</v>
      </c>
      <c r="Y93" s="11" t="n">
        <v>0.1805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012</v>
      </c>
      <c r="C94" s="11" t="n">
        <v>0.80213</v>
      </c>
      <c r="D94" s="11" t="n">
        <v>0.79972</v>
      </c>
      <c r="E94" s="11" t="n">
        <v>0.80186</v>
      </c>
      <c r="F94" s="11" t="n">
        <v>0.80922</v>
      </c>
      <c r="G94" s="11" t="n">
        <v>0.81064</v>
      </c>
      <c r="H94" s="11" t="n">
        <v>0.81336</v>
      </c>
      <c r="I94" s="11" t="n">
        <v>0.81884</v>
      </c>
      <c r="J94" s="11" t="n">
        <v>0.8261</v>
      </c>
      <c r="K94" s="11" t="n">
        <v>0.82691</v>
      </c>
      <c r="L94" s="11" t="n">
        <v>0.82651</v>
      </c>
      <c r="M94" s="11" t="n">
        <v>0.83219</v>
      </c>
      <c r="N94" s="11" t="n">
        <v>0.83126</v>
      </c>
      <c r="O94" s="11" t="n">
        <v>0.83063</v>
      </c>
      <c r="P94" s="11" t="n">
        <v>0.83254</v>
      </c>
      <c r="Q94" s="11" t="n">
        <v>0.82134</v>
      </c>
      <c r="R94" s="11" t="n">
        <v>0.82416</v>
      </c>
      <c r="S94" s="11" t="n">
        <v>0.82455</v>
      </c>
      <c r="T94" s="11" t="n">
        <v>0.82762</v>
      </c>
      <c r="U94" s="11" t="n">
        <v>0.83201</v>
      </c>
      <c r="V94" s="11" t="n">
        <v>0.82288</v>
      </c>
      <c r="W94" s="11" t="n">
        <v>0.82207</v>
      </c>
      <c r="X94" s="11" t="n">
        <v>0.81279</v>
      </c>
      <c r="Y94" s="11" t="n">
        <v>0.8069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62381</v>
      </c>
      <c r="C95" s="11" t="n">
        <v>0.622</v>
      </c>
      <c r="D95" s="11" t="n">
        <v>0.61897</v>
      </c>
      <c r="E95" s="11" t="n">
        <v>0.61862</v>
      </c>
      <c r="F95" s="11" t="n">
        <v>0.62263</v>
      </c>
      <c r="G95" s="11" t="n">
        <v>0.62067</v>
      </c>
      <c r="H95" s="11" t="n">
        <v>0.62311</v>
      </c>
      <c r="I95" s="11" t="n">
        <v>0.62715</v>
      </c>
      <c r="J95" s="11" t="n">
        <v>0.6375</v>
      </c>
      <c r="K95" s="11" t="n">
        <v>0.64928</v>
      </c>
      <c r="L95" s="11" t="n">
        <v>0.65059</v>
      </c>
      <c r="M95" s="11" t="n">
        <v>0.6507</v>
      </c>
      <c r="N95" s="11" t="n">
        <v>0.64908</v>
      </c>
      <c r="O95" s="11" t="n">
        <v>0.64964</v>
      </c>
      <c r="P95" s="11" t="n">
        <v>0.64486</v>
      </c>
      <c r="Q95" s="11" t="n">
        <v>0.64315</v>
      </c>
      <c r="R95" s="11" t="n">
        <v>0.63804</v>
      </c>
      <c r="S95" s="11" t="n">
        <v>0.64153</v>
      </c>
      <c r="T95" s="11" t="n">
        <v>0.64551</v>
      </c>
      <c r="U95" s="11" t="n">
        <v>0.65316</v>
      </c>
      <c r="V95" s="11" t="n">
        <v>0.64294</v>
      </c>
      <c r="W95" s="11" t="n">
        <v>0.63772</v>
      </c>
      <c r="X95" s="11" t="n">
        <v>0.62459</v>
      </c>
      <c r="Y95" s="11" t="n">
        <v>0.6167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5511</v>
      </c>
      <c r="C96" s="11" t="n">
        <v>0.7335</v>
      </c>
      <c r="D96" s="11" t="n">
        <v>0.72179</v>
      </c>
      <c r="E96" s="11" t="n">
        <v>0.69352</v>
      </c>
      <c r="F96" s="11" t="n">
        <v>0.69422</v>
      </c>
      <c r="G96" s="11" t="n">
        <v>0.66956</v>
      </c>
      <c r="H96" s="11" t="n">
        <v>0.67317</v>
      </c>
      <c r="I96" s="11" t="n">
        <v>0.68669</v>
      </c>
      <c r="J96" s="11" t="n">
        <v>0.70009</v>
      </c>
      <c r="K96" s="11" t="n">
        <v>0.7035</v>
      </c>
      <c r="L96" s="11" t="n">
        <v>0.70555</v>
      </c>
      <c r="M96" s="11" t="n">
        <v>0.70198</v>
      </c>
      <c r="N96" s="11" t="n">
        <v>0.70315</v>
      </c>
      <c r="O96" s="11" t="n">
        <v>0.69608</v>
      </c>
      <c r="P96" s="11" t="n">
        <v>0.69529</v>
      </c>
      <c r="Q96" s="11" t="n">
        <v>0.67858</v>
      </c>
      <c r="R96" s="11" t="n">
        <v>0.67902</v>
      </c>
      <c r="S96" s="11" t="n">
        <v>0.68681</v>
      </c>
      <c r="T96" s="11" t="n">
        <v>0.68835</v>
      </c>
      <c r="U96" s="11" t="n">
        <v>0.68608</v>
      </c>
      <c r="V96" s="11" t="n">
        <v>0.67225</v>
      </c>
      <c r="W96" s="11" t="n">
        <v>0.66574</v>
      </c>
      <c r="X96" s="11" t="n">
        <v>0.66009</v>
      </c>
      <c r="Y96" s="11" t="n">
        <v>0.6583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516</v>
      </c>
      <c r="C97" s="11" t="n">
        <v>0.74797</v>
      </c>
      <c r="D97" s="11" t="n">
        <v>0.76647</v>
      </c>
      <c r="E97" s="11" t="n">
        <v>0.76889</v>
      </c>
      <c r="F97" s="11" t="n">
        <v>0.78416</v>
      </c>
      <c r="G97" s="11" t="n">
        <v>0.76872</v>
      </c>
      <c r="H97" s="11" t="n">
        <v>0.77736</v>
      </c>
      <c r="I97" s="11" t="n">
        <v>0.78337</v>
      </c>
      <c r="J97" s="11" t="n">
        <v>0.79056</v>
      </c>
      <c r="K97" s="11" t="n">
        <v>0.79019</v>
      </c>
      <c r="L97" s="11" t="n">
        <v>0.79058</v>
      </c>
      <c r="M97" s="11" t="n">
        <v>0.79351</v>
      </c>
      <c r="N97" s="11" t="n">
        <v>0.79011</v>
      </c>
      <c r="O97" s="11" t="n">
        <v>0.78759</v>
      </c>
      <c r="P97" s="11" t="n">
        <v>0.78183</v>
      </c>
      <c r="Q97" s="11" t="n">
        <v>0.77018</v>
      </c>
      <c r="R97" s="11" t="n">
        <v>0.76913</v>
      </c>
      <c r="S97" s="11" t="n">
        <v>0.78593</v>
      </c>
      <c r="T97" s="11" t="n">
        <v>0.79168</v>
      </c>
      <c r="U97" s="11" t="n">
        <v>0.78406</v>
      </c>
      <c r="V97" s="11" t="n">
        <v>0.76622</v>
      </c>
      <c r="W97" s="11" t="n">
        <v>0.76166</v>
      </c>
      <c r="X97" s="11" t="n">
        <v>0.75575</v>
      </c>
      <c r="Y97" s="11" t="n">
        <v>0.754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5381</v>
      </c>
      <c r="C98" s="11" t="n">
        <v>0.75138</v>
      </c>
      <c r="D98" s="11" t="n">
        <v>0.7709</v>
      </c>
      <c r="E98" s="11" t="n">
        <v>0.77742</v>
      </c>
      <c r="F98" s="11" t="n">
        <v>0.8014</v>
      </c>
      <c r="G98" s="11" t="n">
        <v>0.77047</v>
      </c>
      <c r="H98" s="11" t="n">
        <v>0.77596</v>
      </c>
      <c r="I98" s="11" t="n">
        <v>0.78272</v>
      </c>
      <c r="J98" s="11" t="n">
        <v>0.80365</v>
      </c>
      <c r="K98" s="11" t="n">
        <v>0.80332</v>
      </c>
      <c r="L98" s="11" t="n">
        <v>0.80443</v>
      </c>
      <c r="M98" s="11" t="n">
        <v>0.80573</v>
      </c>
      <c r="N98" s="11" t="n">
        <v>0.80609</v>
      </c>
      <c r="O98" s="11" t="n">
        <v>0.79432</v>
      </c>
      <c r="P98" s="11" t="n">
        <v>0.78924</v>
      </c>
      <c r="Q98" s="11" t="n">
        <v>0.77666</v>
      </c>
      <c r="R98" s="11" t="n">
        <v>0.77748</v>
      </c>
      <c r="S98" s="11" t="n">
        <v>0.78343</v>
      </c>
      <c r="T98" s="11" t="n">
        <v>0.7819</v>
      </c>
      <c r="U98" s="11" t="n">
        <v>0.78763</v>
      </c>
      <c r="V98" s="11" t="n">
        <v>0.76414</v>
      </c>
      <c r="W98" s="11" t="n">
        <v>0.75796</v>
      </c>
      <c r="X98" s="11" t="n">
        <v>0.75246</v>
      </c>
      <c r="Y98" s="11" t="n">
        <v>0.7464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5058</v>
      </c>
      <c r="C99" s="11" t="n">
        <v>0.8527</v>
      </c>
      <c r="D99" s="11" t="n">
        <v>0.85439</v>
      </c>
      <c r="E99" s="11" t="n">
        <v>0.86998</v>
      </c>
      <c r="F99" s="11" t="n">
        <v>0.88206</v>
      </c>
      <c r="G99" s="11" t="n">
        <v>0.8874</v>
      </c>
      <c r="H99" s="11" t="n">
        <v>0.88915</v>
      </c>
      <c r="I99" s="11" t="n">
        <v>0.99662</v>
      </c>
      <c r="J99" s="11" t="n">
        <v>1.01757</v>
      </c>
      <c r="K99" s="11" t="n">
        <v>1.01558</v>
      </c>
      <c r="L99" s="11" t="n">
        <v>0.90092</v>
      </c>
      <c r="M99" s="11" t="n">
        <v>0.90951</v>
      </c>
      <c r="N99" s="11" t="n">
        <v>0.9013</v>
      </c>
      <c r="O99" s="11" t="n">
        <v>0.90731</v>
      </c>
      <c r="P99" s="11" t="n">
        <v>0.89874</v>
      </c>
      <c r="Q99" s="11" t="n">
        <v>0.88351</v>
      </c>
      <c r="R99" s="11" t="n">
        <v>0.89307</v>
      </c>
      <c r="S99" s="11" t="n">
        <v>0.91167</v>
      </c>
      <c r="T99" s="11" t="n">
        <v>0.94577</v>
      </c>
      <c r="U99" s="11" t="n">
        <v>0.99757</v>
      </c>
      <c r="V99" s="11" t="n">
        <v>0.8782</v>
      </c>
      <c r="W99" s="11" t="n">
        <v>0.88444</v>
      </c>
      <c r="X99" s="11" t="n">
        <v>0.84658</v>
      </c>
      <c r="Y99" s="11" t="n">
        <v>0.8555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4427</v>
      </c>
      <c r="C100" s="11" t="n">
        <v>0.84715</v>
      </c>
      <c r="D100" s="11" t="n">
        <v>0.84971</v>
      </c>
      <c r="E100" s="11" t="n">
        <v>0.85563</v>
      </c>
      <c r="F100" s="11" t="n">
        <v>0.8774</v>
      </c>
      <c r="G100" s="11" t="n">
        <v>0.87994</v>
      </c>
      <c r="H100" s="11" t="n">
        <v>0.88523</v>
      </c>
      <c r="I100" s="11" t="n">
        <v>0.89637</v>
      </c>
      <c r="J100" s="11" t="n">
        <v>0.90501</v>
      </c>
      <c r="K100" s="11" t="n">
        <v>0.90193</v>
      </c>
      <c r="L100" s="11" t="n">
        <v>0.90612</v>
      </c>
      <c r="M100" s="11" t="n">
        <v>0.90879</v>
      </c>
      <c r="N100" s="11" t="n">
        <v>0.90729</v>
      </c>
      <c r="O100" s="11" t="n">
        <v>0.90083</v>
      </c>
      <c r="P100" s="11" t="n">
        <v>0.90709</v>
      </c>
      <c r="Q100" s="11" t="n">
        <v>0.88908</v>
      </c>
      <c r="R100" s="11" t="n">
        <v>0.89108</v>
      </c>
      <c r="S100" s="11" t="n">
        <v>0.89255</v>
      </c>
      <c r="T100" s="11" t="n">
        <v>0.89869</v>
      </c>
      <c r="U100" s="11" t="n">
        <v>0.89132</v>
      </c>
      <c r="V100" s="11" t="n">
        <v>0.87574</v>
      </c>
      <c r="W100" s="11" t="n">
        <v>0.86016</v>
      </c>
      <c r="X100" s="11" t="n">
        <v>0.85393</v>
      </c>
      <c r="Y100" s="11" t="n">
        <v>0.8599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1417</v>
      </c>
      <c r="C101" s="11" t="n">
        <v>0.81404</v>
      </c>
      <c r="D101" s="11" t="n">
        <v>0.8268</v>
      </c>
      <c r="E101" s="11" t="n">
        <v>0.83357</v>
      </c>
      <c r="F101" s="11" t="n">
        <v>0.83943</v>
      </c>
      <c r="G101" s="11" t="n">
        <v>0.84244</v>
      </c>
      <c r="H101" s="11" t="n">
        <v>0.84457</v>
      </c>
      <c r="I101" s="11" t="n">
        <v>0.84913</v>
      </c>
      <c r="J101" s="11" t="n">
        <v>0.85643</v>
      </c>
      <c r="K101" s="11" t="n">
        <v>0.85567</v>
      </c>
      <c r="L101" s="11" t="n">
        <v>0.85966</v>
      </c>
      <c r="M101" s="11" t="n">
        <v>0.85895</v>
      </c>
      <c r="N101" s="11" t="n">
        <v>0.85782</v>
      </c>
      <c r="O101" s="11" t="n">
        <v>0.85748</v>
      </c>
      <c r="P101" s="11" t="n">
        <v>0.8589</v>
      </c>
      <c r="Q101" s="11" t="n">
        <v>0.85705</v>
      </c>
      <c r="R101" s="11" t="n">
        <v>0.85763</v>
      </c>
      <c r="S101" s="11" t="n">
        <v>0.83847</v>
      </c>
      <c r="T101" s="11" t="n">
        <v>0.84384</v>
      </c>
      <c r="U101" s="11" t="n">
        <v>0.83997</v>
      </c>
      <c r="V101" s="11" t="n">
        <v>0.83728</v>
      </c>
      <c r="W101" s="11" t="n">
        <v>0.83714</v>
      </c>
      <c r="X101" s="11" t="n">
        <v>0.83135</v>
      </c>
      <c r="Y101" s="11" t="n">
        <v>0.8239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1348</v>
      </c>
      <c r="C102" s="11" t="n">
        <v>0.91139</v>
      </c>
      <c r="D102" s="11" t="n">
        <v>0.91216</v>
      </c>
      <c r="E102" s="11" t="n">
        <v>0.915</v>
      </c>
      <c r="F102" s="11" t="n">
        <v>0.91896</v>
      </c>
      <c r="G102" s="11" t="n">
        <v>0.92244</v>
      </c>
      <c r="H102" s="11" t="n">
        <v>0.91951</v>
      </c>
      <c r="I102" s="11" t="n">
        <v>0.92916</v>
      </c>
      <c r="J102" s="11" t="n">
        <v>0.93266</v>
      </c>
      <c r="K102" s="11" t="n">
        <v>0.93981</v>
      </c>
      <c r="L102" s="11" t="n">
        <v>0.94462</v>
      </c>
      <c r="M102" s="11" t="n">
        <v>0.94148</v>
      </c>
      <c r="N102" s="11" t="n">
        <v>0.94012</v>
      </c>
      <c r="O102" s="11" t="n">
        <v>0.93857</v>
      </c>
      <c r="P102" s="11" t="n">
        <v>0.92664</v>
      </c>
      <c r="Q102" s="11" t="n">
        <v>0.92495</v>
      </c>
      <c r="R102" s="11" t="n">
        <v>0.92359</v>
      </c>
      <c r="S102" s="11" t="n">
        <v>0.9352</v>
      </c>
      <c r="T102" s="11" t="n">
        <v>0.94198</v>
      </c>
      <c r="U102" s="11" t="n">
        <v>0.9377</v>
      </c>
      <c r="V102" s="11" t="n">
        <v>0.935</v>
      </c>
      <c r="W102" s="11" t="n">
        <v>0.92057</v>
      </c>
      <c r="X102" s="11" t="n">
        <v>0.91112</v>
      </c>
      <c r="Y102" s="11" t="n">
        <v>0.9097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0753</v>
      </c>
      <c r="C103" s="11" t="n">
        <v>0.80849</v>
      </c>
      <c r="D103" s="11" t="n">
        <v>0.81783</v>
      </c>
      <c r="E103" s="11" t="n">
        <v>0.82732</v>
      </c>
      <c r="F103" s="11" t="n">
        <v>0.8383</v>
      </c>
      <c r="G103" s="11" t="n">
        <v>0.8414</v>
      </c>
      <c r="H103" s="11" t="n">
        <v>0.8542</v>
      </c>
      <c r="I103" s="11" t="n">
        <v>0.85626</v>
      </c>
      <c r="J103" s="11" t="n">
        <v>0.86289</v>
      </c>
      <c r="K103" s="11" t="n">
        <v>0.87054</v>
      </c>
      <c r="L103" s="11" t="n">
        <v>0.87434</v>
      </c>
      <c r="M103" s="11" t="n">
        <v>0.87254</v>
      </c>
      <c r="N103" s="11" t="n">
        <v>0.858</v>
      </c>
      <c r="O103" s="11" t="n">
        <v>0.8527</v>
      </c>
      <c r="P103" s="11" t="n">
        <v>0.85291</v>
      </c>
      <c r="Q103" s="11" t="n">
        <v>0.8494</v>
      </c>
      <c r="R103" s="11" t="n">
        <v>0.84099</v>
      </c>
      <c r="S103" s="11" t="n">
        <v>0.83071</v>
      </c>
      <c r="T103" s="11" t="n">
        <v>0.84152</v>
      </c>
      <c r="U103" s="11" t="n">
        <v>0.83633</v>
      </c>
      <c r="V103" s="11" t="n">
        <v>0.8335</v>
      </c>
      <c r="W103" s="11" t="n">
        <v>0.81548</v>
      </c>
      <c r="X103" s="11" t="n">
        <v>0.81224</v>
      </c>
      <c r="Y103" s="11" t="n">
        <v>0.8051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63682</v>
      </c>
      <c r="C104" s="11" t="n">
        <v>0.63736</v>
      </c>
      <c r="D104" s="11" t="n">
        <v>0.63603</v>
      </c>
      <c r="E104" s="11" t="n">
        <v>0.64218</v>
      </c>
      <c r="F104" s="11" t="n">
        <v>0.64998</v>
      </c>
      <c r="G104" s="11" t="n">
        <v>0.64802</v>
      </c>
      <c r="H104" s="11" t="n">
        <v>0.64927</v>
      </c>
      <c r="I104" s="11" t="n">
        <v>0.65027</v>
      </c>
      <c r="J104" s="11" t="n">
        <v>0.66332</v>
      </c>
      <c r="K104" s="11" t="n">
        <v>0.65554</v>
      </c>
      <c r="L104" s="11" t="n">
        <v>0.65874</v>
      </c>
      <c r="M104" s="11" t="n">
        <v>0.66226</v>
      </c>
      <c r="N104" s="11" t="n">
        <v>0.65961</v>
      </c>
      <c r="O104" s="11" t="n">
        <v>0.65903</v>
      </c>
      <c r="P104" s="11" t="n">
        <v>0.66177</v>
      </c>
      <c r="Q104" s="11" t="n">
        <v>0.65953</v>
      </c>
      <c r="R104" s="11" t="n">
        <v>0.65273</v>
      </c>
      <c r="S104" s="11" t="n">
        <v>0.64575</v>
      </c>
      <c r="T104" s="11" t="n">
        <v>0.65249</v>
      </c>
      <c r="U104" s="11" t="n">
        <v>0.65739</v>
      </c>
      <c r="V104" s="11" t="n">
        <v>0.64639</v>
      </c>
      <c r="W104" s="11" t="n">
        <v>0.63984</v>
      </c>
      <c r="X104" s="11" t="n">
        <v>0.6372</v>
      </c>
      <c r="Y104" s="11" t="n">
        <v>0.636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8793</v>
      </c>
      <c r="C105" s="11" t="n">
        <v>0.78215</v>
      </c>
      <c r="D105" s="11" t="n">
        <v>0.78394</v>
      </c>
      <c r="E105" s="11" t="n">
        <v>0.80038</v>
      </c>
      <c r="F105" s="11" t="n">
        <v>0.80893</v>
      </c>
      <c r="G105" s="11" t="n">
        <v>0.81343</v>
      </c>
      <c r="H105" s="11" t="n">
        <v>0.8158</v>
      </c>
      <c r="I105" s="11" t="n">
        <v>0.82148</v>
      </c>
      <c r="J105" s="11" t="n">
        <v>0.82966</v>
      </c>
      <c r="K105" s="11" t="n">
        <v>0.82688</v>
      </c>
      <c r="L105" s="11" t="n">
        <v>0.8263</v>
      </c>
      <c r="M105" s="11" t="n">
        <v>0.82903</v>
      </c>
      <c r="N105" s="11" t="n">
        <v>0.8257</v>
      </c>
      <c r="O105" s="11" t="n">
        <v>0.82515</v>
      </c>
      <c r="P105" s="11" t="n">
        <v>0.82752</v>
      </c>
      <c r="Q105" s="11" t="n">
        <v>0.82597</v>
      </c>
      <c r="R105" s="11" t="n">
        <v>0.82092</v>
      </c>
      <c r="S105" s="11" t="n">
        <v>0.8181</v>
      </c>
      <c r="T105" s="11" t="n">
        <v>0.82113</v>
      </c>
      <c r="U105" s="11" t="n">
        <v>0.81645</v>
      </c>
      <c r="V105" s="11" t="n">
        <v>0.81205</v>
      </c>
      <c r="W105" s="11" t="n">
        <v>0.8012</v>
      </c>
      <c r="X105" s="11" t="n">
        <v>0.79696</v>
      </c>
      <c r="Y105" s="11" t="n">
        <v>0.7963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9815</v>
      </c>
      <c r="C106" s="11" t="n">
        <v>0.78926</v>
      </c>
      <c r="D106" s="11" t="n">
        <v>0.80567</v>
      </c>
      <c r="E106" s="11" t="n">
        <v>0.81141</v>
      </c>
      <c r="F106" s="11" t="n">
        <v>0.82263</v>
      </c>
      <c r="G106" s="11" t="n">
        <v>0.82272</v>
      </c>
      <c r="H106" s="11" t="n">
        <v>0.827</v>
      </c>
      <c r="I106" s="11" t="n">
        <v>0.83468</v>
      </c>
      <c r="J106" s="11" t="n">
        <v>0.83838</v>
      </c>
      <c r="K106" s="11" t="n">
        <v>0.83701</v>
      </c>
      <c r="L106" s="11" t="n">
        <v>0.83869</v>
      </c>
      <c r="M106" s="11" t="n">
        <v>0.84018</v>
      </c>
      <c r="N106" s="11" t="n">
        <v>0.83725</v>
      </c>
      <c r="O106" s="11" t="n">
        <v>0.83589</v>
      </c>
      <c r="P106" s="11" t="n">
        <v>0.83507</v>
      </c>
      <c r="Q106" s="11" t="n">
        <v>0.83168</v>
      </c>
      <c r="R106" s="11" t="n">
        <v>0.81818</v>
      </c>
      <c r="S106" s="11" t="n">
        <v>0.82183</v>
      </c>
      <c r="T106" s="11" t="n">
        <v>0.82473</v>
      </c>
      <c r="U106" s="11" t="n">
        <v>0.81592</v>
      </c>
      <c r="V106" s="11" t="n">
        <v>0.81086</v>
      </c>
      <c r="W106" s="11" t="n">
        <v>0.80615</v>
      </c>
      <c r="X106" s="11" t="n">
        <v>0.80432</v>
      </c>
      <c r="Y106" s="11" t="n">
        <v>0.79186</v>
      </c>
    </row>
    <row r="107" customFormat="false" ht="12.75" hidden="false" customHeight="false" outlineLevel="0" collapsed="false">
      <c r="A107" s="10" t="n">
        <v>29</v>
      </c>
      <c r="B107" s="11" t="n">
        <v>0.6602</v>
      </c>
      <c r="C107" s="11" t="n">
        <v>0.66099</v>
      </c>
      <c r="D107" s="11" t="n">
        <v>0.66227</v>
      </c>
      <c r="E107" s="11" t="n">
        <v>0.6929</v>
      </c>
      <c r="F107" s="11" t="n">
        <v>0.70104</v>
      </c>
      <c r="G107" s="11" t="n">
        <v>0.6994</v>
      </c>
      <c r="H107" s="11" t="n">
        <v>0.70302</v>
      </c>
      <c r="I107" s="11" t="n">
        <v>0.71122</v>
      </c>
      <c r="J107" s="11" t="n">
        <v>0.71276</v>
      </c>
      <c r="K107" s="11" t="n">
        <v>0.7119</v>
      </c>
      <c r="L107" s="11" t="n">
        <v>0.71353</v>
      </c>
      <c r="M107" s="11" t="n">
        <v>0.7126</v>
      </c>
      <c r="N107" s="11" t="n">
        <v>0.71236</v>
      </c>
      <c r="O107" s="11" t="n">
        <v>0.71061</v>
      </c>
      <c r="P107" s="11" t="n">
        <v>0.71192</v>
      </c>
      <c r="Q107" s="11" t="n">
        <v>0.70895</v>
      </c>
      <c r="R107" s="11" t="n">
        <v>0.69583</v>
      </c>
      <c r="S107" s="11" t="n">
        <v>0.70268</v>
      </c>
      <c r="T107" s="11" t="n">
        <v>0.70815</v>
      </c>
      <c r="U107" s="11" t="n">
        <v>0.70835</v>
      </c>
      <c r="V107" s="11" t="n">
        <v>0.70191</v>
      </c>
      <c r="W107" s="11" t="n">
        <v>0.70142</v>
      </c>
      <c r="X107" s="11" t="n">
        <v>0.63424</v>
      </c>
      <c r="Y107" s="11" t="n">
        <v>0.6437</v>
      </c>
    </row>
    <row r="108" customFormat="false" ht="12.75" hidden="false" customHeight="false" outlineLevel="0" collapsed="false">
      <c r="A108" s="10" t="n">
        <v>30</v>
      </c>
      <c r="B108" s="11" t="n">
        <v>0.90145</v>
      </c>
      <c r="C108" s="11" t="n">
        <v>0.89968</v>
      </c>
      <c r="D108" s="11" t="n">
        <v>0.90197</v>
      </c>
      <c r="E108" s="11" t="n">
        <v>0.90949</v>
      </c>
      <c r="F108" s="11" t="n">
        <v>0.92271</v>
      </c>
      <c r="G108" s="11" t="n">
        <v>0.93376</v>
      </c>
      <c r="H108" s="11" t="n">
        <v>0.98251</v>
      </c>
      <c r="I108" s="11" t="n">
        <v>0.98188</v>
      </c>
      <c r="J108" s="11" t="n">
        <v>0.98834</v>
      </c>
      <c r="K108" s="11" t="n">
        <v>0.98134</v>
      </c>
      <c r="L108" s="11" t="n">
        <v>0.98004</v>
      </c>
      <c r="M108" s="11" t="n">
        <v>0.94679</v>
      </c>
      <c r="N108" s="11" t="n">
        <v>0.92963</v>
      </c>
      <c r="O108" s="11" t="n">
        <v>0.97359</v>
      </c>
      <c r="P108" s="11" t="n">
        <v>0.9763</v>
      </c>
      <c r="Q108" s="11" t="n">
        <v>0.9806</v>
      </c>
      <c r="R108" s="11" t="n">
        <v>0.94947</v>
      </c>
      <c r="S108" s="11" t="n">
        <v>0.94361</v>
      </c>
      <c r="T108" s="11" t="n">
        <v>0.93533</v>
      </c>
      <c r="U108" s="11" t="n">
        <v>0.9248</v>
      </c>
      <c r="V108" s="11" t="n">
        <v>0.91985</v>
      </c>
      <c r="W108" s="11" t="n">
        <v>0.91056</v>
      </c>
      <c r="X108" s="11" t="n">
        <v>0.90014</v>
      </c>
      <c r="Y108" s="11" t="n">
        <v>0.89247</v>
      </c>
    </row>
    <row r="109" customFormat="false" ht="12.75" hidden="false" customHeight="false" outlineLevel="0" collapsed="false">
      <c r="A109" s="12" t="n">
        <v>31</v>
      </c>
      <c r="B109" s="13" t="n">
        <v>0.81123</v>
      </c>
      <c r="C109" s="13" t="n">
        <v>0.81198</v>
      </c>
      <c r="D109" s="13" t="n">
        <v>0.81302</v>
      </c>
      <c r="E109" s="13" t="n">
        <v>0.81843</v>
      </c>
      <c r="F109" s="13" t="n">
        <v>0.83407</v>
      </c>
      <c r="G109" s="13" t="n">
        <v>0.82138</v>
      </c>
      <c r="H109" s="13" t="n">
        <v>0.88281</v>
      </c>
      <c r="I109" s="13" t="n">
        <v>0.88872</v>
      </c>
      <c r="J109" s="13" t="n">
        <v>0.87541</v>
      </c>
      <c r="K109" s="13" t="n">
        <v>0.8883</v>
      </c>
      <c r="L109" s="13" t="n">
        <v>0.884</v>
      </c>
      <c r="M109" s="13" t="n">
        <v>0.84142</v>
      </c>
      <c r="N109" s="13" t="n">
        <v>0.84492</v>
      </c>
      <c r="O109" s="13" t="n">
        <v>0.8778</v>
      </c>
      <c r="P109" s="13" t="n">
        <v>0.88362</v>
      </c>
      <c r="Q109" s="13" t="n">
        <v>0.89072</v>
      </c>
      <c r="R109" s="13" t="n">
        <v>0.89468</v>
      </c>
      <c r="S109" s="13" t="n">
        <v>0.9</v>
      </c>
      <c r="T109" s="13" t="n">
        <v>0.84478</v>
      </c>
      <c r="U109" s="13" t="n">
        <v>0.83826</v>
      </c>
      <c r="V109" s="13" t="n">
        <v>0.82974</v>
      </c>
      <c r="W109" s="13" t="n">
        <v>0.82955</v>
      </c>
      <c r="X109" s="13" t="n">
        <v>0.81552</v>
      </c>
      <c r="Y109" s="13" t="n">
        <v>0.8087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868</v>
      </c>
      <c r="C115" s="11" t="n">
        <v>0.6868</v>
      </c>
      <c r="D115" s="11" t="n">
        <v>0.68705</v>
      </c>
      <c r="E115" s="11" t="n">
        <v>0.69123</v>
      </c>
      <c r="F115" s="11" t="n">
        <v>0.71293</v>
      </c>
      <c r="G115" s="11" t="n">
        <v>0.70697</v>
      </c>
      <c r="H115" s="11" t="n">
        <v>0.70828</v>
      </c>
      <c r="I115" s="11" t="n">
        <v>0.71286</v>
      </c>
      <c r="J115" s="11" t="n">
        <v>0.71452</v>
      </c>
      <c r="K115" s="11" t="n">
        <v>0.71385</v>
      </c>
      <c r="L115" s="11" t="n">
        <v>0.71149</v>
      </c>
      <c r="M115" s="11" t="n">
        <v>0.71209</v>
      </c>
      <c r="N115" s="11" t="n">
        <v>0.71227</v>
      </c>
      <c r="O115" s="11" t="n">
        <v>0.7137</v>
      </c>
      <c r="P115" s="11" t="n">
        <v>0.71272</v>
      </c>
      <c r="Q115" s="11" t="n">
        <v>0.71143</v>
      </c>
      <c r="R115" s="11" t="n">
        <v>0.71147</v>
      </c>
      <c r="S115" s="11" t="n">
        <v>0.71234</v>
      </c>
      <c r="T115" s="11" t="n">
        <v>0.82412</v>
      </c>
      <c r="U115" s="11" t="n">
        <v>0.71857</v>
      </c>
      <c r="V115" s="11" t="n">
        <v>0.71222</v>
      </c>
      <c r="W115" s="11" t="n">
        <v>0.70784</v>
      </c>
      <c r="X115" s="11" t="n">
        <v>0.70634</v>
      </c>
      <c r="Y115" s="11" t="n">
        <v>0.6911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368</v>
      </c>
      <c r="C116" s="11" t="n">
        <v>0.83448</v>
      </c>
      <c r="D116" s="11" t="n">
        <v>0.83428</v>
      </c>
      <c r="E116" s="11" t="n">
        <v>0.83453</v>
      </c>
      <c r="F116" s="11" t="n">
        <v>0.83915</v>
      </c>
      <c r="G116" s="11" t="n">
        <v>0.83379</v>
      </c>
      <c r="H116" s="11" t="n">
        <v>0.84256</v>
      </c>
      <c r="I116" s="11" t="n">
        <v>0.83909</v>
      </c>
      <c r="J116" s="11" t="n">
        <v>0.84121</v>
      </c>
      <c r="K116" s="11" t="n">
        <v>0.83909</v>
      </c>
      <c r="L116" s="11" t="n">
        <v>0.83926</v>
      </c>
      <c r="M116" s="11" t="n">
        <v>0.83837</v>
      </c>
      <c r="N116" s="11" t="n">
        <v>0.83842</v>
      </c>
      <c r="O116" s="11" t="n">
        <v>0.83903</v>
      </c>
      <c r="P116" s="11" t="n">
        <v>0.83821</v>
      </c>
      <c r="Q116" s="11" t="n">
        <v>0.8375</v>
      </c>
      <c r="R116" s="11" t="n">
        <v>0.84314</v>
      </c>
      <c r="S116" s="11" t="n">
        <v>0.8383</v>
      </c>
      <c r="T116" s="11" t="n">
        <v>0.84083</v>
      </c>
      <c r="U116" s="11" t="n">
        <v>0.84044</v>
      </c>
      <c r="V116" s="11" t="n">
        <v>0.83814</v>
      </c>
      <c r="W116" s="11" t="n">
        <v>0.83606</v>
      </c>
      <c r="X116" s="11" t="n">
        <v>0.84049</v>
      </c>
      <c r="Y116" s="11" t="n">
        <v>0.8357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2615</v>
      </c>
      <c r="C117" s="11" t="n">
        <v>0.82499</v>
      </c>
      <c r="D117" s="11" t="n">
        <v>0.81876</v>
      </c>
      <c r="E117" s="11" t="n">
        <v>0.81815</v>
      </c>
      <c r="F117" s="11" t="n">
        <v>0.82577</v>
      </c>
      <c r="G117" s="11" t="n">
        <v>0.81833</v>
      </c>
      <c r="H117" s="11" t="n">
        <v>0.8248</v>
      </c>
      <c r="I117" s="11" t="n">
        <v>0.83341</v>
      </c>
      <c r="J117" s="11" t="n">
        <v>0.83662</v>
      </c>
      <c r="K117" s="11" t="n">
        <v>0.83422</v>
      </c>
      <c r="L117" s="11" t="n">
        <v>0.83683</v>
      </c>
      <c r="M117" s="11" t="n">
        <v>0.83526</v>
      </c>
      <c r="N117" s="11" t="n">
        <v>0.831</v>
      </c>
      <c r="O117" s="11" t="n">
        <v>0.83085</v>
      </c>
      <c r="P117" s="11" t="n">
        <v>0.83162</v>
      </c>
      <c r="Q117" s="11" t="n">
        <v>0.83151</v>
      </c>
      <c r="R117" s="11" t="n">
        <v>0.83258</v>
      </c>
      <c r="S117" s="11" t="n">
        <v>0.83154</v>
      </c>
      <c r="T117" s="11" t="n">
        <v>0.83229</v>
      </c>
      <c r="U117" s="11" t="n">
        <v>0.83108</v>
      </c>
      <c r="V117" s="11" t="n">
        <v>0.82436</v>
      </c>
      <c r="W117" s="11" t="n">
        <v>0.82503</v>
      </c>
      <c r="X117" s="11" t="n">
        <v>0.8254</v>
      </c>
      <c r="Y117" s="11" t="n">
        <v>0.8241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4904</v>
      </c>
      <c r="C118" s="11" t="n">
        <v>0.64461</v>
      </c>
      <c r="D118" s="11" t="n">
        <v>0.64384</v>
      </c>
      <c r="E118" s="11" t="n">
        <v>0.64725</v>
      </c>
      <c r="F118" s="11" t="n">
        <v>0.64393</v>
      </c>
      <c r="G118" s="11" t="n">
        <v>0.65364</v>
      </c>
      <c r="H118" s="11" t="n">
        <v>0.65595</v>
      </c>
      <c r="I118" s="11" t="n">
        <v>0.6558</v>
      </c>
      <c r="J118" s="11" t="n">
        <v>0.67011</v>
      </c>
      <c r="K118" s="11" t="n">
        <v>0.65494</v>
      </c>
      <c r="L118" s="11" t="n">
        <v>0.67098</v>
      </c>
      <c r="M118" s="11" t="n">
        <v>0.67665</v>
      </c>
      <c r="N118" s="11" t="n">
        <v>0.66311</v>
      </c>
      <c r="O118" s="11" t="n">
        <v>0.67309</v>
      </c>
      <c r="P118" s="11" t="n">
        <v>0.66912</v>
      </c>
      <c r="Q118" s="11" t="n">
        <v>0.65963</v>
      </c>
      <c r="R118" s="11" t="n">
        <v>0.66155</v>
      </c>
      <c r="S118" s="11" t="n">
        <v>0.65868</v>
      </c>
      <c r="T118" s="11" t="n">
        <v>0.66272</v>
      </c>
      <c r="U118" s="11" t="n">
        <v>0.67998</v>
      </c>
      <c r="V118" s="11" t="n">
        <v>0.68103</v>
      </c>
      <c r="W118" s="11" t="n">
        <v>0.64981</v>
      </c>
      <c r="X118" s="11" t="n">
        <v>0.65178</v>
      </c>
      <c r="Y118" s="11" t="n">
        <v>0.6488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0299</v>
      </c>
      <c r="C119" s="11" t="n">
        <v>0.70053</v>
      </c>
      <c r="D119" s="11" t="n">
        <v>0.69022</v>
      </c>
      <c r="E119" s="11" t="n">
        <v>0.69118</v>
      </c>
      <c r="F119" s="11" t="n">
        <v>0.68275</v>
      </c>
      <c r="G119" s="11" t="n">
        <v>0.70654</v>
      </c>
      <c r="H119" s="11" t="n">
        <v>0.70679</v>
      </c>
      <c r="I119" s="11" t="n">
        <v>0.70849</v>
      </c>
      <c r="J119" s="11" t="n">
        <v>0.70776</v>
      </c>
      <c r="K119" s="11" t="n">
        <v>0.7078</v>
      </c>
      <c r="L119" s="11" t="n">
        <v>0.70757</v>
      </c>
      <c r="M119" s="11" t="n">
        <v>0.71061</v>
      </c>
      <c r="N119" s="11" t="n">
        <v>0.71512</v>
      </c>
      <c r="O119" s="11" t="n">
        <v>0.72468</v>
      </c>
      <c r="P119" s="11" t="n">
        <v>0.71803</v>
      </c>
      <c r="Q119" s="11" t="n">
        <v>0.71243</v>
      </c>
      <c r="R119" s="11" t="n">
        <v>0.70401</v>
      </c>
      <c r="S119" s="11" t="n">
        <v>0.70355</v>
      </c>
      <c r="T119" s="11" t="n">
        <v>0.70565</v>
      </c>
      <c r="U119" s="11" t="n">
        <v>0.70721</v>
      </c>
      <c r="V119" s="11" t="n">
        <v>0.71163</v>
      </c>
      <c r="W119" s="11" t="n">
        <v>0.70101</v>
      </c>
      <c r="X119" s="11" t="n">
        <v>0.7018</v>
      </c>
      <c r="Y119" s="11" t="n">
        <v>0.7019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8826</v>
      </c>
      <c r="C120" s="11" t="n">
        <v>0.68758</v>
      </c>
      <c r="D120" s="11" t="n">
        <v>0.67382</v>
      </c>
      <c r="E120" s="11" t="n">
        <v>0.68247</v>
      </c>
      <c r="F120" s="11" t="n">
        <v>0.70364</v>
      </c>
      <c r="G120" s="11" t="n">
        <v>0.70479</v>
      </c>
      <c r="H120" s="11" t="n">
        <v>0.70648</v>
      </c>
      <c r="I120" s="11" t="n">
        <v>0.70888</v>
      </c>
      <c r="J120" s="11" t="n">
        <v>0.70944</v>
      </c>
      <c r="K120" s="11" t="n">
        <v>0.70693</v>
      </c>
      <c r="L120" s="11" t="n">
        <v>0.70946</v>
      </c>
      <c r="M120" s="11" t="n">
        <v>0.70691</v>
      </c>
      <c r="N120" s="11" t="n">
        <v>0.70881</v>
      </c>
      <c r="O120" s="11" t="n">
        <v>0.70313</v>
      </c>
      <c r="P120" s="11" t="n">
        <v>0.70402</v>
      </c>
      <c r="Q120" s="11" t="n">
        <v>0.69927</v>
      </c>
      <c r="R120" s="11" t="n">
        <v>0.70118</v>
      </c>
      <c r="S120" s="11" t="n">
        <v>0.69848</v>
      </c>
      <c r="T120" s="11" t="n">
        <v>0.69989</v>
      </c>
      <c r="U120" s="11" t="n">
        <v>0.70559</v>
      </c>
      <c r="V120" s="11" t="n">
        <v>0.69704</v>
      </c>
      <c r="W120" s="11" t="n">
        <v>0.69752</v>
      </c>
      <c r="X120" s="11" t="n">
        <v>0.6916</v>
      </c>
      <c r="Y120" s="11" t="n">
        <v>0.6825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6651</v>
      </c>
      <c r="C121" s="11" t="n">
        <v>0.6665</v>
      </c>
      <c r="D121" s="11" t="n">
        <v>0.65968</v>
      </c>
      <c r="E121" s="11" t="n">
        <v>0.66148</v>
      </c>
      <c r="F121" s="11" t="n">
        <v>0.65858</v>
      </c>
      <c r="G121" s="11" t="n">
        <v>0.69466</v>
      </c>
      <c r="H121" s="11" t="n">
        <v>0.69608</v>
      </c>
      <c r="I121" s="11" t="n">
        <v>0.69736</v>
      </c>
      <c r="J121" s="11" t="n">
        <v>0.70019</v>
      </c>
      <c r="K121" s="11" t="n">
        <v>0.69754</v>
      </c>
      <c r="L121" s="11" t="n">
        <v>0.70547</v>
      </c>
      <c r="M121" s="11" t="n">
        <v>0.70571</v>
      </c>
      <c r="N121" s="11" t="n">
        <v>0.70724</v>
      </c>
      <c r="O121" s="11" t="n">
        <v>0.70317</v>
      </c>
      <c r="P121" s="11" t="n">
        <v>0.70444</v>
      </c>
      <c r="Q121" s="11" t="n">
        <v>0.69901</v>
      </c>
      <c r="R121" s="11" t="n">
        <v>0.71358</v>
      </c>
      <c r="S121" s="11" t="n">
        <v>0.69737</v>
      </c>
      <c r="T121" s="11" t="n">
        <v>0.69844</v>
      </c>
      <c r="U121" s="11" t="n">
        <v>0.70305</v>
      </c>
      <c r="V121" s="11" t="n">
        <v>0.72614</v>
      </c>
      <c r="W121" s="11" t="n">
        <v>0.69356</v>
      </c>
      <c r="X121" s="11" t="n">
        <v>0.68796</v>
      </c>
      <c r="Y121" s="11" t="n">
        <v>0.6688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5675</v>
      </c>
      <c r="C122" s="11" t="n">
        <v>0.65683</v>
      </c>
      <c r="D122" s="11" t="n">
        <v>0.66964</v>
      </c>
      <c r="E122" s="11" t="n">
        <v>0.67643</v>
      </c>
      <c r="F122" s="11" t="n">
        <v>0.69547</v>
      </c>
      <c r="G122" s="11" t="n">
        <v>0.70515</v>
      </c>
      <c r="H122" s="11" t="n">
        <v>0.70813</v>
      </c>
      <c r="I122" s="11" t="n">
        <v>0.70784</v>
      </c>
      <c r="J122" s="11" t="n">
        <v>0.71188</v>
      </c>
      <c r="K122" s="11" t="n">
        <v>0.70826</v>
      </c>
      <c r="L122" s="11" t="n">
        <v>0.70799</v>
      </c>
      <c r="M122" s="11" t="n">
        <v>0.70965</v>
      </c>
      <c r="N122" s="11" t="n">
        <v>0.70848</v>
      </c>
      <c r="O122" s="11" t="n">
        <v>0.70757</v>
      </c>
      <c r="P122" s="11" t="n">
        <v>0.70975</v>
      </c>
      <c r="Q122" s="11" t="n">
        <v>0.70623</v>
      </c>
      <c r="R122" s="11" t="n">
        <v>0.70441</v>
      </c>
      <c r="S122" s="11" t="n">
        <v>0.70401</v>
      </c>
      <c r="T122" s="11" t="n">
        <v>0.70494</v>
      </c>
      <c r="U122" s="11" t="n">
        <v>0.70614</v>
      </c>
      <c r="V122" s="11" t="n">
        <v>0.72564</v>
      </c>
      <c r="W122" s="11" t="n">
        <v>0.70959</v>
      </c>
      <c r="X122" s="11" t="n">
        <v>0.70116</v>
      </c>
      <c r="Y122" s="11" t="n">
        <v>0.6905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3812</v>
      </c>
      <c r="C123" s="11" t="n">
        <v>0.73635</v>
      </c>
      <c r="D123" s="11" t="n">
        <v>0.72482</v>
      </c>
      <c r="E123" s="11" t="n">
        <v>0.70454</v>
      </c>
      <c r="F123" s="11" t="n">
        <v>0.73495</v>
      </c>
      <c r="G123" s="11" t="n">
        <v>0.74043</v>
      </c>
      <c r="H123" s="11" t="n">
        <v>0.74823</v>
      </c>
      <c r="I123" s="11" t="n">
        <v>0.74815</v>
      </c>
      <c r="J123" s="11" t="n">
        <v>0.75755</v>
      </c>
      <c r="K123" s="11" t="n">
        <v>0.75666</v>
      </c>
      <c r="L123" s="11" t="n">
        <v>0.75684</v>
      </c>
      <c r="M123" s="11" t="n">
        <v>0.75526</v>
      </c>
      <c r="N123" s="11" t="n">
        <v>0.75497</v>
      </c>
      <c r="O123" s="11" t="n">
        <v>0.75532</v>
      </c>
      <c r="P123" s="11" t="n">
        <v>0.75495</v>
      </c>
      <c r="Q123" s="11" t="n">
        <v>0.75404</v>
      </c>
      <c r="R123" s="11" t="n">
        <v>0.75719</v>
      </c>
      <c r="S123" s="11" t="n">
        <v>0.74708</v>
      </c>
      <c r="T123" s="11" t="n">
        <v>0.75428</v>
      </c>
      <c r="U123" s="11" t="n">
        <v>0.7552</v>
      </c>
      <c r="V123" s="11" t="n">
        <v>0.7521</v>
      </c>
      <c r="W123" s="11" t="n">
        <v>0.75447</v>
      </c>
      <c r="X123" s="11" t="n">
        <v>0.74781</v>
      </c>
      <c r="Y123" s="11" t="n">
        <v>0.7391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4773</v>
      </c>
      <c r="C124" s="11" t="n">
        <v>0.74759</v>
      </c>
      <c r="D124" s="11" t="n">
        <v>0.7331</v>
      </c>
      <c r="E124" s="11" t="n">
        <v>0.71853</v>
      </c>
      <c r="F124" s="11" t="n">
        <v>0.70542</v>
      </c>
      <c r="G124" s="11" t="n">
        <v>0.75558</v>
      </c>
      <c r="H124" s="11" t="n">
        <v>0.762</v>
      </c>
      <c r="I124" s="11" t="n">
        <v>0.77078</v>
      </c>
      <c r="J124" s="11" t="n">
        <v>0.76552</v>
      </c>
      <c r="K124" s="11" t="n">
        <v>0.76604</v>
      </c>
      <c r="L124" s="11" t="n">
        <v>0.76763</v>
      </c>
      <c r="M124" s="11" t="n">
        <v>0.76737</v>
      </c>
      <c r="N124" s="11" t="n">
        <v>0.76735</v>
      </c>
      <c r="O124" s="11" t="n">
        <v>0.76834</v>
      </c>
      <c r="P124" s="11" t="n">
        <v>0.7596</v>
      </c>
      <c r="Q124" s="11" t="n">
        <v>0.76603</v>
      </c>
      <c r="R124" s="11" t="n">
        <v>0.76738</v>
      </c>
      <c r="S124" s="11" t="n">
        <v>0.76037</v>
      </c>
      <c r="T124" s="11" t="n">
        <v>0.77</v>
      </c>
      <c r="U124" s="11" t="n">
        <v>0.77125</v>
      </c>
      <c r="V124" s="11" t="n">
        <v>0.76323</v>
      </c>
      <c r="W124" s="11" t="n">
        <v>0.76681</v>
      </c>
      <c r="X124" s="11" t="n">
        <v>0.75386</v>
      </c>
      <c r="Y124" s="11" t="n">
        <v>0.7515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65125</v>
      </c>
      <c r="C125" s="11" t="n">
        <v>0.65106</v>
      </c>
      <c r="D125" s="11" t="n">
        <v>0.61135</v>
      </c>
      <c r="E125" s="11" t="n">
        <v>0.61525</v>
      </c>
      <c r="F125" s="11" t="n">
        <v>0.65747</v>
      </c>
      <c r="G125" s="11" t="n">
        <v>0.66042</v>
      </c>
      <c r="H125" s="11" t="n">
        <v>0.66597</v>
      </c>
      <c r="I125" s="11" t="n">
        <v>0.66642</v>
      </c>
      <c r="J125" s="11" t="n">
        <v>0.67258</v>
      </c>
      <c r="K125" s="11" t="n">
        <v>0.67381</v>
      </c>
      <c r="L125" s="11" t="n">
        <v>0.67214</v>
      </c>
      <c r="M125" s="11" t="n">
        <v>0.67111</v>
      </c>
      <c r="N125" s="11" t="n">
        <v>0.67309</v>
      </c>
      <c r="O125" s="11" t="n">
        <v>0.665</v>
      </c>
      <c r="P125" s="11" t="n">
        <v>0.66356</v>
      </c>
      <c r="Q125" s="11" t="n">
        <v>0.66363</v>
      </c>
      <c r="R125" s="11" t="n">
        <v>0.66427</v>
      </c>
      <c r="S125" s="11" t="n">
        <v>0.66296</v>
      </c>
      <c r="T125" s="11" t="n">
        <v>0.66451</v>
      </c>
      <c r="U125" s="11" t="n">
        <v>0.66519</v>
      </c>
      <c r="V125" s="11" t="n">
        <v>0.65998</v>
      </c>
      <c r="W125" s="11" t="n">
        <v>0.65962</v>
      </c>
      <c r="X125" s="11" t="n">
        <v>0.65037</v>
      </c>
      <c r="Y125" s="11" t="n">
        <v>0.6063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65318</v>
      </c>
      <c r="C126" s="11" t="n">
        <v>0.6538</v>
      </c>
      <c r="D126" s="11" t="n">
        <v>0.65521</v>
      </c>
      <c r="E126" s="11" t="n">
        <v>0.67063</v>
      </c>
      <c r="F126" s="11" t="n">
        <v>0.6806</v>
      </c>
      <c r="G126" s="11" t="n">
        <v>0.6891</v>
      </c>
      <c r="H126" s="11" t="n">
        <v>0.69472</v>
      </c>
      <c r="I126" s="11" t="n">
        <v>0.69413</v>
      </c>
      <c r="J126" s="11" t="n">
        <v>0.69452</v>
      </c>
      <c r="K126" s="11" t="n">
        <v>0.69287</v>
      </c>
      <c r="L126" s="11" t="n">
        <v>0.6947</v>
      </c>
      <c r="M126" s="11" t="n">
        <v>0.69637</v>
      </c>
      <c r="N126" s="11" t="n">
        <v>0.69533</v>
      </c>
      <c r="O126" s="11" t="n">
        <v>0.69569</v>
      </c>
      <c r="P126" s="11" t="n">
        <v>0.698</v>
      </c>
      <c r="Q126" s="11" t="n">
        <v>0.6928</v>
      </c>
      <c r="R126" s="11" t="n">
        <v>0.69316</v>
      </c>
      <c r="S126" s="11" t="n">
        <v>0.69495</v>
      </c>
      <c r="T126" s="11" t="n">
        <v>0.70416</v>
      </c>
      <c r="U126" s="11" t="n">
        <v>0.69771</v>
      </c>
      <c r="V126" s="11" t="n">
        <v>0.69247</v>
      </c>
      <c r="W126" s="11" t="n">
        <v>0.69236</v>
      </c>
      <c r="X126" s="11" t="n">
        <v>0.68289</v>
      </c>
      <c r="Y126" s="11" t="n">
        <v>0.6506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2838</v>
      </c>
      <c r="C127" s="11" t="n">
        <v>0.62792</v>
      </c>
      <c r="D127" s="11" t="n">
        <v>0.61264</v>
      </c>
      <c r="E127" s="11" t="n">
        <v>0.6143</v>
      </c>
      <c r="F127" s="11" t="n">
        <v>0.65091</v>
      </c>
      <c r="G127" s="11" t="n">
        <v>0.63945</v>
      </c>
      <c r="H127" s="11" t="n">
        <v>0.64076</v>
      </c>
      <c r="I127" s="11" t="n">
        <v>0.64102</v>
      </c>
      <c r="J127" s="11" t="n">
        <v>0.65119</v>
      </c>
      <c r="K127" s="11" t="n">
        <v>0.64971</v>
      </c>
      <c r="L127" s="11" t="n">
        <v>0.69983</v>
      </c>
      <c r="M127" s="11" t="n">
        <v>0.70441</v>
      </c>
      <c r="N127" s="11" t="n">
        <v>0.70496</v>
      </c>
      <c r="O127" s="11" t="n">
        <v>0.6583</v>
      </c>
      <c r="P127" s="11" t="n">
        <v>0.65813</v>
      </c>
      <c r="Q127" s="11" t="n">
        <v>0.64016</v>
      </c>
      <c r="R127" s="11" t="n">
        <v>0.64044</v>
      </c>
      <c r="S127" s="11" t="n">
        <v>0.63951</v>
      </c>
      <c r="T127" s="11" t="n">
        <v>0.6394</v>
      </c>
      <c r="U127" s="11" t="n">
        <v>0.66595</v>
      </c>
      <c r="V127" s="11" t="n">
        <v>0.65064</v>
      </c>
      <c r="W127" s="11" t="n">
        <v>0.63954</v>
      </c>
      <c r="X127" s="11" t="n">
        <v>0.63497</v>
      </c>
      <c r="Y127" s="11" t="n">
        <v>0.6291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64964</v>
      </c>
      <c r="C128" s="11" t="n">
        <v>0.64874</v>
      </c>
      <c r="D128" s="11" t="n">
        <v>0.64588</v>
      </c>
      <c r="E128" s="11" t="n">
        <v>0.62107</v>
      </c>
      <c r="F128" s="11" t="n">
        <v>0.62958</v>
      </c>
      <c r="G128" s="11" t="n">
        <v>0.67185</v>
      </c>
      <c r="H128" s="11" t="n">
        <v>0.65835</v>
      </c>
      <c r="I128" s="11" t="n">
        <v>0.70047</v>
      </c>
      <c r="J128" s="11" t="n">
        <v>0.66103</v>
      </c>
      <c r="K128" s="11" t="n">
        <v>0.65842</v>
      </c>
      <c r="L128" s="11" t="n">
        <v>0.65331</v>
      </c>
      <c r="M128" s="11" t="n">
        <v>0.69793</v>
      </c>
      <c r="N128" s="11" t="n">
        <v>0.65764</v>
      </c>
      <c r="O128" s="11" t="n">
        <v>0.69867</v>
      </c>
      <c r="P128" s="11" t="n">
        <v>0.66276</v>
      </c>
      <c r="Q128" s="11" t="n">
        <v>0.6683</v>
      </c>
      <c r="R128" s="11" t="n">
        <v>0.66714</v>
      </c>
      <c r="S128" s="11" t="n">
        <v>0.70195</v>
      </c>
      <c r="T128" s="11" t="n">
        <v>0.703</v>
      </c>
      <c r="U128" s="11" t="n">
        <v>0.65564</v>
      </c>
      <c r="V128" s="11" t="n">
        <v>0.65253</v>
      </c>
      <c r="W128" s="11" t="n">
        <v>0.65534</v>
      </c>
      <c r="X128" s="11" t="n">
        <v>0.64982</v>
      </c>
      <c r="Y128" s="11" t="n">
        <v>0.6483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17582</v>
      </c>
      <c r="C129" s="11" t="n">
        <v>0.17829</v>
      </c>
      <c r="D129" s="11" t="n">
        <v>0.17826</v>
      </c>
      <c r="E129" s="11" t="n">
        <v>0.17397</v>
      </c>
      <c r="F129" s="11" t="n">
        <v>0.17731</v>
      </c>
      <c r="G129" s="11" t="n">
        <v>0.18286</v>
      </c>
      <c r="H129" s="11" t="n">
        <v>0.18468</v>
      </c>
      <c r="I129" s="11" t="n">
        <v>0.18666</v>
      </c>
      <c r="J129" s="11" t="n">
        <v>0.20575</v>
      </c>
      <c r="K129" s="11" t="n">
        <v>0.20478</v>
      </c>
      <c r="L129" s="11" t="n">
        <v>0.20471</v>
      </c>
      <c r="M129" s="11" t="n">
        <v>0.2074</v>
      </c>
      <c r="N129" s="11" t="n">
        <v>0.20053</v>
      </c>
      <c r="O129" s="11" t="n">
        <v>0.19742</v>
      </c>
      <c r="P129" s="11" t="n">
        <v>0.19208</v>
      </c>
      <c r="Q129" s="11" t="n">
        <v>0.18573</v>
      </c>
      <c r="R129" s="11" t="n">
        <v>0.19054</v>
      </c>
      <c r="S129" s="11" t="n">
        <v>0.18571</v>
      </c>
      <c r="T129" s="11" t="n">
        <v>0.19817</v>
      </c>
      <c r="U129" s="11" t="n">
        <v>0.19869</v>
      </c>
      <c r="V129" s="11" t="n">
        <v>0.18424</v>
      </c>
      <c r="W129" s="11" t="n">
        <v>0.18105</v>
      </c>
      <c r="X129" s="11" t="n">
        <v>0.18079</v>
      </c>
      <c r="Y129" s="11" t="n">
        <v>0.17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7096</v>
      </c>
      <c r="C130" s="11" t="n">
        <v>0.77184</v>
      </c>
      <c r="D130" s="11" t="n">
        <v>0.76954</v>
      </c>
      <c r="E130" s="11" t="n">
        <v>0.77159</v>
      </c>
      <c r="F130" s="11" t="n">
        <v>0.77863</v>
      </c>
      <c r="G130" s="11" t="n">
        <v>0.77999</v>
      </c>
      <c r="H130" s="11" t="n">
        <v>0.78259</v>
      </c>
      <c r="I130" s="11" t="n">
        <v>0.78783</v>
      </c>
      <c r="J130" s="11" t="n">
        <v>0.79479</v>
      </c>
      <c r="K130" s="11" t="n">
        <v>0.79556</v>
      </c>
      <c r="L130" s="11" t="n">
        <v>0.79518</v>
      </c>
      <c r="M130" s="11" t="n">
        <v>0.80061</v>
      </c>
      <c r="N130" s="11" t="n">
        <v>0.79972</v>
      </c>
      <c r="O130" s="11" t="n">
        <v>0.79912</v>
      </c>
      <c r="P130" s="11" t="n">
        <v>0.80095</v>
      </c>
      <c r="Q130" s="11" t="n">
        <v>0.79023</v>
      </c>
      <c r="R130" s="11" t="n">
        <v>0.79293</v>
      </c>
      <c r="S130" s="11" t="n">
        <v>0.7933</v>
      </c>
      <c r="T130" s="11" t="n">
        <v>0.79624</v>
      </c>
      <c r="U130" s="11" t="n">
        <v>0.80044</v>
      </c>
      <c r="V130" s="11" t="n">
        <v>0.7917</v>
      </c>
      <c r="W130" s="11" t="n">
        <v>0.79093</v>
      </c>
      <c r="X130" s="11" t="n">
        <v>0.78204</v>
      </c>
      <c r="Y130" s="11" t="n">
        <v>0.7764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60119</v>
      </c>
      <c r="C131" s="11" t="n">
        <v>0.59946</v>
      </c>
      <c r="D131" s="11" t="n">
        <v>0.59656</v>
      </c>
      <c r="E131" s="11" t="n">
        <v>0.59623</v>
      </c>
      <c r="F131" s="11" t="n">
        <v>0.60006</v>
      </c>
      <c r="G131" s="11" t="n">
        <v>0.59819</v>
      </c>
      <c r="H131" s="11" t="n">
        <v>0.60053</v>
      </c>
      <c r="I131" s="11" t="n">
        <v>0.60439</v>
      </c>
      <c r="J131" s="11" t="n">
        <v>0.6143</v>
      </c>
      <c r="K131" s="11" t="n">
        <v>0.62557</v>
      </c>
      <c r="L131" s="11" t="n">
        <v>0.62682</v>
      </c>
      <c r="M131" s="11" t="n">
        <v>0.62693</v>
      </c>
      <c r="N131" s="11" t="n">
        <v>0.62538</v>
      </c>
      <c r="O131" s="11" t="n">
        <v>0.62591</v>
      </c>
      <c r="P131" s="11" t="n">
        <v>0.62134</v>
      </c>
      <c r="Q131" s="11" t="n">
        <v>0.61971</v>
      </c>
      <c r="R131" s="11" t="n">
        <v>0.61481</v>
      </c>
      <c r="S131" s="11" t="n">
        <v>0.61815</v>
      </c>
      <c r="T131" s="11" t="n">
        <v>0.62196</v>
      </c>
      <c r="U131" s="11" t="n">
        <v>0.62928</v>
      </c>
      <c r="V131" s="11" t="n">
        <v>0.61951</v>
      </c>
      <c r="W131" s="11" t="n">
        <v>0.61451</v>
      </c>
      <c r="X131" s="11" t="n">
        <v>0.60194</v>
      </c>
      <c r="Y131" s="11" t="n">
        <v>0.5944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2685</v>
      </c>
      <c r="C132" s="11" t="n">
        <v>0.70616</v>
      </c>
      <c r="D132" s="11" t="n">
        <v>0.69496</v>
      </c>
      <c r="E132" s="11" t="n">
        <v>0.66791</v>
      </c>
      <c r="F132" s="11" t="n">
        <v>0.66857</v>
      </c>
      <c r="G132" s="11" t="n">
        <v>0.64498</v>
      </c>
      <c r="H132" s="11" t="n">
        <v>0.64843</v>
      </c>
      <c r="I132" s="11" t="n">
        <v>0.66137</v>
      </c>
      <c r="J132" s="11" t="n">
        <v>0.6742</v>
      </c>
      <c r="K132" s="11" t="n">
        <v>0.67746</v>
      </c>
      <c r="L132" s="11" t="n">
        <v>0.67942</v>
      </c>
      <c r="M132" s="11" t="n">
        <v>0.676</v>
      </c>
      <c r="N132" s="11" t="n">
        <v>0.67712</v>
      </c>
      <c r="O132" s="11" t="n">
        <v>0.67036</v>
      </c>
      <c r="P132" s="11" t="n">
        <v>0.6696</v>
      </c>
      <c r="Q132" s="11" t="n">
        <v>0.65361</v>
      </c>
      <c r="R132" s="11" t="n">
        <v>0.65403</v>
      </c>
      <c r="S132" s="11" t="n">
        <v>0.66148</v>
      </c>
      <c r="T132" s="11" t="n">
        <v>0.66296</v>
      </c>
      <c r="U132" s="11" t="n">
        <v>0.66079</v>
      </c>
      <c r="V132" s="11" t="n">
        <v>0.64755</v>
      </c>
      <c r="W132" s="11" t="n">
        <v>0.64132</v>
      </c>
      <c r="X132" s="11" t="n">
        <v>0.63592</v>
      </c>
      <c r="Y132" s="11" t="n">
        <v>0.6342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2349</v>
      </c>
      <c r="C133" s="11" t="n">
        <v>0.72002</v>
      </c>
      <c r="D133" s="11" t="n">
        <v>0.73772</v>
      </c>
      <c r="E133" s="11" t="n">
        <v>0.74003</v>
      </c>
      <c r="F133" s="11" t="n">
        <v>0.75465</v>
      </c>
      <c r="G133" s="11" t="n">
        <v>0.73988</v>
      </c>
      <c r="H133" s="11" t="n">
        <v>0.74814</v>
      </c>
      <c r="I133" s="11" t="n">
        <v>0.75389</v>
      </c>
      <c r="J133" s="11" t="n">
        <v>0.76077</v>
      </c>
      <c r="K133" s="11" t="n">
        <v>0.76042</v>
      </c>
      <c r="L133" s="11" t="n">
        <v>0.76079</v>
      </c>
      <c r="M133" s="11" t="n">
        <v>0.76359</v>
      </c>
      <c r="N133" s="11" t="n">
        <v>0.76035</v>
      </c>
      <c r="O133" s="11" t="n">
        <v>0.75793</v>
      </c>
      <c r="P133" s="11" t="n">
        <v>0.75242</v>
      </c>
      <c r="Q133" s="11" t="n">
        <v>0.74127</v>
      </c>
      <c r="R133" s="11" t="n">
        <v>0.74027</v>
      </c>
      <c r="S133" s="11" t="n">
        <v>0.75634</v>
      </c>
      <c r="T133" s="11" t="n">
        <v>0.76185</v>
      </c>
      <c r="U133" s="11" t="n">
        <v>0.75456</v>
      </c>
      <c r="V133" s="11" t="n">
        <v>0.73748</v>
      </c>
      <c r="W133" s="11" t="n">
        <v>0.73311</v>
      </c>
      <c r="X133" s="11" t="n">
        <v>0.72746</v>
      </c>
      <c r="Y133" s="11" t="n">
        <v>0.7261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256</v>
      </c>
      <c r="C134" s="11" t="n">
        <v>0.72327</v>
      </c>
      <c r="D134" s="11" t="n">
        <v>0.74196</v>
      </c>
      <c r="E134" s="11" t="n">
        <v>0.74819</v>
      </c>
      <c r="F134" s="11" t="n">
        <v>0.77115</v>
      </c>
      <c r="G134" s="11" t="n">
        <v>0.74155</v>
      </c>
      <c r="H134" s="11" t="n">
        <v>0.7468</v>
      </c>
      <c r="I134" s="11" t="n">
        <v>0.75327</v>
      </c>
      <c r="J134" s="11" t="n">
        <v>0.7733</v>
      </c>
      <c r="K134" s="11" t="n">
        <v>0.77299</v>
      </c>
      <c r="L134" s="11" t="n">
        <v>0.77404</v>
      </c>
      <c r="M134" s="11" t="n">
        <v>0.77529</v>
      </c>
      <c r="N134" s="11" t="n">
        <v>0.77564</v>
      </c>
      <c r="O134" s="11" t="n">
        <v>0.76437</v>
      </c>
      <c r="P134" s="11" t="n">
        <v>0.75951</v>
      </c>
      <c r="Q134" s="11" t="n">
        <v>0.74747</v>
      </c>
      <c r="R134" s="11" t="n">
        <v>0.74826</v>
      </c>
      <c r="S134" s="11" t="n">
        <v>0.75395</v>
      </c>
      <c r="T134" s="11" t="n">
        <v>0.75248</v>
      </c>
      <c r="U134" s="11" t="n">
        <v>0.75797</v>
      </c>
      <c r="V134" s="11" t="n">
        <v>0.73549</v>
      </c>
      <c r="W134" s="11" t="n">
        <v>0.72957</v>
      </c>
      <c r="X134" s="11" t="n">
        <v>0.72431</v>
      </c>
      <c r="Y134" s="11" t="n">
        <v>0.718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1821</v>
      </c>
      <c r="C135" s="11" t="n">
        <v>0.82024</v>
      </c>
      <c r="D135" s="11" t="n">
        <v>0.82185</v>
      </c>
      <c r="E135" s="11" t="n">
        <v>0.83677</v>
      </c>
      <c r="F135" s="11" t="n">
        <v>0.84834</v>
      </c>
      <c r="G135" s="11" t="n">
        <v>0.85345</v>
      </c>
      <c r="H135" s="11" t="n">
        <v>0.85512</v>
      </c>
      <c r="I135" s="11" t="n">
        <v>0.95797</v>
      </c>
      <c r="J135" s="11" t="n">
        <v>0.97802</v>
      </c>
      <c r="K135" s="11" t="n">
        <v>0.97611</v>
      </c>
      <c r="L135" s="11" t="n">
        <v>0.86639</v>
      </c>
      <c r="M135" s="11" t="n">
        <v>0.87461</v>
      </c>
      <c r="N135" s="11" t="n">
        <v>0.86675</v>
      </c>
      <c r="O135" s="11" t="n">
        <v>0.8725</v>
      </c>
      <c r="P135" s="11" t="n">
        <v>0.8643</v>
      </c>
      <c r="Q135" s="11" t="n">
        <v>0.84972</v>
      </c>
      <c r="R135" s="11" t="n">
        <v>0.85887</v>
      </c>
      <c r="S135" s="11" t="n">
        <v>0.87667</v>
      </c>
      <c r="T135" s="11" t="n">
        <v>0.9093</v>
      </c>
      <c r="U135" s="11" t="n">
        <v>0.95888</v>
      </c>
      <c r="V135" s="11" t="n">
        <v>0.84465</v>
      </c>
      <c r="W135" s="11" t="n">
        <v>0.85062</v>
      </c>
      <c r="X135" s="11" t="n">
        <v>0.81438</v>
      </c>
      <c r="Y135" s="11" t="n">
        <v>0.82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1217</v>
      </c>
      <c r="C136" s="11" t="n">
        <v>0.81493</v>
      </c>
      <c r="D136" s="11" t="n">
        <v>0.81738</v>
      </c>
      <c r="E136" s="11" t="n">
        <v>0.82305</v>
      </c>
      <c r="F136" s="11" t="n">
        <v>0.84388</v>
      </c>
      <c r="G136" s="11" t="n">
        <v>0.84631</v>
      </c>
      <c r="H136" s="11" t="n">
        <v>0.85137</v>
      </c>
      <c r="I136" s="11" t="n">
        <v>0.86203</v>
      </c>
      <c r="J136" s="11" t="n">
        <v>0.8703</v>
      </c>
      <c r="K136" s="11" t="n">
        <v>0.86735</v>
      </c>
      <c r="L136" s="11" t="n">
        <v>0.87136</v>
      </c>
      <c r="M136" s="11" t="n">
        <v>0.87392</v>
      </c>
      <c r="N136" s="11" t="n">
        <v>0.87248</v>
      </c>
      <c r="O136" s="11" t="n">
        <v>0.8663</v>
      </c>
      <c r="P136" s="11" t="n">
        <v>0.87229</v>
      </c>
      <c r="Q136" s="11" t="n">
        <v>0.85506</v>
      </c>
      <c r="R136" s="11" t="n">
        <v>0.85697</v>
      </c>
      <c r="S136" s="11" t="n">
        <v>0.85838</v>
      </c>
      <c r="T136" s="11" t="n">
        <v>0.86425</v>
      </c>
      <c r="U136" s="11" t="n">
        <v>0.8572</v>
      </c>
      <c r="V136" s="11" t="n">
        <v>0.84229</v>
      </c>
      <c r="W136" s="11" t="n">
        <v>0.82738</v>
      </c>
      <c r="X136" s="11" t="n">
        <v>0.82142</v>
      </c>
      <c r="Y136" s="11" t="n">
        <v>0.8271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8336</v>
      </c>
      <c r="C137" s="11" t="n">
        <v>0.78325</v>
      </c>
      <c r="D137" s="11" t="n">
        <v>0.79545</v>
      </c>
      <c r="E137" s="11" t="n">
        <v>0.80193</v>
      </c>
      <c r="F137" s="11" t="n">
        <v>0.80754</v>
      </c>
      <c r="G137" s="11" t="n">
        <v>0.81042</v>
      </c>
      <c r="H137" s="11" t="n">
        <v>0.81246</v>
      </c>
      <c r="I137" s="11" t="n">
        <v>0.81682</v>
      </c>
      <c r="J137" s="11" t="n">
        <v>0.82381</v>
      </c>
      <c r="K137" s="11" t="n">
        <v>0.82308</v>
      </c>
      <c r="L137" s="11" t="n">
        <v>0.8269</v>
      </c>
      <c r="M137" s="11" t="n">
        <v>0.82622</v>
      </c>
      <c r="N137" s="11" t="n">
        <v>0.82514</v>
      </c>
      <c r="O137" s="11" t="n">
        <v>0.82481</v>
      </c>
      <c r="P137" s="11" t="n">
        <v>0.82617</v>
      </c>
      <c r="Q137" s="11" t="n">
        <v>0.8244</v>
      </c>
      <c r="R137" s="11" t="n">
        <v>0.82496</v>
      </c>
      <c r="S137" s="11" t="n">
        <v>0.80662</v>
      </c>
      <c r="T137" s="11" t="n">
        <v>0.81176</v>
      </c>
      <c r="U137" s="11" t="n">
        <v>0.80806</v>
      </c>
      <c r="V137" s="11" t="n">
        <v>0.80548</v>
      </c>
      <c r="W137" s="11" t="n">
        <v>0.80535</v>
      </c>
      <c r="X137" s="11" t="n">
        <v>0.79981</v>
      </c>
      <c r="Y137" s="11" t="n">
        <v>0.7927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784</v>
      </c>
      <c r="C138" s="11" t="n">
        <v>0.8764</v>
      </c>
      <c r="D138" s="11" t="n">
        <v>0.87714</v>
      </c>
      <c r="E138" s="11" t="n">
        <v>0.87986</v>
      </c>
      <c r="F138" s="11" t="n">
        <v>0.88365</v>
      </c>
      <c r="G138" s="11" t="n">
        <v>0.88698</v>
      </c>
      <c r="H138" s="11" t="n">
        <v>0.88417</v>
      </c>
      <c r="I138" s="11" t="n">
        <v>0.89341</v>
      </c>
      <c r="J138" s="11" t="n">
        <v>0.89676</v>
      </c>
      <c r="K138" s="11" t="n">
        <v>0.90361</v>
      </c>
      <c r="L138" s="11" t="n">
        <v>0.9082</v>
      </c>
      <c r="M138" s="11" t="n">
        <v>0.9052</v>
      </c>
      <c r="N138" s="11" t="n">
        <v>0.9039</v>
      </c>
      <c r="O138" s="11" t="n">
        <v>0.90241</v>
      </c>
      <c r="P138" s="11" t="n">
        <v>0.891</v>
      </c>
      <c r="Q138" s="11" t="n">
        <v>0.88938</v>
      </c>
      <c r="R138" s="11" t="n">
        <v>0.88808</v>
      </c>
      <c r="S138" s="11" t="n">
        <v>0.89919</v>
      </c>
      <c r="T138" s="11" t="n">
        <v>0.90568</v>
      </c>
      <c r="U138" s="11" t="n">
        <v>0.90159</v>
      </c>
      <c r="V138" s="11" t="n">
        <v>0.899</v>
      </c>
      <c r="W138" s="11" t="n">
        <v>0.88519</v>
      </c>
      <c r="X138" s="11" t="n">
        <v>0.87615</v>
      </c>
      <c r="Y138" s="11" t="n">
        <v>0.8748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7701</v>
      </c>
      <c r="C139" s="11" t="n">
        <v>0.77793</v>
      </c>
      <c r="D139" s="11" t="n">
        <v>0.78687</v>
      </c>
      <c r="E139" s="11" t="n">
        <v>0.79595</v>
      </c>
      <c r="F139" s="11" t="n">
        <v>0.80645</v>
      </c>
      <c r="G139" s="11" t="n">
        <v>0.80942</v>
      </c>
      <c r="H139" s="11" t="n">
        <v>0.82167</v>
      </c>
      <c r="I139" s="11" t="n">
        <v>0.82365</v>
      </c>
      <c r="J139" s="11" t="n">
        <v>0.82999</v>
      </c>
      <c r="K139" s="11" t="n">
        <v>0.83731</v>
      </c>
      <c r="L139" s="11" t="n">
        <v>0.84095</v>
      </c>
      <c r="M139" s="11" t="n">
        <v>0.83923</v>
      </c>
      <c r="N139" s="11" t="n">
        <v>0.82531</v>
      </c>
      <c r="O139" s="11" t="n">
        <v>0.82024</v>
      </c>
      <c r="P139" s="11" t="n">
        <v>0.82044</v>
      </c>
      <c r="Q139" s="11" t="n">
        <v>0.81709</v>
      </c>
      <c r="R139" s="11" t="n">
        <v>0.80903</v>
      </c>
      <c r="S139" s="11" t="n">
        <v>0.79919</v>
      </c>
      <c r="T139" s="11" t="n">
        <v>0.80954</v>
      </c>
      <c r="U139" s="11" t="n">
        <v>0.80457</v>
      </c>
      <c r="V139" s="11" t="n">
        <v>0.80187</v>
      </c>
      <c r="W139" s="11" t="n">
        <v>0.78462</v>
      </c>
      <c r="X139" s="11" t="n">
        <v>0.78152</v>
      </c>
      <c r="Y139" s="11" t="n">
        <v>0.7747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1364</v>
      </c>
      <c r="C140" s="11" t="n">
        <v>0.61416</v>
      </c>
      <c r="D140" s="11" t="n">
        <v>0.61289</v>
      </c>
      <c r="E140" s="11" t="n">
        <v>0.61878</v>
      </c>
      <c r="F140" s="11" t="n">
        <v>0.62624</v>
      </c>
      <c r="G140" s="11" t="n">
        <v>0.62437</v>
      </c>
      <c r="H140" s="11" t="n">
        <v>0.62556</v>
      </c>
      <c r="I140" s="11" t="n">
        <v>0.62651</v>
      </c>
      <c r="J140" s="11" t="n">
        <v>0.639</v>
      </c>
      <c r="K140" s="11" t="n">
        <v>0.63156</v>
      </c>
      <c r="L140" s="11" t="n">
        <v>0.63462</v>
      </c>
      <c r="M140" s="11" t="n">
        <v>0.63799</v>
      </c>
      <c r="N140" s="11" t="n">
        <v>0.63545</v>
      </c>
      <c r="O140" s="11" t="n">
        <v>0.6349</v>
      </c>
      <c r="P140" s="11" t="n">
        <v>0.63753</v>
      </c>
      <c r="Q140" s="11" t="n">
        <v>0.63538</v>
      </c>
      <c r="R140" s="11" t="n">
        <v>0.62887</v>
      </c>
      <c r="S140" s="11" t="n">
        <v>0.62219</v>
      </c>
      <c r="T140" s="11" t="n">
        <v>0.62864</v>
      </c>
      <c r="U140" s="11" t="n">
        <v>0.63333</v>
      </c>
      <c r="V140" s="11" t="n">
        <v>0.6228</v>
      </c>
      <c r="W140" s="11" t="n">
        <v>0.61654</v>
      </c>
      <c r="X140" s="11" t="n">
        <v>0.61401</v>
      </c>
      <c r="Y140" s="11" t="n">
        <v>0.6133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5825</v>
      </c>
      <c r="C141" s="11" t="n">
        <v>0.75273</v>
      </c>
      <c r="D141" s="11" t="n">
        <v>0.75444</v>
      </c>
      <c r="E141" s="11" t="n">
        <v>0.77017</v>
      </c>
      <c r="F141" s="11" t="n">
        <v>0.77835</v>
      </c>
      <c r="G141" s="11" t="n">
        <v>0.78266</v>
      </c>
      <c r="H141" s="11" t="n">
        <v>0.78493</v>
      </c>
      <c r="I141" s="11" t="n">
        <v>0.79036</v>
      </c>
      <c r="J141" s="11" t="n">
        <v>0.79819</v>
      </c>
      <c r="K141" s="11" t="n">
        <v>0.79553</v>
      </c>
      <c r="L141" s="11" t="n">
        <v>0.79498</v>
      </c>
      <c r="M141" s="11" t="n">
        <v>0.79759</v>
      </c>
      <c r="N141" s="11" t="n">
        <v>0.7944</v>
      </c>
      <c r="O141" s="11" t="n">
        <v>0.79388</v>
      </c>
      <c r="P141" s="11" t="n">
        <v>0.79614</v>
      </c>
      <c r="Q141" s="11" t="n">
        <v>0.79466</v>
      </c>
      <c r="R141" s="11" t="n">
        <v>0.78983</v>
      </c>
      <c r="S141" s="11" t="n">
        <v>0.78713</v>
      </c>
      <c r="T141" s="11" t="n">
        <v>0.79003</v>
      </c>
      <c r="U141" s="11" t="n">
        <v>0.78555</v>
      </c>
      <c r="V141" s="11" t="n">
        <v>0.78133</v>
      </c>
      <c r="W141" s="11" t="n">
        <v>0.77096</v>
      </c>
      <c r="X141" s="11" t="n">
        <v>0.7669</v>
      </c>
      <c r="Y141" s="11" t="n">
        <v>0.766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6804</v>
      </c>
      <c r="C142" s="11" t="n">
        <v>0.75953</v>
      </c>
      <c r="D142" s="11" t="n">
        <v>0.77524</v>
      </c>
      <c r="E142" s="11" t="n">
        <v>0.78072</v>
      </c>
      <c r="F142" s="11" t="n">
        <v>0.79146</v>
      </c>
      <c r="G142" s="11" t="n">
        <v>0.79155</v>
      </c>
      <c r="H142" s="11" t="n">
        <v>0.79564</v>
      </c>
      <c r="I142" s="11" t="n">
        <v>0.803</v>
      </c>
      <c r="J142" s="11" t="n">
        <v>0.80654</v>
      </c>
      <c r="K142" s="11" t="n">
        <v>0.80523</v>
      </c>
      <c r="L142" s="11" t="n">
        <v>0.80684</v>
      </c>
      <c r="M142" s="11" t="n">
        <v>0.80826</v>
      </c>
      <c r="N142" s="11" t="n">
        <v>0.80545</v>
      </c>
      <c r="O142" s="11" t="n">
        <v>0.80415</v>
      </c>
      <c r="P142" s="11" t="n">
        <v>0.80337</v>
      </c>
      <c r="Q142" s="11" t="n">
        <v>0.80012</v>
      </c>
      <c r="R142" s="11" t="n">
        <v>0.7872</v>
      </c>
      <c r="S142" s="11" t="n">
        <v>0.7907</v>
      </c>
      <c r="T142" s="11" t="n">
        <v>0.79348</v>
      </c>
      <c r="U142" s="11" t="n">
        <v>0.78504</v>
      </c>
      <c r="V142" s="11" t="n">
        <v>0.7802</v>
      </c>
      <c r="W142" s="11" t="n">
        <v>0.77569</v>
      </c>
      <c r="X142" s="11" t="n">
        <v>0.77394</v>
      </c>
      <c r="Y142" s="11" t="n">
        <v>0.76202</v>
      </c>
    </row>
    <row r="143" customFormat="false" ht="12.75" hidden="false" customHeight="false" outlineLevel="0" collapsed="false">
      <c r="A143" s="10" t="n">
        <v>29</v>
      </c>
      <c r="B143" s="11" t="n">
        <v>0.63602</v>
      </c>
      <c r="C143" s="11" t="n">
        <v>0.63677</v>
      </c>
      <c r="D143" s="11" t="n">
        <v>0.638</v>
      </c>
      <c r="E143" s="11" t="n">
        <v>0.66732</v>
      </c>
      <c r="F143" s="11" t="n">
        <v>0.67511</v>
      </c>
      <c r="G143" s="11" t="n">
        <v>0.67353</v>
      </c>
      <c r="H143" s="11" t="n">
        <v>0.677</v>
      </c>
      <c r="I143" s="11" t="n">
        <v>0.68485</v>
      </c>
      <c r="J143" s="11" t="n">
        <v>0.68632</v>
      </c>
      <c r="K143" s="11" t="n">
        <v>0.68549</v>
      </c>
      <c r="L143" s="11" t="n">
        <v>0.68706</v>
      </c>
      <c r="M143" s="11" t="n">
        <v>0.68617</v>
      </c>
      <c r="N143" s="11" t="n">
        <v>0.68594</v>
      </c>
      <c r="O143" s="11" t="n">
        <v>0.68426</v>
      </c>
      <c r="P143" s="11" t="n">
        <v>0.68551</v>
      </c>
      <c r="Q143" s="11" t="n">
        <v>0.68267</v>
      </c>
      <c r="R143" s="11" t="n">
        <v>0.67012</v>
      </c>
      <c r="S143" s="11" t="n">
        <v>0.67667</v>
      </c>
      <c r="T143" s="11" t="n">
        <v>0.68191</v>
      </c>
      <c r="U143" s="11" t="n">
        <v>0.6821</v>
      </c>
      <c r="V143" s="11" t="n">
        <v>0.67594</v>
      </c>
      <c r="W143" s="11" t="n">
        <v>0.67546</v>
      </c>
      <c r="X143" s="11" t="n">
        <v>0.61118</v>
      </c>
      <c r="Y143" s="11" t="n">
        <v>0.62023</v>
      </c>
    </row>
    <row r="144" customFormat="false" ht="12.75" hidden="false" customHeight="false" outlineLevel="0" collapsed="false">
      <c r="A144" s="10" t="n">
        <v>30</v>
      </c>
      <c r="B144" s="11" t="n">
        <v>0.86689</v>
      </c>
      <c r="C144" s="11" t="n">
        <v>0.8652</v>
      </c>
      <c r="D144" s="11" t="n">
        <v>0.86739</v>
      </c>
      <c r="E144" s="11" t="n">
        <v>0.87459</v>
      </c>
      <c r="F144" s="11" t="n">
        <v>0.88724</v>
      </c>
      <c r="G144" s="11" t="n">
        <v>0.89782</v>
      </c>
      <c r="H144" s="11" t="n">
        <v>0.94446</v>
      </c>
      <c r="I144" s="11" t="n">
        <v>0.94386</v>
      </c>
      <c r="J144" s="11" t="n">
        <v>0.95004</v>
      </c>
      <c r="K144" s="11" t="n">
        <v>0.94334</v>
      </c>
      <c r="L144" s="11" t="n">
        <v>0.94211</v>
      </c>
      <c r="M144" s="11" t="n">
        <v>0.91029</v>
      </c>
      <c r="N144" s="11" t="n">
        <v>0.89386</v>
      </c>
      <c r="O144" s="11" t="n">
        <v>0.93593</v>
      </c>
      <c r="P144" s="11" t="n">
        <v>0.93852</v>
      </c>
      <c r="Q144" s="11" t="n">
        <v>0.94263</v>
      </c>
      <c r="R144" s="11" t="n">
        <v>0.91284</v>
      </c>
      <c r="S144" s="11" t="n">
        <v>0.90724</v>
      </c>
      <c r="T144" s="11" t="n">
        <v>0.89932</v>
      </c>
      <c r="U144" s="11" t="n">
        <v>0.88923</v>
      </c>
      <c r="V144" s="11" t="n">
        <v>0.8845</v>
      </c>
      <c r="W144" s="11" t="n">
        <v>0.87561</v>
      </c>
      <c r="X144" s="11" t="n">
        <v>0.86564</v>
      </c>
      <c r="Y144" s="11" t="n">
        <v>0.8583</v>
      </c>
    </row>
    <row r="145" customFormat="false" ht="12.75" hidden="false" customHeight="false" outlineLevel="0" collapsed="false">
      <c r="A145" s="12" t="n">
        <v>31</v>
      </c>
      <c r="B145" s="13" t="n">
        <v>0.78055</v>
      </c>
      <c r="C145" s="13" t="n">
        <v>0.78127</v>
      </c>
      <c r="D145" s="13" t="n">
        <v>0.78226</v>
      </c>
      <c r="E145" s="13" t="n">
        <v>0.78744</v>
      </c>
      <c r="F145" s="13" t="n">
        <v>0.80241</v>
      </c>
      <c r="G145" s="13" t="n">
        <v>0.79026</v>
      </c>
      <c r="H145" s="13" t="n">
        <v>0.84905</v>
      </c>
      <c r="I145" s="13" t="n">
        <v>0.85471</v>
      </c>
      <c r="J145" s="13" t="n">
        <v>0.84197</v>
      </c>
      <c r="K145" s="13" t="n">
        <v>0.85431</v>
      </c>
      <c r="L145" s="13" t="n">
        <v>0.8502</v>
      </c>
      <c r="M145" s="13" t="n">
        <v>0.80945</v>
      </c>
      <c r="N145" s="13" t="n">
        <v>0.8128</v>
      </c>
      <c r="O145" s="13" t="n">
        <v>0.84426</v>
      </c>
      <c r="P145" s="13" t="n">
        <v>0.84983</v>
      </c>
      <c r="Q145" s="13" t="n">
        <v>0.85662</v>
      </c>
      <c r="R145" s="13" t="n">
        <v>0.86041</v>
      </c>
      <c r="S145" s="13" t="n">
        <v>0.86551</v>
      </c>
      <c r="T145" s="13" t="n">
        <v>0.81266</v>
      </c>
      <c r="U145" s="13" t="n">
        <v>0.80642</v>
      </c>
      <c r="V145" s="13" t="n">
        <v>0.79826</v>
      </c>
      <c r="W145" s="13" t="n">
        <v>0.79808</v>
      </c>
      <c r="X145" s="13" t="n">
        <v>0.78466</v>
      </c>
      <c r="Y145" s="13" t="n">
        <v>0.7782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801</v>
      </c>
      <c r="C7" s="11" t="n">
        <v>0.8801</v>
      </c>
      <c r="D7" s="11" t="n">
        <v>0.88037</v>
      </c>
      <c r="E7" s="11" t="n">
        <v>0.88501</v>
      </c>
      <c r="F7" s="11" t="n">
        <v>0.90909</v>
      </c>
      <c r="G7" s="11" t="n">
        <v>0.90248</v>
      </c>
      <c r="H7" s="11" t="n">
        <v>0.90393</v>
      </c>
      <c r="I7" s="11" t="n">
        <v>0.90902</v>
      </c>
      <c r="J7" s="11" t="n">
        <v>0.91087</v>
      </c>
      <c r="K7" s="11" t="n">
        <v>0.91012</v>
      </c>
      <c r="L7" s="11" t="n">
        <v>0.9075</v>
      </c>
      <c r="M7" s="11" t="n">
        <v>0.90817</v>
      </c>
      <c r="N7" s="11" t="n">
        <v>0.90837</v>
      </c>
      <c r="O7" s="11" t="n">
        <v>0.90995</v>
      </c>
      <c r="P7" s="11" t="n">
        <v>0.90886</v>
      </c>
      <c r="Q7" s="11" t="n">
        <v>0.90743</v>
      </c>
      <c r="R7" s="11" t="n">
        <v>0.90748</v>
      </c>
      <c r="S7" s="11" t="n">
        <v>0.90844</v>
      </c>
      <c r="T7" s="11" t="n">
        <v>1.03253</v>
      </c>
      <c r="U7" s="11" t="n">
        <v>0.91536</v>
      </c>
      <c r="V7" s="11" t="n">
        <v>0.90831</v>
      </c>
      <c r="W7" s="11" t="n">
        <v>0.90345</v>
      </c>
      <c r="X7" s="11" t="n">
        <v>0.90179</v>
      </c>
      <c r="Y7" s="11" t="n">
        <v>0.8849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4659</v>
      </c>
      <c r="C8" s="11" t="n">
        <v>1.04402</v>
      </c>
      <c r="D8" s="11" t="n">
        <v>1.0438</v>
      </c>
      <c r="E8" s="11" t="n">
        <v>1.04408</v>
      </c>
      <c r="F8" s="11" t="n">
        <v>1.04921</v>
      </c>
      <c r="G8" s="11" t="n">
        <v>1.04326</v>
      </c>
      <c r="H8" s="11" t="n">
        <v>1.05299</v>
      </c>
      <c r="I8" s="11" t="n">
        <v>1.04914</v>
      </c>
      <c r="J8" s="11" t="n">
        <v>1.0515</v>
      </c>
      <c r="K8" s="11" t="n">
        <v>1.04914</v>
      </c>
      <c r="L8" s="11" t="n">
        <v>1.04933</v>
      </c>
      <c r="M8" s="11" t="n">
        <v>1.04834</v>
      </c>
      <c r="N8" s="11" t="n">
        <v>1.0484</v>
      </c>
      <c r="O8" s="11" t="n">
        <v>1.04907</v>
      </c>
      <c r="P8" s="11" t="n">
        <v>1.04817</v>
      </c>
      <c r="Q8" s="11" t="n">
        <v>1.04738</v>
      </c>
      <c r="R8" s="11" t="n">
        <v>1.05363</v>
      </c>
      <c r="S8" s="11" t="n">
        <v>1.04826</v>
      </c>
      <c r="T8" s="11" t="n">
        <v>1.05108</v>
      </c>
      <c r="U8" s="11" t="n">
        <v>1.05064</v>
      </c>
      <c r="V8" s="11" t="n">
        <v>1.04808</v>
      </c>
      <c r="W8" s="11" t="n">
        <v>1.04577</v>
      </c>
      <c r="X8" s="11" t="n">
        <v>1.0507</v>
      </c>
      <c r="Y8" s="11" t="n">
        <v>1.0454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3478</v>
      </c>
      <c r="C9" s="11" t="n">
        <v>1.03349</v>
      </c>
      <c r="D9" s="11" t="n">
        <v>1.02657</v>
      </c>
      <c r="E9" s="11" t="n">
        <v>1.0259</v>
      </c>
      <c r="F9" s="11" t="n">
        <v>1.03436</v>
      </c>
      <c r="G9" s="11" t="n">
        <v>1.0261</v>
      </c>
      <c r="H9" s="11" t="n">
        <v>1.03328</v>
      </c>
      <c r="I9" s="11" t="n">
        <v>1.04284</v>
      </c>
      <c r="J9" s="11" t="n">
        <v>1.04639</v>
      </c>
      <c r="K9" s="11" t="n">
        <v>1.04373</v>
      </c>
      <c r="L9" s="11" t="n">
        <v>1.04663</v>
      </c>
      <c r="M9" s="11" t="n">
        <v>1.04489</v>
      </c>
      <c r="N9" s="11" t="n">
        <v>1.04017</v>
      </c>
      <c r="O9" s="11" t="n">
        <v>1.03999</v>
      </c>
      <c r="P9" s="11" t="n">
        <v>1.04085</v>
      </c>
      <c r="Q9" s="11" t="n">
        <v>1.04073</v>
      </c>
      <c r="R9" s="11" t="n">
        <v>1.04191</v>
      </c>
      <c r="S9" s="11" t="n">
        <v>1.04076</v>
      </c>
      <c r="T9" s="11" t="n">
        <v>1.0416</v>
      </c>
      <c r="U9" s="11" t="n">
        <v>1.04025</v>
      </c>
      <c r="V9" s="11" t="n">
        <v>1.03279</v>
      </c>
      <c r="W9" s="11" t="n">
        <v>1.03354</v>
      </c>
      <c r="X9" s="11" t="n">
        <v>1.03395</v>
      </c>
      <c r="Y9" s="11" t="n">
        <v>1.0325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3818</v>
      </c>
      <c r="C10" s="11" t="n">
        <v>0.83325</v>
      </c>
      <c r="D10" s="11" t="n">
        <v>0.83241</v>
      </c>
      <c r="E10" s="11" t="n">
        <v>0.83619</v>
      </c>
      <c r="F10" s="11" t="n">
        <v>0.8325</v>
      </c>
      <c r="G10" s="11" t="n">
        <v>0.84328</v>
      </c>
      <c r="H10" s="11" t="n">
        <v>0.84584</v>
      </c>
      <c r="I10" s="11" t="n">
        <v>0.84568</v>
      </c>
      <c r="J10" s="11" t="n">
        <v>0.86156</v>
      </c>
      <c r="K10" s="11" t="n">
        <v>0.84473</v>
      </c>
      <c r="L10" s="11" t="n">
        <v>0.86253</v>
      </c>
      <c r="M10" s="11" t="n">
        <v>0.86882</v>
      </c>
      <c r="N10" s="11" t="n">
        <v>0.85379</v>
      </c>
      <c r="O10" s="11" t="n">
        <v>0.86487</v>
      </c>
      <c r="P10" s="11" t="n">
        <v>0.86047</v>
      </c>
      <c r="Q10" s="11" t="n">
        <v>0.84994</v>
      </c>
      <c r="R10" s="11" t="n">
        <v>0.85206</v>
      </c>
      <c r="S10" s="11" t="n">
        <v>0.84888</v>
      </c>
      <c r="T10" s="11" t="n">
        <v>0.85336</v>
      </c>
      <c r="U10" s="11" t="n">
        <v>0.87252</v>
      </c>
      <c r="V10" s="11" t="n">
        <v>0.87369</v>
      </c>
      <c r="W10" s="11" t="n">
        <v>0.83903</v>
      </c>
      <c r="X10" s="11" t="n">
        <v>0.84122</v>
      </c>
      <c r="Y10" s="11" t="n">
        <v>0.8379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9807</v>
      </c>
      <c r="C11" s="11" t="n">
        <v>0.89533</v>
      </c>
      <c r="D11" s="11" t="n">
        <v>0.88388</v>
      </c>
      <c r="E11" s="11" t="n">
        <v>0.88495</v>
      </c>
      <c r="F11" s="11" t="n">
        <v>0.87559</v>
      </c>
      <c r="G11" s="11" t="n">
        <v>0.90201</v>
      </c>
      <c r="H11" s="11" t="n">
        <v>0.90228</v>
      </c>
      <c r="I11" s="11" t="n">
        <v>0.90417</v>
      </c>
      <c r="J11" s="11" t="n">
        <v>0.90336</v>
      </c>
      <c r="K11" s="11" t="n">
        <v>0.90341</v>
      </c>
      <c r="L11" s="11" t="n">
        <v>0.90315</v>
      </c>
      <c r="M11" s="11" t="n">
        <v>0.90653</v>
      </c>
      <c r="N11" s="11" t="n">
        <v>0.91152</v>
      </c>
      <c r="O11" s="11" t="n">
        <v>0.92214</v>
      </c>
      <c r="P11" s="11" t="n">
        <v>0.91476</v>
      </c>
      <c r="Q11" s="11" t="n">
        <v>0.90854</v>
      </c>
      <c r="R11" s="11" t="n">
        <v>0.89919</v>
      </c>
      <c r="S11" s="11" t="n">
        <v>0.89869</v>
      </c>
      <c r="T11" s="11" t="n">
        <v>0.90101</v>
      </c>
      <c r="U11" s="11" t="n">
        <v>0.90275</v>
      </c>
      <c r="V11" s="11" t="n">
        <v>0.90765</v>
      </c>
      <c r="W11" s="11" t="n">
        <v>0.89586</v>
      </c>
      <c r="X11" s="11" t="n">
        <v>0.89674</v>
      </c>
      <c r="Y11" s="11" t="n">
        <v>0.8969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8171</v>
      </c>
      <c r="C12" s="11" t="n">
        <v>0.88095</v>
      </c>
      <c r="D12" s="11" t="n">
        <v>0.86568</v>
      </c>
      <c r="E12" s="11" t="n">
        <v>0.87529</v>
      </c>
      <c r="F12" s="11" t="n">
        <v>0.89878</v>
      </c>
      <c r="G12" s="11" t="n">
        <v>0.90006</v>
      </c>
      <c r="H12" s="11" t="n">
        <v>0.90194</v>
      </c>
      <c r="I12" s="11" t="n">
        <v>0.9046</v>
      </c>
      <c r="J12" s="11" t="n">
        <v>0.90522</v>
      </c>
      <c r="K12" s="11" t="n">
        <v>0.90243</v>
      </c>
      <c r="L12" s="11" t="n">
        <v>0.90525</v>
      </c>
      <c r="M12" s="11" t="n">
        <v>0.90242</v>
      </c>
      <c r="N12" s="11" t="n">
        <v>0.90452</v>
      </c>
      <c r="O12" s="11" t="n">
        <v>0.89822</v>
      </c>
      <c r="P12" s="11" t="n">
        <v>0.89921</v>
      </c>
      <c r="Q12" s="11" t="n">
        <v>0.89394</v>
      </c>
      <c r="R12" s="11" t="n">
        <v>0.89605</v>
      </c>
      <c r="S12" s="11" t="n">
        <v>0.89306</v>
      </c>
      <c r="T12" s="11" t="n">
        <v>0.89462</v>
      </c>
      <c r="U12" s="11" t="n">
        <v>0.90095</v>
      </c>
      <c r="V12" s="11" t="n">
        <v>0.89146</v>
      </c>
      <c r="W12" s="11" t="n">
        <v>0.89199</v>
      </c>
      <c r="X12" s="11" t="n">
        <v>0.88542</v>
      </c>
      <c r="Y12" s="11" t="n">
        <v>0.8753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5757</v>
      </c>
      <c r="C13" s="11" t="n">
        <v>0.85756</v>
      </c>
      <c r="D13" s="11" t="n">
        <v>0.84998</v>
      </c>
      <c r="E13" s="11" t="n">
        <v>0.85199</v>
      </c>
      <c r="F13" s="11" t="n">
        <v>0.84876</v>
      </c>
      <c r="G13" s="11" t="n">
        <v>0.88881</v>
      </c>
      <c r="H13" s="11" t="n">
        <v>0.8904</v>
      </c>
      <c r="I13" s="11" t="n">
        <v>0.89182</v>
      </c>
      <c r="J13" s="11" t="n">
        <v>0.89496</v>
      </c>
      <c r="K13" s="11" t="n">
        <v>0.89201</v>
      </c>
      <c r="L13" s="11" t="n">
        <v>0.90081</v>
      </c>
      <c r="M13" s="11" t="n">
        <v>0.90108</v>
      </c>
      <c r="N13" s="11" t="n">
        <v>0.90278</v>
      </c>
      <c r="O13" s="11" t="n">
        <v>0.89827</v>
      </c>
      <c r="P13" s="11" t="n">
        <v>0.89967</v>
      </c>
      <c r="Q13" s="11" t="n">
        <v>0.89365</v>
      </c>
      <c r="R13" s="11" t="n">
        <v>0.90982</v>
      </c>
      <c r="S13" s="11" t="n">
        <v>0.89183</v>
      </c>
      <c r="T13" s="11" t="n">
        <v>0.89301</v>
      </c>
      <c r="U13" s="11" t="n">
        <v>0.89813</v>
      </c>
      <c r="V13" s="11" t="n">
        <v>0.92376</v>
      </c>
      <c r="W13" s="11" t="n">
        <v>0.88759</v>
      </c>
      <c r="X13" s="11" t="n">
        <v>0.88137</v>
      </c>
      <c r="Y13" s="11" t="n">
        <v>0.8601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4673</v>
      </c>
      <c r="C14" s="11" t="n">
        <v>0.84683</v>
      </c>
      <c r="D14" s="11" t="n">
        <v>0.86104</v>
      </c>
      <c r="E14" s="11" t="n">
        <v>0.86858</v>
      </c>
      <c r="F14" s="11" t="n">
        <v>0.88972</v>
      </c>
      <c r="G14" s="11" t="n">
        <v>0.90046</v>
      </c>
      <c r="H14" s="11" t="n">
        <v>0.90377</v>
      </c>
      <c r="I14" s="11" t="n">
        <v>0.90345</v>
      </c>
      <c r="J14" s="11" t="n">
        <v>0.90793</v>
      </c>
      <c r="K14" s="11" t="n">
        <v>0.90391</v>
      </c>
      <c r="L14" s="11" t="n">
        <v>0.90362</v>
      </c>
      <c r="M14" s="11" t="n">
        <v>0.90546</v>
      </c>
      <c r="N14" s="11" t="n">
        <v>0.90416</v>
      </c>
      <c r="O14" s="11" t="n">
        <v>0.90315</v>
      </c>
      <c r="P14" s="11" t="n">
        <v>0.90556</v>
      </c>
      <c r="Q14" s="11" t="n">
        <v>0.90166</v>
      </c>
      <c r="R14" s="11" t="n">
        <v>0.89964</v>
      </c>
      <c r="S14" s="11" t="n">
        <v>0.89919</v>
      </c>
      <c r="T14" s="11" t="n">
        <v>0.90023</v>
      </c>
      <c r="U14" s="11" t="n">
        <v>0.90156</v>
      </c>
      <c r="V14" s="11" t="n">
        <v>0.92321</v>
      </c>
      <c r="W14" s="11" t="n">
        <v>0.90539</v>
      </c>
      <c r="X14" s="11" t="n">
        <v>0.89603</v>
      </c>
      <c r="Y14" s="11" t="n">
        <v>0.8842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3706</v>
      </c>
      <c r="C15" s="11" t="n">
        <v>0.93509</v>
      </c>
      <c r="D15" s="11" t="n">
        <v>0.92229</v>
      </c>
      <c r="E15" s="11" t="n">
        <v>0.89978</v>
      </c>
      <c r="F15" s="11" t="n">
        <v>0.93354</v>
      </c>
      <c r="G15" s="11" t="n">
        <v>0.93962</v>
      </c>
      <c r="H15" s="11" t="n">
        <v>0.94828</v>
      </c>
      <c r="I15" s="11" t="n">
        <v>0.94819</v>
      </c>
      <c r="J15" s="11" t="n">
        <v>0.95862</v>
      </c>
      <c r="K15" s="11" t="n">
        <v>0.95764</v>
      </c>
      <c r="L15" s="11" t="n">
        <v>0.95784</v>
      </c>
      <c r="M15" s="11" t="n">
        <v>0.95609</v>
      </c>
      <c r="N15" s="11" t="n">
        <v>0.95576</v>
      </c>
      <c r="O15" s="11" t="n">
        <v>0.95615</v>
      </c>
      <c r="P15" s="11" t="n">
        <v>0.95574</v>
      </c>
      <c r="Q15" s="11" t="n">
        <v>0.95473</v>
      </c>
      <c r="R15" s="11" t="n">
        <v>0.95822</v>
      </c>
      <c r="S15" s="11" t="n">
        <v>0.94701</v>
      </c>
      <c r="T15" s="11" t="n">
        <v>0.955</v>
      </c>
      <c r="U15" s="11" t="n">
        <v>0.95602</v>
      </c>
      <c r="V15" s="11" t="n">
        <v>0.95258</v>
      </c>
      <c r="W15" s="11" t="n">
        <v>0.95521</v>
      </c>
      <c r="X15" s="11" t="n">
        <v>0.94782</v>
      </c>
      <c r="Y15" s="11" t="n">
        <v>0.9382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4772</v>
      </c>
      <c r="C16" s="11" t="n">
        <v>0.94757</v>
      </c>
      <c r="D16" s="11" t="n">
        <v>0.93149</v>
      </c>
      <c r="E16" s="11" t="n">
        <v>0.91531</v>
      </c>
      <c r="F16" s="11" t="n">
        <v>0.90077</v>
      </c>
      <c r="G16" s="11" t="n">
        <v>0.95644</v>
      </c>
      <c r="H16" s="11" t="n">
        <v>0.96356</v>
      </c>
      <c r="I16" s="11" t="n">
        <v>0.97331</v>
      </c>
      <c r="J16" s="11" t="n">
        <v>0.96748</v>
      </c>
      <c r="K16" s="11" t="n">
        <v>0.96805</v>
      </c>
      <c r="L16" s="11" t="n">
        <v>0.96981</v>
      </c>
      <c r="M16" s="11" t="n">
        <v>0.96953</v>
      </c>
      <c r="N16" s="11" t="n">
        <v>0.96951</v>
      </c>
      <c r="O16" s="11" t="n">
        <v>0.9706</v>
      </c>
      <c r="P16" s="11" t="n">
        <v>0.9609</v>
      </c>
      <c r="Q16" s="11" t="n">
        <v>0.96804</v>
      </c>
      <c r="R16" s="11" t="n">
        <v>0.96954</v>
      </c>
      <c r="S16" s="11" t="n">
        <v>0.96176</v>
      </c>
      <c r="T16" s="11" t="n">
        <v>0.97244</v>
      </c>
      <c r="U16" s="11" t="n">
        <v>0.97384</v>
      </c>
      <c r="V16" s="11" t="n">
        <v>0.96493</v>
      </c>
      <c r="W16" s="11" t="n">
        <v>0.96891</v>
      </c>
      <c r="X16" s="11" t="n">
        <v>0.95453</v>
      </c>
      <c r="Y16" s="11" t="n">
        <v>0.9520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4063</v>
      </c>
      <c r="C17" s="11" t="n">
        <v>0.84042</v>
      </c>
      <c r="D17" s="11" t="n">
        <v>0.79634</v>
      </c>
      <c r="E17" s="11" t="n">
        <v>0.80067</v>
      </c>
      <c r="F17" s="11" t="n">
        <v>0.84753</v>
      </c>
      <c r="G17" s="11" t="n">
        <v>0.8508</v>
      </c>
      <c r="H17" s="11" t="n">
        <v>0.85697</v>
      </c>
      <c r="I17" s="11" t="n">
        <v>0.85747</v>
      </c>
      <c r="J17" s="11" t="n">
        <v>0.86431</v>
      </c>
      <c r="K17" s="11" t="n">
        <v>0.86567</v>
      </c>
      <c r="L17" s="11" t="n">
        <v>0.86381</v>
      </c>
      <c r="M17" s="11" t="n">
        <v>0.86268</v>
      </c>
      <c r="N17" s="11" t="n">
        <v>0.86487</v>
      </c>
      <c r="O17" s="11" t="n">
        <v>0.85589</v>
      </c>
      <c r="P17" s="11" t="n">
        <v>0.8543</v>
      </c>
      <c r="Q17" s="11" t="n">
        <v>0.85437</v>
      </c>
      <c r="R17" s="11" t="n">
        <v>0.85509</v>
      </c>
      <c r="S17" s="11" t="n">
        <v>0.85363</v>
      </c>
      <c r="T17" s="11" t="n">
        <v>0.85534</v>
      </c>
      <c r="U17" s="11" t="n">
        <v>0.85611</v>
      </c>
      <c r="V17" s="11" t="n">
        <v>0.85032</v>
      </c>
      <c r="W17" s="11" t="n">
        <v>0.84992</v>
      </c>
      <c r="X17" s="11" t="n">
        <v>0.83965</v>
      </c>
      <c r="Y17" s="11" t="n">
        <v>0.7908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4277</v>
      </c>
      <c r="C18" s="11" t="n">
        <v>0.84346</v>
      </c>
      <c r="D18" s="11" t="n">
        <v>0.84502</v>
      </c>
      <c r="E18" s="11" t="n">
        <v>0.86215</v>
      </c>
      <c r="F18" s="11" t="n">
        <v>0.87321</v>
      </c>
      <c r="G18" s="11" t="n">
        <v>0.88264</v>
      </c>
      <c r="H18" s="11" t="n">
        <v>0.88888</v>
      </c>
      <c r="I18" s="11" t="n">
        <v>0.88823</v>
      </c>
      <c r="J18" s="11" t="n">
        <v>0.88866</v>
      </c>
      <c r="K18" s="11" t="n">
        <v>0.88683</v>
      </c>
      <c r="L18" s="11" t="n">
        <v>0.88886</v>
      </c>
      <c r="M18" s="11" t="n">
        <v>0.89071</v>
      </c>
      <c r="N18" s="11" t="n">
        <v>0.88956</v>
      </c>
      <c r="O18" s="11" t="n">
        <v>0.88996</v>
      </c>
      <c r="P18" s="11" t="n">
        <v>0.89252</v>
      </c>
      <c r="Q18" s="11" t="n">
        <v>0.88675</v>
      </c>
      <c r="R18" s="11" t="n">
        <v>0.88715</v>
      </c>
      <c r="S18" s="11" t="n">
        <v>0.88914</v>
      </c>
      <c r="T18" s="11" t="n">
        <v>0.89936</v>
      </c>
      <c r="U18" s="11" t="n">
        <v>0.8922</v>
      </c>
      <c r="V18" s="11" t="n">
        <v>0.88638</v>
      </c>
      <c r="W18" s="11" t="n">
        <v>0.88627</v>
      </c>
      <c r="X18" s="11" t="n">
        <v>0.87576</v>
      </c>
      <c r="Y18" s="11" t="n">
        <v>0.8399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1525</v>
      </c>
      <c r="C19" s="11" t="n">
        <v>0.81473</v>
      </c>
      <c r="D19" s="11" t="n">
        <v>0.79777</v>
      </c>
      <c r="E19" s="11" t="n">
        <v>0.79961</v>
      </c>
      <c r="F19" s="11" t="n">
        <v>0.84026</v>
      </c>
      <c r="G19" s="11" t="n">
        <v>0.82753</v>
      </c>
      <c r="H19" s="11" t="n">
        <v>0.82898</v>
      </c>
      <c r="I19" s="11" t="n">
        <v>0.82928</v>
      </c>
      <c r="J19" s="11" t="n">
        <v>0.84056</v>
      </c>
      <c r="K19" s="11" t="n">
        <v>0.83892</v>
      </c>
      <c r="L19" s="11" t="n">
        <v>0.89456</v>
      </c>
      <c r="M19" s="11" t="n">
        <v>0.89964</v>
      </c>
      <c r="N19" s="11" t="n">
        <v>0.90025</v>
      </c>
      <c r="O19" s="11" t="n">
        <v>0.84846</v>
      </c>
      <c r="P19" s="11" t="n">
        <v>0.84827</v>
      </c>
      <c r="Q19" s="11" t="n">
        <v>0.82832</v>
      </c>
      <c r="R19" s="11" t="n">
        <v>0.82863</v>
      </c>
      <c r="S19" s="11" t="n">
        <v>0.8276</v>
      </c>
      <c r="T19" s="11" t="n">
        <v>0.82747</v>
      </c>
      <c r="U19" s="11" t="n">
        <v>0.85695</v>
      </c>
      <c r="V19" s="11" t="n">
        <v>0.83995</v>
      </c>
      <c r="W19" s="11" t="n">
        <v>0.82763</v>
      </c>
      <c r="X19" s="11" t="n">
        <v>0.82256</v>
      </c>
      <c r="Y19" s="11" t="n">
        <v>0.8160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3884</v>
      </c>
      <c r="C20" s="11" t="n">
        <v>0.83784</v>
      </c>
      <c r="D20" s="11" t="n">
        <v>0.83467</v>
      </c>
      <c r="E20" s="11" t="n">
        <v>0.80713</v>
      </c>
      <c r="F20" s="11" t="n">
        <v>0.81657</v>
      </c>
      <c r="G20" s="11" t="n">
        <v>0.8635</v>
      </c>
      <c r="H20" s="11" t="n">
        <v>0.84852</v>
      </c>
      <c r="I20" s="11" t="n">
        <v>0.89526</v>
      </c>
      <c r="J20" s="11" t="n">
        <v>0.85148</v>
      </c>
      <c r="K20" s="11" t="n">
        <v>0.84859</v>
      </c>
      <c r="L20" s="11" t="n">
        <v>0.84292</v>
      </c>
      <c r="M20" s="11" t="n">
        <v>0.89245</v>
      </c>
      <c r="N20" s="11" t="n">
        <v>0.84772</v>
      </c>
      <c r="O20" s="11" t="n">
        <v>0.89327</v>
      </c>
      <c r="P20" s="11" t="n">
        <v>0.85341</v>
      </c>
      <c r="Q20" s="11" t="n">
        <v>0.85955</v>
      </c>
      <c r="R20" s="11" t="n">
        <v>0.85826</v>
      </c>
      <c r="S20" s="11" t="n">
        <v>0.89691</v>
      </c>
      <c r="T20" s="11" t="n">
        <v>0.89808</v>
      </c>
      <c r="U20" s="11" t="n">
        <v>0.8455</v>
      </c>
      <c r="V20" s="11" t="n">
        <v>0.84205</v>
      </c>
      <c r="W20" s="11" t="n">
        <v>0.84517</v>
      </c>
      <c r="X20" s="11" t="n">
        <v>0.83904</v>
      </c>
      <c r="Y20" s="11" t="n">
        <v>0.8374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31288</v>
      </c>
      <c r="C21" s="11" t="n">
        <v>0.31562</v>
      </c>
      <c r="D21" s="11" t="n">
        <v>0.31559</v>
      </c>
      <c r="E21" s="11" t="n">
        <v>0.31083</v>
      </c>
      <c r="F21" s="11" t="n">
        <v>0.31453</v>
      </c>
      <c r="G21" s="11" t="n">
        <v>0.32069</v>
      </c>
      <c r="H21" s="11" t="n">
        <v>0.32271</v>
      </c>
      <c r="I21" s="11" t="n">
        <v>0.32491</v>
      </c>
      <c r="J21" s="11" t="n">
        <v>0.3461</v>
      </c>
      <c r="K21" s="11" t="n">
        <v>0.34502</v>
      </c>
      <c r="L21" s="11" t="n">
        <v>0.34495</v>
      </c>
      <c r="M21" s="11" t="n">
        <v>0.34793</v>
      </c>
      <c r="N21" s="11" t="n">
        <v>0.34031</v>
      </c>
      <c r="O21" s="11" t="n">
        <v>0.33686</v>
      </c>
      <c r="P21" s="11" t="n">
        <v>0.33093</v>
      </c>
      <c r="Q21" s="11" t="n">
        <v>0.32388</v>
      </c>
      <c r="R21" s="11" t="n">
        <v>0.32922</v>
      </c>
      <c r="S21" s="11" t="n">
        <v>0.32386</v>
      </c>
      <c r="T21" s="11" t="n">
        <v>0.33769</v>
      </c>
      <c r="U21" s="11" t="n">
        <v>0.33826</v>
      </c>
      <c r="V21" s="11" t="n">
        <v>0.32223</v>
      </c>
      <c r="W21" s="11" t="n">
        <v>0.31869</v>
      </c>
      <c r="X21" s="11" t="n">
        <v>0.31839</v>
      </c>
      <c r="Y21" s="11" t="n">
        <v>0.3141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7351</v>
      </c>
      <c r="C22" s="11" t="n">
        <v>0.9745</v>
      </c>
      <c r="D22" s="11" t="n">
        <v>0.97194</v>
      </c>
      <c r="E22" s="11" t="n">
        <v>0.97421</v>
      </c>
      <c r="F22" s="11" t="n">
        <v>0.98203</v>
      </c>
      <c r="G22" s="11" t="n">
        <v>0.98354</v>
      </c>
      <c r="H22" s="11" t="n">
        <v>0.98643</v>
      </c>
      <c r="I22" s="11" t="n">
        <v>0.99224</v>
      </c>
      <c r="J22" s="11" t="n">
        <v>0.99996</v>
      </c>
      <c r="K22" s="11" t="n">
        <v>1.00082</v>
      </c>
      <c r="L22" s="11" t="n">
        <v>1.0004</v>
      </c>
      <c r="M22" s="11" t="n">
        <v>1.00643</v>
      </c>
      <c r="N22" s="11" t="n">
        <v>1.00544</v>
      </c>
      <c r="O22" s="11" t="n">
        <v>1.00477</v>
      </c>
      <c r="P22" s="11" t="n">
        <v>1.0068</v>
      </c>
      <c r="Q22" s="11" t="n">
        <v>0.99491</v>
      </c>
      <c r="R22" s="11" t="n">
        <v>0.9979</v>
      </c>
      <c r="S22" s="11" t="n">
        <v>0.99831</v>
      </c>
      <c r="T22" s="11" t="n">
        <v>1.00157</v>
      </c>
      <c r="U22" s="11" t="n">
        <v>1.00624</v>
      </c>
      <c r="V22" s="11" t="n">
        <v>0.99654</v>
      </c>
      <c r="W22" s="11" t="n">
        <v>0.99568</v>
      </c>
      <c r="X22" s="11" t="n">
        <v>0.98582</v>
      </c>
      <c r="Y22" s="11" t="n">
        <v>0.9796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8506</v>
      </c>
      <c r="C23" s="11" t="n">
        <v>0.78314</v>
      </c>
      <c r="D23" s="11" t="n">
        <v>0.77992</v>
      </c>
      <c r="E23" s="11" t="n">
        <v>0.77955</v>
      </c>
      <c r="F23" s="11" t="n">
        <v>0.78381</v>
      </c>
      <c r="G23" s="11" t="n">
        <v>0.78173</v>
      </c>
      <c r="H23" s="11" t="n">
        <v>0.78432</v>
      </c>
      <c r="I23" s="11" t="n">
        <v>0.78862</v>
      </c>
      <c r="J23" s="11" t="n">
        <v>0.79961</v>
      </c>
      <c r="K23" s="11" t="n">
        <v>0.81213</v>
      </c>
      <c r="L23" s="11" t="n">
        <v>0.81351</v>
      </c>
      <c r="M23" s="11" t="n">
        <v>0.81363</v>
      </c>
      <c r="N23" s="11" t="n">
        <v>0.81192</v>
      </c>
      <c r="O23" s="11" t="n">
        <v>0.8125</v>
      </c>
      <c r="P23" s="11" t="n">
        <v>0.80742</v>
      </c>
      <c r="Q23" s="11" t="n">
        <v>0.80562</v>
      </c>
      <c r="R23" s="11" t="n">
        <v>0.80018</v>
      </c>
      <c r="S23" s="11" t="n">
        <v>0.80389</v>
      </c>
      <c r="T23" s="11" t="n">
        <v>0.80811</v>
      </c>
      <c r="U23" s="11" t="n">
        <v>0.81624</v>
      </c>
      <c r="V23" s="11" t="n">
        <v>0.80539</v>
      </c>
      <c r="W23" s="11" t="n">
        <v>0.79984</v>
      </c>
      <c r="X23" s="11" t="n">
        <v>0.7859</v>
      </c>
      <c r="Y23" s="11" t="n">
        <v>0.7776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2454</v>
      </c>
      <c r="C24" s="11" t="n">
        <v>0.90159</v>
      </c>
      <c r="D24" s="11" t="n">
        <v>0.88915</v>
      </c>
      <c r="E24" s="11" t="n">
        <v>0.85912</v>
      </c>
      <c r="F24" s="11" t="n">
        <v>0.85986</v>
      </c>
      <c r="G24" s="11" t="n">
        <v>0.83366</v>
      </c>
      <c r="H24" s="11" t="n">
        <v>0.8375</v>
      </c>
      <c r="I24" s="11" t="n">
        <v>0.85186</v>
      </c>
      <c r="J24" s="11" t="n">
        <v>0.8661</v>
      </c>
      <c r="K24" s="11" t="n">
        <v>0.86973</v>
      </c>
      <c r="L24" s="11" t="n">
        <v>0.8719</v>
      </c>
      <c r="M24" s="11" t="n">
        <v>0.86811</v>
      </c>
      <c r="N24" s="11" t="n">
        <v>0.86935</v>
      </c>
      <c r="O24" s="11" t="n">
        <v>0.86184</v>
      </c>
      <c r="P24" s="11" t="n">
        <v>0.861</v>
      </c>
      <c r="Q24" s="11" t="n">
        <v>0.84325</v>
      </c>
      <c r="R24" s="11" t="n">
        <v>0.84372</v>
      </c>
      <c r="S24" s="11" t="n">
        <v>0.85199</v>
      </c>
      <c r="T24" s="11" t="n">
        <v>0.85363</v>
      </c>
      <c r="U24" s="11" t="n">
        <v>0.85121</v>
      </c>
      <c r="V24" s="11" t="n">
        <v>0.83653</v>
      </c>
      <c r="W24" s="11" t="n">
        <v>0.82961</v>
      </c>
      <c r="X24" s="11" t="n">
        <v>0.82361</v>
      </c>
      <c r="Y24" s="11" t="n">
        <v>0.8217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2081</v>
      </c>
      <c r="C25" s="11" t="n">
        <v>0.91697</v>
      </c>
      <c r="D25" s="11" t="n">
        <v>0.93662</v>
      </c>
      <c r="E25" s="11" t="n">
        <v>0.93918</v>
      </c>
      <c r="F25" s="11" t="n">
        <v>0.95541</v>
      </c>
      <c r="G25" s="11" t="n">
        <v>0.93901</v>
      </c>
      <c r="H25" s="11" t="n">
        <v>0.94818</v>
      </c>
      <c r="I25" s="11" t="n">
        <v>0.95456</v>
      </c>
      <c r="J25" s="11" t="n">
        <v>0.9622</v>
      </c>
      <c r="K25" s="11" t="n">
        <v>0.96181</v>
      </c>
      <c r="L25" s="11" t="n">
        <v>0.96222</v>
      </c>
      <c r="M25" s="11" t="n">
        <v>0.96533</v>
      </c>
      <c r="N25" s="11" t="n">
        <v>0.96173</v>
      </c>
      <c r="O25" s="11" t="n">
        <v>0.95905</v>
      </c>
      <c r="P25" s="11" t="n">
        <v>0.95293</v>
      </c>
      <c r="Q25" s="11" t="n">
        <v>0.94056</v>
      </c>
      <c r="R25" s="11" t="n">
        <v>0.93944</v>
      </c>
      <c r="S25" s="11" t="n">
        <v>0.95729</v>
      </c>
      <c r="T25" s="11" t="n">
        <v>0.9634</v>
      </c>
      <c r="U25" s="11" t="n">
        <v>0.9553</v>
      </c>
      <c r="V25" s="11" t="n">
        <v>0.93635</v>
      </c>
      <c r="W25" s="11" t="n">
        <v>0.9315</v>
      </c>
      <c r="X25" s="11" t="n">
        <v>0.92522</v>
      </c>
      <c r="Y25" s="11" t="n">
        <v>0.9237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2316</v>
      </c>
      <c r="C26" s="11" t="n">
        <v>0.92058</v>
      </c>
      <c r="D26" s="11" t="n">
        <v>0.94132</v>
      </c>
      <c r="E26" s="11" t="n">
        <v>0.94824</v>
      </c>
      <c r="F26" s="11" t="n">
        <v>0.97372</v>
      </c>
      <c r="G26" s="11" t="n">
        <v>0.94086</v>
      </c>
      <c r="H26" s="11" t="n">
        <v>0.94669</v>
      </c>
      <c r="I26" s="11" t="n">
        <v>0.95387</v>
      </c>
      <c r="J26" s="11" t="n">
        <v>0.97611</v>
      </c>
      <c r="K26" s="11" t="n">
        <v>0.97576</v>
      </c>
      <c r="L26" s="11" t="n">
        <v>0.97694</v>
      </c>
      <c r="M26" s="11" t="n">
        <v>0.97832</v>
      </c>
      <c r="N26" s="11" t="n">
        <v>0.97871</v>
      </c>
      <c r="O26" s="11" t="n">
        <v>0.9662</v>
      </c>
      <c r="P26" s="11" t="n">
        <v>0.96081</v>
      </c>
      <c r="Q26" s="11" t="n">
        <v>0.94744</v>
      </c>
      <c r="R26" s="11" t="n">
        <v>0.94831</v>
      </c>
      <c r="S26" s="11" t="n">
        <v>0.95463</v>
      </c>
      <c r="T26" s="11" t="n">
        <v>0.953</v>
      </c>
      <c r="U26" s="11" t="n">
        <v>0.95909</v>
      </c>
      <c r="V26" s="11" t="n">
        <v>0.93414</v>
      </c>
      <c r="W26" s="11" t="n">
        <v>0.92757</v>
      </c>
      <c r="X26" s="11" t="n">
        <v>0.92173</v>
      </c>
      <c r="Y26" s="11" t="n">
        <v>0.9153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2596</v>
      </c>
      <c r="C27" s="11" t="n">
        <v>1.02821</v>
      </c>
      <c r="D27" s="11" t="n">
        <v>1.03001</v>
      </c>
      <c r="E27" s="11" t="n">
        <v>1.04657</v>
      </c>
      <c r="F27" s="11" t="n">
        <v>1.0594</v>
      </c>
      <c r="G27" s="11" t="n">
        <v>1.06508</v>
      </c>
      <c r="H27" s="11" t="n">
        <v>1.06694</v>
      </c>
      <c r="I27" s="11" t="n">
        <v>1.1811</v>
      </c>
      <c r="J27" s="11" t="n">
        <v>1.20336</v>
      </c>
      <c r="K27" s="11" t="n">
        <v>1.20124</v>
      </c>
      <c r="L27" s="11" t="n">
        <v>1.07944</v>
      </c>
      <c r="M27" s="11" t="n">
        <v>1.08857</v>
      </c>
      <c r="N27" s="11" t="n">
        <v>1.07984</v>
      </c>
      <c r="O27" s="11" t="n">
        <v>1.08623</v>
      </c>
      <c r="P27" s="11" t="n">
        <v>1.07713</v>
      </c>
      <c r="Q27" s="11" t="n">
        <v>1.06094</v>
      </c>
      <c r="R27" s="11" t="n">
        <v>1.0711</v>
      </c>
      <c r="S27" s="11" t="n">
        <v>1.09085</v>
      </c>
      <c r="T27" s="11" t="n">
        <v>1.12708</v>
      </c>
      <c r="U27" s="11" t="n">
        <v>1.18211</v>
      </c>
      <c r="V27" s="11" t="n">
        <v>1.05531</v>
      </c>
      <c r="W27" s="11" t="n">
        <v>1.06194</v>
      </c>
      <c r="X27" s="11" t="n">
        <v>1.02171</v>
      </c>
      <c r="Y27" s="11" t="n">
        <v>1.0312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1926</v>
      </c>
      <c r="C28" s="11" t="n">
        <v>1.02232</v>
      </c>
      <c r="D28" s="11" t="n">
        <v>1.02504</v>
      </c>
      <c r="E28" s="11" t="n">
        <v>1.03133</v>
      </c>
      <c r="F28" s="11" t="n">
        <v>1.05445</v>
      </c>
      <c r="G28" s="11" t="n">
        <v>1.05715</v>
      </c>
      <c r="H28" s="11" t="n">
        <v>1.06277</v>
      </c>
      <c r="I28" s="11" t="n">
        <v>1.07461</v>
      </c>
      <c r="J28" s="11" t="n">
        <v>1.08378</v>
      </c>
      <c r="K28" s="11" t="n">
        <v>1.08051</v>
      </c>
      <c r="L28" s="11" t="n">
        <v>1.08497</v>
      </c>
      <c r="M28" s="11" t="n">
        <v>1.0878</v>
      </c>
      <c r="N28" s="11" t="n">
        <v>1.08621</v>
      </c>
      <c r="O28" s="11" t="n">
        <v>1.07935</v>
      </c>
      <c r="P28" s="11" t="n">
        <v>1.086</v>
      </c>
      <c r="Q28" s="11" t="n">
        <v>1.06686</v>
      </c>
      <c r="R28" s="11" t="n">
        <v>1.06899</v>
      </c>
      <c r="S28" s="11" t="n">
        <v>1.07055</v>
      </c>
      <c r="T28" s="11" t="n">
        <v>1.07707</v>
      </c>
      <c r="U28" s="11" t="n">
        <v>1.06925</v>
      </c>
      <c r="V28" s="11" t="n">
        <v>1.05269</v>
      </c>
      <c r="W28" s="11" t="n">
        <v>1.03614</v>
      </c>
      <c r="X28" s="11" t="n">
        <v>1.02953</v>
      </c>
      <c r="Y28" s="11" t="n">
        <v>1.0358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8728</v>
      </c>
      <c r="C29" s="11" t="n">
        <v>0.98715</v>
      </c>
      <c r="D29" s="11" t="n">
        <v>1.0007</v>
      </c>
      <c r="E29" s="11" t="n">
        <v>1.00789</v>
      </c>
      <c r="F29" s="11" t="n">
        <v>1.01412</v>
      </c>
      <c r="G29" s="11" t="n">
        <v>1.01731</v>
      </c>
      <c r="H29" s="11" t="n">
        <v>1.01958</v>
      </c>
      <c r="I29" s="11" t="n">
        <v>1.02442</v>
      </c>
      <c r="J29" s="11" t="n">
        <v>1.03218</v>
      </c>
      <c r="K29" s="11" t="n">
        <v>1.03137</v>
      </c>
      <c r="L29" s="11" t="n">
        <v>1.03561</v>
      </c>
      <c r="M29" s="11" t="n">
        <v>1.03485</v>
      </c>
      <c r="N29" s="11" t="n">
        <v>1.03365</v>
      </c>
      <c r="O29" s="11" t="n">
        <v>1.03329</v>
      </c>
      <c r="P29" s="11" t="n">
        <v>1.0348</v>
      </c>
      <c r="Q29" s="11" t="n">
        <v>1.03283</v>
      </c>
      <c r="R29" s="11" t="n">
        <v>1.03346</v>
      </c>
      <c r="S29" s="11" t="n">
        <v>1.0131</v>
      </c>
      <c r="T29" s="11" t="n">
        <v>1.0188</v>
      </c>
      <c r="U29" s="11" t="n">
        <v>1.0147</v>
      </c>
      <c r="V29" s="11" t="n">
        <v>1.01183</v>
      </c>
      <c r="W29" s="11" t="n">
        <v>1.01168</v>
      </c>
      <c r="X29" s="11" t="n">
        <v>1.00554</v>
      </c>
      <c r="Y29" s="11" t="n">
        <v>0.9976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9278</v>
      </c>
      <c r="C30" s="11" t="n">
        <v>1.09056</v>
      </c>
      <c r="D30" s="11" t="n">
        <v>1.09138</v>
      </c>
      <c r="E30" s="11" t="n">
        <v>1.0944</v>
      </c>
      <c r="F30" s="11" t="n">
        <v>1.09861</v>
      </c>
      <c r="G30" s="11" t="n">
        <v>1.1023</v>
      </c>
      <c r="H30" s="11" t="n">
        <v>1.09918</v>
      </c>
      <c r="I30" s="11" t="n">
        <v>1.10944</v>
      </c>
      <c r="J30" s="11" t="n">
        <v>1.11316</v>
      </c>
      <c r="K30" s="11" t="n">
        <v>1.12076</v>
      </c>
      <c r="L30" s="11" t="n">
        <v>1.12586</v>
      </c>
      <c r="M30" s="11" t="n">
        <v>1.12253</v>
      </c>
      <c r="N30" s="11" t="n">
        <v>1.12109</v>
      </c>
      <c r="O30" s="11" t="n">
        <v>1.11943</v>
      </c>
      <c r="P30" s="11" t="n">
        <v>1.10676</v>
      </c>
      <c r="Q30" s="11" t="n">
        <v>1.10497</v>
      </c>
      <c r="R30" s="11" t="n">
        <v>1.10352</v>
      </c>
      <c r="S30" s="11" t="n">
        <v>1.11585</v>
      </c>
      <c r="T30" s="11" t="n">
        <v>1.12306</v>
      </c>
      <c r="U30" s="11" t="n">
        <v>1.11852</v>
      </c>
      <c r="V30" s="11" t="n">
        <v>1.11564</v>
      </c>
      <c r="W30" s="11" t="n">
        <v>1.10031</v>
      </c>
      <c r="X30" s="11" t="n">
        <v>1.09028</v>
      </c>
      <c r="Y30" s="11" t="n">
        <v>1.0887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8023</v>
      </c>
      <c r="C31" s="11" t="n">
        <v>0.98125</v>
      </c>
      <c r="D31" s="11" t="n">
        <v>0.99118</v>
      </c>
      <c r="E31" s="11" t="n">
        <v>1.00125</v>
      </c>
      <c r="F31" s="11" t="n">
        <v>1.01291</v>
      </c>
      <c r="G31" s="11" t="n">
        <v>1.01621</v>
      </c>
      <c r="H31" s="11" t="n">
        <v>1.02981</v>
      </c>
      <c r="I31" s="11" t="n">
        <v>1.032</v>
      </c>
      <c r="J31" s="11" t="n">
        <v>1.03904</v>
      </c>
      <c r="K31" s="11" t="n">
        <v>1.04717</v>
      </c>
      <c r="L31" s="11" t="n">
        <v>1.0512</v>
      </c>
      <c r="M31" s="11" t="n">
        <v>1.04929</v>
      </c>
      <c r="N31" s="11" t="n">
        <v>1.03384</v>
      </c>
      <c r="O31" s="11" t="n">
        <v>1.02821</v>
      </c>
      <c r="P31" s="11" t="n">
        <v>1.02843</v>
      </c>
      <c r="Q31" s="11" t="n">
        <v>1.02472</v>
      </c>
      <c r="R31" s="11" t="n">
        <v>1.01578</v>
      </c>
      <c r="S31" s="11" t="n">
        <v>1.00485</v>
      </c>
      <c r="T31" s="11" t="n">
        <v>1.01634</v>
      </c>
      <c r="U31" s="11" t="n">
        <v>1.01083</v>
      </c>
      <c r="V31" s="11" t="n">
        <v>1.00782</v>
      </c>
      <c r="W31" s="11" t="n">
        <v>0.98868</v>
      </c>
      <c r="X31" s="11" t="n">
        <v>0.98524</v>
      </c>
      <c r="Y31" s="11" t="n">
        <v>0.9777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9888</v>
      </c>
      <c r="C32" s="11" t="n">
        <v>0.79946</v>
      </c>
      <c r="D32" s="11" t="n">
        <v>0.79805</v>
      </c>
      <c r="E32" s="11" t="n">
        <v>0.80458</v>
      </c>
      <c r="F32" s="11" t="n">
        <v>0.81287</v>
      </c>
      <c r="G32" s="11" t="n">
        <v>0.81079</v>
      </c>
      <c r="H32" s="11" t="n">
        <v>0.81211</v>
      </c>
      <c r="I32" s="11" t="n">
        <v>0.81317</v>
      </c>
      <c r="J32" s="11" t="n">
        <v>0.82704</v>
      </c>
      <c r="K32" s="11" t="n">
        <v>0.81878</v>
      </c>
      <c r="L32" s="11" t="n">
        <v>0.82217</v>
      </c>
      <c r="M32" s="11" t="n">
        <v>0.82591</v>
      </c>
      <c r="N32" s="11" t="n">
        <v>0.82309</v>
      </c>
      <c r="O32" s="11" t="n">
        <v>0.82248</v>
      </c>
      <c r="P32" s="11" t="n">
        <v>0.82539</v>
      </c>
      <c r="Q32" s="11" t="n">
        <v>0.82301</v>
      </c>
      <c r="R32" s="11" t="n">
        <v>0.81579</v>
      </c>
      <c r="S32" s="11" t="n">
        <v>0.80837</v>
      </c>
      <c r="T32" s="11" t="n">
        <v>0.81553</v>
      </c>
      <c r="U32" s="11" t="n">
        <v>0.82074</v>
      </c>
      <c r="V32" s="11" t="n">
        <v>0.80905</v>
      </c>
      <c r="W32" s="11" t="n">
        <v>0.8021</v>
      </c>
      <c r="X32" s="11" t="n">
        <v>0.79929</v>
      </c>
      <c r="Y32" s="11" t="n">
        <v>0.7985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5941</v>
      </c>
      <c r="C33" s="11" t="n">
        <v>0.95327</v>
      </c>
      <c r="D33" s="11" t="n">
        <v>0.95517</v>
      </c>
      <c r="E33" s="11" t="n">
        <v>0.97264</v>
      </c>
      <c r="F33" s="11" t="n">
        <v>0.98172</v>
      </c>
      <c r="G33" s="11" t="n">
        <v>0.9865</v>
      </c>
      <c r="H33" s="11" t="n">
        <v>0.98902</v>
      </c>
      <c r="I33" s="11" t="n">
        <v>0.99505</v>
      </c>
      <c r="J33" s="11" t="n">
        <v>1.00374</v>
      </c>
      <c r="K33" s="11" t="n">
        <v>1.00078</v>
      </c>
      <c r="L33" s="11" t="n">
        <v>1.00017</v>
      </c>
      <c r="M33" s="11" t="n">
        <v>1.00307</v>
      </c>
      <c r="N33" s="11" t="n">
        <v>0.99953</v>
      </c>
      <c r="O33" s="11" t="n">
        <v>0.99895</v>
      </c>
      <c r="P33" s="11" t="n">
        <v>1.00146</v>
      </c>
      <c r="Q33" s="11" t="n">
        <v>0.99982</v>
      </c>
      <c r="R33" s="11" t="n">
        <v>0.99446</v>
      </c>
      <c r="S33" s="11" t="n">
        <v>0.99146</v>
      </c>
      <c r="T33" s="11" t="n">
        <v>0.99468</v>
      </c>
      <c r="U33" s="11" t="n">
        <v>0.98971</v>
      </c>
      <c r="V33" s="11" t="n">
        <v>0.98503</v>
      </c>
      <c r="W33" s="11" t="n">
        <v>0.97351</v>
      </c>
      <c r="X33" s="11" t="n">
        <v>0.969</v>
      </c>
      <c r="Y33" s="11" t="n">
        <v>0.9683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7027</v>
      </c>
      <c r="C34" s="11" t="n">
        <v>0.96083</v>
      </c>
      <c r="D34" s="11" t="n">
        <v>0.97826</v>
      </c>
      <c r="E34" s="11" t="n">
        <v>0.98435</v>
      </c>
      <c r="F34" s="11" t="n">
        <v>0.99627</v>
      </c>
      <c r="G34" s="11" t="n">
        <v>0.99637</v>
      </c>
      <c r="H34" s="11" t="n">
        <v>1.00091</v>
      </c>
      <c r="I34" s="11" t="n">
        <v>1.00908</v>
      </c>
      <c r="J34" s="11" t="n">
        <v>1.01301</v>
      </c>
      <c r="K34" s="11" t="n">
        <v>1.01155</v>
      </c>
      <c r="L34" s="11" t="n">
        <v>1.01334</v>
      </c>
      <c r="M34" s="11" t="n">
        <v>1.01492</v>
      </c>
      <c r="N34" s="11" t="n">
        <v>1.0118</v>
      </c>
      <c r="O34" s="11" t="n">
        <v>1.01036</v>
      </c>
      <c r="P34" s="11" t="n">
        <v>1.00949</v>
      </c>
      <c r="Q34" s="11" t="n">
        <v>1.00589</v>
      </c>
      <c r="R34" s="11" t="n">
        <v>0.99154</v>
      </c>
      <c r="S34" s="11" t="n">
        <v>0.99542</v>
      </c>
      <c r="T34" s="11" t="n">
        <v>0.99851</v>
      </c>
      <c r="U34" s="11" t="n">
        <v>0.98915</v>
      </c>
      <c r="V34" s="11" t="n">
        <v>0.98377</v>
      </c>
      <c r="W34" s="11" t="n">
        <v>0.97877</v>
      </c>
      <c r="X34" s="11" t="n">
        <v>0.97682</v>
      </c>
      <c r="Y34" s="11" t="n">
        <v>0.96359</v>
      </c>
    </row>
    <row r="35" customFormat="false" ht="12.75" hidden="false" customHeight="false" outlineLevel="0" collapsed="false">
      <c r="A35" s="10" t="n">
        <v>29</v>
      </c>
      <c r="B35" s="11" t="n">
        <v>0.82373</v>
      </c>
      <c r="C35" s="11" t="n">
        <v>0.82456</v>
      </c>
      <c r="D35" s="11" t="n">
        <v>0.82592</v>
      </c>
      <c r="E35" s="11" t="n">
        <v>0.85846</v>
      </c>
      <c r="F35" s="11" t="n">
        <v>0.86711</v>
      </c>
      <c r="G35" s="11" t="n">
        <v>0.86536</v>
      </c>
      <c r="H35" s="11" t="n">
        <v>0.86921</v>
      </c>
      <c r="I35" s="11" t="n">
        <v>0.87793</v>
      </c>
      <c r="J35" s="11" t="n">
        <v>0.87956</v>
      </c>
      <c r="K35" s="11" t="n">
        <v>0.87864</v>
      </c>
      <c r="L35" s="11" t="n">
        <v>0.88038</v>
      </c>
      <c r="M35" s="11" t="n">
        <v>0.87939</v>
      </c>
      <c r="N35" s="11" t="n">
        <v>0.87913</v>
      </c>
      <c r="O35" s="11" t="n">
        <v>0.87727</v>
      </c>
      <c r="P35" s="11" t="n">
        <v>0.87866</v>
      </c>
      <c r="Q35" s="11" t="n">
        <v>0.87551</v>
      </c>
      <c r="R35" s="11" t="n">
        <v>0.86157</v>
      </c>
      <c r="S35" s="11" t="n">
        <v>0.86885</v>
      </c>
      <c r="T35" s="11" t="n">
        <v>0.87466</v>
      </c>
      <c r="U35" s="11" t="n">
        <v>0.87488</v>
      </c>
      <c r="V35" s="11" t="n">
        <v>0.86804</v>
      </c>
      <c r="W35" s="11" t="n">
        <v>0.86751</v>
      </c>
      <c r="X35" s="11" t="n">
        <v>0.79615</v>
      </c>
      <c r="Y35" s="11" t="n">
        <v>0.80619</v>
      </c>
    </row>
    <row r="36" customFormat="false" ht="12.75" hidden="false" customHeight="false" outlineLevel="0" collapsed="false">
      <c r="A36" s="10" t="n">
        <v>30</v>
      </c>
      <c r="B36" s="11" t="n">
        <v>1.08</v>
      </c>
      <c r="C36" s="11" t="n">
        <v>1.07813</v>
      </c>
      <c r="D36" s="11" t="n">
        <v>1.08056</v>
      </c>
      <c r="E36" s="11" t="n">
        <v>1.08854</v>
      </c>
      <c r="F36" s="11" t="n">
        <v>1.10259</v>
      </c>
      <c r="G36" s="11" t="n">
        <v>1.11433</v>
      </c>
      <c r="H36" s="11" t="n">
        <v>1.16611</v>
      </c>
      <c r="I36" s="11" t="n">
        <v>1.16544</v>
      </c>
      <c r="J36" s="11" t="n">
        <v>1.1723</v>
      </c>
      <c r="K36" s="11" t="n">
        <v>1.16487</v>
      </c>
      <c r="L36" s="11" t="n">
        <v>1.16349</v>
      </c>
      <c r="M36" s="11" t="n">
        <v>1.12817</v>
      </c>
      <c r="N36" s="11" t="n">
        <v>1.10994</v>
      </c>
      <c r="O36" s="11" t="n">
        <v>1.15664</v>
      </c>
      <c r="P36" s="11" t="n">
        <v>1.15952</v>
      </c>
      <c r="Q36" s="11" t="n">
        <v>1.16408</v>
      </c>
      <c r="R36" s="11" t="n">
        <v>1.13101</v>
      </c>
      <c r="S36" s="11" t="n">
        <v>1.12479</v>
      </c>
      <c r="T36" s="11" t="n">
        <v>1.11599</v>
      </c>
      <c r="U36" s="11" t="n">
        <v>1.1048</v>
      </c>
      <c r="V36" s="11" t="n">
        <v>1.09955</v>
      </c>
      <c r="W36" s="11" t="n">
        <v>1.08968</v>
      </c>
      <c r="X36" s="11" t="n">
        <v>1.07861</v>
      </c>
      <c r="Y36" s="11" t="n">
        <v>1.07047</v>
      </c>
    </row>
    <row r="37" customFormat="false" ht="12.75" hidden="false" customHeight="false" outlineLevel="0" collapsed="false">
      <c r="A37" s="12" t="n">
        <v>31</v>
      </c>
      <c r="B37" s="11" t="n">
        <v>0.98416</v>
      </c>
      <c r="C37" s="11" t="n">
        <v>0.98496</v>
      </c>
      <c r="D37" s="11" t="n">
        <v>0.98606</v>
      </c>
      <c r="E37" s="11" t="n">
        <v>0.99181</v>
      </c>
      <c r="F37" s="11" t="n">
        <v>1.00842</v>
      </c>
      <c r="G37" s="11" t="n">
        <v>0.99494</v>
      </c>
      <c r="H37" s="11" t="n">
        <v>1.0602</v>
      </c>
      <c r="I37" s="11" t="n">
        <v>1.06648</v>
      </c>
      <c r="J37" s="11" t="n">
        <v>1.05234</v>
      </c>
      <c r="K37" s="11" t="n">
        <v>1.06603</v>
      </c>
      <c r="L37" s="11" t="n">
        <v>1.06147</v>
      </c>
      <c r="M37" s="11" t="n">
        <v>1.01623</v>
      </c>
      <c r="N37" s="11" t="n">
        <v>1.01995</v>
      </c>
      <c r="O37" s="11" t="n">
        <v>1.05488</v>
      </c>
      <c r="P37" s="11" t="n">
        <v>1.06106</v>
      </c>
      <c r="Q37" s="11" t="n">
        <v>1.0686</v>
      </c>
      <c r="R37" s="11" t="n">
        <v>1.07281</v>
      </c>
      <c r="S37" s="11" t="n">
        <v>1.07847</v>
      </c>
      <c r="T37" s="11" t="n">
        <v>1.0198</v>
      </c>
      <c r="U37" s="11" t="n">
        <v>1.01288</v>
      </c>
      <c r="V37" s="11" t="n">
        <v>1.00382</v>
      </c>
      <c r="W37" s="11" t="n">
        <v>1.00362</v>
      </c>
      <c r="X37" s="11" t="n">
        <v>0.98872</v>
      </c>
      <c r="Y37" s="11" t="n">
        <v>0.9815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753</v>
      </c>
      <c r="C43" s="11" t="n">
        <v>0.8753</v>
      </c>
      <c r="D43" s="11" t="n">
        <v>0.87557</v>
      </c>
      <c r="E43" s="11" t="n">
        <v>0.88018</v>
      </c>
      <c r="F43" s="11" t="n">
        <v>0.90409</v>
      </c>
      <c r="G43" s="11" t="n">
        <v>0.89752</v>
      </c>
      <c r="H43" s="11" t="n">
        <v>0.89897</v>
      </c>
      <c r="I43" s="11" t="n">
        <v>0.90402</v>
      </c>
      <c r="J43" s="11" t="n">
        <v>0.90585</v>
      </c>
      <c r="K43" s="11" t="n">
        <v>0.9051</v>
      </c>
      <c r="L43" s="11" t="n">
        <v>0.90251</v>
      </c>
      <c r="M43" s="11" t="n">
        <v>0.90317</v>
      </c>
      <c r="N43" s="11" t="n">
        <v>0.90337</v>
      </c>
      <c r="O43" s="11" t="n">
        <v>0.90494</v>
      </c>
      <c r="P43" s="11" t="n">
        <v>0.90386</v>
      </c>
      <c r="Q43" s="11" t="n">
        <v>0.90244</v>
      </c>
      <c r="R43" s="11" t="n">
        <v>0.90248</v>
      </c>
      <c r="S43" s="11" t="n">
        <v>0.90344</v>
      </c>
      <c r="T43" s="11" t="n">
        <v>1.02662</v>
      </c>
      <c r="U43" s="11" t="n">
        <v>0.91031</v>
      </c>
      <c r="V43" s="11" t="n">
        <v>0.90331</v>
      </c>
      <c r="W43" s="11" t="n">
        <v>0.89849</v>
      </c>
      <c r="X43" s="11" t="n">
        <v>0.89684</v>
      </c>
      <c r="Y43" s="11" t="n">
        <v>0.880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4058</v>
      </c>
      <c r="C44" s="11" t="n">
        <v>1.03803</v>
      </c>
      <c r="D44" s="11" t="n">
        <v>1.03781</v>
      </c>
      <c r="E44" s="11" t="n">
        <v>1.03809</v>
      </c>
      <c r="F44" s="11" t="n">
        <v>1.04318</v>
      </c>
      <c r="G44" s="11" t="n">
        <v>1.03727</v>
      </c>
      <c r="H44" s="11" t="n">
        <v>1.04693</v>
      </c>
      <c r="I44" s="11" t="n">
        <v>1.04311</v>
      </c>
      <c r="J44" s="11" t="n">
        <v>1.04545</v>
      </c>
      <c r="K44" s="11" t="n">
        <v>1.04311</v>
      </c>
      <c r="L44" s="11" t="n">
        <v>1.0433</v>
      </c>
      <c r="M44" s="11" t="n">
        <v>1.04232</v>
      </c>
      <c r="N44" s="11" t="n">
        <v>1.04238</v>
      </c>
      <c r="O44" s="11" t="n">
        <v>1.04304</v>
      </c>
      <c r="P44" s="11" t="n">
        <v>1.04214</v>
      </c>
      <c r="Q44" s="11" t="n">
        <v>1.04136</v>
      </c>
      <c r="R44" s="11" t="n">
        <v>1.04757</v>
      </c>
      <c r="S44" s="11" t="n">
        <v>1.04224</v>
      </c>
      <c r="T44" s="11" t="n">
        <v>1.04503</v>
      </c>
      <c r="U44" s="11" t="n">
        <v>1.0446</v>
      </c>
      <c r="V44" s="11" t="n">
        <v>1.04206</v>
      </c>
      <c r="W44" s="11" t="n">
        <v>1.03977</v>
      </c>
      <c r="X44" s="11" t="n">
        <v>1.04466</v>
      </c>
      <c r="Y44" s="11" t="n">
        <v>1.0394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2886</v>
      </c>
      <c r="C45" s="11" t="n">
        <v>1.02757</v>
      </c>
      <c r="D45" s="11" t="n">
        <v>1.0207</v>
      </c>
      <c r="E45" s="11" t="n">
        <v>1.02004</v>
      </c>
      <c r="F45" s="11" t="n">
        <v>1.02844</v>
      </c>
      <c r="G45" s="11" t="n">
        <v>1.02024</v>
      </c>
      <c r="H45" s="11" t="n">
        <v>1.02737</v>
      </c>
      <c r="I45" s="11" t="n">
        <v>1.03686</v>
      </c>
      <c r="J45" s="11" t="n">
        <v>1.04038</v>
      </c>
      <c r="K45" s="11" t="n">
        <v>1.03774</v>
      </c>
      <c r="L45" s="11" t="n">
        <v>1.04062</v>
      </c>
      <c r="M45" s="11" t="n">
        <v>1.03889</v>
      </c>
      <c r="N45" s="11" t="n">
        <v>1.0342</v>
      </c>
      <c r="O45" s="11" t="n">
        <v>1.03403</v>
      </c>
      <c r="P45" s="11" t="n">
        <v>1.03488</v>
      </c>
      <c r="Q45" s="11" t="n">
        <v>1.03476</v>
      </c>
      <c r="R45" s="11" t="n">
        <v>1.03594</v>
      </c>
      <c r="S45" s="11" t="n">
        <v>1.03479</v>
      </c>
      <c r="T45" s="11" t="n">
        <v>1.03562</v>
      </c>
      <c r="U45" s="11" t="n">
        <v>1.03428</v>
      </c>
      <c r="V45" s="11" t="n">
        <v>1.02688</v>
      </c>
      <c r="W45" s="11" t="n">
        <v>1.02762</v>
      </c>
      <c r="X45" s="11" t="n">
        <v>1.02803</v>
      </c>
      <c r="Y45" s="11" t="n">
        <v>1.0266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337</v>
      </c>
      <c r="C46" s="11" t="n">
        <v>0.82881</v>
      </c>
      <c r="D46" s="11" t="n">
        <v>0.82797</v>
      </c>
      <c r="E46" s="11" t="n">
        <v>0.83172</v>
      </c>
      <c r="F46" s="11" t="n">
        <v>0.82806</v>
      </c>
      <c r="G46" s="11" t="n">
        <v>0.83876</v>
      </c>
      <c r="H46" s="11" t="n">
        <v>0.8413</v>
      </c>
      <c r="I46" s="11" t="n">
        <v>0.84114</v>
      </c>
      <c r="J46" s="11" t="n">
        <v>0.85691</v>
      </c>
      <c r="K46" s="11" t="n">
        <v>0.84019</v>
      </c>
      <c r="L46" s="11" t="n">
        <v>0.85787</v>
      </c>
      <c r="M46" s="11" t="n">
        <v>0.86411</v>
      </c>
      <c r="N46" s="11" t="n">
        <v>0.8492</v>
      </c>
      <c r="O46" s="11" t="n">
        <v>0.86019</v>
      </c>
      <c r="P46" s="11" t="n">
        <v>0.85582</v>
      </c>
      <c r="Q46" s="11" t="n">
        <v>0.84537</v>
      </c>
      <c r="R46" s="11" t="n">
        <v>0.84747</v>
      </c>
      <c r="S46" s="11" t="n">
        <v>0.84432</v>
      </c>
      <c r="T46" s="11" t="n">
        <v>0.84877</v>
      </c>
      <c r="U46" s="11" t="n">
        <v>0.86778</v>
      </c>
      <c r="V46" s="11" t="n">
        <v>0.86895</v>
      </c>
      <c r="W46" s="11" t="n">
        <v>0.83454</v>
      </c>
      <c r="X46" s="11" t="n">
        <v>0.83671</v>
      </c>
      <c r="Y46" s="11" t="n">
        <v>0.8334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9314</v>
      </c>
      <c r="C47" s="11" t="n">
        <v>0.89043</v>
      </c>
      <c r="D47" s="11" t="n">
        <v>0.87907</v>
      </c>
      <c r="E47" s="11" t="n">
        <v>0.88013</v>
      </c>
      <c r="F47" s="11" t="n">
        <v>0.87083</v>
      </c>
      <c r="G47" s="11" t="n">
        <v>0.89706</v>
      </c>
      <c r="H47" s="11" t="n">
        <v>0.89733</v>
      </c>
      <c r="I47" s="11" t="n">
        <v>0.8992</v>
      </c>
      <c r="J47" s="11" t="n">
        <v>0.8984</v>
      </c>
      <c r="K47" s="11" t="n">
        <v>0.89844</v>
      </c>
      <c r="L47" s="11" t="n">
        <v>0.89819</v>
      </c>
      <c r="M47" s="11" t="n">
        <v>0.90154</v>
      </c>
      <c r="N47" s="11" t="n">
        <v>0.9065</v>
      </c>
      <c r="O47" s="11" t="n">
        <v>0.91704</v>
      </c>
      <c r="P47" s="11" t="n">
        <v>0.90972</v>
      </c>
      <c r="Q47" s="11" t="n">
        <v>0.90354</v>
      </c>
      <c r="R47" s="11" t="n">
        <v>0.89426</v>
      </c>
      <c r="S47" s="11" t="n">
        <v>0.89376</v>
      </c>
      <c r="T47" s="11" t="n">
        <v>0.89607</v>
      </c>
      <c r="U47" s="11" t="n">
        <v>0.89779</v>
      </c>
      <c r="V47" s="11" t="n">
        <v>0.90266</v>
      </c>
      <c r="W47" s="11" t="n">
        <v>0.89096</v>
      </c>
      <c r="X47" s="11" t="n">
        <v>0.89183</v>
      </c>
      <c r="Y47" s="11" t="n">
        <v>0.8920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7691</v>
      </c>
      <c r="C48" s="11" t="n">
        <v>0.87615</v>
      </c>
      <c r="D48" s="11" t="n">
        <v>0.86099</v>
      </c>
      <c r="E48" s="11" t="n">
        <v>0.87053</v>
      </c>
      <c r="F48" s="11" t="n">
        <v>0.89386</v>
      </c>
      <c r="G48" s="11" t="n">
        <v>0.89512</v>
      </c>
      <c r="H48" s="11" t="n">
        <v>0.89699</v>
      </c>
      <c r="I48" s="11" t="n">
        <v>0.89963</v>
      </c>
      <c r="J48" s="11" t="n">
        <v>0.90025</v>
      </c>
      <c r="K48" s="11" t="n">
        <v>0.89748</v>
      </c>
      <c r="L48" s="11" t="n">
        <v>0.90027</v>
      </c>
      <c r="M48" s="11" t="n">
        <v>0.89747</v>
      </c>
      <c r="N48" s="11" t="n">
        <v>0.89955</v>
      </c>
      <c r="O48" s="11" t="n">
        <v>0.8933</v>
      </c>
      <c r="P48" s="11" t="n">
        <v>0.89427</v>
      </c>
      <c r="Q48" s="11" t="n">
        <v>0.88905</v>
      </c>
      <c r="R48" s="11" t="n">
        <v>0.89114</v>
      </c>
      <c r="S48" s="11" t="n">
        <v>0.88817</v>
      </c>
      <c r="T48" s="11" t="n">
        <v>0.88972</v>
      </c>
      <c r="U48" s="11" t="n">
        <v>0.89601</v>
      </c>
      <c r="V48" s="11" t="n">
        <v>0.88659</v>
      </c>
      <c r="W48" s="11" t="n">
        <v>0.88711</v>
      </c>
      <c r="X48" s="11" t="n">
        <v>0.88059</v>
      </c>
      <c r="Y48" s="11" t="n">
        <v>0.8706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5295</v>
      </c>
      <c r="C49" s="11" t="n">
        <v>0.85293</v>
      </c>
      <c r="D49" s="11" t="n">
        <v>0.84541</v>
      </c>
      <c r="E49" s="11" t="n">
        <v>0.8474</v>
      </c>
      <c r="F49" s="11" t="n">
        <v>0.8442</v>
      </c>
      <c r="G49" s="11" t="n">
        <v>0.88396</v>
      </c>
      <c r="H49" s="11" t="n">
        <v>0.88553</v>
      </c>
      <c r="I49" s="11" t="n">
        <v>0.88694</v>
      </c>
      <c r="J49" s="11" t="n">
        <v>0.89006</v>
      </c>
      <c r="K49" s="11" t="n">
        <v>0.88714</v>
      </c>
      <c r="L49" s="11" t="n">
        <v>0.89587</v>
      </c>
      <c r="M49" s="11" t="n">
        <v>0.89614</v>
      </c>
      <c r="N49" s="11" t="n">
        <v>0.89783</v>
      </c>
      <c r="O49" s="11" t="n">
        <v>0.89334</v>
      </c>
      <c r="P49" s="11" t="n">
        <v>0.89474</v>
      </c>
      <c r="Q49" s="11" t="n">
        <v>0.88875</v>
      </c>
      <c r="R49" s="11" t="n">
        <v>0.90481</v>
      </c>
      <c r="S49" s="11" t="n">
        <v>0.88695</v>
      </c>
      <c r="T49" s="11" t="n">
        <v>0.88813</v>
      </c>
      <c r="U49" s="11" t="n">
        <v>0.8932</v>
      </c>
      <c r="V49" s="11" t="n">
        <v>0.91865</v>
      </c>
      <c r="W49" s="11" t="n">
        <v>0.88275</v>
      </c>
      <c r="X49" s="11" t="n">
        <v>0.87657</v>
      </c>
      <c r="Y49" s="11" t="n">
        <v>0.8555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4219</v>
      </c>
      <c r="C50" s="11" t="n">
        <v>0.84228</v>
      </c>
      <c r="D50" s="11" t="n">
        <v>0.85639</v>
      </c>
      <c r="E50" s="11" t="n">
        <v>0.86387</v>
      </c>
      <c r="F50" s="11" t="n">
        <v>0.88485</v>
      </c>
      <c r="G50" s="11" t="n">
        <v>0.89552</v>
      </c>
      <c r="H50" s="11" t="n">
        <v>0.8988</v>
      </c>
      <c r="I50" s="11" t="n">
        <v>0.89849</v>
      </c>
      <c r="J50" s="11" t="n">
        <v>0.90294</v>
      </c>
      <c r="K50" s="11" t="n">
        <v>0.89894</v>
      </c>
      <c r="L50" s="11" t="n">
        <v>0.89865</v>
      </c>
      <c r="M50" s="11" t="n">
        <v>0.90048</v>
      </c>
      <c r="N50" s="11" t="n">
        <v>0.89919</v>
      </c>
      <c r="O50" s="11" t="n">
        <v>0.89819</v>
      </c>
      <c r="P50" s="11" t="n">
        <v>0.90059</v>
      </c>
      <c r="Q50" s="11" t="n">
        <v>0.89671</v>
      </c>
      <c r="R50" s="11" t="n">
        <v>0.89471</v>
      </c>
      <c r="S50" s="11" t="n">
        <v>0.89426</v>
      </c>
      <c r="T50" s="11" t="n">
        <v>0.89529</v>
      </c>
      <c r="U50" s="11" t="n">
        <v>0.89661</v>
      </c>
      <c r="V50" s="11" t="n">
        <v>0.9181</v>
      </c>
      <c r="W50" s="11" t="n">
        <v>0.90041</v>
      </c>
      <c r="X50" s="11" t="n">
        <v>0.89112</v>
      </c>
      <c r="Y50" s="11" t="n">
        <v>0.8794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3185</v>
      </c>
      <c r="C51" s="11" t="n">
        <v>0.9299</v>
      </c>
      <c r="D51" s="11" t="n">
        <v>0.91719</v>
      </c>
      <c r="E51" s="11" t="n">
        <v>0.89484</v>
      </c>
      <c r="F51" s="11" t="n">
        <v>0.92836</v>
      </c>
      <c r="G51" s="11" t="n">
        <v>0.93439</v>
      </c>
      <c r="H51" s="11" t="n">
        <v>0.94299</v>
      </c>
      <c r="I51" s="11" t="n">
        <v>0.9429</v>
      </c>
      <c r="J51" s="11" t="n">
        <v>0.95326</v>
      </c>
      <c r="K51" s="11" t="n">
        <v>0.95228</v>
      </c>
      <c r="L51" s="11" t="n">
        <v>0.95248</v>
      </c>
      <c r="M51" s="11" t="n">
        <v>0.95074</v>
      </c>
      <c r="N51" s="11" t="n">
        <v>0.95041</v>
      </c>
      <c r="O51" s="11" t="n">
        <v>0.9508</v>
      </c>
      <c r="P51" s="11" t="n">
        <v>0.95039</v>
      </c>
      <c r="Q51" s="11" t="n">
        <v>0.94939</v>
      </c>
      <c r="R51" s="11" t="n">
        <v>0.95286</v>
      </c>
      <c r="S51" s="11" t="n">
        <v>0.94173</v>
      </c>
      <c r="T51" s="11" t="n">
        <v>0.94966</v>
      </c>
      <c r="U51" s="11" t="n">
        <v>0.95067</v>
      </c>
      <c r="V51" s="11" t="n">
        <v>0.94726</v>
      </c>
      <c r="W51" s="11" t="n">
        <v>0.94987</v>
      </c>
      <c r="X51" s="11" t="n">
        <v>0.94253</v>
      </c>
      <c r="Y51" s="11" t="n">
        <v>0.9329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4244</v>
      </c>
      <c r="C52" s="11" t="n">
        <v>0.94229</v>
      </c>
      <c r="D52" s="11" t="n">
        <v>0.92632</v>
      </c>
      <c r="E52" s="11" t="n">
        <v>0.91026</v>
      </c>
      <c r="F52" s="11" t="n">
        <v>0.89582</v>
      </c>
      <c r="G52" s="11" t="n">
        <v>0.95109</v>
      </c>
      <c r="H52" s="11" t="n">
        <v>0.95816</v>
      </c>
      <c r="I52" s="11" t="n">
        <v>0.96784</v>
      </c>
      <c r="J52" s="11" t="n">
        <v>0.96205</v>
      </c>
      <c r="K52" s="11" t="n">
        <v>0.96262</v>
      </c>
      <c r="L52" s="11" t="n">
        <v>0.96437</v>
      </c>
      <c r="M52" s="11" t="n">
        <v>0.96409</v>
      </c>
      <c r="N52" s="11" t="n">
        <v>0.96406</v>
      </c>
      <c r="O52" s="11" t="n">
        <v>0.96515</v>
      </c>
      <c r="P52" s="11" t="n">
        <v>0.95552</v>
      </c>
      <c r="Q52" s="11" t="n">
        <v>0.96261</v>
      </c>
      <c r="R52" s="11" t="n">
        <v>0.9641</v>
      </c>
      <c r="S52" s="11" t="n">
        <v>0.95637</v>
      </c>
      <c r="T52" s="11" t="n">
        <v>0.96697</v>
      </c>
      <c r="U52" s="11" t="n">
        <v>0.96836</v>
      </c>
      <c r="V52" s="11" t="n">
        <v>0.95952</v>
      </c>
      <c r="W52" s="11" t="n">
        <v>0.96347</v>
      </c>
      <c r="X52" s="11" t="n">
        <v>0.94919</v>
      </c>
      <c r="Y52" s="11" t="n">
        <v>0.9466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3613</v>
      </c>
      <c r="C53" s="11" t="n">
        <v>0.83592</v>
      </c>
      <c r="D53" s="11" t="n">
        <v>0.79216</v>
      </c>
      <c r="E53" s="11" t="n">
        <v>0.79646</v>
      </c>
      <c r="F53" s="11" t="n">
        <v>0.84298</v>
      </c>
      <c r="G53" s="11" t="n">
        <v>0.84623</v>
      </c>
      <c r="H53" s="11" t="n">
        <v>0.85235</v>
      </c>
      <c r="I53" s="11" t="n">
        <v>0.85284</v>
      </c>
      <c r="J53" s="11" t="n">
        <v>0.85963</v>
      </c>
      <c r="K53" s="11" t="n">
        <v>0.86098</v>
      </c>
      <c r="L53" s="11" t="n">
        <v>0.85914</v>
      </c>
      <c r="M53" s="11" t="n">
        <v>0.85801</v>
      </c>
      <c r="N53" s="11" t="n">
        <v>0.86019</v>
      </c>
      <c r="O53" s="11" t="n">
        <v>0.85128</v>
      </c>
      <c r="P53" s="11" t="n">
        <v>0.8497</v>
      </c>
      <c r="Q53" s="11" t="n">
        <v>0.84977</v>
      </c>
      <c r="R53" s="11" t="n">
        <v>0.85048</v>
      </c>
      <c r="S53" s="11" t="n">
        <v>0.84903</v>
      </c>
      <c r="T53" s="11" t="n">
        <v>0.85073</v>
      </c>
      <c r="U53" s="11" t="n">
        <v>0.85149</v>
      </c>
      <c r="V53" s="11" t="n">
        <v>0.84575</v>
      </c>
      <c r="W53" s="11" t="n">
        <v>0.84535</v>
      </c>
      <c r="X53" s="11" t="n">
        <v>0.83515</v>
      </c>
      <c r="Y53" s="11" t="n">
        <v>0.786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3825</v>
      </c>
      <c r="C54" s="11" t="n">
        <v>0.83894</v>
      </c>
      <c r="D54" s="11" t="n">
        <v>0.84049</v>
      </c>
      <c r="E54" s="11" t="n">
        <v>0.85749</v>
      </c>
      <c r="F54" s="11" t="n">
        <v>0.86847</v>
      </c>
      <c r="G54" s="11" t="n">
        <v>0.87783</v>
      </c>
      <c r="H54" s="11" t="n">
        <v>0.88403</v>
      </c>
      <c r="I54" s="11" t="n">
        <v>0.88337</v>
      </c>
      <c r="J54" s="11" t="n">
        <v>0.88381</v>
      </c>
      <c r="K54" s="11" t="n">
        <v>0.88199</v>
      </c>
      <c r="L54" s="11" t="n">
        <v>0.884</v>
      </c>
      <c r="M54" s="11" t="n">
        <v>0.88584</v>
      </c>
      <c r="N54" s="11" t="n">
        <v>0.8847</v>
      </c>
      <c r="O54" s="11" t="n">
        <v>0.8851</v>
      </c>
      <c r="P54" s="11" t="n">
        <v>0.88764</v>
      </c>
      <c r="Q54" s="11" t="n">
        <v>0.88191</v>
      </c>
      <c r="R54" s="11" t="n">
        <v>0.8823</v>
      </c>
      <c r="S54" s="11" t="n">
        <v>0.88428</v>
      </c>
      <c r="T54" s="11" t="n">
        <v>0.89443</v>
      </c>
      <c r="U54" s="11" t="n">
        <v>0.88732</v>
      </c>
      <c r="V54" s="11" t="n">
        <v>0.88155</v>
      </c>
      <c r="W54" s="11" t="n">
        <v>0.88143</v>
      </c>
      <c r="X54" s="11" t="n">
        <v>0.871</v>
      </c>
      <c r="Y54" s="11" t="n">
        <v>0.8354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1093</v>
      </c>
      <c r="C55" s="11" t="n">
        <v>0.81042</v>
      </c>
      <c r="D55" s="11" t="n">
        <v>0.79358</v>
      </c>
      <c r="E55" s="11" t="n">
        <v>0.79541</v>
      </c>
      <c r="F55" s="11" t="n">
        <v>0.83576</v>
      </c>
      <c r="G55" s="11" t="n">
        <v>0.82312</v>
      </c>
      <c r="H55" s="11" t="n">
        <v>0.82457</v>
      </c>
      <c r="I55" s="11" t="n">
        <v>0.82486</v>
      </c>
      <c r="J55" s="11" t="n">
        <v>0.83606</v>
      </c>
      <c r="K55" s="11" t="n">
        <v>0.83443</v>
      </c>
      <c r="L55" s="11" t="n">
        <v>0.88966</v>
      </c>
      <c r="M55" s="11" t="n">
        <v>0.89471</v>
      </c>
      <c r="N55" s="11" t="n">
        <v>0.89531</v>
      </c>
      <c r="O55" s="11" t="n">
        <v>0.8439</v>
      </c>
      <c r="P55" s="11" t="n">
        <v>0.84371</v>
      </c>
      <c r="Q55" s="11" t="n">
        <v>0.8239</v>
      </c>
      <c r="R55" s="11" t="n">
        <v>0.82422</v>
      </c>
      <c r="S55" s="11" t="n">
        <v>0.82319</v>
      </c>
      <c r="T55" s="11" t="n">
        <v>0.82307</v>
      </c>
      <c r="U55" s="11" t="n">
        <v>0.85233</v>
      </c>
      <c r="V55" s="11" t="n">
        <v>0.83546</v>
      </c>
      <c r="W55" s="11" t="n">
        <v>0.82323</v>
      </c>
      <c r="X55" s="11" t="n">
        <v>0.81819</v>
      </c>
      <c r="Y55" s="11" t="n">
        <v>0.8117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3435</v>
      </c>
      <c r="C56" s="11" t="n">
        <v>0.83336</v>
      </c>
      <c r="D56" s="11" t="n">
        <v>0.83022</v>
      </c>
      <c r="E56" s="11" t="n">
        <v>0.80287</v>
      </c>
      <c r="F56" s="11" t="n">
        <v>0.81225</v>
      </c>
      <c r="G56" s="11" t="n">
        <v>0.85883</v>
      </c>
      <c r="H56" s="11" t="n">
        <v>0.84396</v>
      </c>
      <c r="I56" s="11" t="n">
        <v>0.89036</v>
      </c>
      <c r="J56" s="11" t="n">
        <v>0.8469</v>
      </c>
      <c r="K56" s="11" t="n">
        <v>0.84403</v>
      </c>
      <c r="L56" s="11" t="n">
        <v>0.8384</v>
      </c>
      <c r="M56" s="11" t="n">
        <v>0.88757</v>
      </c>
      <c r="N56" s="11" t="n">
        <v>0.84316</v>
      </c>
      <c r="O56" s="11" t="n">
        <v>0.88838</v>
      </c>
      <c r="P56" s="11" t="n">
        <v>0.84881</v>
      </c>
      <c r="Q56" s="11" t="n">
        <v>0.85491</v>
      </c>
      <c r="R56" s="11" t="n">
        <v>0.85363</v>
      </c>
      <c r="S56" s="11" t="n">
        <v>0.89199</v>
      </c>
      <c r="T56" s="11" t="n">
        <v>0.89316</v>
      </c>
      <c r="U56" s="11" t="n">
        <v>0.84096</v>
      </c>
      <c r="V56" s="11" t="n">
        <v>0.83754</v>
      </c>
      <c r="W56" s="11" t="n">
        <v>0.84064</v>
      </c>
      <c r="X56" s="11" t="n">
        <v>0.83455</v>
      </c>
      <c r="Y56" s="11" t="n">
        <v>0.8329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31225</v>
      </c>
      <c r="C57" s="11" t="n">
        <v>0.31497</v>
      </c>
      <c r="D57" s="11" t="n">
        <v>0.31494</v>
      </c>
      <c r="E57" s="11" t="n">
        <v>0.31021</v>
      </c>
      <c r="F57" s="11" t="n">
        <v>0.31389</v>
      </c>
      <c r="G57" s="11" t="n">
        <v>0.32</v>
      </c>
      <c r="H57" s="11" t="n">
        <v>0.322</v>
      </c>
      <c r="I57" s="11" t="n">
        <v>0.32419</v>
      </c>
      <c r="J57" s="11" t="n">
        <v>0.34522</v>
      </c>
      <c r="K57" s="11" t="n">
        <v>0.34415</v>
      </c>
      <c r="L57" s="11" t="n">
        <v>0.34408</v>
      </c>
      <c r="M57" s="11" t="n">
        <v>0.34704</v>
      </c>
      <c r="N57" s="11" t="n">
        <v>0.33947</v>
      </c>
      <c r="O57" s="11" t="n">
        <v>0.33605</v>
      </c>
      <c r="P57" s="11" t="n">
        <v>0.33017</v>
      </c>
      <c r="Q57" s="11" t="n">
        <v>0.32317</v>
      </c>
      <c r="R57" s="11" t="n">
        <v>0.32847</v>
      </c>
      <c r="S57" s="11" t="n">
        <v>0.32315</v>
      </c>
      <c r="T57" s="11" t="n">
        <v>0.33687</v>
      </c>
      <c r="U57" s="11" t="n">
        <v>0.33745</v>
      </c>
      <c r="V57" s="11" t="n">
        <v>0.32153</v>
      </c>
      <c r="W57" s="11" t="n">
        <v>0.31801</v>
      </c>
      <c r="X57" s="11" t="n">
        <v>0.31772</v>
      </c>
      <c r="Y57" s="11" t="n">
        <v>0.3135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6803</v>
      </c>
      <c r="C58" s="11" t="n">
        <v>0.96901</v>
      </c>
      <c r="D58" s="11" t="n">
        <v>0.96647</v>
      </c>
      <c r="E58" s="11" t="n">
        <v>0.96873</v>
      </c>
      <c r="F58" s="11" t="n">
        <v>0.97649</v>
      </c>
      <c r="G58" s="11" t="n">
        <v>0.97799</v>
      </c>
      <c r="H58" s="11" t="n">
        <v>0.98085</v>
      </c>
      <c r="I58" s="11" t="n">
        <v>0.98663</v>
      </c>
      <c r="J58" s="11" t="n">
        <v>0.99429</v>
      </c>
      <c r="K58" s="11" t="n">
        <v>0.99514</v>
      </c>
      <c r="L58" s="11" t="n">
        <v>0.99472</v>
      </c>
      <c r="M58" s="11" t="n">
        <v>1.00071</v>
      </c>
      <c r="N58" s="11" t="n">
        <v>0.99973</v>
      </c>
      <c r="O58" s="11" t="n">
        <v>0.99907</v>
      </c>
      <c r="P58" s="11" t="n">
        <v>1.00108</v>
      </c>
      <c r="Q58" s="11" t="n">
        <v>0.98927</v>
      </c>
      <c r="R58" s="11" t="n">
        <v>0.99224</v>
      </c>
      <c r="S58" s="11" t="n">
        <v>0.99265</v>
      </c>
      <c r="T58" s="11" t="n">
        <v>0.99589</v>
      </c>
      <c r="U58" s="11" t="n">
        <v>1.00052</v>
      </c>
      <c r="V58" s="11" t="n">
        <v>0.99089</v>
      </c>
      <c r="W58" s="11" t="n">
        <v>0.99004</v>
      </c>
      <c r="X58" s="11" t="n">
        <v>0.98025</v>
      </c>
      <c r="Y58" s="11" t="n">
        <v>0.9741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8097</v>
      </c>
      <c r="C59" s="11" t="n">
        <v>0.77906</v>
      </c>
      <c r="D59" s="11" t="n">
        <v>0.77587</v>
      </c>
      <c r="E59" s="11" t="n">
        <v>0.7755</v>
      </c>
      <c r="F59" s="11" t="n">
        <v>0.77972</v>
      </c>
      <c r="G59" s="11" t="n">
        <v>0.77766</v>
      </c>
      <c r="H59" s="11" t="n">
        <v>0.78023</v>
      </c>
      <c r="I59" s="11" t="n">
        <v>0.7845</v>
      </c>
      <c r="J59" s="11" t="n">
        <v>0.79541</v>
      </c>
      <c r="K59" s="11" t="n">
        <v>0.80783</v>
      </c>
      <c r="L59" s="11" t="n">
        <v>0.80921</v>
      </c>
      <c r="M59" s="11" t="n">
        <v>0.80932</v>
      </c>
      <c r="N59" s="11" t="n">
        <v>0.80762</v>
      </c>
      <c r="O59" s="11" t="n">
        <v>0.80821</v>
      </c>
      <c r="P59" s="11" t="n">
        <v>0.80316</v>
      </c>
      <c r="Q59" s="11" t="n">
        <v>0.80137</v>
      </c>
      <c r="R59" s="11" t="n">
        <v>0.79598</v>
      </c>
      <c r="S59" s="11" t="n">
        <v>0.79966</v>
      </c>
      <c r="T59" s="11" t="n">
        <v>0.80385</v>
      </c>
      <c r="U59" s="11" t="n">
        <v>0.81192</v>
      </c>
      <c r="V59" s="11" t="n">
        <v>0.80115</v>
      </c>
      <c r="W59" s="11" t="n">
        <v>0.79564</v>
      </c>
      <c r="X59" s="11" t="n">
        <v>0.7818</v>
      </c>
      <c r="Y59" s="11" t="n">
        <v>0.7735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1943</v>
      </c>
      <c r="C60" s="11" t="n">
        <v>0.89664</v>
      </c>
      <c r="D60" s="11" t="n">
        <v>0.88429</v>
      </c>
      <c r="E60" s="11" t="n">
        <v>0.85448</v>
      </c>
      <c r="F60" s="11" t="n">
        <v>0.85522</v>
      </c>
      <c r="G60" s="11" t="n">
        <v>0.82921</v>
      </c>
      <c r="H60" s="11" t="n">
        <v>0.83302</v>
      </c>
      <c r="I60" s="11" t="n">
        <v>0.84728</v>
      </c>
      <c r="J60" s="11" t="n">
        <v>0.86141</v>
      </c>
      <c r="K60" s="11" t="n">
        <v>0.86501</v>
      </c>
      <c r="L60" s="11" t="n">
        <v>0.86716</v>
      </c>
      <c r="M60" s="11" t="n">
        <v>0.8634</v>
      </c>
      <c r="N60" s="11" t="n">
        <v>0.86464</v>
      </c>
      <c r="O60" s="11" t="n">
        <v>0.85718</v>
      </c>
      <c r="P60" s="11" t="n">
        <v>0.85635</v>
      </c>
      <c r="Q60" s="11" t="n">
        <v>0.83873</v>
      </c>
      <c r="R60" s="11" t="n">
        <v>0.83919</v>
      </c>
      <c r="S60" s="11" t="n">
        <v>0.8474</v>
      </c>
      <c r="T60" s="11" t="n">
        <v>0.84903</v>
      </c>
      <c r="U60" s="11" t="n">
        <v>0.84663</v>
      </c>
      <c r="V60" s="11" t="n">
        <v>0.83206</v>
      </c>
      <c r="W60" s="11" t="n">
        <v>0.82518</v>
      </c>
      <c r="X60" s="11" t="n">
        <v>0.81923</v>
      </c>
      <c r="Y60" s="11" t="n">
        <v>0.8173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1572</v>
      </c>
      <c r="C61" s="11" t="n">
        <v>0.9119</v>
      </c>
      <c r="D61" s="11" t="n">
        <v>0.93141</v>
      </c>
      <c r="E61" s="11" t="n">
        <v>0.93396</v>
      </c>
      <c r="F61" s="11" t="n">
        <v>0.95007</v>
      </c>
      <c r="G61" s="11" t="n">
        <v>0.93379</v>
      </c>
      <c r="H61" s="11" t="n">
        <v>0.94289</v>
      </c>
      <c r="I61" s="11" t="n">
        <v>0.94923</v>
      </c>
      <c r="J61" s="11" t="n">
        <v>0.95681</v>
      </c>
      <c r="K61" s="11" t="n">
        <v>0.95642</v>
      </c>
      <c r="L61" s="11" t="n">
        <v>0.95683</v>
      </c>
      <c r="M61" s="11" t="n">
        <v>0.95992</v>
      </c>
      <c r="N61" s="11" t="n">
        <v>0.95634</v>
      </c>
      <c r="O61" s="11" t="n">
        <v>0.95368</v>
      </c>
      <c r="P61" s="11" t="n">
        <v>0.94761</v>
      </c>
      <c r="Q61" s="11" t="n">
        <v>0.93532</v>
      </c>
      <c r="R61" s="11" t="n">
        <v>0.93422</v>
      </c>
      <c r="S61" s="11" t="n">
        <v>0.95193</v>
      </c>
      <c r="T61" s="11" t="n">
        <v>0.958</v>
      </c>
      <c r="U61" s="11" t="n">
        <v>0.94996</v>
      </c>
      <c r="V61" s="11" t="n">
        <v>0.93114</v>
      </c>
      <c r="W61" s="11" t="n">
        <v>0.92633</v>
      </c>
      <c r="X61" s="11" t="n">
        <v>0.9201</v>
      </c>
      <c r="Y61" s="11" t="n">
        <v>0.9186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1805</v>
      </c>
      <c r="C62" s="11" t="n">
        <v>0.91549</v>
      </c>
      <c r="D62" s="11" t="n">
        <v>0.93608</v>
      </c>
      <c r="E62" s="11" t="n">
        <v>0.94295</v>
      </c>
      <c r="F62" s="11" t="n">
        <v>0.96824</v>
      </c>
      <c r="G62" s="11" t="n">
        <v>0.93563</v>
      </c>
      <c r="H62" s="11" t="n">
        <v>0.94141</v>
      </c>
      <c r="I62" s="11" t="n">
        <v>0.94854</v>
      </c>
      <c r="J62" s="11" t="n">
        <v>0.97062</v>
      </c>
      <c r="K62" s="11" t="n">
        <v>0.97027</v>
      </c>
      <c r="L62" s="11" t="n">
        <v>0.97143</v>
      </c>
      <c r="M62" s="11" t="n">
        <v>0.97281</v>
      </c>
      <c r="N62" s="11" t="n">
        <v>0.97319</v>
      </c>
      <c r="O62" s="11" t="n">
        <v>0.96078</v>
      </c>
      <c r="P62" s="11" t="n">
        <v>0.95542</v>
      </c>
      <c r="Q62" s="11" t="n">
        <v>0.94216</v>
      </c>
      <c r="R62" s="11" t="n">
        <v>0.94302</v>
      </c>
      <c r="S62" s="11" t="n">
        <v>0.9493</v>
      </c>
      <c r="T62" s="11" t="n">
        <v>0.94768</v>
      </c>
      <c r="U62" s="11" t="n">
        <v>0.95372</v>
      </c>
      <c r="V62" s="11" t="n">
        <v>0.92895</v>
      </c>
      <c r="W62" s="11" t="n">
        <v>0.92243</v>
      </c>
      <c r="X62" s="11" t="n">
        <v>0.91663</v>
      </c>
      <c r="Y62" s="11" t="n">
        <v>0.9103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201</v>
      </c>
      <c r="C63" s="11" t="n">
        <v>1.02233</v>
      </c>
      <c r="D63" s="11" t="n">
        <v>1.02412</v>
      </c>
      <c r="E63" s="11" t="n">
        <v>1.04056</v>
      </c>
      <c r="F63" s="11" t="n">
        <v>1.0533</v>
      </c>
      <c r="G63" s="11" t="n">
        <v>1.05893</v>
      </c>
      <c r="H63" s="11" t="n">
        <v>1.06077</v>
      </c>
      <c r="I63" s="11" t="n">
        <v>1.1741</v>
      </c>
      <c r="J63" s="11" t="n">
        <v>1.19619</v>
      </c>
      <c r="K63" s="11" t="n">
        <v>1.1941</v>
      </c>
      <c r="L63" s="11" t="n">
        <v>1.07319</v>
      </c>
      <c r="M63" s="11" t="n">
        <v>1.08225</v>
      </c>
      <c r="N63" s="11" t="n">
        <v>1.07358</v>
      </c>
      <c r="O63" s="11" t="n">
        <v>1.07993</v>
      </c>
      <c r="P63" s="11" t="n">
        <v>1.07089</v>
      </c>
      <c r="Q63" s="11" t="n">
        <v>1.05482</v>
      </c>
      <c r="R63" s="11" t="n">
        <v>1.06491</v>
      </c>
      <c r="S63" s="11" t="n">
        <v>1.08452</v>
      </c>
      <c r="T63" s="11" t="n">
        <v>1.12048</v>
      </c>
      <c r="U63" s="11" t="n">
        <v>1.17511</v>
      </c>
      <c r="V63" s="11" t="n">
        <v>1.04923</v>
      </c>
      <c r="W63" s="11" t="n">
        <v>1.05581</v>
      </c>
      <c r="X63" s="11" t="n">
        <v>1.01588</v>
      </c>
      <c r="Y63" s="11" t="n">
        <v>1.0253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1345</v>
      </c>
      <c r="C64" s="11" t="n">
        <v>1.01649</v>
      </c>
      <c r="D64" s="11" t="n">
        <v>1.01919</v>
      </c>
      <c r="E64" s="11" t="n">
        <v>1.02543</v>
      </c>
      <c r="F64" s="11" t="n">
        <v>1.04838</v>
      </c>
      <c r="G64" s="11" t="n">
        <v>1.05106</v>
      </c>
      <c r="H64" s="11" t="n">
        <v>1.05664</v>
      </c>
      <c r="I64" s="11" t="n">
        <v>1.06839</v>
      </c>
      <c r="J64" s="11" t="n">
        <v>1.0775</v>
      </c>
      <c r="K64" s="11" t="n">
        <v>1.07425</v>
      </c>
      <c r="L64" s="11" t="n">
        <v>1.07867</v>
      </c>
      <c r="M64" s="11" t="n">
        <v>1.08149</v>
      </c>
      <c r="N64" s="11" t="n">
        <v>1.07991</v>
      </c>
      <c r="O64" s="11" t="n">
        <v>1.07309</v>
      </c>
      <c r="P64" s="11" t="n">
        <v>1.0797</v>
      </c>
      <c r="Q64" s="11" t="n">
        <v>1.0607</v>
      </c>
      <c r="R64" s="11" t="n">
        <v>1.06281</v>
      </c>
      <c r="S64" s="11" t="n">
        <v>1.06436</v>
      </c>
      <c r="T64" s="11" t="n">
        <v>1.07084</v>
      </c>
      <c r="U64" s="11" t="n">
        <v>1.06307</v>
      </c>
      <c r="V64" s="11" t="n">
        <v>1.04664</v>
      </c>
      <c r="W64" s="11" t="n">
        <v>1.03021</v>
      </c>
      <c r="X64" s="11" t="n">
        <v>1.02364</v>
      </c>
      <c r="Y64" s="11" t="n">
        <v>1.0299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817</v>
      </c>
      <c r="C65" s="11" t="n">
        <v>0.98158</v>
      </c>
      <c r="D65" s="11" t="n">
        <v>0.99503</v>
      </c>
      <c r="E65" s="11" t="n">
        <v>1.00217</v>
      </c>
      <c r="F65" s="11" t="n">
        <v>1.00835</v>
      </c>
      <c r="G65" s="11" t="n">
        <v>1.01152</v>
      </c>
      <c r="H65" s="11" t="n">
        <v>1.01376</v>
      </c>
      <c r="I65" s="11" t="n">
        <v>1.01857</v>
      </c>
      <c r="J65" s="11" t="n">
        <v>1.02627</v>
      </c>
      <c r="K65" s="11" t="n">
        <v>1.02547</v>
      </c>
      <c r="L65" s="11" t="n">
        <v>1.02968</v>
      </c>
      <c r="M65" s="11" t="n">
        <v>1.02893</v>
      </c>
      <c r="N65" s="11" t="n">
        <v>1.02774</v>
      </c>
      <c r="O65" s="11" t="n">
        <v>1.02738</v>
      </c>
      <c r="P65" s="11" t="n">
        <v>1.02888</v>
      </c>
      <c r="Q65" s="11" t="n">
        <v>1.02692</v>
      </c>
      <c r="R65" s="11" t="n">
        <v>1.02754</v>
      </c>
      <c r="S65" s="11" t="n">
        <v>1.00734</v>
      </c>
      <c r="T65" s="11" t="n">
        <v>1.013</v>
      </c>
      <c r="U65" s="11" t="n">
        <v>1.00892</v>
      </c>
      <c r="V65" s="11" t="n">
        <v>1.00608</v>
      </c>
      <c r="W65" s="11" t="n">
        <v>1.00593</v>
      </c>
      <c r="X65" s="11" t="n">
        <v>0.99982</v>
      </c>
      <c r="Y65" s="11" t="n">
        <v>0.9920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8643</v>
      </c>
      <c r="C66" s="11" t="n">
        <v>1.08423</v>
      </c>
      <c r="D66" s="11" t="n">
        <v>1.08504</v>
      </c>
      <c r="E66" s="11" t="n">
        <v>1.08804</v>
      </c>
      <c r="F66" s="11" t="n">
        <v>1.09222</v>
      </c>
      <c r="G66" s="11" t="n">
        <v>1.09588</v>
      </c>
      <c r="H66" s="11" t="n">
        <v>1.09279</v>
      </c>
      <c r="I66" s="11" t="n">
        <v>1.10296</v>
      </c>
      <c r="J66" s="11" t="n">
        <v>1.10666</v>
      </c>
      <c r="K66" s="11" t="n">
        <v>1.1142</v>
      </c>
      <c r="L66" s="11" t="n">
        <v>1.11927</v>
      </c>
      <c r="M66" s="11" t="n">
        <v>1.11596</v>
      </c>
      <c r="N66" s="11" t="n">
        <v>1.11453</v>
      </c>
      <c r="O66" s="11" t="n">
        <v>1.11289</v>
      </c>
      <c r="P66" s="11" t="n">
        <v>1.10031</v>
      </c>
      <c r="Q66" s="11" t="n">
        <v>1.09853</v>
      </c>
      <c r="R66" s="11" t="n">
        <v>1.0971</v>
      </c>
      <c r="S66" s="11" t="n">
        <v>1.10933</v>
      </c>
      <c r="T66" s="11" t="n">
        <v>1.11648</v>
      </c>
      <c r="U66" s="11" t="n">
        <v>1.11198</v>
      </c>
      <c r="V66" s="11" t="n">
        <v>1.10912</v>
      </c>
      <c r="W66" s="11" t="n">
        <v>1.0939</v>
      </c>
      <c r="X66" s="11" t="n">
        <v>1.08395</v>
      </c>
      <c r="Y66" s="11" t="n">
        <v>1.0824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7471</v>
      </c>
      <c r="C67" s="11" t="n">
        <v>0.97572</v>
      </c>
      <c r="D67" s="11" t="n">
        <v>0.98557</v>
      </c>
      <c r="E67" s="11" t="n">
        <v>0.99557</v>
      </c>
      <c r="F67" s="11" t="n">
        <v>1.00715</v>
      </c>
      <c r="G67" s="11" t="n">
        <v>1.01042</v>
      </c>
      <c r="H67" s="11" t="n">
        <v>1.02392</v>
      </c>
      <c r="I67" s="11" t="n">
        <v>1.0261</v>
      </c>
      <c r="J67" s="11" t="n">
        <v>1.03308</v>
      </c>
      <c r="K67" s="11" t="n">
        <v>1.04115</v>
      </c>
      <c r="L67" s="11" t="n">
        <v>1.04516</v>
      </c>
      <c r="M67" s="11" t="n">
        <v>1.04326</v>
      </c>
      <c r="N67" s="11" t="n">
        <v>1.02792</v>
      </c>
      <c r="O67" s="11" t="n">
        <v>1.02233</v>
      </c>
      <c r="P67" s="11" t="n">
        <v>1.02256</v>
      </c>
      <c r="Q67" s="11" t="n">
        <v>1.01886</v>
      </c>
      <c r="R67" s="11" t="n">
        <v>1.00999</v>
      </c>
      <c r="S67" s="11" t="n">
        <v>0.99915</v>
      </c>
      <c r="T67" s="11" t="n">
        <v>1.01055</v>
      </c>
      <c r="U67" s="11" t="n">
        <v>1.00508</v>
      </c>
      <c r="V67" s="11" t="n">
        <v>1.0021</v>
      </c>
      <c r="W67" s="11" t="n">
        <v>0.98309</v>
      </c>
      <c r="X67" s="11" t="n">
        <v>0.97968</v>
      </c>
      <c r="Y67" s="11" t="n">
        <v>0.972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9469</v>
      </c>
      <c r="C68" s="11" t="n">
        <v>0.79526</v>
      </c>
      <c r="D68" s="11" t="n">
        <v>0.79386</v>
      </c>
      <c r="E68" s="11" t="n">
        <v>0.80035</v>
      </c>
      <c r="F68" s="11" t="n">
        <v>0.80857</v>
      </c>
      <c r="G68" s="11" t="n">
        <v>0.80651</v>
      </c>
      <c r="H68" s="11" t="n">
        <v>0.80782</v>
      </c>
      <c r="I68" s="11" t="n">
        <v>0.80887</v>
      </c>
      <c r="J68" s="11" t="n">
        <v>0.82263</v>
      </c>
      <c r="K68" s="11" t="n">
        <v>0.81444</v>
      </c>
      <c r="L68" s="11" t="n">
        <v>0.8178</v>
      </c>
      <c r="M68" s="11" t="n">
        <v>0.82152</v>
      </c>
      <c r="N68" s="11" t="n">
        <v>0.81872</v>
      </c>
      <c r="O68" s="11" t="n">
        <v>0.81812</v>
      </c>
      <c r="P68" s="11" t="n">
        <v>0.821</v>
      </c>
      <c r="Q68" s="11" t="n">
        <v>0.81864</v>
      </c>
      <c r="R68" s="11" t="n">
        <v>0.81147</v>
      </c>
      <c r="S68" s="11" t="n">
        <v>0.80411</v>
      </c>
      <c r="T68" s="11" t="n">
        <v>0.81121</v>
      </c>
      <c r="U68" s="11" t="n">
        <v>0.81638</v>
      </c>
      <c r="V68" s="11" t="n">
        <v>0.80478</v>
      </c>
      <c r="W68" s="11" t="n">
        <v>0.79788</v>
      </c>
      <c r="X68" s="11" t="n">
        <v>0.79509</v>
      </c>
      <c r="Y68" s="11" t="n">
        <v>0.7943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5404</v>
      </c>
      <c r="C69" s="11" t="n">
        <v>0.94795</v>
      </c>
      <c r="D69" s="11" t="n">
        <v>0.94983</v>
      </c>
      <c r="E69" s="11" t="n">
        <v>0.96717</v>
      </c>
      <c r="F69" s="11" t="n">
        <v>0.97619</v>
      </c>
      <c r="G69" s="11" t="n">
        <v>0.98092</v>
      </c>
      <c r="H69" s="11" t="n">
        <v>0.98343</v>
      </c>
      <c r="I69" s="11" t="n">
        <v>0.98941</v>
      </c>
      <c r="J69" s="11" t="n">
        <v>0.99804</v>
      </c>
      <c r="K69" s="11" t="n">
        <v>0.99511</v>
      </c>
      <c r="L69" s="11" t="n">
        <v>0.9945</v>
      </c>
      <c r="M69" s="11" t="n">
        <v>0.99738</v>
      </c>
      <c r="N69" s="11" t="n">
        <v>0.99386</v>
      </c>
      <c r="O69" s="11" t="n">
        <v>0.99329</v>
      </c>
      <c r="P69" s="11" t="n">
        <v>0.99578</v>
      </c>
      <c r="Q69" s="11" t="n">
        <v>0.99415</v>
      </c>
      <c r="R69" s="11" t="n">
        <v>0.98883</v>
      </c>
      <c r="S69" s="11" t="n">
        <v>0.98585</v>
      </c>
      <c r="T69" s="11" t="n">
        <v>0.98905</v>
      </c>
      <c r="U69" s="11" t="n">
        <v>0.98412</v>
      </c>
      <c r="V69" s="11" t="n">
        <v>0.97947</v>
      </c>
      <c r="W69" s="11" t="n">
        <v>0.96803</v>
      </c>
      <c r="X69" s="11" t="n">
        <v>0.96356</v>
      </c>
      <c r="Y69" s="11" t="n">
        <v>0.962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6482</v>
      </c>
      <c r="C70" s="11" t="n">
        <v>0.95545</v>
      </c>
      <c r="D70" s="11" t="n">
        <v>0.97275</v>
      </c>
      <c r="E70" s="11" t="n">
        <v>0.97879</v>
      </c>
      <c r="F70" s="11" t="n">
        <v>0.99063</v>
      </c>
      <c r="G70" s="11" t="n">
        <v>0.99073</v>
      </c>
      <c r="H70" s="11" t="n">
        <v>0.99524</v>
      </c>
      <c r="I70" s="11" t="n">
        <v>1.00334</v>
      </c>
      <c r="J70" s="11" t="n">
        <v>1.00724</v>
      </c>
      <c r="K70" s="11" t="n">
        <v>1.0058</v>
      </c>
      <c r="L70" s="11" t="n">
        <v>1.00757</v>
      </c>
      <c r="M70" s="11" t="n">
        <v>1.00914</v>
      </c>
      <c r="N70" s="11" t="n">
        <v>1.00604</v>
      </c>
      <c r="O70" s="11" t="n">
        <v>1.00461</v>
      </c>
      <c r="P70" s="11" t="n">
        <v>1.00375</v>
      </c>
      <c r="Q70" s="11" t="n">
        <v>1.00017</v>
      </c>
      <c r="R70" s="11" t="n">
        <v>0.98593</v>
      </c>
      <c r="S70" s="11" t="n">
        <v>0.98979</v>
      </c>
      <c r="T70" s="11" t="n">
        <v>0.99285</v>
      </c>
      <c r="U70" s="11" t="n">
        <v>0.98356</v>
      </c>
      <c r="V70" s="11" t="n">
        <v>0.97822</v>
      </c>
      <c r="W70" s="11" t="n">
        <v>0.97325</v>
      </c>
      <c r="X70" s="11" t="n">
        <v>0.97132</v>
      </c>
      <c r="Y70" s="11" t="n">
        <v>0.95818</v>
      </c>
    </row>
    <row r="71" customFormat="false" ht="12.75" hidden="false" customHeight="false" outlineLevel="0" collapsed="false">
      <c r="A71" s="10" t="n">
        <v>29</v>
      </c>
      <c r="B71" s="11" t="n">
        <v>0.81935</v>
      </c>
      <c r="C71" s="11" t="n">
        <v>0.82018</v>
      </c>
      <c r="D71" s="11" t="n">
        <v>0.82153</v>
      </c>
      <c r="E71" s="11" t="n">
        <v>0.85383</v>
      </c>
      <c r="F71" s="11" t="n">
        <v>0.86241</v>
      </c>
      <c r="G71" s="11" t="n">
        <v>0.86068</v>
      </c>
      <c r="H71" s="11" t="n">
        <v>0.8645</v>
      </c>
      <c r="I71" s="11" t="n">
        <v>0.87315</v>
      </c>
      <c r="J71" s="11" t="n">
        <v>0.87477</v>
      </c>
      <c r="K71" s="11" t="n">
        <v>0.87386</v>
      </c>
      <c r="L71" s="11" t="n">
        <v>0.87558</v>
      </c>
      <c r="M71" s="11" t="n">
        <v>0.87461</v>
      </c>
      <c r="N71" s="11" t="n">
        <v>0.87435</v>
      </c>
      <c r="O71" s="11" t="n">
        <v>0.8725</v>
      </c>
      <c r="P71" s="11" t="n">
        <v>0.87388</v>
      </c>
      <c r="Q71" s="11" t="n">
        <v>0.87075</v>
      </c>
      <c r="R71" s="11" t="n">
        <v>0.85692</v>
      </c>
      <c r="S71" s="11" t="n">
        <v>0.86414</v>
      </c>
      <c r="T71" s="11" t="n">
        <v>0.86991</v>
      </c>
      <c r="U71" s="11" t="n">
        <v>0.87012</v>
      </c>
      <c r="V71" s="11" t="n">
        <v>0.86333</v>
      </c>
      <c r="W71" s="11" t="n">
        <v>0.86281</v>
      </c>
      <c r="X71" s="11" t="n">
        <v>0.79197</v>
      </c>
      <c r="Y71" s="11" t="n">
        <v>0.80194</v>
      </c>
    </row>
    <row r="72" customFormat="false" ht="12.75" hidden="false" customHeight="false" outlineLevel="0" collapsed="false">
      <c r="A72" s="10" t="n">
        <v>30</v>
      </c>
      <c r="B72" s="11" t="n">
        <v>1.07375</v>
      </c>
      <c r="C72" s="11" t="n">
        <v>1.07188</v>
      </c>
      <c r="D72" s="11" t="n">
        <v>1.07429</v>
      </c>
      <c r="E72" s="11" t="n">
        <v>1.08222</v>
      </c>
      <c r="F72" s="11" t="n">
        <v>1.09616</v>
      </c>
      <c r="G72" s="11" t="n">
        <v>1.10782</v>
      </c>
      <c r="H72" s="11" t="n">
        <v>1.15922</v>
      </c>
      <c r="I72" s="11" t="n">
        <v>1.15856</v>
      </c>
      <c r="J72" s="11" t="n">
        <v>1.16537</v>
      </c>
      <c r="K72" s="11" t="n">
        <v>1.15799</v>
      </c>
      <c r="L72" s="11" t="n">
        <v>1.15662</v>
      </c>
      <c r="M72" s="11" t="n">
        <v>1.12156</v>
      </c>
      <c r="N72" s="11" t="n">
        <v>1.10347</v>
      </c>
      <c r="O72" s="11" t="n">
        <v>1.14982</v>
      </c>
      <c r="P72" s="11" t="n">
        <v>1.15268</v>
      </c>
      <c r="Q72" s="11" t="n">
        <v>1.15721</v>
      </c>
      <c r="R72" s="11" t="n">
        <v>1.12438</v>
      </c>
      <c r="S72" s="11" t="n">
        <v>1.11821</v>
      </c>
      <c r="T72" s="11" t="n">
        <v>1.10947</v>
      </c>
      <c r="U72" s="11" t="n">
        <v>1.09836</v>
      </c>
      <c r="V72" s="11" t="n">
        <v>1.09315</v>
      </c>
      <c r="W72" s="11" t="n">
        <v>1.08335</v>
      </c>
      <c r="X72" s="11" t="n">
        <v>1.07236</v>
      </c>
      <c r="Y72" s="11" t="n">
        <v>1.06428</v>
      </c>
    </row>
    <row r="73" customFormat="false" ht="12.75" hidden="false" customHeight="false" outlineLevel="0" collapsed="false">
      <c r="A73" s="12" t="n">
        <v>31</v>
      </c>
      <c r="B73" s="13" t="n">
        <v>0.97861</v>
      </c>
      <c r="C73" s="13" t="n">
        <v>0.9794</v>
      </c>
      <c r="D73" s="13" t="n">
        <v>0.98049</v>
      </c>
      <c r="E73" s="13" t="n">
        <v>0.9862</v>
      </c>
      <c r="F73" s="13" t="n">
        <v>1.00269</v>
      </c>
      <c r="G73" s="13" t="n">
        <v>0.98931</v>
      </c>
      <c r="H73" s="13" t="n">
        <v>1.05409</v>
      </c>
      <c r="I73" s="13" t="n">
        <v>1.06032</v>
      </c>
      <c r="J73" s="13" t="n">
        <v>1.04629</v>
      </c>
      <c r="K73" s="13" t="n">
        <v>1.05988</v>
      </c>
      <c r="L73" s="13" t="n">
        <v>1.05535</v>
      </c>
      <c r="M73" s="13" t="n">
        <v>1.01044</v>
      </c>
      <c r="N73" s="13" t="n">
        <v>1.01414</v>
      </c>
      <c r="O73" s="13" t="n">
        <v>1.0488</v>
      </c>
      <c r="P73" s="13" t="n">
        <v>1.05494</v>
      </c>
      <c r="Q73" s="13" t="n">
        <v>1.06243</v>
      </c>
      <c r="R73" s="13" t="n">
        <v>1.06661</v>
      </c>
      <c r="S73" s="13" t="n">
        <v>1.07222</v>
      </c>
      <c r="T73" s="13" t="n">
        <v>1.01398</v>
      </c>
      <c r="U73" s="13" t="n">
        <v>1.00711</v>
      </c>
      <c r="V73" s="13" t="n">
        <v>0.99812</v>
      </c>
      <c r="W73" s="13" t="n">
        <v>0.99793</v>
      </c>
      <c r="X73" s="13" t="n">
        <v>0.98314</v>
      </c>
      <c r="Y73" s="13" t="n">
        <v>0.9760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4177</v>
      </c>
      <c r="C79" s="11" t="n">
        <v>0.84177</v>
      </c>
      <c r="D79" s="11" t="n">
        <v>0.84202</v>
      </c>
      <c r="E79" s="11" t="n">
        <v>0.84639</v>
      </c>
      <c r="F79" s="11" t="n">
        <v>0.86906</v>
      </c>
      <c r="G79" s="11" t="n">
        <v>0.86284</v>
      </c>
      <c r="H79" s="11" t="n">
        <v>0.86421</v>
      </c>
      <c r="I79" s="11" t="n">
        <v>0.869</v>
      </c>
      <c r="J79" s="11" t="n">
        <v>0.87073</v>
      </c>
      <c r="K79" s="11" t="n">
        <v>0.87003</v>
      </c>
      <c r="L79" s="11" t="n">
        <v>0.86756</v>
      </c>
      <c r="M79" s="11" t="n">
        <v>0.86819</v>
      </c>
      <c r="N79" s="11" t="n">
        <v>0.86838</v>
      </c>
      <c r="O79" s="11" t="n">
        <v>0.86987</v>
      </c>
      <c r="P79" s="11" t="n">
        <v>0.86884</v>
      </c>
      <c r="Q79" s="11" t="n">
        <v>0.8675</v>
      </c>
      <c r="R79" s="11" t="n">
        <v>0.86754</v>
      </c>
      <c r="S79" s="11" t="n">
        <v>0.86845</v>
      </c>
      <c r="T79" s="11" t="n">
        <v>0.98526</v>
      </c>
      <c r="U79" s="11" t="n">
        <v>0.87496</v>
      </c>
      <c r="V79" s="11" t="n">
        <v>0.86832</v>
      </c>
      <c r="W79" s="11" t="n">
        <v>0.86375</v>
      </c>
      <c r="X79" s="11" t="n">
        <v>0.86219</v>
      </c>
      <c r="Y79" s="11" t="n">
        <v>0.8463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985</v>
      </c>
      <c r="C80" s="11" t="n">
        <v>0.99608</v>
      </c>
      <c r="D80" s="11" t="n">
        <v>0.99587</v>
      </c>
      <c r="E80" s="11" t="n">
        <v>0.99614</v>
      </c>
      <c r="F80" s="11" t="n">
        <v>1.00096</v>
      </c>
      <c r="G80" s="11" t="n">
        <v>0.99536</v>
      </c>
      <c r="H80" s="11" t="n">
        <v>1.00452</v>
      </c>
      <c r="I80" s="11" t="n">
        <v>1.0009</v>
      </c>
      <c r="J80" s="11" t="n">
        <v>1.00312</v>
      </c>
      <c r="K80" s="11" t="n">
        <v>1.0009</v>
      </c>
      <c r="L80" s="11" t="n">
        <v>1.00107</v>
      </c>
      <c r="M80" s="11" t="n">
        <v>1.00015</v>
      </c>
      <c r="N80" s="11" t="n">
        <v>1.0002</v>
      </c>
      <c r="O80" s="11" t="n">
        <v>1.00083</v>
      </c>
      <c r="P80" s="11" t="n">
        <v>0.99998</v>
      </c>
      <c r="Q80" s="11" t="n">
        <v>0.99924</v>
      </c>
      <c r="R80" s="11" t="n">
        <v>1.00513</v>
      </c>
      <c r="S80" s="11" t="n">
        <v>1.00007</v>
      </c>
      <c r="T80" s="11" t="n">
        <v>1.00272</v>
      </c>
      <c r="U80" s="11" t="n">
        <v>1.00231</v>
      </c>
      <c r="V80" s="11" t="n">
        <v>0.9999</v>
      </c>
      <c r="W80" s="11" t="n">
        <v>0.99773</v>
      </c>
      <c r="X80" s="11" t="n">
        <v>1.00236</v>
      </c>
      <c r="Y80" s="11" t="n">
        <v>0.9974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8738</v>
      </c>
      <c r="C81" s="11" t="n">
        <v>0.98616</v>
      </c>
      <c r="D81" s="11" t="n">
        <v>0.97965</v>
      </c>
      <c r="E81" s="11" t="n">
        <v>0.97902</v>
      </c>
      <c r="F81" s="11" t="n">
        <v>0.98698</v>
      </c>
      <c r="G81" s="11" t="n">
        <v>0.97921</v>
      </c>
      <c r="H81" s="11" t="n">
        <v>0.98597</v>
      </c>
      <c r="I81" s="11" t="n">
        <v>0.99497</v>
      </c>
      <c r="J81" s="11" t="n">
        <v>0.99831</v>
      </c>
      <c r="K81" s="11" t="n">
        <v>0.99581</v>
      </c>
      <c r="L81" s="11" t="n">
        <v>0.99853</v>
      </c>
      <c r="M81" s="11" t="n">
        <v>0.9969</v>
      </c>
      <c r="N81" s="11" t="n">
        <v>0.99245</v>
      </c>
      <c r="O81" s="11" t="n">
        <v>0.99228</v>
      </c>
      <c r="P81" s="11" t="n">
        <v>0.99309</v>
      </c>
      <c r="Q81" s="11" t="n">
        <v>0.99298</v>
      </c>
      <c r="R81" s="11" t="n">
        <v>0.99409</v>
      </c>
      <c r="S81" s="11" t="n">
        <v>0.99301</v>
      </c>
      <c r="T81" s="11" t="n">
        <v>0.9938</v>
      </c>
      <c r="U81" s="11" t="n">
        <v>0.99253</v>
      </c>
      <c r="V81" s="11" t="n">
        <v>0.9855</v>
      </c>
      <c r="W81" s="11" t="n">
        <v>0.98621</v>
      </c>
      <c r="X81" s="11" t="n">
        <v>0.9866</v>
      </c>
      <c r="Y81" s="11" t="n">
        <v>0.9852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0231</v>
      </c>
      <c r="C82" s="11" t="n">
        <v>0.79767</v>
      </c>
      <c r="D82" s="11" t="n">
        <v>0.79688</v>
      </c>
      <c r="E82" s="11" t="n">
        <v>0.80043</v>
      </c>
      <c r="F82" s="11" t="n">
        <v>0.79697</v>
      </c>
      <c r="G82" s="11" t="n">
        <v>0.80711</v>
      </c>
      <c r="H82" s="11" t="n">
        <v>0.80952</v>
      </c>
      <c r="I82" s="11" t="n">
        <v>0.80937</v>
      </c>
      <c r="J82" s="11" t="n">
        <v>0.82432</v>
      </c>
      <c r="K82" s="11" t="n">
        <v>0.80847</v>
      </c>
      <c r="L82" s="11" t="n">
        <v>0.82524</v>
      </c>
      <c r="M82" s="11" t="n">
        <v>0.83115</v>
      </c>
      <c r="N82" s="11" t="n">
        <v>0.81701</v>
      </c>
      <c r="O82" s="11" t="n">
        <v>0.82743</v>
      </c>
      <c r="P82" s="11" t="n">
        <v>0.82329</v>
      </c>
      <c r="Q82" s="11" t="n">
        <v>0.81338</v>
      </c>
      <c r="R82" s="11" t="n">
        <v>0.81537</v>
      </c>
      <c r="S82" s="11" t="n">
        <v>0.81238</v>
      </c>
      <c r="T82" s="11" t="n">
        <v>0.8166</v>
      </c>
      <c r="U82" s="11" t="n">
        <v>0.83463</v>
      </c>
      <c r="V82" s="11" t="n">
        <v>0.83574</v>
      </c>
      <c r="W82" s="11" t="n">
        <v>0.80311</v>
      </c>
      <c r="X82" s="11" t="n">
        <v>0.80517</v>
      </c>
      <c r="Y82" s="11" t="n">
        <v>0.8020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5868</v>
      </c>
      <c r="C83" s="11" t="n">
        <v>0.85611</v>
      </c>
      <c r="D83" s="11" t="n">
        <v>0.84533</v>
      </c>
      <c r="E83" s="11" t="n">
        <v>0.84634</v>
      </c>
      <c r="F83" s="11" t="n">
        <v>0.83753</v>
      </c>
      <c r="G83" s="11" t="n">
        <v>0.86239</v>
      </c>
      <c r="H83" s="11" t="n">
        <v>0.86265</v>
      </c>
      <c r="I83" s="11" t="n">
        <v>0.86443</v>
      </c>
      <c r="J83" s="11" t="n">
        <v>0.86366</v>
      </c>
      <c r="K83" s="11" t="n">
        <v>0.86371</v>
      </c>
      <c r="L83" s="11" t="n">
        <v>0.86347</v>
      </c>
      <c r="M83" s="11" t="n">
        <v>0.86665</v>
      </c>
      <c r="N83" s="11" t="n">
        <v>0.87135</v>
      </c>
      <c r="O83" s="11" t="n">
        <v>0.88134</v>
      </c>
      <c r="P83" s="11" t="n">
        <v>0.8744</v>
      </c>
      <c r="Q83" s="11" t="n">
        <v>0.86855</v>
      </c>
      <c r="R83" s="11" t="n">
        <v>0.85974</v>
      </c>
      <c r="S83" s="11" t="n">
        <v>0.85927</v>
      </c>
      <c r="T83" s="11" t="n">
        <v>0.86146</v>
      </c>
      <c r="U83" s="11" t="n">
        <v>0.86309</v>
      </c>
      <c r="V83" s="11" t="n">
        <v>0.86771</v>
      </c>
      <c r="W83" s="11" t="n">
        <v>0.85661</v>
      </c>
      <c r="X83" s="11" t="n">
        <v>0.85744</v>
      </c>
      <c r="Y83" s="11" t="n">
        <v>0.8576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4329</v>
      </c>
      <c r="C84" s="11" t="n">
        <v>0.84257</v>
      </c>
      <c r="D84" s="11" t="n">
        <v>0.82819</v>
      </c>
      <c r="E84" s="11" t="n">
        <v>0.83724</v>
      </c>
      <c r="F84" s="11" t="n">
        <v>0.85936</v>
      </c>
      <c r="G84" s="11" t="n">
        <v>0.86056</v>
      </c>
      <c r="H84" s="11" t="n">
        <v>0.86233</v>
      </c>
      <c r="I84" s="11" t="n">
        <v>0.86484</v>
      </c>
      <c r="J84" s="11" t="n">
        <v>0.86542</v>
      </c>
      <c r="K84" s="11" t="n">
        <v>0.86279</v>
      </c>
      <c r="L84" s="11" t="n">
        <v>0.86544</v>
      </c>
      <c r="M84" s="11" t="n">
        <v>0.86278</v>
      </c>
      <c r="N84" s="11" t="n">
        <v>0.86476</v>
      </c>
      <c r="O84" s="11" t="n">
        <v>0.85883</v>
      </c>
      <c r="P84" s="11" t="n">
        <v>0.85976</v>
      </c>
      <c r="Q84" s="11" t="n">
        <v>0.8548</v>
      </c>
      <c r="R84" s="11" t="n">
        <v>0.85679</v>
      </c>
      <c r="S84" s="11" t="n">
        <v>0.85397</v>
      </c>
      <c r="T84" s="11" t="n">
        <v>0.85544</v>
      </c>
      <c r="U84" s="11" t="n">
        <v>0.8614</v>
      </c>
      <c r="V84" s="11" t="n">
        <v>0.85247</v>
      </c>
      <c r="W84" s="11" t="n">
        <v>0.85296</v>
      </c>
      <c r="X84" s="11" t="n">
        <v>0.84678</v>
      </c>
      <c r="Y84" s="11" t="n">
        <v>0.8373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2056</v>
      </c>
      <c r="C85" s="11" t="n">
        <v>0.82055</v>
      </c>
      <c r="D85" s="11" t="n">
        <v>0.81342</v>
      </c>
      <c r="E85" s="11" t="n">
        <v>0.81531</v>
      </c>
      <c r="F85" s="11" t="n">
        <v>0.81227</v>
      </c>
      <c r="G85" s="11" t="n">
        <v>0.84997</v>
      </c>
      <c r="H85" s="11" t="n">
        <v>0.85146</v>
      </c>
      <c r="I85" s="11" t="n">
        <v>0.8528</v>
      </c>
      <c r="J85" s="11" t="n">
        <v>0.85576</v>
      </c>
      <c r="K85" s="11" t="n">
        <v>0.85299</v>
      </c>
      <c r="L85" s="11" t="n">
        <v>0.86127</v>
      </c>
      <c r="M85" s="11" t="n">
        <v>0.86152</v>
      </c>
      <c r="N85" s="11" t="n">
        <v>0.86312</v>
      </c>
      <c r="O85" s="11" t="n">
        <v>0.85887</v>
      </c>
      <c r="P85" s="11" t="n">
        <v>0.8602</v>
      </c>
      <c r="Q85" s="11" t="n">
        <v>0.85452</v>
      </c>
      <c r="R85" s="11" t="n">
        <v>0.86975</v>
      </c>
      <c r="S85" s="11" t="n">
        <v>0.85281</v>
      </c>
      <c r="T85" s="11" t="n">
        <v>0.85392</v>
      </c>
      <c r="U85" s="11" t="n">
        <v>0.85874</v>
      </c>
      <c r="V85" s="11" t="n">
        <v>0.88287</v>
      </c>
      <c r="W85" s="11" t="n">
        <v>0.84882</v>
      </c>
      <c r="X85" s="11" t="n">
        <v>0.84297</v>
      </c>
      <c r="Y85" s="11" t="n">
        <v>0.8229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1036</v>
      </c>
      <c r="C86" s="11" t="n">
        <v>0.81045</v>
      </c>
      <c r="D86" s="11" t="n">
        <v>0.82383</v>
      </c>
      <c r="E86" s="11" t="n">
        <v>0.83092</v>
      </c>
      <c r="F86" s="11" t="n">
        <v>0.85082</v>
      </c>
      <c r="G86" s="11" t="n">
        <v>0.86094</v>
      </c>
      <c r="H86" s="11" t="n">
        <v>0.86405</v>
      </c>
      <c r="I86" s="11" t="n">
        <v>0.86375</v>
      </c>
      <c r="J86" s="11" t="n">
        <v>0.86797</v>
      </c>
      <c r="K86" s="11" t="n">
        <v>0.86418</v>
      </c>
      <c r="L86" s="11" t="n">
        <v>0.86391</v>
      </c>
      <c r="M86" s="11" t="n">
        <v>0.86564</v>
      </c>
      <c r="N86" s="11" t="n">
        <v>0.86442</v>
      </c>
      <c r="O86" s="11" t="n">
        <v>0.86347</v>
      </c>
      <c r="P86" s="11" t="n">
        <v>0.86574</v>
      </c>
      <c r="Q86" s="11" t="n">
        <v>0.86206</v>
      </c>
      <c r="R86" s="11" t="n">
        <v>0.86016</v>
      </c>
      <c r="S86" s="11" t="n">
        <v>0.85974</v>
      </c>
      <c r="T86" s="11" t="n">
        <v>0.86072</v>
      </c>
      <c r="U86" s="11" t="n">
        <v>0.86198</v>
      </c>
      <c r="V86" s="11" t="n">
        <v>0.88235</v>
      </c>
      <c r="W86" s="11" t="n">
        <v>0.86558</v>
      </c>
      <c r="X86" s="11" t="n">
        <v>0.85676</v>
      </c>
      <c r="Y86" s="11" t="n">
        <v>0.8456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9539</v>
      </c>
      <c r="C87" s="11" t="n">
        <v>0.89354</v>
      </c>
      <c r="D87" s="11" t="n">
        <v>0.88149</v>
      </c>
      <c r="E87" s="11" t="n">
        <v>0.8603</v>
      </c>
      <c r="F87" s="11" t="n">
        <v>0.89208</v>
      </c>
      <c r="G87" s="11" t="n">
        <v>0.8978</v>
      </c>
      <c r="H87" s="11" t="n">
        <v>0.90595</v>
      </c>
      <c r="I87" s="11" t="n">
        <v>0.90587</v>
      </c>
      <c r="J87" s="11" t="n">
        <v>0.91569</v>
      </c>
      <c r="K87" s="11" t="n">
        <v>0.91476</v>
      </c>
      <c r="L87" s="11" t="n">
        <v>0.91495</v>
      </c>
      <c r="M87" s="11" t="n">
        <v>0.9133</v>
      </c>
      <c r="N87" s="11" t="n">
        <v>0.91299</v>
      </c>
      <c r="O87" s="11" t="n">
        <v>0.91336</v>
      </c>
      <c r="P87" s="11" t="n">
        <v>0.91297</v>
      </c>
      <c r="Q87" s="11" t="n">
        <v>0.91202</v>
      </c>
      <c r="R87" s="11" t="n">
        <v>0.91531</v>
      </c>
      <c r="S87" s="11" t="n">
        <v>0.90476</v>
      </c>
      <c r="T87" s="11" t="n">
        <v>0.91228</v>
      </c>
      <c r="U87" s="11" t="n">
        <v>0.91324</v>
      </c>
      <c r="V87" s="11" t="n">
        <v>0.91</v>
      </c>
      <c r="W87" s="11" t="n">
        <v>0.91247</v>
      </c>
      <c r="X87" s="11" t="n">
        <v>0.90552</v>
      </c>
      <c r="Y87" s="11" t="n">
        <v>0.8964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0543</v>
      </c>
      <c r="C88" s="11" t="n">
        <v>0.90529</v>
      </c>
      <c r="D88" s="11" t="n">
        <v>0.89015</v>
      </c>
      <c r="E88" s="11" t="n">
        <v>0.87492</v>
      </c>
      <c r="F88" s="11" t="n">
        <v>0.86122</v>
      </c>
      <c r="G88" s="11" t="n">
        <v>0.91363</v>
      </c>
      <c r="H88" s="11" t="n">
        <v>0.92034</v>
      </c>
      <c r="I88" s="11" t="n">
        <v>0.92951</v>
      </c>
      <c r="J88" s="11" t="n">
        <v>0.92403</v>
      </c>
      <c r="K88" s="11" t="n">
        <v>0.92457</v>
      </c>
      <c r="L88" s="11" t="n">
        <v>0.92622</v>
      </c>
      <c r="M88" s="11" t="n">
        <v>0.92596</v>
      </c>
      <c r="N88" s="11" t="n">
        <v>0.92594</v>
      </c>
      <c r="O88" s="11" t="n">
        <v>0.92696</v>
      </c>
      <c r="P88" s="11" t="n">
        <v>0.91783</v>
      </c>
      <c r="Q88" s="11" t="n">
        <v>0.92456</v>
      </c>
      <c r="R88" s="11" t="n">
        <v>0.92597</v>
      </c>
      <c r="S88" s="11" t="n">
        <v>0.91864</v>
      </c>
      <c r="T88" s="11" t="n">
        <v>0.9287</v>
      </c>
      <c r="U88" s="11" t="n">
        <v>0.93001</v>
      </c>
      <c r="V88" s="11" t="n">
        <v>0.92163</v>
      </c>
      <c r="W88" s="11" t="n">
        <v>0.92537</v>
      </c>
      <c r="X88" s="11" t="n">
        <v>0.91183</v>
      </c>
      <c r="Y88" s="11" t="n">
        <v>0.9094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0462</v>
      </c>
      <c r="C89" s="11" t="n">
        <v>0.80442</v>
      </c>
      <c r="D89" s="11" t="n">
        <v>0.76292</v>
      </c>
      <c r="E89" s="11" t="n">
        <v>0.76699</v>
      </c>
      <c r="F89" s="11" t="n">
        <v>0.81111</v>
      </c>
      <c r="G89" s="11" t="n">
        <v>0.81419</v>
      </c>
      <c r="H89" s="11" t="n">
        <v>0.82</v>
      </c>
      <c r="I89" s="11" t="n">
        <v>0.82046</v>
      </c>
      <c r="J89" s="11" t="n">
        <v>0.8269</v>
      </c>
      <c r="K89" s="11" t="n">
        <v>0.82818</v>
      </c>
      <c r="L89" s="11" t="n">
        <v>0.82644</v>
      </c>
      <c r="M89" s="11" t="n">
        <v>0.82537</v>
      </c>
      <c r="N89" s="11" t="n">
        <v>0.82743</v>
      </c>
      <c r="O89" s="11" t="n">
        <v>0.81898</v>
      </c>
      <c r="P89" s="11" t="n">
        <v>0.81748</v>
      </c>
      <c r="Q89" s="11" t="n">
        <v>0.81755</v>
      </c>
      <c r="R89" s="11" t="n">
        <v>0.81822</v>
      </c>
      <c r="S89" s="11" t="n">
        <v>0.81685</v>
      </c>
      <c r="T89" s="11" t="n">
        <v>0.81847</v>
      </c>
      <c r="U89" s="11" t="n">
        <v>0.81918</v>
      </c>
      <c r="V89" s="11" t="n">
        <v>0.81374</v>
      </c>
      <c r="W89" s="11" t="n">
        <v>0.81336</v>
      </c>
      <c r="X89" s="11" t="n">
        <v>0.80369</v>
      </c>
      <c r="Y89" s="11" t="n">
        <v>0.7577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0663</v>
      </c>
      <c r="C90" s="11" t="n">
        <v>0.80728</v>
      </c>
      <c r="D90" s="11" t="n">
        <v>0.80875</v>
      </c>
      <c r="E90" s="11" t="n">
        <v>0.82487</v>
      </c>
      <c r="F90" s="11" t="n">
        <v>0.83528</v>
      </c>
      <c r="G90" s="11" t="n">
        <v>0.84416</v>
      </c>
      <c r="H90" s="11" t="n">
        <v>0.85004</v>
      </c>
      <c r="I90" s="11" t="n">
        <v>0.84942</v>
      </c>
      <c r="J90" s="11" t="n">
        <v>0.84983</v>
      </c>
      <c r="K90" s="11" t="n">
        <v>0.84811</v>
      </c>
      <c r="L90" s="11" t="n">
        <v>0.85002</v>
      </c>
      <c r="M90" s="11" t="n">
        <v>0.85176</v>
      </c>
      <c r="N90" s="11" t="n">
        <v>0.85068</v>
      </c>
      <c r="O90" s="11" t="n">
        <v>0.85105</v>
      </c>
      <c r="P90" s="11" t="n">
        <v>0.85346</v>
      </c>
      <c r="Q90" s="11" t="n">
        <v>0.84803</v>
      </c>
      <c r="R90" s="11" t="n">
        <v>0.8484</v>
      </c>
      <c r="S90" s="11" t="n">
        <v>0.85028</v>
      </c>
      <c r="T90" s="11" t="n">
        <v>0.8599</v>
      </c>
      <c r="U90" s="11" t="n">
        <v>0.85316</v>
      </c>
      <c r="V90" s="11" t="n">
        <v>0.84769</v>
      </c>
      <c r="W90" s="11" t="n">
        <v>0.84758</v>
      </c>
      <c r="X90" s="11" t="n">
        <v>0.83768</v>
      </c>
      <c r="Y90" s="11" t="n">
        <v>0.8039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8072</v>
      </c>
      <c r="C91" s="11" t="n">
        <v>0.78023</v>
      </c>
      <c r="D91" s="11" t="n">
        <v>0.76427</v>
      </c>
      <c r="E91" s="11" t="n">
        <v>0.766</v>
      </c>
      <c r="F91" s="11" t="n">
        <v>0.80426</v>
      </c>
      <c r="G91" s="11" t="n">
        <v>0.79228</v>
      </c>
      <c r="H91" s="11" t="n">
        <v>0.79365</v>
      </c>
      <c r="I91" s="11" t="n">
        <v>0.79393</v>
      </c>
      <c r="J91" s="11" t="n">
        <v>0.80455</v>
      </c>
      <c r="K91" s="11" t="n">
        <v>0.80301</v>
      </c>
      <c r="L91" s="11" t="n">
        <v>0.85538</v>
      </c>
      <c r="M91" s="11" t="n">
        <v>0.86016</v>
      </c>
      <c r="N91" s="11" t="n">
        <v>0.86074</v>
      </c>
      <c r="O91" s="11" t="n">
        <v>0.81198</v>
      </c>
      <c r="P91" s="11" t="n">
        <v>0.81181</v>
      </c>
      <c r="Q91" s="11" t="n">
        <v>0.79302</v>
      </c>
      <c r="R91" s="11" t="n">
        <v>0.79332</v>
      </c>
      <c r="S91" s="11" t="n">
        <v>0.79235</v>
      </c>
      <c r="T91" s="11" t="n">
        <v>0.79223</v>
      </c>
      <c r="U91" s="11" t="n">
        <v>0.81998</v>
      </c>
      <c r="V91" s="11" t="n">
        <v>0.80398</v>
      </c>
      <c r="W91" s="11" t="n">
        <v>0.79238</v>
      </c>
      <c r="X91" s="11" t="n">
        <v>0.7876</v>
      </c>
      <c r="Y91" s="11" t="n">
        <v>0.7814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0293</v>
      </c>
      <c r="C92" s="11" t="n">
        <v>0.80199</v>
      </c>
      <c r="D92" s="11" t="n">
        <v>0.79901</v>
      </c>
      <c r="E92" s="11" t="n">
        <v>0.77308</v>
      </c>
      <c r="F92" s="11" t="n">
        <v>0.78197</v>
      </c>
      <c r="G92" s="11" t="n">
        <v>0.82614</v>
      </c>
      <c r="H92" s="11" t="n">
        <v>0.81204</v>
      </c>
      <c r="I92" s="11" t="n">
        <v>0.85605</v>
      </c>
      <c r="J92" s="11" t="n">
        <v>0.81483</v>
      </c>
      <c r="K92" s="11" t="n">
        <v>0.81211</v>
      </c>
      <c r="L92" s="11" t="n">
        <v>0.80677</v>
      </c>
      <c r="M92" s="11" t="n">
        <v>0.85339</v>
      </c>
      <c r="N92" s="11" t="n">
        <v>0.81129</v>
      </c>
      <c r="O92" s="11" t="n">
        <v>0.85417</v>
      </c>
      <c r="P92" s="11" t="n">
        <v>0.81664</v>
      </c>
      <c r="Q92" s="11" t="n">
        <v>0.82243</v>
      </c>
      <c r="R92" s="11" t="n">
        <v>0.82122</v>
      </c>
      <c r="S92" s="11" t="n">
        <v>0.85759</v>
      </c>
      <c r="T92" s="11" t="n">
        <v>0.8587</v>
      </c>
      <c r="U92" s="11" t="n">
        <v>0.8092</v>
      </c>
      <c r="V92" s="11" t="n">
        <v>0.80595</v>
      </c>
      <c r="W92" s="11" t="n">
        <v>0.80889</v>
      </c>
      <c r="X92" s="11" t="n">
        <v>0.80312</v>
      </c>
      <c r="Y92" s="11" t="n">
        <v>0.8015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30782</v>
      </c>
      <c r="C93" s="11" t="n">
        <v>0.3104</v>
      </c>
      <c r="D93" s="11" t="n">
        <v>0.31037</v>
      </c>
      <c r="E93" s="11" t="n">
        <v>0.30588</v>
      </c>
      <c r="F93" s="11" t="n">
        <v>0.30937</v>
      </c>
      <c r="G93" s="11" t="n">
        <v>0.31517</v>
      </c>
      <c r="H93" s="11" t="n">
        <v>0.31707</v>
      </c>
      <c r="I93" s="11" t="n">
        <v>0.31915</v>
      </c>
      <c r="J93" s="11" t="n">
        <v>0.33909</v>
      </c>
      <c r="K93" s="11" t="n">
        <v>0.33807</v>
      </c>
      <c r="L93" s="11" t="n">
        <v>0.33801</v>
      </c>
      <c r="M93" s="11" t="n">
        <v>0.34081</v>
      </c>
      <c r="N93" s="11" t="n">
        <v>0.33363</v>
      </c>
      <c r="O93" s="11" t="n">
        <v>0.33039</v>
      </c>
      <c r="P93" s="11" t="n">
        <v>0.32481</v>
      </c>
      <c r="Q93" s="11" t="n">
        <v>0.31817</v>
      </c>
      <c r="R93" s="11" t="n">
        <v>0.3232</v>
      </c>
      <c r="S93" s="11" t="n">
        <v>0.31815</v>
      </c>
      <c r="T93" s="11" t="n">
        <v>0.33117</v>
      </c>
      <c r="U93" s="11" t="n">
        <v>0.33171</v>
      </c>
      <c r="V93" s="11" t="n">
        <v>0.31662</v>
      </c>
      <c r="W93" s="11" t="n">
        <v>0.31328</v>
      </c>
      <c r="X93" s="11" t="n">
        <v>0.31301</v>
      </c>
      <c r="Y93" s="11" t="n">
        <v>0.3090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297</v>
      </c>
      <c r="C94" s="11" t="n">
        <v>0.93063</v>
      </c>
      <c r="D94" s="11" t="n">
        <v>0.92822</v>
      </c>
      <c r="E94" s="11" t="n">
        <v>0.93036</v>
      </c>
      <c r="F94" s="11" t="n">
        <v>0.93772</v>
      </c>
      <c r="G94" s="11" t="n">
        <v>0.93914</v>
      </c>
      <c r="H94" s="11" t="n">
        <v>0.94186</v>
      </c>
      <c r="I94" s="11" t="n">
        <v>0.94734</v>
      </c>
      <c r="J94" s="11" t="n">
        <v>0.9546</v>
      </c>
      <c r="K94" s="11" t="n">
        <v>0.95541</v>
      </c>
      <c r="L94" s="11" t="n">
        <v>0.95501</v>
      </c>
      <c r="M94" s="11" t="n">
        <v>0.96069</v>
      </c>
      <c r="N94" s="11" t="n">
        <v>0.95976</v>
      </c>
      <c r="O94" s="11" t="n">
        <v>0.95913</v>
      </c>
      <c r="P94" s="11" t="n">
        <v>0.96104</v>
      </c>
      <c r="Q94" s="11" t="n">
        <v>0.94984</v>
      </c>
      <c r="R94" s="11" t="n">
        <v>0.95266</v>
      </c>
      <c r="S94" s="11" t="n">
        <v>0.95305</v>
      </c>
      <c r="T94" s="11" t="n">
        <v>0.95612</v>
      </c>
      <c r="U94" s="11" t="n">
        <v>0.96051</v>
      </c>
      <c r="V94" s="11" t="n">
        <v>0.95138</v>
      </c>
      <c r="W94" s="11" t="n">
        <v>0.95057</v>
      </c>
      <c r="X94" s="11" t="n">
        <v>0.94129</v>
      </c>
      <c r="Y94" s="11" t="n">
        <v>0.9354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5231</v>
      </c>
      <c r="C95" s="11" t="n">
        <v>0.7505</v>
      </c>
      <c r="D95" s="11" t="n">
        <v>0.74747</v>
      </c>
      <c r="E95" s="11" t="n">
        <v>0.74712</v>
      </c>
      <c r="F95" s="11" t="n">
        <v>0.75113</v>
      </c>
      <c r="G95" s="11" t="n">
        <v>0.74917</v>
      </c>
      <c r="H95" s="11" t="n">
        <v>0.75161</v>
      </c>
      <c r="I95" s="11" t="n">
        <v>0.75565</v>
      </c>
      <c r="J95" s="11" t="n">
        <v>0.766</v>
      </c>
      <c r="K95" s="11" t="n">
        <v>0.77778</v>
      </c>
      <c r="L95" s="11" t="n">
        <v>0.77909</v>
      </c>
      <c r="M95" s="11" t="n">
        <v>0.7792</v>
      </c>
      <c r="N95" s="11" t="n">
        <v>0.77758</v>
      </c>
      <c r="O95" s="11" t="n">
        <v>0.77814</v>
      </c>
      <c r="P95" s="11" t="n">
        <v>0.77336</v>
      </c>
      <c r="Q95" s="11" t="n">
        <v>0.77165</v>
      </c>
      <c r="R95" s="11" t="n">
        <v>0.76654</v>
      </c>
      <c r="S95" s="11" t="n">
        <v>0.77003</v>
      </c>
      <c r="T95" s="11" t="n">
        <v>0.77401</v>
      </c>
      <c r="U95" s="11" t="n">
        <v>0.78166</v>
      </c>
      <c r="V95" s="11" t="n">
        <v>0.77144</v>
      </c>
      <c r="W95" s="11" t="n">
        <v>0.76622</v>
      </c>
      <c r="X95" s="11" t="n">
        <v>0.75309</v>
      </c>
      <c r="Y95" s="11" t="n">
        <v>0.7452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8361</v>
      </c>
      <c r="C96" s="11" t="n">
        <v>0.862</v>
      </c>
      <c r="D96" s="11" t="n">
        <v>0.85029</v>
      </c>
      <c r="E96" s="11" t="n">
        <v>0.82202</v>
      </c>
      <c r="F96" s="11" t="n">
        <v>0.82272</v>
      </c>
      <c r="G96" s="11" t="n">
        <v>0.79806</v>
      </c>
      <c r="H96" s="11" t="n">
        <v>0.80167</v>
      </c>
      <c r="I96" s="11" t="n">
        <v>0.81519</v>
      </c>
      <c r="J96" s="11" t="n">
        <v>0.82859</v>
      </c>
      <c r="K96" s="11" t="n">
        <v>0.832</v>
      </c>
      <c r="L96" s="11" t="n">
        <v>0.83405</v>
      </c>
      <c r="M96" s="11" t="n">
        <v>0.83048</v>
      </c>
      <c r="N96" s="11" t="n">
        <v>0.83165</v>
      </c>
      <c r="O96" s="11" t="n">
        <v>0.82458</v>
      </c>
      <c r="P96" s="11" t="n">
        <v>0.82379</v>
      </c>
      <c r="Q96" s="11" t="n">
        <v>0.80708</v>
      </c>
      <c r="R96" s="11" t="n">
        <v>0.80752</v>
      </c>
      <c r="S96" s="11" t="n">
        <v>0.81531</v>
      </c>
      <c r="T96" s="11" t="n">
        <v>0.81685</v>
      </c>
      <c r="U96" s="11" t="n">
        <v>0.81458</v>
      </c>
      <c r="V96" s="11" t="n">
        <v>0.80075</v>
      </c>
      <c r="W96" s="11" t="n">
        <v>0.79424</v>
      </c>
      <c r="X96" s="11" t="n">
        <v>0.78859</v>
      </c>
      <c r="Y96" s="11" t="n">
        <v>0.7868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801</v>
      </c>
      <c r="C97" s="11" t="n">
        <v>0.87647</v>
      </c>
      <c r="D97" s="11" t="n">
        <v>0.89497</v>
      </c>
      <c r="E97" s="11" t="n">
        <v>0.89739</v>
      </c>
      <c r="F97" s="11" t="n">
        <v>0.91266</v>
      </c>
      <c r="G97" s="11" t="n">
        <v>0.89722</v>
      </c>
      <c r="H97" s="11" t="n">
        <v>0.90586</v>
      </c>
      <c r="I97" s="11" t="n">
        <v>0.91187</v>
      </c>
      <c r="J97" s="11" t="n">
        <v>0.91906</v>
      </c>
      <c r="K97" s="11" t="n">
        <v>0.91869</v>
      </c>
      <c r="L97" s="11" t="n">
        <v>0.91908</v>
      </c>
      <c r="M97" s="11" t="n">
        <v>0.92201</v>
      </c>
      <c r="N97" s="11" t="n">
        <v>0.91861</v>
      </c>
      <c r="O97" s="11" t="n">
        <v>0.91609</v>
      </c>
      <c r="P97" s="11" t="n">
        <v>0.91033</v>
      </c>
      <c r="Q97" s="11" t="n">
        <v>0.89868</v>
      </c>
      <c r="R97" s="11" t="n">
        <v>0.89763</v>
      </c>
      <c r="S97" s="11" t="n">
        <v>0.91443</v>
      </c>
      <c r="T97" s="11" t="n">
        <v>0.92018</v>
      </c>
      <c r="U97" s="11" t="n">
        <v>0.91256</v>
      </c>
      <c r="V97" s="11" t="n">
        <v>0.89472</v>
      </c>
      <c r="W97" s="11" t="n">
        <v>0.89016</v>
      </c>
      <c r="X97" s="11" t="n">
        <v>0.88425</v>
      </c>
      <c r="Y97" s="11" t="n">
        <v>0.882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8231</v>
      </c>
      <c r="C98" s="11" t="n">
        <v>0.87988</v>
      </c>
      <c r="D98" s="11" t="n">
        <v>0.8994</v>
      </c>
      <c r="E98" s="11" t="n">
        <v>0.90592</v>
      </c>
      <c r="F98" s="11" t="n">
        <v>0.9299</v>
      </c>
      <c r="G98" s="11" t="n">
        <v>0.89897</v>
      </c>
      <c r="H98" s="11" t="n">
        <v>0.90446</v>
      </c>
      <c r="I98" s="11" t="n">
        <v>0.91122</v>
      </c>
      <c r="J98" s="11" t="n">
        <v>0.93215</v>
      </c>
      <c r="K98" s="11" t="n">
        <v>0.93182</v>
      </c>
      <c r="L98" s="11" t="n">
        <v>0.93293</v>
      </c>
      <c r="M98" s="11" t="n">
        <v>0.93423</v>
      </c>
      <c r="N98" s="11" t="n">
        <v>0.93459</v>
      </c>
      <c r="O98" s="11" t="n">
        <v>0.92282</v>
      </c>
      <c r="P98" s="11" t="n">
        <v>0.91774</v>
      </c>
      <c r="Q98" s="11" t="n">
        <v>0.90516</v>
      </c>
      <c r="R98" s="11" t="n">
        <v>0.90598</v>
      </c>
      <c r="S98" s="11" t="n">
        <v>0.91193</v>
      </c>
      <c r="T98" s="11" t="n">
        <v>0.9104</v>
      </c>
      <c r="U98" s="11" t="n">
        <v>0.91613</v>
      </c>
      <c r="V98" s="11" t="n">
        <v>0.89264</v>
      </c>
      <c r="W98" s="11" t="n">
        <v>0.88646</v>
      </c>
      <c r="X98" s="11" t="n">
        <v>0.88096</v>
      </c>
      <c r="Y98" s="11" t="n">
        <v>0.8749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7908</v>
      </c>
      <c r="C99" s="11" t="n">
        <v>0.9812</v>
      </c>
      <c r="D99" s="11" t="n">
        <v>0.98289</v>
      </c>
      <c r="E99" s="11" t="n">
        <v>0.99848</v>
      </c>
      <c r="F99" s="11" t="n">
        <v>1.01056</v>
      </c>
      <c r="G99" s="11" t="n">
        <v>1.0159</v>
      </c>
      <c r="H99" s="11" t="n">
        <v>1.01765</v>
      </c>
      <c r="I99" s="11" t="n">
        <v>1.12512</v>
      </c>
      <c r="J99" s="11" t="n">
        <v>1.14607</v>
      </c>
      <c r="K99" s="11" t="n">
        <v>1.14408</v>
      </c>
      <c r="L99" s="11" t="n">
        <v>1.02942</v>
      </c>
      <c r="M99" s="11" t="n">
        <v>1.03801</v>
      </c>
      <c r="N99" s="11" t="n">
        <v>1.0298</v>
      </c>
      <c r="O99" s="11" t="n">
        <v>1.03581</v>
      </c>
      <c r="P99" s="11" t="n">
        <v>1.02724</v>
      </c>
      <c r="Q99" s="11" t="n">
        <v>1.01201</v>
      </c>
      <c r="R99" s="11" t="n">
        <v>1.02157</v>
      </c>
      <c r="S99" s="11" t="n">
        <v>1.04017</v>
      </c>
      <c r="T99" s="11" t="n">
        <v>1.07427</v>
      </c>
      <c r="U99" s="11" t="n">
        <v>1.12607</v>
      </c>
      <c r="V99" s="11" t="n">
        <v>1.0067</v>
      </c>
      <c r="W99" s="11" t="n">
        <v>1.01294</v>
      </c>
      <c r="X99" s="11" t="n">
        <v>0.97508</v>
      </c>
      <c r="Y99" s="11" t="n">
        <v>0.9840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7277</v>
      </c>
      <c r="C100" s="11" t="n">
        <v>0.97565</v>
      </c>
      <c r="D100" s="11" t="n">
        <v>0.97821</v>
      </c>
      <c r="E100" s="11" t="n">
        <v>0.98413</v>
      </c>
      <c r="F100" s="11" t="n">
        <v>1.0059</v>
      </c>
      <c r="G100" s="11" t="n">
        <v>1.00844</v>
      </c>
      <c r="H100" s="11" t="n">
        <v>1.01373</v>
      </c>
      <c r="I100" s="11" t="n">
        <v>1.02487</v>
      </c>
      <c r="J100" s="11" t="n">
        <v>1.03351</v>
      </c>
      <c r="K100" s="11" t="n">
        <v>1.03043</v>
      </c>
      <c r="L100" s="11" t="n">
        <v>1.03462</v>
      </c>
      <c r="M100" s="11" t="n">
        <v>1.03729</v>
      </c>
      <c r="N100" s="11" t="n">
        <v>1.03579</v>
      </c>
      <c r="O100" s="11" t="n">
        <v>1.02933</v>
      </c>
      <c r="P100" s="11" t="n">
        <v>1.03559</v>
      </c>
      <c r="Q100" s="11" t="n">
        <v>1.01758</v>
      </c>
      <c r="R100" s="11" t="n">
        <v>1.01958</v>
      </c>
      <c r="S100" s="11" t="n">
        <v>1.02105</v>
      </c>
      <c r="T100" s="11" t="n">
        <v>1.02719</v>
      </c>
      <c r="U100" s="11" t="n">
        <v>1.01982</v>
      </c>
      <c r="V100" s="11" t="n">
        <v>1.00424</v>
      </c>
      <c r="W100" s="11" t="n">
        <v>0.98866</v>
      </c>
      <c r="X100" s="11" t="n">
        <v>0.98243</v>
      </c>
      <c r="Y100" s="11" t="n">
        <v>0.9884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4267</v>
      </c>
      <c r="C101" s="11" t="n">
        <v>0.94254</v>
      </c>
      <c r="D101" s="11" t="n">
        <v>0.9553</v>
      </c>
      <c r="E101" s="11" t="n">
        <v>0.96207</v>
      </c>
      <c r="F101" s="11" t="n">
        <v>0.96793</v>
      </c>
      <c r="G101" s="11" t="n">
        <v>0.97094</v>
      </c>
      <c r="H101" s="11" t="n">
        <v>0.97307</v>
      </c>
      <c r="I101" s="11" t="n">
        <v>0.97763</v>
      </c>
      <c r="J101" s="11" t="n">
        <v>0.98493</v>
      </c>
      <c r="K101" s="11" t="n">
        <v>0.98417</v>
      </c>
      <c r="L101" s="11" t="n">
        <v>0.98816</v>
      </c>
      <c r="M101" s="11" t="n">
        <v>0.98745</v>
      </c>
      <c r="N101" s="11" t="n">
        <v>0.98632</v>
      </c>
      <c r="O101" s="11" t="n">
        <v>0.98598</v>
      </c>
      <c r="P101" s="11" t="n">
        <v>0.9874</v>
      </c>
      <c r="Q101" s="11" t="n">
        <v>0.98555</v>
      </c>
      <c r="R101" s="11" t="n">
        <v>0.98613</v>
      </c>
      <c r="S101" s="11" t="n">
        <v>0.96697</v>
      </c>
      <c r="T101" s="11" t="n">
        <v>0.97234</v>
      </c>
      <c r="U101" s="11" t="n">
        <v>0.96847</v>
      </c>
      <c r="V101" s="11" t="n">
        <v>0.96578</v>
      </c>
      <c r="W101" s="11" t="n">
        <v>0.96564</v>
      </c>
      <c r="X101" s="11" t="n">
        <v>0.95985</v>
      </c>
      <c r="Y101" s="11" t="n">
        <v>0.9524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4198</v>
      </c>
      <c r="C102" s="11" t="n">
        <v>1.03989</v>
      </c>
      <c r="D102" s="11" t="n">
        <v>1.04066</v>
      </c>
      <c r="E102" s="11" t="n">
        <v>1.0435</v>
      </c>
      <c r="F102" s="11" t="n">
        <v>1.04746</v>
      </c>
      <c r="G102" s="11" t="n">
        <v>1.05094</v>
      </c>
      <c r="H102" s="11" t="n">
        <v>1.04801</v>
      </c>
      <c r="I102" s="11" t="n">
        <v>1.05766</v>
      </c>
      <c r="J102" s="11" t="n">
        <v>1.06116</v>
      </c>
      <c r="K102" s="11" t="n">
        <v>1.06831</v>
      </c>
      <c r="L102" s="11" t="n">
        <v>1.07312</v>
      </c>
      <c r="M102" s="11" t="n">
        <v>1.06998</v>
      </c>
      <c r="N102" s="11" t="n">
        <v>1.06862</v>
      </c>
      <c r="O102" s="11" t="n">
        <v>1.06707</v>
      </c>
      <c r="P102" s="11" t="n">
        <v>1.05514</v>
      </c>
      <c r="Q102" s="11" t="n">
        <v>1.05345</v>
      </c>
      <c r="R102" s="11" t="n">
        <v>1.05209</v>
      </c>
      <c r="S102" s="11" t="n">
        <v>1.0637</v>
      </c>
      <c r="T102" s="11" t="n">
        <v>1.07048</v>
      </c>
      <c r="U102" s="11" t="n">
        <v>1.0662</v>
      </c>
      <c r="V102" s="11" t="n">
        <v>1.0635</v>
      </c>
      <c r="W102" s="11" t="n">
        <v>1.04907</v>
      </c>
      <c r="X102" s="11" t="n">
        <v>1.03962</v>
      </c>
      <c r="Y102" s="11" t="n">
        <v>1.0382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3603</v>
      </c>
      <c r="C103" s="11" t="n">
        <v>0.93699</v>
      </c>
      <c r="D103" s="11" t="n">
        <v>0.94633</v>
      </c>
      <c r="E103" s="11" t="n">
        <v>0.95582</v>
      </c>
      <c r="F103" s="11" t="n">
        <v>0.9668</v>
      </c>
      <c r="G103" s="11" t="n">
        <v>0.9699</v>
      </c>
      <c r="H103" s="11" t="n">
        <v>0.9827</v>
      </c>
      <c r="I103" s="11" t="n">
        <v>0.98476</v>
      </c>
      <c r="J103" s="11" t="n">
        <v>0.99139</v>
      </c>
      <c r="K103" s="11" t="n">
        <v>0.99904</v>
      </c>
      <c r="L103" s="11" t="n">
        <v>1.00284</v>
      </c>
      <c r="M103" s="11" t="n">
        <v>1.00104</v>
      </c>
      <c r="N103" s="11" t="n">
        <v>0.9865</v>
      </c>
      <c r="O103" s="11" t="n">
        <v>0.9812</v>
      </c>
      <c r="P103" s="11" t="n">
        <v>0.98141</v>
      </c>
      <c r="Q103" s="11" t="n">
        <v>0.9779</v>
      </c>
      <c r="R103" s="11" t="n">
        <v>0.96949</v>
      </c>
      <c r="S103" s="11" t="n">
        <v>0.95921</v>
      </c>
      <c r="T103" s="11" t="n">
        <v>0.97002</v>
      </c>
      <c r="U103" s="11" t="n">
        <v>0.96483</v>
      </c>
      <c r="V103" s="11" t="n">
        <v>0.962</v>
      </c>
      <c r="W103" s="11" t="n">
        <v>0.94398</v>
      </c>
      <c r="X103" s="11" t="n">
        <v>0.94074</v>
      </c>
      <c r="Y103" s="11" t="n">
        <v>0.9336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6532</v>
      </c>
      <c r="C104" s="11" t="n">
        <v>0.76586</v>
      </c>
      <c r="D104" s="11" t="n">
        <v>0.76453</v>
      </c>
      <c r="E104" s="11" t="n">
        <v>0.77068</v>
      </c>
      <c r="F104" s="11" t="n">
        <v>0.77848</v>
      </c>
      <c r="G104" s="11" t="n">
        <v>0.77652</v>
      </c>
      <c r="H104" s="11" t="n">
        <v>0.77777</v>
      </c>
      <c r="I104" s="11" t="n">
        <v>0.77877</v>
      </c>
      <c r="J104" s="11" t="n">
        <v>0.79182</v>
      </c>
      <c r="K104" s="11" t="n">
        <v>0.78404</v>
      </c>
      <c r="L104" s="11" t="n">
        <v>0.78724</v>
      </c>
      <c r="M104" s="11" t="n">
        <v>0.79076</v>
      </c>
      <c r="N104" s="11" t="n">
        <v>0.78811</v>
      </c>
      <c r="O104" s="11" t="n">
        <v>0.78753</v>
      </c>
      <c r="P104" s="11" t="n">
        <v>0.79027</v>
      </c>
      <c r="Q104" s="11" t="n">
        <v>0.78803</v>
      </c>
      <c r="R104" s="11" t="n">
        <v>0.78123</v>
      </c>
      <c r="S104" s="11" t="n">
        <v>0.77425</v>
      </c>
      <c r="T104" s="11" t="n">
        <v>0.78099</v>
      </c>
      <c r="U104" s="11" t="n">
        <v>0.78589</v>
      </c>
      <c r="V104" s="11" t="n">
        <v>0.77489</v>
      </c>
      <c r="W104" s="11" t="n">
        <v>0.76834</v>
      </c>
      <c r="X104" s="11" t="n">
        <v>0.7657</v>
      </c>
      <c r="Y104" s="11" t="n">
        <v>0.76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1643</v>
      </c>
      <c r="C105" s="11" t="n">
        <v>0.91065</v>
      </c>
      <c r="D105" s="11" t="n">
        <v>0.91244</v>
      </c>
      <c r="E105" s="11" t="n">
        <v>0.92888</v>
      </c>
      <c r="F105" s="11" t="n">
        <v>0.93743</v>
      </c>
      <c r="G105" s="11" t="n">
        <v>0.94193</v>
      </c>
      <c r="H105" s="11" t="n">
        <v>0.9443</v>
      </c>
      <c r="I105" s="11" t="n">
        <v>0.94998</v>
      </c>
      <c r="J105" s="11" t="n">
        <v>0.95816</v>
      </c>
      <c r="K105" s="11" t="n">
        <v>0.95538</v>
      </c>
      <c r="L105" s="11" t="n">
        <v>0.9548</v>
      </c>
      <c r="M105" s="11" t="n">
        <v>0.95753</v>
      </c>
      <c r="N105" s="11" t="n">
        <v>0.9542</v>
      </c>
      <c r="O105" s="11" t="n">
        <v>0.95365</v>
      </c>
      <c r="P105" s="11" t="n">
        <v>0.95602</v>
      </c>
      <c r="Q105" s="11" t="n">
        <v>0.95447</v>
      </c>
      <c r="R105" s="11" t="n">
        <v>0.94942</v>
      </c>
      <c r="S105" s="11" t="n">
        <v>0.9466</v>
      </c>
      <c r="T105" s="11" t="n">
        <v>0.94963</v>
      </c>
      <c r="U105" s="11" t="n">
        <v>0.94495</v>
      </c>
      <c r="V105" s="11" t="n">
        <v>0.94055</v>
      </c>
      <c r="W105" s="11" t="n">
        <v>0.9297</v>
      </c>
      <c r="X105" s="11" t="n">
        <v>0.92546</v>
      </c>
      <c r="Y105" s="11" t="n">
        <v>0.9248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2665</v>
      </c>
      <c r="C106" s="11" t="n">
        <v>0.91776</v>
      </c>
      <c r="D106" s="11" t="n">
        <v>0.93417</v>
      </c>
      <c r="E106" s="11" t="n">
        <v>0.93991</v>
      </c>
      <c r="F106" s="11" t="n">
        <v>0.95113</v>
      </c>
      <c r="G106" s="11" t="n">
        <v>0.95122</v>
      </c>
      <c r="H106" s="11" t="n">
        <v>0.9555</v>
      </c>
      <c r="I106" s="11" t="n">
        <v>0.96318</v>
      </c>
      <c r="J106" s="11" t="n">
        <v>0.96688</v>
      </c>
      <c r="K106" s="11" t="n">
        <v>0.96551</v>
      </c>
      <c r="L106" s="11" t="n">
        <v>0.96719</v>
      </c>
      <c r="M106" s="11" t="n">
        <v>0.96868</v>
      </c>
      <c r="N106" s="11" t="n">
        <v>0.96575</v>
      </c>
      <c r="O106" s="11" t="n">
        <v>0.96439</v>
      </c>
      <c r="P106" s="11" t="n">
        <v>0.96357</v>
      </c>
      <c r="Q106" s="11" t="n">
        <v>0.96018</v>
      </c>
      <c r="R106" s="11" t="n">
        <v>0.94668</v>
      </c>
      <c r="S106" s="11" t="n">
        <v>0.95033</v>
      </c>
      <c r="T106" s="11" t="n">
        <v>0.95323</v>
      </c>
      <c r="U106" s="11" t="n">
        <v>0.94442</v>
      </c>
      <c r="V106" s="11" t="n">
        <v>0.93936</v>
      </c>
      <c r="W106" s="11" t="n">
        <v>0.93465</v>
      </c>
      <c r="X106" s="11" t="n">
        <v>0.93282</v>
      </c>
      <c r="Y106" s="11" t="n">
        <v>0.92036</v>
      </c>
    </row>
    <row r="107" customFormat="false" ht="12.75" hidden="false" customHeight="false" outlineLevel="0" collapsed="false">
      <c r="A107" s="10" t="n">
        <v>29</v>
      </c>
      <c r="B107" s="11" t="n">
        <v>0.7887</v>
      </c>
      <c r="C107" s="11" t="n">
        <v>0.78949</v>
      </c>
      <c r="D107" s="11" t="n">
        <v>0.79077</v>
      </c>
      <c r="E107" s="11" t="n">
        <v>0.8214</v>
      </c>
      <c r="F107" s="11" t="n">
        <v>0.82954</v>
      </c>
      <c r="G107" s="11" t="n">
        <v>0.8279</v>
      </c>
      <c r="H107" s="11" t="n">
        <v>0.83152</v>
      </c>
      <c r="I107" s="11" t="n">
        <v>0.83972</v>
      </c>
      <c r="J107" s="11" t="n">
        <v>0.84126</v>
      </c>
      <c r="K107" s="11" t="n">
        <v>0.8404</v>
      </c>
      <c r="L107" s="11" t="n">
        <v>0.84203</v>
      </c>
      <c r="M107" s="11" t="n">
        <v>0.8411</v>
      </c>
      <c r="N107" s="11" t="n">
        <v>0.84086</v>
      </c>
      <c r="O107" s="11" t="n">
        <v>0.83911</v>
      </c>
      <c r="P107" s="11" t="n">
        <v>0.84042</v>
      </c>
      <c r="Q107" s="11" t="n">
        <v>0.83745</v>
      </c>
      <c r="R107" s="11" t="n">
        <v>0.82433</v>
      </c>
      <c r="S107" s="11" t="n">
        <v>0.83118</v>
      </c>
      <c r="T107" s="11" t="n">
        <v>0.83665</v>
      </c>
      <c r="U107" s="11" t="n">
        <v>0.83685</v>
      </c>
      <c r="V107" s="11" t="n">
        <v>0.83041</v>
      </c>
      <c r="W107" s="11" t="n">
        <v>0.82992</v>
      </c>
      <c r="X107" s="11" t="n">
        <v>0.76274</v>
      </c>
      <c r="Y107" s="11" t="n">
        <v>0.7722</v>
      </c>
    </row>
    <row r="108" customFormat="false" ht="12.75" hidden="false" customHeight="false" outlineLevel="0" collapsed="false">
      <c r="A108" s="10" t="n">
        <v>30</v>
      </c>
      <c r="B108" s="11" t="n">
        <v>1.02995</v>
      </c>
      <c r="C108" s="11" t="n">
        <v>1.02818</v>
      </c>
      <c r="D108" s="11" t="n">
        <v>1.03047</v>
      </c>
      <c r="E108" s="11" t="n">
        <v>1.03799</v>
      </c>
      <c r="F108" s="11" t="n">
        <v>1.05121</v>
      </c>
      <c r="G108" s="11" t="n">
        <v>1.06226</v>
      </c>
      <c r="H108" s="11" t="n">
        <v>1.11101</v>
      </c>
      <c r="I108" s="11" t="n">
        <v>1.11038</v>
      </c>
      <c r="J108" s="11" t="n">
        <v>1.11684</v>
      </c>
      <c r="K108" s="11" t="n">
        <v>1.10984</v>
      </c>
      <c r="L108" s="11" t="n">
        <v>1.10854</v>
      </c>
      <c r="M108" s="11" t="n">
        <v>1.07529</v>
      </c>
      <c r="N108" s="11" t="n">
        <v>1.05813</v>
      </c>
      <c r="O108" s="11" t="n">
        <v>1.10209</v>
      </c>
      <c r="P108" s="11" t="n">
        <v>1.1048</v>
      </c>
      <c r="Q108" s="11" t="n">
        <v>1.1091</v>
      </c>
      <c r="R108" s="11" t="n">
        <v>1.07797</v>
      </c>
      <c r="S108" s="11" t="n">
        <v>1.07211</v>
      </c>
      <c r="T108" s="11" t="n">
        <v>1.06383</v>
      </c>
      <c r="U108" s="11" t="n">
        <v>1.0533</v>
      </c>
      <c r="V108" s="11" t="n">
        <v>1.04835</v>
      </c>
      <c r="W108" s="11" t="n">
        <v>1.03906</v>
      </c>
      <c r="X108" s="11" t="n">
        <v>1.02864</v>
      </c>
      <c r="Y108" s="11" t="n">
        <v>1.02097</v>
      </c>
    </row>
    <row r="109" customFormat="false" ht="12.75" hidden="false" customHeight="false" outlineLevel="0" collapsed="false">
      <c r="A109" s="12" t="n">
        <v>31</v>
      </c>
      <c r="B109" s="13" t="n">
        <v>0.93973</v>
      </c>
      <c r="C109" s="13" t="n">
        <v>0.94048</v>
      </c>
      <c r="D109" s="13" t="n">
        <v>0.94152</v>
      </c>
      <c r="E109" s="13" t="n">
        <v>0.94693</v>
      </c>
      <c r="F109" s="13" t="n">
        <v>0.96257</v>
      </c>
      <c r="G109" s="13" t="n">
        <v>0.94988</v>
      </c>
      <c r="H109" s="13" t="n">
        <v>1.01131</v>
      </c>
      <c r="I109" s="13" t="n">
        <v>1.01722</v>
      </c>
      <c r="J109" s="13" t="n">
        <v>1.00391</v>
      </c>
      <c r="K109" s="13" t="n">
        <v>1.0168</v>
      </c>
      <c r="L109" s="13" t="n">
        <v>1.0125</v>
      </c>
      <c r="M109" s="13" t="n">
        <v>0.96992</v>
      </c>
      <c r="N109" s="13" t="n">
        <v>0.97342</v>
      </c>
      <c r="O109" s="13" t="n">
        <v>1.0063</v>
      </c>
      <c r="P109" s="13" t="n">
        <v>1.01212</v>
      </c>
      <c r="Q109" s="13" t="n">
        <v>1.01922</v>
      </c>
      <c r="R109" s="13" t="n">
        <v>1.02318</v>
      </c>
      <c r="S109" s="13" t="n">
        <v>1.0285</v>
      </c>
      <c r="T109" s="13" t="n">
        <v>0.97328</v>
      </c>
      <c r="U109" s="13" t="n">
        <v>0.96676</v>
      </c>
      <c r="V109" s="13" t="n">
        <v>0.95824</v>
      </c>
      <c r="W109" s="13" t="n">
        <v>0.95805</v>
      </c>
      <c r="X109" s="13" t="n">
        <v>0.94402</v>
      </c>
      <c r="Y109" s="13" t="n">
        <v>0.9372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153</v>
      </c>
      <c r="C115" s="11" t="n">
        <v>0.8153</v>
      </c>
      <c r="D115" s="11" t="n">
        <v>0.81555</v>
      </c>
      <c r="E115" s="11" t="n">
        <v>0.81973</v>
      </c>
      <c r="F115" s="11" t="n">
        <v>0.84143</v>
      </c>
      <c r="G115" s="11" t="n">
        <v>0.83547</v>
      </c>
      <c r="H115" s="11" t="n">
        <v>0.83678</v>
      </c>
      <c r="I115" s="11" t="n">
        <v>0.84136</v>
      </c>
      <c r="J115" s="11" t="n">
        <v>0.84302</v>
      </c>
      <c r="K115" s="11" t="n">
        <v>0.84235</v>
      </c>
      <c r="L115" s="11" t="n">
        <v>0.83999</v>
      </c>
      <c r="M115" s="11" t="n">
        <v>0.84059</v>
      </c>
      <c r="N115" s="11" t="n">
        <v>0.84077</v>
      </c>
      <c r="O115" s="11" t="n">
        <v>0.8422</v>
      </c>
      <c r="P115" s="11" t="n">
        <v>0.84122</v>
      </c>
      <c r="Q115" s="11" t="n">
        <v>0.83993</v>
      </c>
      <c r="R115" s="11" t="n">
        <v>0.83997</v>
      </c>
      <c r="S115" s="11" t="n">
        <v>0.84084</v>
      </c>
      <c r="T115" s="11" t="n">
        <v>0.95262</v>
      </c>
      <c r="U115" s="11" t="n">
        <v>0.84707</v>
      </c>
      <c r="V115" s="11" t="n">
        <v>0.84072</v>
      </c>
      <c r="W115" s="11" t="n">
        <v>0.83634</v>
      </c>
      <c r="X115" s="11" t="n">
        <v>0.83484</v>
      </c>
      <c r="Y115" s="11" t="n">
        <v>0.8196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653</v>
      </c>
      <c r="C116" s="11" t="n">
        <v>0.96298</v>
      </c>
      <c r="D116" s="11" t="n">
        <v>0.96278</v>
      </c>
      <c r="E116" s="11" t="n">
        <v>0.96303</v>
      </c>
      <c r="F116" s="11" t="n">
        <v>0.96765</v>
      </c>
      <c r="G116" s="11" t="n">
        <v>0.96229</v>
      </c>
      <c r="H116" s="11" t="n">
        <v>0.97106</v>
      </c>
      <c r="I116" s="11" t="n">
        <v>0.96759</v>
      </c>
      <c r="J116" s="11" t="n">
        <v>0.96971</v>
      </c>
      <c r="K116" s="11" t="n">
        <v>0.96759</v>
      </c>
      <c r="L116" s="11" t="n">
        <v>0.96776</v>
      </c>
      <c r="M116" s="11" t="n">
        <v>0.96687</v>
      </c>
      <c r="N116" s="11" t="n">
        <v>0.96692</v>
      </c>
      <c r="O116" s="11" t="n">
        <v>0.96753</v>
      </c>
      <c r="P116" s="11" t="n">
        <v>0.96671</v>
      </c>
      <c r="Q116" s="11" t="n">
        <v>0.966</v>
      </c>
      <c r="R116" s="11" t="n">
        <v>0.97164</v>
      </c>
      <c r="S116" s="11" t="n">
        <v>0.9668</v>
      </c>
      <c r="T116" s="11" t="n">
        <v>0.96933</v>
      </c>
      <c r="U116" s="11" t="n">
        <v>0.96894</v>
      </c>
      <c r="V116" s="11" t="n">
        <v>0.96664</v>
      </c>
      <c r="W116" s="11" t="n">
        <v>0.96456</v>
      </c>
      <c r="X116" s="11" t="n">
        <v>0.96899</v>
      </c>
      <c r="Y116" s="11" t="n">
        <v>0.9642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5465</v>
      </c>
      <c r="C117" s="11" t="n">
        <v>0.95349</v>
      </c>
      <c r="D117" s="11" t="n">
        <v>0.94726</v>
      </c>
      <c r="E117" s="11" t="n">
        <v>0.94665</v>
      </c>
      <c r="F117" s="11" t="n">
        <v>0.95427</v>
      </c>
      <c r="G117" s="11" t="n">
        <v>0.94683</v>
      </c>
      <c r="H117" s="11" t="n">
        <v>0.9533</v>
      </c>
      <c r="I117" s="11" t="n">
        <v>0.96191</v>
      </c>
      <c r="J117" s="11" t="n">
        <v>0.96512</v>
      </c>
      <c r="K117" s="11" t="n">
        <v>0.96272</v>
      </c>
      <c r="L117" s="11" t="n">
        <v>0.96533</v>
      </c>
      <c r="M117" s="11" t="n">
        <v>0.96376</v>
      </c>
      <c r="N117" s="11" t="n">
        <v>0.9595</v>
      </c>
      <c r="O117" s="11" t="n">
        <v>0.95935</v>
      </c>
      <c r="P117" s="11" t="n">
        <v>0.96012</v>
      </c>
      <c r="Q117" s="11" t="n">
        <v>0.96001</v>
      </c>
      <c r="R117" s="11" t="n">
        <v>0.96108</v>
      </c>
      <c r="S117" s="11" t="n">
        <v>0.96004</v>
      </c>
      <c r="T117" s="11" t="n">
        <v>0.96079</v>
      </c>
      <c r="U117" s="11" t="n">
        <v>0.95958</v>
      </c>
      <c r="V117" s="11" t="n">
        <v>0.95286</v>
      </c>
      <c r="W117" s="11" t="n">
        <v>0.95353</v>
      </c>
      <c r="X117" s="11" t="n">
        <v>0.9539</v>
      </c>
      <c r="Y117" s="11" t="n">
        <v>0.9526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7754</v>
      </c>
      <c r="C118" s="11" t="n">
        <v>0.77311</v>
      </c>
      <c r="D118" s="11" t="n">
        <v>0.77234</v>
      </c>
      <c r="E118" s="11" t="n">
        <v>0.77575</v>
      </c>
      <c r="F118" s="11" t="n">
        <v>0.77243</v>
      </c>
      <c r="G118" s="11" t="n">
        <v>0.78214</v>
      </c>
      <c r="H118" s="11" t="n">
        <v>0.78445</v>
      </c>
      <c r="I118" s="11" t="n">
        <v>0.7843</v>
      </c>
      <c r="J118" s="11" t="n">
        <v>0.79861</v>
      </c>
      <c r="K118" s="11" t="n">
        <v>0.78344</v>
      </c>
      <c r="L118" s="11" t="n">
        <v>0.79948</v>
      </c>
      <c r="M118" s="11" t="n">
        <v>0.80515</v>
      </c>
      <c r="N118" s="11" t="n">
        <v>0.79161</v>
      </c>
      <c r="O118" s="11" t="n">
        <v>0.80159</v>
      </c>
      <c r="P118" s="11" t="n">
        <v>0.79762</v>
      </c>
      <c r="Q118" s="11" t="n">
        <v>0.78813</v>
      </c>
      <c r="R118" s="11" t="n">
        <v>0.79005</v>
      </c>
      <c r="S118" s="11" t="n">
        <v>0.78718</v>
      </c>
      <c r="T118" s="11" t="n">
        <v>0.79122</v>
      </c>
      <c r="U118" s="11" t="n">
        <v>0.80848</v>
      </c>
      <c r="V118" s="11" t="n">
        <v>0.80953</v>
      </c>
      <c r="W118" s="11" t="n">
        <v>0.77831</v>
      </c>
      <c r="X118" s="11" t="n">
        <v>0.78028</v>
      </c>
      <c r="Y118" s="11" t="n">
        <v>0.7773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3149</v>
      </c>
      <c r="C119" s="11" t="n">
        <v>0.82903</v>
      </c>
      <c r="D119" s="11" t="n">
        <v>0.81872</v>
      </c>
      <c r="E119" s="11" t="n">
        <v>0.81968</v>
      </c>
      <c r="F119" s="11" t="n">
        <v>0.81125</v>
      </c>
      <c r="G119" s="11" t="n">
        <v>0.83504</v>
      </c>
      <c r="H119" s="11" t="n">
        <v>0.83529</v>
      </c>
      <c r="I119" s="11" t="n">
        <v>0.83699</v>
      </c>
      <c r="J119" s="11" t="n">
        <v>0.83626</v>
      </c>
      <c r="K119" s="11" t="n">
        <v>0.8363</v>
      </c>
      <c r="L119" s="11" t="n">
        <v>0.83607</v>
      </c>
      <c r="M119" s="11" t="n">
        <v>0.83911</v>
      </c>
      <c r="N119" s="11" t="n">
        <v>0.84362</v>
      </c>
      <c r="O119" s="11" t="n">
        <v>0.85318</v>
      </c>
      <c r="P119" s="11" t="n">
        <v>0.84653</v>
      </c>
      <c r="Q119" s="11" t="n">
        <v>0.84093</v>
      </c>
      <c r="R119" s="11" t="n">
        <v>0.83251</v>
      </c>
      <c r="S119" s="11" t="n">
        <v>0.83205</v>
      </c>
      <c r="T119" s="11" t="n">
        <v>0.83415</v>
      </c>
      <c r="U119" s="11" t="n">
        <v>0.83571</v>
      </c>
      <c r="V119" s="11" t="n">
        <v>0.84013</v>
      </c>
      <c r="W119" s="11" t="n">
        <v>0.82951</v>
      </c>
      <c r="X119" s="11" t="n">
        <v>0.8303</v>
      </c>
      <c r="Y119" s="11" t="n">
        <v>0.8304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1676</v>
      </c>
      <c r="C120" s="11" t="n">
        <v>0.81608</v>
      </c>
      <c r="D120" s="11" t="n">
        <v>0.80232</v>
      </c>
      <c r="E120" s="11" t="n">
        <v>0.81097</v>
      </c>
      <c r="F120" s="11" t="n">
        <v>0.83214</v>
      </c>
      <c r="G120" s="11" t="n">
        <v>0.83329</v>
      </c>
      <c r="H120" s="11" t="n">
        <v>0.83498</v>
      </c>
      <c r="I120" s="11" t="n">
        <v>0.83738</v>
      </c>
      <c r="J120" s="11" t="n">
        <v>0.83794</v>
      </c>
      <c r="K120" s="11" t="n">
        <v>0.83543</v>
      </c>
      <c r="L120" s="11" t="n">
        <v>0.83796</v>
      </c>
      <c r="M120" s="11" t="n">
        <v>0.83541</v>
      </c>
      <c r="N120" s="11" t="n">
        <v>0.83731</v>
      </c>
      <c r="O120" s="11" t="n">
        <v>0.83163</v>
      </c>
      <c r="P120" s="11" t="n">
        <v>0.83252</v>
      </c>
      <c r="Q120" s="11" t="n">
        <v>0.82777</v>
      </c>
      <c r="R120" s="11" t="n">
        <v>0.82968</v>
      </c>
      <c r="S120" s="11" t="n">
        <v>0.82698</v>
      </c>
      <c r="T120" s="11" t="n">
        <v>0.82839</v>
      </c>
      <c r="U120" s="11" t="n">
        <v>0.83409</v>
      </c>
      <c r="V120" s="11" t="n">
        <v>0.82554</v>
      </c>
      <c r="W120" s="11" t="n">
        <v>0.82602</v>
      </c>
      <c r="X120" s="11" t="n">
        <v>0.8201</v>
      </c>
      <c r="Y120" s="11" t="n">
        <v>0.8110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9501</v>
      </c>
      <c r="C121" s="11" t="n">
        <v>0.795</v>
      </c>
      <c r="D121" s="11" t="n">
        <v>0.78818</v>
      </c>
      <c r="E121" s="11" t="n">
        <v>0.78998</v>
      </c>
      <c r="F121" s="11" t="n">
        <v>0.78708</v>
      </c>
      <c r="G121" s="11" t="n">
        <v>0.82316</v>
      </c>
      <c r="H121" s="11" t="n">
        <v>0.82458</v>
      </c>
      <c r="I121" s="11" t="n">
        <v>0.82586</v>
      </c>
      <c r="J121" s="11" t="n">
        <v>0.82869</v>
      </c>
      <c r="K121" s="11" t="n">
        <v>0.82604</v>
      </c>
      <c r="L121" s="11" t="n">
        <v>0.83397</v>
      </c>
      <c r="M121" s="11" t="n">
        <v>0.83421</v>
      </c>
      <c r="N121" s="11" t="n">
        <v>0.83574</v>
      </c>
      <c r="O121" s="11" t="n">
        <v>0.83167</v>
      </c>
      <c r="P121" s="11" t="n">
        <v>0.83294</v>
      </c>
      <c r="Q121" s="11" t="n">
        <v>0.82751</v>
      </c>
      <c r="R121" s="11" t="n">
        <v>0.84208</v>
      </c>
      <c r="S121" s="11" t="n">
        <v>0.82587</v>
      </c>
      <c r="T121" s="11" t="n">
        <v>0.82694</v>
      </c>
      <c r="U121" s="11" t="n">
        <v>0.83155</v>
      </c>
      <c r="V121" s="11" t="n">
        <v>0.85464</v>
      </c>
      <c r="W121" s="11" t="n">
        <v>0.82206</v>
      </c>
      <c r="X121" s="11" t="n">
        <v>0.81646</v>
      </c>
      <c r="Y121" s="11" t="n">
        <v>0.7973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8525</v>
      </c>
      <c r="C122" s="11" t="n">
        <v>0.78533</v>
      </c>
      <c r="D122" s="11" t="n">
        <v>0.79814</v>
      </c>
      <c r="E122" s="11" t="n">
        <v>0.80493</v>
      </c>
      <c r="F122" s="11" t="n">
        <v>0.82397</v>
      </c>
      <c r="G122" s="11" t="n">
        <v>0.83365</v>
      </c>
      <c r="H122" s="11" t="n">
        <v>0.83663</v>
      </c>
      <c r="I122" s="11" t="n">
        <v>0.83634</v>
      </c>
      <c r="J122" s="11" t="n">
        <v>0.84038</v>
      </c>
      <c r="K122" s="11" t="n">
        <v>0.83676</v>
      </c>
      <c r="L122" s="11" t="n">
        <v>0.83649</v>
      </c>
      <c r="M122" s="11" t="n">
        <v>0.83815</v>
      </c>
      <c r="N122" s="11" t="n">
        <v>0.83698</v>
      </c>
      <c r="O122" s="11" t="n">
        <v>0.83607</v>
      </c>
      <c r="P122" s="11" t="n">
        <v>0.83825</v>
      </c>
      <c r="Q122" s="11" t="n">
        <v>0.83473</v>
      </c>
      <c r="R122" s="11" t="n">
        <v>0.83291</v>
      </c>
      <c r="S122" s="11" t="n">
        <v>0.83251</v>
      </c>
      <c r="T122" s="11" t="n">
        <v>0.83344</v>
      </c>
      <c r="U122" s="11" t="n">
        <v>0.83464</v>
      </c>
      <c r="V122" s="11" t="n">
        <v>0.85414</v>
      </c>
      <c r="W122" s="11" t="n">
        <v>0.83809</v>
      </c>
      <c r="X122" s="11" t="n">
        <v>0.82966</v>
      </c>
      <c r="Y122" s="11" t="n">
        <v>0.8190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6662</v>
      </c>
      <c r="C123" s="11" t="n">
        <v>0.86485</v>
      </c>
      <c r="D123" s="11" t="n">
        <v>0.85332</v>
      </c>
      <c r="E123" s="11" t="n">
        <v>0.83304</v>
      </c>
      <c r="F123" s="11" t="n">
        <v>0.86345</v>
      </c>
      <c r="G123" s="11" t="n">
        <v>0.86893</v>
      </c>
      <c r="H123" s="11" t="n">
        <v>0.87673</v>
      </c>
      <c r="I123" s="11" t="n">
        <v>0.87665</v>
      </c>
      <c r="J123" s="11" t="n">
        <v>0.88605</v>
      </c>
      <c r="K123" s="11" t="n">
        <v>0.88516</v>
      </c>
      <c r="L123" s="11" t="n">
        <v>0.88534</v>
      </c>
      <c r="M123" s="11" t="n">
        <v>0.88376</v>
      </c>
      <c r="N123" s="11" t="n">
        <v>0.88347</v>
      </c>
      <c r="O123" s="11" t="n">
        <v>0.88382</v>
      </c>
      <c r="P123" s="11" t="n">
        <v>0.88345</v>
      </c>
      <c r="Q123" s="11" t="n">
        <v>0.88254</v>
      </c>
      <c r="R123" s="11" t="n">
        <v>0.88569</v>
      </c>
      <c r="S123" s="11" t="n">
        <v>0.87558</v>
      </c>
      <c r="T123" s="11" t="n">
        <v>0.88278</v>
      </c>
      <c r="U123" s="11" t="n">
        <v>0.8837</v>
      </c>
      <c r="V123" s="11" t="n">
        <v>0.8806</v>
      </c>
      <c r="W123" s="11" t="n">
        <v>0.88297</v>
      </c>
      <c r="X123" s="11" t="n">
        <v>0.87631</v>
      </c>
      <c r="Y123" s="11" t="n">
        <v>0.8676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7623</v>
      </c>
      <c r="C124" s="11" t="n">
        <v>0.87609</v>
      </c>
      <c r="D124" s="11" t="n">
        <v>0.8616</v>
      </c>
      <c r="E124" s="11" t="n">
        <v>0.84703</v>
      </c>
      <c r="F124" s="11" t="n">
        <v>0.83392</v>
      </c>
      <c r="G124" s="11" t="n">
        <v>0.88408</v>
      </c>
      <c r="H124" s="11" t="n">
        <v>0.8905</v>
      </c>
      <c r="I124" s="11" t="n">
        <v>0.89928</v>
      </c>
      <c r="J124" s="11" t="n">
        <v>0.89402</v>
      </c>
      <c r="K124" s="11" t="n">
        <v>0.89454</v>
      </c>
      <c r="L124" s="11" t="n">
        <v>0.89613</v>
      </c>
      <c r="M124" s="11" t="n">
        <v>0.89587</v>
      </c>
      <c r="N124" s="11" t="n">
        <v>0.89585</v>
      </c>
      <c r="O124" s="11" t="n">
        <v>0.89684</v>
      </c>
      <c r="P124" s="11" t="n">
        <v>0.8881</v>
      </c>
      <c r="Q124" s="11" t="n">
        <v>0.89453</v>
      </c>
      <c r="R124" s="11" t="n">
        <v>0.89588</v>
      </c>
      <c r="S124" s="11" t="n">
        <v>0.88887</v>
      </c>
      <c r="T124" s="11" t="n">
        <v>0.8985</v>
      </c>
      <c r="U124" s="11" t="n">
        <v>0.89975</v>
      </c>
      <c r="V124" s="11" t="n">
        <v>0.89173</v>
      </c>
      <c r="W124" s="11" t="n">
        <v>0.89531</v>
      </c>
      <c r="X124" s="11" t="n">
        <v>0.88236</v>
      </c>
      <c r="Y124" s="11" t="n">
        <v>0.8800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7975</v>
      </c>
      <c r="C125" s="11" t="n">
        <v>0.77956</v>
      </c>
      <c r="D125" s="11" t="n">
        <v>0.73985</v>
      </c>
      <c r="E125" s="11" t="n">
        <v>0.74375</v>
      </c>
      <c r="F125" s="11" t="n">
        <v>0.78597</v>
      </c>
      <c r="G125" s="11" t="n">
        <v>0.78892</v>
      </c>
      <c r="H125" s="11" t="n">
        <v>0.79447</v>
      </c>
      <c r="I125" s="11" t="n">
        <v>0.79492</v>
      </c>
      <c r="J125" s="11" t="n">
        <v>0.80108</v>
      </c>
      <c r="K125" s="11" t="n">
        <v>0.80231</v>
      </c>
      <c r="L125" s="11" t="n">
        <v>0.80064</v>
      </c>
      <c r="M125" s="11" t="n">
        <v>0.79961</v>
      </c>
      <c r="N125" s="11" t="n">
        <v>0.80159</v>
      </c>
      <c r="O125" s="11" t="n">
        <v>0.7935</v>
      </c>
      <c r="P125" s="11" t="n">
        <v>0.79206</v>
      </c>
      <c r="Q125" s="11" t="n">
        <v>0.79213</v>
      </c>
      <c r="R125" s="11" t="n">
        <v>0.79277</v>
      </c>
      <c r="S125" s="11" t="n">
        <v>0.79146</v>
      </c>
      <c r="T125" s="11" t="n">
        <v>0.79301</v>
      </c>
      <c r="U125" s="11" t="n">
        <v>0.79369</v>
      </c>
      <c r="V125" s="11" t="n">
        <v>0.78848</v>
      </c>
      <c r="W125" s="11" t="n">
        <v>0.78812</v>
      </c>
      <c r="X125" s="11" t="n">
        <v>0.77887</v>
      </c>
      <c r="Y125" s="11" t="n">
        <v>0.7348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8168</v>
      </c>
      <c r="C126" s="11" t="n">
        <v>0.7823</v>
      </c>
      <c r="D126" s="11" t="n">
        <v>0.78371</v>
      </c>
      <c r="E126" s="11" t="n">
        <v>0.79913</v>
      </c>
      <c r="F126" s="11" t="n">
        <v>0.8091</v>
      </c>
      <c r="G126" s="11" t="n">
        <v>0.8176</v>
      </c>
      <c r="H126" s="11" t="n">
        <v>0.82322</v>
      </c>
      <c r="I126" s="11" t="n">
        <v>0.82263</v>
      </c>
      <c r="J126" s="11" t="n">
        <v>0.82302</v>
      </c>
      <c r="K126" s="11" t="n">
        <v>0.82137</v>
      </c>
      <c r="L126" s="11" t="n">
        <v>0.8232</v>
      </c>
      <c r="M126" s="11" t="n">
        <v>0.82487</v>
      </c>
      <c r="N126" s="11" t="n">
        <v>0.82383</v>
      </c>
      <c r="O126" s="11" t="n">
        <v>0.82419</v>
      </c>
      <c r="P126" s="11" t="n">
        <v>0.8265</v>
      </c>
      <c r="Q126" s="11" t="n">
        <v>0.8213</v>
      </c>
      <c r="R126" s="11" t="n">
        <v>0.82166</v>
      </c>
      <c r="S126" s="11" t="n">
        <v>0.82345</v>
      </c>
      <c r="T126" s="11" t="n">
        <v>0.83266</v>
      </c>
      <c r="U126" s="11" t="n">
        <v>0.82621</v>
      </c>
      <c r="V126" s="11" t="n">
        <v>0.82097</v>
      </c>
      <c r="W126" s="11" t="n">
        <v>0.82086</v>
      </c>
      <c r="X126" s="11" t="n">
        <v>0.81139</v>
      </c>
      <c r="Y126" s="11" t="n">
        <v>0.7791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5688</v>
      </c>
      <c r="C127" s="11" t="n">
        <v>0.75642</v>
      </c>
      <c r="D127" s="11" t="n">
        <v>0.74114</v>
      </c>
      <c r="E127" s="11" t="n">
        <v>0.7428</v>
      </c>
      <c r="F127" s="11" t="n">
        <v>0.77941</v>
      </c>
      <c r="G127" s="11" t="n">
        <v>0.76795</v>
      </c>
      <c r="H127" s="11" t="n">
        <v>0.76926</v>
      </c>
      <c r="I127" s="11" t="n">
        <v>0.76952</v>
      </c>
      <c r="J127" s="11" t="n">
        <v>0.77969</v>
      </c>
      <c r="K127" s="11" t="n">
        <v>0.77821</v>
      </c>
      <c r="L127" s="11" t="n">
        <v>0.82833</v>
      </c>
      <c r="M127" s="11" t="n">
        <v>0.83291</v>
      </c>
      <c r="N127" s="11" t="n">
        <v>0.83346</v>
      </c>
      <c r="O127" s="11" t="n">
        <v>0.7868</v>
      </c>
      <c r="P127" s="11" t="n">
        <v>0.78663</v>
      </c>
      <c r="Q127" s="11" t="n">
        <v>0.76866</v>
      </c>
      <c r="R127" s="11" t="n">
        <v>0.76894</v>
      </c>
      <c r="S127" s="11" t="n">
        <v>0.76801</v>
      </c>
      <c r="T127" s="11" t="n">
        <v>0.7679</v>
      </c>
      <c r="U127" s="11" t="n">
        <v>0.79445</v>
      </c>
      <c r="V127" s="11" t="n">
        <v>0.77914</v>
      </c>
      <c r="W127" s="11" t="n">
        <v>0.76804</v>
      </c>
      <c r="X127" s="11" t="n">
        <v>0.76347</v>
      </c>
      <c r="Y127" s="11" t="n">
        <v>0.7576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7814</v>
      </c>
      <c r="C128" s="11" t="n">
        <v>0.77724</v>
      </c>
      <c r="D128" s="11" t="n">
        <v>0.77438</v>
      </c>
      <c r="E128" s="11" t="n">
        <v>0.74957</v>
      </c>
      <c r="F128" s="11" t="n">
        <v>0.75808</v>
      </c>
      <c r="G128" s="11" t="n">
        <v>0.80035</v>
      </c>
      <c r="H128" s="11" t="n">
        <v>0.78685</v>
      </c>
      <c r="I128" s="11" t="n">
        <v>0.82897</v>
      </c>
      <c r="J128" s="11" t="n">
        <v>0.78953</v>
      </c>
      <c r="K128" s="11" t="n">
        <v>0.78692</v>
      </c>
      <c r="L128" s="11" t="n">
        <v>0.78181</v>
      </c>
      <c r="M128" s="11" t="n">
        <v>0.82643</v>
      </c>
      <c r="N128" s="11" t="n">
        <v>0.78614</v>
      </c>
      <c r="O128" s="11" t="n">
        <v>0.82717</v>
      </c>
      <c r="P128" s="11" t="n">
        <v>0.79126</v>
      </c>
      <c r="Q128" s="11" t="n">
        <v>0.7968</v>
      </c>
      <c r="R128" s="11" t="n">
        <v>0.79564</v>
      </c>
      <c r="S128" s="11" t="n">
        <v>0.83045</v>
      </c>
      <c r="T128" s="11" t="n">
        <v>0.8315</v>
      </c>
      <c r="U128" s="11" t="n">
        <v>0.78414</v>
      </c>
      <c r="V128" s="11" t="n">
        <v>0.78103</v>
      </c>
      <c r="W128" s="11" t="n">
        <v>0.78384</v>
      </c>
      <c r="X128" s="11" t="n">
        <v>0.77832</v>
      </c>
      <c r="Y128" s="11" t="n">
        <v>0.7768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30432</v>
      </c>
      <c r="C129" s="11" t="n">
        <v>0.30679</v>
      </c>
      <c r="D129" s="11" t="n">
        <v>0.30676</v>
      </c>
      <c r="E129" s="11" t="n">
        <v>0.30247</v>
      </c>
      <c r="F129" s="11" t="n">
        <v>0.30581</v>
      </c>
      <c r="G129" s="11" t="n">
        <v>0.31136</v>
      </c>
      <c r="H129" s="11" t="n">
        <v>0.31318</v>
      </c>
      <c r="I129" s="11" t="n">
        <v>0.31516</v>
      </c>
      <c r="J129" s="11" t="n">
        <v>0.33425</v>
      </c>
      <c r="K129" s="11" t="n">
        <v>0.33328</v>
      </c>
      <c r="L129" s="11" t="n">
        <v>0.33321</v>
      </c>
      <c r="M129" s="11" t="n">
        <v>0.3359</v>
      </c>
      <c r="N129" s="11" t="n">
        <v>0.32903</v>
      </c>
      <c r="O129" s="11" t="n">
        <v>0.32592</v>
      </c>
      <c r="P129" s="11" t="n">
        <v>0.32058</v>
      </c>
      <c r="Q129" s="11" t="n">
        <v>0.31423</v>
      </c>
      <c r="R129" s="11" t="n">
        <v>0.31904</v>
      </c>
      <c r="S129" s="11" t="n">
        <v>0.31421</v>
      </c>
      <c r="T129" s="11" t="n">
        <v>0.32667</v>
      </c>
      <c r="U129" s="11" t="n">
        <v>0.32719</v>
      </c>
      <c r="V129" s="11" t="n">
        <v>0.31274</v>
      </c>
      <c r="W129" s="11" t="n">
        <v>0.30955</v>
      </c>
      <c r="X129" s="11" t="n">
        <v>0.30929</v>
      </c>
      <c r="Y129" s="11" t="n">
        <v>0.305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9946</v>
      </c>
      <c r="C130" s="11" t="n">
        <v>0.90034</v>
      </c>
      <c r="D130" s="11" t="n">
        <v>0.89804</v>
      </c>
      <c r="E130" s="11" t="n">
        <v>0.90009</v>
      </c>
      <c r="F130" s="11" t="n">
        <v>0.90713</v>
      </c>
      <c r="G130" s="11" t="n">
        <v>0.90849</v>
      </c>
      <c r="H130" s="11" t="n">
        <v>0.91109</v>
      </c>
      <c r="I130" s="11" t="n">
        <v>0.91633</v>
      </c>
      <c r="J130" s="11" t="n">
        <v>0.92329</v>
      </c>
      <c r="K130" s="11" t="n">
        <v>0.92406</v>
      </c>
      <c r="L130" s="11" t="n">
        <v>0.92368</v>
      </c>
      <c r="M130" s="11" t="n">
        <v>0.92911</v>
      </c>
      <c r="N130" s="11" t="n">
        <v>0.92822</v>
      </c>
      <c r="O130" s="11" t="n">
        <v>0.92762</v>
      </c>
      <c r="P130" s="11" t="n">
        <v>0.92945</v>
      </c>
      <c r="Q130" s="11" t="n">
        <v>0.91873</v>
      </c>
      <c r="R130" s="11" t="n">
        <v>0.92143</v>
      </c>
      <c r="S130" s="11" t="n">
        <v>0.9218</v>
      </c>
      <c r="T130" s="11" t="n">
        <v>0.92474</v>
      </c>
      <c r="U130" s="11" t="n">
        <v>0.92894</v>
      </c>
      <c r="V130" s="11" t="n">
        <v>0.9202</v>
      </c>
      <c r="W130" s="11" t="n">
        <v>0.91943</v>
      </c>
      <c r="X130" s="11" t="n">
        <v>0.91054</v>
      </c>
      <c r="Y130" s="11" t="n">
        <v>0.9049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2969</v>
      </c>
      <c r="C131" s="11" t="n">
        <v>0.72796</v>
      </c>
      <c r="D131" s="11" t="n">
        <v>0.72506</v>
      </c>
      <c r="E131" s="11" t="n">
        <v>0.72473</v>
      </c>
      <c r="F131" s="11" t="n">
        <v>0.72856</v>
      </c>
      <c r="G131" s="11" t="n">
        <v>0.72669</v>
      </c>
      <c r="H131" s="11" t="n">
        <v>0.72903</v>
      </c>
      <c r="I131" s="11" t="n">
        <v>0.73289</v>
      </c>
      <c r="J131" s="11" t="n">
        <v>0.7428</v>
      </c>
      <c r="K131" s="11" t="n">
        <v>0.75407</v>
      </c>
      <c r="L131" s="11" t="n">
        <v>0.75532</v>
      </c>
      <c r="M131" s="11" t="n">
        <v>0.75543</v>
      </c>
      <c r="N131" s="11" t="n">
        <v>0.75388</v>
      </c>
      <c r="O131" s="11" t="n">
        <v>0.75441</v>
      </c>
      <c r="P131" s="11" t="n">
        <v>0.74984</v>
      </c>
      <c r="Q131" s="11" t="n">
        <v>0.74821</v>
      </c>
      <c r="R131" s="11" t="n">
        <v>0.74331</v>
      </c>
      <c r="S131" s="11" t="n">
        <v>0.74665</v>
      </c>
      <c r="T131" s="11" t="n">
        <v>0.75046</v>
      </c>
      <c r="U131" s="11" t="n">
        <v>0.75778</v>
      </c>
      <c r="V131" s="11" t="n">
        <v>0.74801</v>
      </c>
      <c r="W131" s="11" t="n">
        <v>0.74301</v>
      </c>
      <c r="X131" s="11" t="n">
        <v>0.73044</v>
      </c>
      <c r="Y131" s="11" t="n">
        <v>0.7229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5535</v>
      </c>
      <c r="C132" s="11" t="n">
        <v>0.83466</v>
      </c>
      <c r="D132" s="11" t="n">
        <v>0.82346</v>
      </c>
      <c r="E132" s="11" t="n">
        <v>0.79641</v>
      </c>
      <c r="F132" s="11" t="n">
        <v>0.79707</v>
      </c>
      <c r="G132" s="11" t="n">
        <v>0.77348</v>
      </c>
      <c r="H132" s="11" t="n">
        <v>0.77693</v>
      </c>
      <c r="I132" s="11" t="n">
        <v>0.78987</v>
      </c>
      <c r="J132" s="11" t="n">
        <v>0.8027</v>
      </c>
      <c r="K132" s="11" t="n">
        <v>0.80596</v>
      </c>
      <c r="L132" s="11" t="n">
        <v>0.80792</v>
      </c>
      <c r="M132" s="11" t="n">
        <v>0.8045</v>
      </c>
      <c r="N132" s="11" t="n">
        <v>0.80562</v>
      </c>
      <c r="O132" s="11" t="n">
        <v>0.79886</v>
      </c>
      <c r="P132" s="11" t="n">
        <v>0.7981</v>
      </c>
      <c r="Q132" s="11" t="n">
        <v>0.78211</v>
      </c>
      <c r="R132" s="11" t="n">
        <v>0.78253</v>
      </c>
      <c r="S132" s="11" t="n">
        <v>0.78998</v>
      </c>
      <c r="T132" s="11" t="n">
        <v>0.79146</v>
      </c>
      <c r="U132" s="11" t="n">
        <v>0.78929</v>
      </c>
      <c r="V132" s="11" t="n">
        <v>0.77605</v>
      </c>
      <c r="W132" s="11" t="n">
        <v>0.76982</v>
      </c>
      <c r="X132" s="11" t="n">
        <v>0.76442</v>
      </c>
      <c r="Y132" s="11" t="n">
        <v>0.7627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5199</v>
      </c>
      <c r="C133" s="11" t="n">
        <v>0.84852</v>
      </c>
      <c r="D133" s="11" t="n">
        <v>0.86622</v>
      </c>
      <c r="E133" s="11" t="n">
        <v>0.86853</v>
      </c>
      <c r="F133" s="11" t="n">
        <v>0.88315</v>
      </c>
      <c r="G133" s="11" t="n">
        <v>0.86838</v>
      </c>
      <c r="H133" s="11" t="n">
        <v>0.87664</v>
      </c>
      <c r="I133" s="11" t="n">
        <v>0.88239</v>
      </c>
      <c r="J133" s="11" t="n">
        <v>0.88927</v>
      </c>
      <c r="K133" s="11" t="n">
        <v>0.88892</v>
      </c>
      <c r="L133" s="11" t="n">
        <v>0.88929</v>
      </c>
      <c r="M133" s="11" t="n">
        <v>0.89209</v>
      </c>
      <c r="N133" s="11" t="n">
        <v>0.88885</v>
      </c>
      <c r="O133" s="11" t="n">
        <v>0.88643</v>
      </c>
      <c r="P133" s="11" t="n">
        <v>0.88092</v>
      </c>
      <c r="Q133" s="11" t="n">
        <v>0.86977</v>
      </c>
      <c r="R133" s="11" t="n">
        <v>0.86877</v>
      </c>
      <c r="S133" s="11" t="n">
        <v>0.88484</v>
      </c>
      <c r="T133" s="11" t="n">
        <v>0.89035</v>
      </c>
      <c r="U133" s="11" t="n">
        <v>0.88306</v>
      </c>
      <c r="V133" s="11" t="n">
        <v>0.86598</v>
      </c>
      <c r="W133" s="11" t="n">
        <v>0.86161</v>
      </c>
      <c r="X133" s="11" t="n">
        <v>0.85596</v>
      </c>
      <c r="Y133" s="11" t="n">
        <v>0.8546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541</v>
      </c>
      <c r="C134" s="11" t="n">
        <v>0.85177</v>
      </c>
      <c r="D134" s="11" t="n">
        <v>0.87046</v>
      </c>
      <c r="E134" s="11" t="n">
        <v>0.87669</v>
      </c>
      <c r="F134" s="11" t="n">
        <v>0.89965</v>
      </c>
      <c r="G134" s="11" t="n">
        <v>0.87005</v>
      </c>
      <c r="H134" s="11" t="n">
        <v>0.8753</v>
      </c>
      <c r="I134" s="11" t="n">
        <v>0.88177</v>
      </c>
      <c r="J134" s="11" t="n">
        <v>0.9018</v>
      </c>
      <c r="K134" s="11" t="n">
        <v>0.90149</v>
      </c>
      <c r="L134" s="11" t="n">
        <v>0.90254</v>
      </c>
      <c r="M134" s="11" t="n">
        <v>0.90379</v>
      </c>
      <c r="N134" s="11" t="n">
        <v>0.90414</v>
      </c>
      <c r="O134" s="11" t="n">
        <v>0.89287</v>
      </c>
      <c r="P134" s="11" t="n">
        <v>0.88801</v>
      </c>
      <c r="Q134" s="11" t="n">
        <v>0.87597</v>
      </c>
      <c r="R134" s="11" t="n">
        <v>0.87676</v>
      </c>
      <c r="S134" s="11" t="n">
        <v>0.88245</v>
      </c>
      <c r="T134" s="11" t="n">
        <v>0.88098</v>
      </c>
      <c r="U134" s="11" t="n">
        <v>0.88647</v>
      </c>
      <c r="V134" s="11" t="n">
        <v>0.86399</v>
      </c>
      <c r="W134" s="11" t="n">
        <v>0.85807</v>
      </c>
      <c r="X134" s="11" t="n">
        <v>0.85281</v>
      </c>
      <c r="Y134" s="11" t="n">
        <v>0.847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4671</v>
      </c>
      <c r="C135" s="11" t="n">
        <v>0.94874</v>
      </c>
      <c r="D135" s="11" t="n">
        <v>0.95035</v>
      </c>
      <c r="E135" s="11" t="n">
        <v>0.96527</v>
      </c>
      <c r="F135" s="11" t="n">
        <v>0.97684</v>
      </c>
      <c r="G135" s="11" t="n">
        <v>0.98195</v>
      </c>
      <c r="H135" s="11" t="n">
        <v>0.98362</v>
      </c>
      <c r="I135" s="11" t="n">
        <v>1.08647</v>
      </c>
      <c r="J135" s="11" t="n">
        <v>1.10652</v>
      </c>
      <c r="K135" s="11" t="n">
        <v>1.10461</v>
      </c>
      <c r="L135" s="11" t="n">
        <v>0.99489</v>
      </c>
      <c r="M135" s="11" t="n">
        <v>1.00311</v>
      </c>
      <c r="N135" s="11" t="n">
        <v>0.99525</v>
      </c>
      <c r="O135" s="11" t="n">
        <v>1.001</v>
      </c>
      <c r="P135" s="11" t="n">
        <v>0.9928</v>
      </c>
      <c r="Q135" s="11" t="n">
        <v>0.97822</v>
      </c>
      <c r="R135" s="11" t="n">
        <v>0.98737</v>
      </c>
      <c r="S135" s="11" t="n">
        <v>1.00517</v>
      </c>
      <c r="T135" s="11" t="n">
        <v>1.0378</v>
      </c>
      <c r="U135" s="11" t="n">
        <v>1.08738</v>
      </c>
      <c r="V135" s="11" t="n">
        <v>0.97315</v>
      </c>
      <c r="W135" s="11" t="n">
        <v>0.97912</v>
      </c>
      <c r="X135" s="11" t="n">
        <v>0.94288</v>
      </c>
      <c r="Y135" s="11" t="n">
        <v>0.951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4067</v>
      </c>
      <c r="C136" s="11" t="n">
        <v>0.94343</v>
      </c>
      <c r="D136" s="11" t="n">
        <v>0.94588</v>
      </c>
      <c r="E136" s="11" t="n">
        <v>0.95155</v>
      </c>
      <c r="F136" s="11" t="n">
        <v>0.97238</v>
      </c>
      <c r="G136" s="11" t="n">
        <v>0.97481</v>
      </c>
      <c r="H136" s="11" t="n">
        <v>0.97987</v>
      </c>
      <c r="I136" s="11" t="n">
        <v>0.99053</v>
      </c>
      <c r="J136" s="11" t="n">
        <v>0.9988</v>
      </c>
      <c r="K136" s="11" t="n">
        <v>0.99585</v>
      </c>
      <c r="L136" s="11" t="n">
        <v>0.99986</v>
      </c>
      <c r="M136" s="11" t="n">
        <v>1.00242</v>
      </c>
      <c r="N136" s="11" t="n">
        <v>1.00098</v>
      </c>
      <c r="O136" s="11" t="n">
        <v>0.9948</v>
      </c>
      <c r="P136" s="11" t="n">
        <v>1.00079</v>
      </c>
      <c r="Q136" s="11" t="n">
        <v>0.98356</v>
      </c>
      <c r="R136" s="11" t="n">
        <v>0.98547</v>
      </c>
      <c r="S136" s="11" t="n">
        <v>0.98688</v>
      </c>
      <c r="T136" s="11" t="n">
        <v>0.99275</v>
      </c>
      <c r="U136" s="11" t="n">
        <v>0.9857</v>
      </c>
      <c r="V136" s="11" t="n">
        <v>0.97079</v>
      </c>
      <c r="W136" s="11" t="n">
        <v>0.95588</v>
      </c>
      <c r="X136" s="11" t="n">
        <v>0.94992</v>
      </c>
      <c r="Y136" s="11" t="n">
        <v>0.9556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1186</v>
      </c>
      <c r="C137" s="11" t="n">
        <v>0.91175</v>
      </c>
      <c r="D137" s="11" t="n">
        <v>0.92395</v>
      </c>
      <c r="E137" s="11" t="n">
        <v>0.93043</v>
      </c>
      <c r="F137" s="11" t="n">
        <v>0.93604</v>
      </c>
      <c r="G137" s="11" t="n">
        <v>0.93892</v>
      </c>
      <c r="H137" s="11" t="n">
        <v>0.94096</v>
      </c>
      <c r="I137" s="11" t="n">
        <v>0.94532</v>
      </c>
      <c r="J137" s="11" t="n">
        <v>0.95231</v>
      </c>
      <c r="K137" s="11" t="n">
        <v>0.95158</v>
      </c>
      <c r="L137" s="11" t="n">
        <v>0.9554</v>
      </c>
      <c r="M137" s="11" t="n">
        <v>0.95472</v>
      </c>
      <c r="N137" s="11" t="n">
        <v>0.95364</v>
      </c>
      <c r="O137" s="11" t="n">
        <v>0.95331</v>
      </c>
      <c r="P137" s="11" t="n">
        <v>0.95467</v>
      </c>
      <c r="Q137" s="11" t="n">
        <v>0.9529</v>
      </c>
      <c r="R137" s="11" t="n">
        <v>0.95346</v>
      </c>
      <c r="S137" s="11" t="n">
        <v>0.93512</v>
      </c>
      <c r="T137" s="11" t="n">
        <v>0.94026</v>
      </c>
      <c r="U137" s="11" t="n">
        <v>0.93656</v>
      </c>
      <c r="V137" s="11" t="n">
        <v>0.93398</v>
      </c>
      <c r="W137" s="11" t="n">
        <v>0.93385</v>
      </c>
      <c r="X137" s="11" t="n">
        <v>0.92831</v>
      </c>
      <c r="Y137" s="11" t="n">
        <v>0.9212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069</v>
      </c>
      <c r="C138" s="11" t="n">
        <v>1.0049</v>
      </c>
      <c r="D138" s="11" t="n">
        <v>1.00564</v>
      </c>
      <c r="E138" s="11" t="n">
        <v>1.00836</v>
      </c>
      <c r="F138" s="11" t="n">
        <v>1.01215</v>
      </c>
      <c r="G138" s="11" t="n">
        <v>1.01548</v>
      </c>
      <c r="H138" s="11" t="n">
        <v>1.01267</v>
      </c>
      <c r="I138" s="11" t="n">
        <v>1.02191</v>
      </c>
      <c r="J138" s="11" t="n">
        <v>1.02526</v>
      </c>
      <c r="K138" s="11" t="n">
        <v>1.03211</v>
      </c>
      <c r="L138" s="11" t="n">
        <v>1.0367</v>
      </c>
      <c r="M138" s="11" t="n">
        <v>1.0337</v>
      </c>
      <c r="N138" s="11" t="n">
        <v>1.0324</v>
      </c>
      <c r="O138" s="11" t="n">
        <v>1.03091</v>
      </c>
      <c r="P138" s="11" t="n">
        <v>1.0195</v>
      </c>
      <c r="Q138" s="11" t="n">
        <v>1.01788</v>
      </c>
      <c r="R138" s="11" t="n">
        <v>1.01658</v>
      </c>
      <c r="S138" s="11" t="n">
        <v>1.02769</v>
      </c>
      <c r="T138" s="11" t="n">
        <v>1.03418</v>
      </c>
      <c r="U138" s="11" t="n">
        <v>1.03009</v>
      </c>
      <c r="V138" s="11" t="n">
        <v>1.0275</v>
      </c>
      <c r="W138" s="11" t="n">
        <v>1.01369</v>
      </c>
      <c r="X138" s="11" t="n">
        <v>1.00465</v>
      </c>
      <c r="Y138" s="11" t="n">
        <v>1.0033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0551</v>
      </c>
      <c r="C139" s="11" t="n">
        <v>0.90643</v>
      </c>
      <c r="D139" s="11" t="n">
        <v>0.91537</v>
      </c>
      <c r="E139" s="11" t="n">
        <v>0.92445</v>
      </c>
      <c r="F139" s="11" t="n">
        <v>0.93495</v>
      </c>
      <c r="G139" s="11" t="n">
        <v>0.93792</v>
      </c>
      <c r="H139" s="11" t="n">
        <v>0.95017</v>
      </c>
      <c r="I139" s="11" t="n">
        <v>0.95215</v>
      </c>
      <c r="J139" s="11" t="n">
        <v>0.95849</v>
      </c>
      <c r="K139" s="11" t="n">
        <v>0.96581</v>
      </c>
      <c r="L139" s="11" t="n">
        <v>0.96945</v>
      </c>
      <c r="M139" s="11" t="n">
        <v>0.96773</v>
      </c>
      <c r="N139" s="11" t="n">
        <v>0.95381</v>
      </c>
      <c r="O139" s="11" t="n">
        <v>0.94874</v>
      </c>
      <c r="P139" s="11" t="n">
        <v>0.94894</v>
      </c>
      <c r="Q139" s="11" t="n">
        <v>0.94559</v>
      </c>
      <c r="R139" s="11" t="n">
        <v>0.93753</v>
      </c>
      <c r="S139" s="11" t="n">
        <v>0.92769</v>
      </c>
      <c r="T139" s="11" t="n">
        <v>0.93804</v>
      </c>
      <c r="U139" s="11" t="n">
        <v>0.93307</v>
      </c>
      <c r="V139" s="11" t="n">
        <v>0.93037</v>
      </c>
      <c r="W139" s="11" t="n">
        <v>0.91312</v>
      </c>
      <c r="X139" s="11" t="n">
        <v>0.91002</v>
      </c>
      <c r="Y139" s="11" t="n">
        <v>0.9032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4214</v>
      </c>
      <c r="C140" s="11" t="n">
        <v>0.74266</v>
      </c>
      <c r="D140" s="11" t="n">
        <v>0.74139</v>
      </c>
      <c r="E140" s="11" t="n">
        <v>0.74728</v>
      </c>
      <c r="F140" s="11" t="n">
        <v>0.75474</v>
      </c>
      <c r="G140" s="11" t="n">
        <v>0.75287</v>
      </c>
      <c r="H140" s="11" t="n">
        <v>0.75406</v>
      </c>
      <c r="I140" s="11" t="n">
        <v>0.75501</v>
      </c>
      <c r="J140" s="11" t="n">
        <v>0.7675</v>
      </c>
      <c r="K140" s="11" t="n">
        <v>0.76006</v>
      </c>
      <c r="L140" s="11" t="n">
        <v>0.76312</v>
      </c>
      <c r="M140" s="11" t="n">
        <v>0.76649</v>
      </c>
      <c r="N140" s="11" t="n">
        <v>0.76395</v>
      </c>
      <c r="O140" s="11" t="n">
        <v>0.7634</v>
      </c>
      <c r="P140" s="11" t="n">
        <v>0.76603</v>
      </c>
      <c r="Q140" s="11" t="n">
        <v>0.76388</v>
      </c>
      <c r="R140" s="11" t="n">
        <v>0.75737</v>
      </c>
      <c r="S140" s="11" t="n">
        <v>0.75069</v>
      </c>
      <c r="T140" s="11" t="n">
        <v>0.75714</v>
      </c>
      <c r="U140" s="11" t="n">
        <v>0.76183</v>
      </c>
      <c r="V140" s="11" t="n">
        <v>0.7513</v>
      </c>
      <c r="W140" s="11" t="n">
        <v>0.74504</v>
      </c>
      <c r="X140" s="11" t="n">
        <v>0.74251</v>
      </c>
      <c r="Y140" s="11" t="n">
        <v>0.7418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8675</v>
      </c>
      <c r="C141" s="11" t="n">
        <v>0.88123</v>
      </c>
      <c r="D141" s="11" t="n">
        <v>0.88294</v>
      </c>
      <c r="E141" s="11" t="n">
        <v>0.89867</v>
      </c>
      <c r="F141" s="11" t="n">
        <v>0.90685</v>
      </c>
      <c r="G141" s="11" t="n">
        <v>0.91116</v>
      </c>
      <c r="H141" s="11" t="n">
        <v>0.91343</v>
      </c>
      <c r="I141" s="11" t="n">
        <v>0.91886</v>
      </c>
      <c r="J141" s="11" t="n">
        <v>0.92669</v>
      </c>
      <c r="K141" s="11" t="n">
        <v>0.92403</v>
      </c>
      <c r="L141" s="11" t="n">
        <v>0.92348</v>
      </c>
      <c r="M141" s="11" t="n">
        <v>0.92609</v>
      </c>
      <c r="N141" s="11" t="n">
        <v>0.9229</v>
      </c>
      <c r="O141" s="11" t="n">
        <v>0.92238</v>
      </c>
      <c r="P141" s="11" t="n">
        <v>0.92464</v>
      </c>
      <c r="Q141" s="11" t="n">
        <v>0.92316</v>
      </c>
      <c r="R141" s="11" t="n">
        <v>0.91833</v>
      </c>
      <c r="S141" s="11" t="n">
        <v>0.91563</v>
      </c>
      <c r="T141" s="11" t="n">
        <v>0.91853</v>
      </c>
      <c r="U141" s="11" t="n">
        <v>0.91405</v>
      </c>
      <c r="V141" s="11" t="n">
        <v>0.90983</v>
      </c>
      <c r="W141" s="11" t="n">
        <v>0.89946</v>
      </c>
      <c r="X141" s="11" t="n">
        <v>0.8954</v>
      </c>
      <c r="Y141" s="11" t="n">
        <v>0.894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9654</v>
      </c>
      <c r="C142" s="11" t="n">
        <v>0.88803</v>
      </c>
      <c r="D142" s="11" t="n">
        <v>0.90374</v>
      </c>
      <c r="E142" s="11" t="n">
        <v>0.90922</v>
      </c>
      <c r="F142" s="11" t="n">
        <v>0.91996</v>
      </c>
      <c r="G142" s="11" t="n">
        <v>0.92005</v>
      </c>
      <c r="H142" s="11" t="n">
        <v>0.92414</v>
      </c>
      <c r="I142" s="11" t="n">
        <v>0.9315</v>
      </c>
      <c r="J142" s="11" t="n">
        <v>0.93504</v>
      </c>
      <c r="K142" s="11" t="n">
        <v>0.93373</v>
      </c>
      <c r="L142" s="11" t="n">
        <v>0.93534</v>
      </c>
      <c r="M142" s="11" t="n">
        <v>0.93676</v>
      </c>
      <c r="N142" s="11" t="n">
        <v>0.93395</v>
      </c>
      <c r="O142" s="11" t="n">
        <v>0.93265</v>
      </c>
      <c r="P142" s="11" t="n">
        <v>0.93187</v>
      </c>
      <c r="Q142" s="11" t="n">
        <v>0.92862</v>
      </c>
      <c r="R142" s="11" t="n">
        <v>0.9157</v>
      </c>
      <c r="S142" s="11" t="n">
        <v>0.9192</v>
      </c>
      <c r="T142" s="11" t="n">
        <v>0.92198</v>
      </c>
      <c r="U142" s="11" t="n">
        <v>0.91354</v>
      </c>
      <c r="V142" s="11" t="n">
        <v>0.9087</v>
      </c>
      <c r="W142" s="11" t="n">
        <v>0.90419</v>
      </c>
      <c r="X142" s="11" t="n">
        <v>0.90244</v>
      </c>
      <c r="Y142" s="11" t="n">
        <v>0.89052</v>
      </c>
    </row>
    <row r="143" customFormat="false" ht="12.75" hidden="false" customHeight="false" outlineLevel="0" collapsed="false">
      <c r="A143" s="10" t="n">
        <v>29</v>
      </c>
      <c r="B143" s="11" t="n">
        <v>0.76452</v>
      </c>
      <c r="C143" s="11" t="n">
        <v>0.76527</v>
      </c>
      <c r="D143" s="11" t="n">
        <v>0.7665</v>
      </c>
      <c r="E143" s="11" t="n">
        <v>0.79582</v>
      </c>
      <c r="F143" s="11" t="n">
        <v>0.80361</v>
      </c>
      <c r="G143" s="11" t="n">
        <v>0.80203</v>
      </c>
      <c r="H143" s="11" t="n">
        <v>0.8055</v>
      </c>
      <c r="I143" s="11" t="n">
        <v>0.81335</v>
      </c>
      <c r="J143" s="11" t="n">
        <v>0.81482</v>
      </c>
      <c r="K143" s="11" t="n">
        <v>0.81399</v>
      </c>
      <c r="L143" s="11" t="n">
        <v>0.81556</v>
      </c>
      <c r="M143" s="11" t="n">
        <v>0.81467</v>
      </c>
      <c r="N143" s="11" t="n">
        <v>0.81444</v>
      </c>
      <c r="O143" s="11" t="n">
        <v>0.81276</v>
      </c>
      <c r="P143" s="11" t="n">
        <v>0.81401</v>
      </c>
      <c r="Q143" s="11" t="n">
        <v>0.81117</v>
      </c>
      <c r="R143" s="11" t="n">
        <v>0.79862</v>
      </c>
      <c r="S143" s="11" t="n">
        <v>0.80517</v>
      </c>
      <c r="T143" s="11" t="n">
        <v>0.81041</v>
      </c>
      <c r="U143" s="11" t="n">
        <v>0.8106</v>
      </c>
      <c r="V143" s="11" t="n">
        <v>0.80444</v>
      </c>
      <c r="W143" s="11" t="n">
        <v>0.80396</v>
      </c>
      <c r="X143" s="11" t="n">
        <v>0.73968</v>
      </c>
      <c r="Y143" s="11" t="n">
        <v>0.74873</v>
      </c>
    </row>
    <row r="144" customFormat="false" ht="12.75" hidden="false" customHeight="false" outlineLevel="0" collapsed="false">
      <c r="A144" s="10" t="n">
        <v>30</v>
      </c>
      <c r="B144" s="11" t="n">
        <v>0.99539</v>
      </c>
      <c r="C144" s="11" t="n">
        <v>0.9937</v>
      </c>
      <c r="D144" s="11" t="n">
        <v>0.99589</v>
      </c>
      <c r="E144" s="11" t="n">
        <v>1.00309</v>
      </c>
      <c r="F144" s="11" t="n">
        <v>1.01574</v>
      </c>
      <c r="G144" s="11" t="n">
        <v>1.02632</v>
      </c>
      <c r="H144" s="11" t="n">
        <v>1.07296</v>
      </c>
      <c r="I144" s="11" t="n">
        <v>1.07236</v>
      </c>
      <c r="J144" s="11" t="n">
        <v>1.07854</v>
      </c>
      <c r="K144" s="11" t="n">
        <v>1.07184</v>
      </c>
      <c r="L144" s="11" t="n">
        <v>1.07061</v>
      </c>
      <c r="M144" s="11" t="n">
        <v>1.03879</v>
      </c>
      <c r="N144" s="11" t="n">
        <v>1.02236</v>
      </c>
      <c r="O144" s="11" t="n">
        <v>1.06443</v>
      </c>
      <c r="P144" s="11" t="n">
        <v>1.06702</v>
      </c>
      <c r="Q144" s="11" t="n">
        <v>1.07113</v>
      </c>
      <c r="R144" s="11" t="n">
        <v>1.04134</v>
      </c>
      <c r="S144" s="11" t="n">
        <v>1.03574</v>
      </c>
      <c r="T144" s="11" t="n">
        <v>1.02782</v>
      </c>
      <c r="U144" s="11" t="n">
        <v>1.01773</v>
      </c>
      <c r="V144" s="11" t="n">
        <v>1.013</v>
      </c>
      <c r="W144" s="11" t="n">
        <v>1.00411</v>
      </c>
      <c r="X144" s="11" t="n">
        <v>0.99414</v>
      </c>
      <c r="Y144" s="11" t="n">
        <v>0.9868</v>
      </c>
    </row>
    <row r="145" customFormat="false" ht="12.75" hidden="false" customHeight="false" outlineLevel="0" collapsed="false">
      <c r="A145" s="12" t="n">
        <v>31</v>
      </c>
      <c r="B145" s="13" t="n">
        <v>0.90905</v>
      </c>
      <c r="C145" s="13" t="n">
        <v>0.90977</v>
      </c>
      <c r="D145" s="13" t="n">
        <v>0.91076</v>
      </c>
      <c r="E145" s="13" t="n">
        <v>0.91594</v>
      </c>
      <c r="F145" s="13" t="n">
        <v>0.93091</v>
      </c>
      <c r="G145" s="13" t="n">
        <v>0.91876</v>
      </c>
      <c r="H145" s="13" t="n">
        <v>0.97755</v>
      </c>
      <c r="I145" s="13" t="n">
        <v>0.98321</v>
      </c>
      <c r="J145" s="13" t="n">
        <v>0.97047</v>
      </c>
      <c r="K145" s="13" t="n">
        <v>0.98281</v>
      </c>
      <c r="L145" s="13" t="n">
        <v>0.9787</v>
      </c>
      <c r="M145" s="13" t="n">
        <v>0.93795</v>
      </c>
      <c r="N145" s="13" t="n">
        <v>0.9413</v>
      </c>
      <c r="O145" s="13" t="n">
        <v>0.97276</v>
      </c>
      <c r="P145" s="13" t="n">
        <v>0.97833</v>
      </c>
      <c r="Q145" s="13" t="n">
        <v>0.98512</v>
      </c>
      <c r="R145" s="13" t="n">
        <v>0.98891</v>
      </c>
      <c r="S145" s="13" t="n">
        <v>0.99401</v>
      </c>
      <c r="T145" s="13" t="n">
        <v>0.94116</v>
      </c>
      <c r="U145" s="13" t="n">
        <v>0.93492</v>
      </c>
      <c r="V145" s="13" t="n">
        <v>0.92676</v>
      </c>
      <c r="W145" s="13" t="n">
        <v>0.92658</v>
      </c>
      <c r="X145" s="13" t="n">
        <v>0.91316</v>
      </c>
      <c r="Y145" s="13" t="n">
        <v>0.9067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3603</v>
      </c>
      <c r="C7" s="11" t="n">
        <v>1.13603</v>
      </c>
      <c r="D7" s="11" t="n">
        <v>1.1363</v>
      </c>
      <c r="E7" s="11" t="n">
        <v>1.14094</v>
      </c>
      <c r="F7" s="11" t="n">
        <v>1.16502</v>
      </c>
      <c r="G7" s="11" t="n">
        <v>1.15841</v>
      </c>
      <c r="H7" s="11" t="n">
        <v>1.15986</v>
      </c>
      <c r="I7" s="11" t="n">
        <v>1.16495</v>
      </c>
      <c r="J7" s="11" t="n">
        <v>1.1668</v>
      </c>
      <c r="K7" s="11" t="n">
        <v>1.16605</v>
      </c>
      <c r="L7" s="11" t="n">
        <v>1.16343</v>
      </c>
      <c r="M7" s="11" t="n">
        <v>1.1641</v>
      </c>
      <c r="N7" s="11" t="n">
        <v>1.1643</v>
      </c>
      <c r="O7" s="11" t="n">
        <v>1.16588</v>
      </c>
      <c r="P7" s="11" t="n">
        <v>1.16479</v>
      </c>
      <c r="Q7" s="11" t="n">
        <v>1.16336</v>
      </c>
      <c r="R7" s="11" t="n">
        <v>1.16341</v>
      </c>
      <c r="S7" s="11" t="n">
        <v>1.16437</v>
      </c>
      <c r="T7" s="11" t="n">
        <v>1.28846</v>
      </c>
      <c r="U7" s="11" t="n">
        <v>1.17129</v>
      </c>
      <c r="V7" s="11" t="n">
        <v>1.16424</v>
      </c>
      <c r="W7" s="11" t="n">
        <v>1.15938</v>
      </c>
      <c r="X7" s="11" t="n">
        <v>1.15772</v>
      </c>
      <c r="Y7" s="11" t="n">
        <v>1.1408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0252</v>
      </c>
      <c r="C8" s="11" t="n">
        <v>1.29995</v>
      </c>
      <c r="D8" s="11" t="n">
        <v>1.29973</v>
      </c>
      <c r="E8" s="11" t="n">
        <v>1.30001</v>
      </c>
      <c r="F8" s="11" t="n">
        <v>1.30514</v>
      </c>
      <c r="G8" s="11" t="n">
        <v>1.29919</v>
      </c>
      <c r="H8" s="11" t="n">
        <v>1.30892</v>
      </c>
      <c r="I8" s="11" t="n">
        <v>1.30507</v>
      </c>
      <c r="J8" s="11" t="n">
        <v>1.30743</v>
      </c>
      <c r="K8" s="11" t="n">
        <v>1.30507</v>
      </c>
      <c r="L8" s="11" t="n">
        <v>1.30526</v>
      </c>
      <c r="M8" s="11" t="n">
        <v>1.30427</v>
      </c>
      <c r="N8" s="11" t="n">
        <v>1.30433</v>
      </c>
      <c r="O8" s="11" t="n">
        <v>1.305</v>
      </c>
      <c r="P8" s="11" t="n">
        <v>1.3041</v>
      </c>
      <c r="Q8" s="11" t="n">
        <v>1.30331</v>
      </c>
      <c r="R8" s="11" t="n">
        <v>1.30956</v>
      </c>
      <c r="S8" s="11" t="n">
        <v>1.30419</v>
      </c>
      <c r="T8" s="11" t="n">
        <v>1.30701</v>
      </c>
      <c r="U8" s="11" t="n">
        <v>1.30657</v>
      </c>
      <c r="V8" s="11" t="n">
        <v>1.30401</v>
      </c>
      <c r="W8" s="11" t="n">
        <v>1.3017</v>
      </c>
      <c r="X8" s="11" t="n">
        <v>1.30663</v>
      </c>
      <c r="Y8" s="11" t="n">
        <v>1.3013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9071</v>
      </c>
      <c r="C9" s="11" t="n">
        <v>1.28942</v>
      </c>
      <c r="D9" s="11" t="n">
        <v>1.2825</v>
      </c>
      <c r="E9" s="11" t="n">
        <v>1.28183</v>
      </c>
      <c r="F9" s="11" t="n">
        <v>1.29029</v>
      </c>
      <c r="G9" s="11" t="n">
        <v>1.28203</v>
      </c>
      <c r="H9" s="11" t="n">
        <v>1.28921</v>
      </c>
      <c r="I9" s="11" t="n">
        <v>1.29877</v>
      </c>
      <c r="J9" s="11" t="n">
        <v>1.30232</v>
      </c>
      <c r="K9" s="11" t="n">
        <v>1.29966</v>
      </c>
      <c r="L9" s="11" t="n">
        <v>1.30256</v>
      </c>
      <c r="M9" s="11" t="n">
        <v>1.30082</v>
      </c>
      <c r="N9" s="11" t="n">
        <v>1.2961</v>
      </c>
      <c r="O9" s="11" t="n">
        <v>1.29592</v>
      </c>
      <c r="P9" s="11" t="n">
        <v>1.29678</v>
      </c>
      <c r="Q9" s="11" t="n">
        <v>1.29666</v>
      </c>
      <c r="R9" s="11" t="n">
        <v>1.29784</v>
      </c>
      <c r="S9" s="11" t="n">
        <v>1.29669</v>
      </c>
      <c r="T9" s="11" t="n">
        <v>1.29753</v>
      </c>
      <c r="U9" s="11" t="n">
        <v>1.29618</v>
      </c>
      <c r="V9" s="11" t="n">
        <v>1.28872</v>
      </c>
      <c r="W9" s="11" t="n">
        <v>1.28947</v>
      </c>
      <c r="X9" s="11" t="n">
        <v>1.28988</v>
      </c>
      <c r="Y9" s="11" t="n">
        <v>1.2884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9411</v>
      </c>
      <c r="C10" s="11" t="n">
        <v>1.08918</v>
      </c>
      <c r="D10" s="11" t="n">
        <v>1.08834</v>
      </c>
      <c r="E10" s="11" t="n">
        <v>1.09212</v>
      </c>
      <c r="F10" s="11" t="n">
        <v>1.08843</v>
      </c>
      <c r="G10" s="11" t="n">
        <v>1.09921</v>
      </c>
      <c r="H10" s="11" t="n">
        <v>1.10177</v>
      </c>
      <c r="I10" s="11" t="n">
        <v>1.10161</v>
      </c>
      <c r="J10" s="11" t="n">
        <v>1.11749</v>
      </c>
      <c r="K10" s="11" t="n">
        <v>1.10066</v>
      </c>
      <c r="L10" s="11" t="n">
        <v>1.11846</v>
      </c>
      <c r="M10" s="11" t="n">
        <v>1.12475</v>
      </c>
      <c r="N10" s="11" t="n">
        <v>1.10972</v>
      </c>
      <c r="O10" s="11" t="n">
        <v>1.1208</v>
      </c>
      <c r="P10" s="11" t="n">
        <v>1.1164</v>
      </c>
      <c r="Q10" s="11" t="n">
        <v>1.10587</v>
      </c>
      <c r="R10" s="11" t="n">
        <v>1.10799</v>
      </c>
      <c r="S10" s="11" t="n">
        <v>1.10481</v>
      </c>
      <c r="T10" s="11" t="n">
        <v>1.10929</v>
      </c>
      <c r="U10" s="11" t="n">
        <v>1.12845</v>
      </c>
      <c r="V10" s="11" t="n">
        <v>1.12962</v>
      </c>
      <c r="W10" s="11" t="n">
        <v>1.09496</v>
      </c>
      <c r="X10" s="11" t="n">
        <v>1.09715</v>
      </c>
      <c r="Y10" s="11" t="n">
        <v>1.0938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54</v>
      </c>
      <c r="C11" s="11" t="n">
        <v>1.15126</v>
      </c>
      <c r="D11" s="11" t="n">
        <v>1.13981</v>
      </c>
      <c r="E11" s="11" t="n">
        <v>1.14088</v>
      </c>
      <c r="F11" s="11" t="n">
        <v>1.13152</v>
      </c>
      <c r="G11" s="11" t="n">
        <v>1.15794</v>
      </c>
      <c r="H11" s="11" t="n">
        <v>1.15821</v>
      </c>
      <c r="I11" s="11" t="n">
        <v>1.1601</v>
      </c>
      <c r="J11" s="11" t="n">
        <v>1.15929</v>
      </c>
      <c r="K11" s="11" t="n">
        <v>1.15934</v>
      </c>
      <c r="L11" s="11" t="n">
        <v>1.15908</v>
      </c>
      <c r="M11" s="11" t="n">
        <v>1.16246</v>
      </c>
      <c r="N11" s="11" t="n">
        <v>1.16745</v>
      </c>
      <c r="O11" s="11" t="n">
        <v>1.17807</v>
      </c>
      <c r="P11" s="11" t="n">
        <v>1.17069</v>
      </c>
      <c r="Q11" s="11" t="n">
        <v>1.16447</v>
      </c>
      <c r="R11" s="11" t="n">
        <v>1.15512</v>
      </c>
      <c r="S11" s="11" t="n">
        <v>1.15462</v>
      </c>
      <c r="T11" s="11" t="n">
        <v>1.15694</v>
      </c>
      <c r="U11" s="11" t="n">
        <v>1.15868</v>
      </c>
      <c r="V11" s="11" t="n">
        <v>1.16358</v>
      </c>
      <c r="W11" s="11" t="n">
        <v>1.15179</v>
      </c>
      <c r="X11" s="11" t="n">
        <v>1.15267</v>
      </c>
      <c r="Y11" s="11" t="n">
        <v>1.1528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3764</v>
      </c>
      <c r="C12" s="11" t="n">
        <v>1.13688</v>
      </c>
      <c r="D12" s="11" t="n">
        <v>1.12161</v>
      </c>
      <c r="E12" s="11" t="n">
        <v>1.13122</v>
      </c>
      <c r="F12" s="11" t="n">
        <v>1.15471</v>
      </c>
      <c r="G12" s="11" t="n">
        <v>1.15599</v>
      </c>
      <c r="H12" s="11" t="n">
        <v>1.15787</v>
      </c>
      <c r="I12" s="11" t="n">
        <v>1.16053</v>
      </c>
      <c r="J12" s="11" t="n">
        <v>1.16115</v>
      </c>
      <c r="K12" s="11" t="n">
        <v>1.15836</v>
      </c>
      <c r="L12" s="11" t="n">
        <v>1.16118</v>
      </c>
      <c r="M12" s="11" t="n">
        <v>1.15835</v>
      </c>
      <c r="N12" s="11" t="n">
        <v>1.16045</v>
      </c>
      <c r="O12" s="11" t="n">
        <v>1.15415</v>
      </c>
      <c r="P12" s="11" t="n">
        <v>1.15514</v>
      </c>
      <c r="Q12" s="11" t="n">
        <v>1.14987</v>
      </c>
      <c r="R12" s="11" t="n">
        <v>1.15198</v>
      </c>
      <c r="S12" s="11" t="n">
        <v>1.14899</v>
      </c>
      <c r="T12" s="11" t="n">
        <v>1.15055</v>
      </c>
      <c r="U12" s="11" t="n">
        <v>1.15688</v>
      </c>
      <c r="V12" s="11" t="n">
        <v>1.14739</v>
      </c>
      <c r="W12" s="11" t="n">
        <v>1.14792</v>
      </c>
      <c r="X12" s="11" t="n">
        <v>1.14135</v>
      </c>
      <c r="Y12" s="11" t="n">
        <v>1.131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135</v>
      </c>
      <c r="C13" s="11" t="n">
        <v>1.11349</v>
      </c>
      <c r="D13" s="11" t="n">
        <v>1.10591</v>
      </c>
      <c r="E13" s="11" t="n">
        <v>1.10792</v>
      </c>
      <c r="F13" s="11" t="n">
        <v>1.10469</v>
      </c>
      <c r="G13" s="11" t="n">
        <v>1.14474</v>
      </c>
      <c r="H13" s="11" t="n">
        <v>1.14633</v>
      </c>
      <c r="I13" s="11" t="n">
        <v>1.14775</v>
      </c>
      <c r="J13" s="11" t="n">
        <v>1.15089</v>
      </c>
      <c r="K13" s="11" t="n">
        <v>1.14794</v>
      </c>
      <c r="L13" s="11" t="n">
        <v>1.15674</v>
      </c>
      <c r="M13" s="11" t="n">
        <v>1.15701</v>
      </c>
      <c r="N13" s="11" t="n">
        <v>1.15871</v>
      </c>
      <c r="O13" s="11" t="n">
        <v>1.1542</v>
      </c>
      <c r="P13" s="11" t="n">
        <v>1.1556</v>
      </c>
      <c r="Q13" s="11" t="n">
        <v>1.14958</v>
      </c>
      <c r="R13" s="11" t="n">
        <v>1.16575</v>
      </c>
      <c r="S13" s="11" t="n">
        <v>1.14776</v>
      </c>
      <c r="T13" s="11" t="n">
        <v>1.14894</v>
      </c>
      <c r="U13" s="11" t="n">
        <v>1.15406</v>
      </c>
      <c r="V13" s="11" t="n">
        <v>1.17969</v>
      </c>
      <c r="W13" s="11" t="n">
        <v>1.14352</v>
      </c>
      <c r="X13" s="11" t="n">
        <v>1.1373</v>
      </c>
      <c r="Y13" s="11" t="n">
        <v>1.1160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0266</v>
      </c>
      <c r="C14" s="11" t="n">
        <v>1.10276</v>
      </c>
      <c r="D14" s="11" t="n">
        <v>1.11697</v>
      </c>
      <c r="E14" s="11" t="n">
        <v>1.12451</v>
      </c>
      <c r="F14" s="11" t="n">
        <v>1.14565</v>
      </c>
      <c r="G14" s="11" t="n">
        <v>1.15639</v>
      </c>
      <c r="H14" s="11" t="n">
        <v>1.1597</v>
      </c>
      <c r="I14" s="11" t="n">
        <v>1.15938</v>
      </c>
      <c r="J14" s="11" t="n">
        <v>1.16386</v>
      </c>
      <c r="K14" s="11" t="n">
        <v>1.15984</v>
      </c>
      <c r="L14" s="11" t="n">
        <v>1.15955</v>
      </c>
      <c r="M14" s="11" t="n">
        <v>1.16139</v>
      </c>
      <c r="N14" s="11" t="n">
        <v>1.16009</v>
      </c>
      <c r="O14" s="11" t="n">
        <v>1.15908</v>
      </c>
      <c r="P14" s="11" t="n">
        <v>1.16149</v>
      </c>
      <c r="Q14" s="11" t="n">
        <v>1.15759</v>
      </c>
      <c r="R14" s="11" t="n">
        <v>1.15557</v>
      </c>
      <c r="S14" s="11" t="n">
        <v>1.15512</v>
      </c>
      <c r="T14" s="11" t="n">
        <v>1.15616</v>
      </c>
      <c r="U14" s="11" t="n">
        <v>1.15749</v>
      </c>
      <c r="V14" s="11" t="n">
        <v>1.17914</v>
      </c>
      <c r="W14" s="11" t="n">
        <v>1.16132</v>
      </c>
      <c r="X14" s="11" t="n">
        <v>1.15196</v>
      </c>
      <c r="Y14" s="11" t="n">
        <v>1.1401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9299</v>
      </c>
      <c r="C15" s="11" t="n">
        <v>1.19102</v>
      </c>
      <c r="D15" s="11" t="n">
        <v>1.17822</v>
      </c>
      <c r="E15" s="11" t="n">
        <v>1.15571</v>
      </c>
      <c r="F15" s="11" t="n">
        <v>1.18947</v>
      </c>
      <c r="G15" s="11" t="n">
        <v>1.19555</v>
      </c>
      <c r="H15" s="11" t="n">
        <v>1.20421</v>
      </c>
      <c r="I15" s="11" t="n">
        <v>1.20412</v>
      </c>
      <c r="J15" s="11" t="n">
        <v>1.21455</v>
      </c>
      <c r="K15" s="11" t="n">
        <v>1.21357</v>
      </c>
      <c r="L15" s="11" t="n">
        <v>1.21377</v>
      </c>
      <c r="M15" s="11" t="n">
        <v>1.21202</v>
      </c>
      <c r="N15" s="11" t="n">
        <v>1.21169</v>
      </c>
      <c r="O15" s="11" t="n">
        <v>1.21208</v>
      </c>
      <c r="P15" s="11" t="n">
        <v>1.21167</v>
      </c>
      <c r="Q15" s="11" t="n">
        <v>1.21066</v>
      </c>
      <c r="R15" s="11" t="n">
        <v>1.21415</v>
      </c>
      <c r="S15" s="11" t="n">
        <v>1.20294</v>
      </c>
      <c r="T15" s="11" t="n">
        <v>1.21093</v>
      </c>
      <c r="U15" s="11" t="n">
        <v>1.21195</v>
      </c>
      <c r="V15" s="11" t="n">
        <v>1.20851</v>
      </c>
      <c r="W15" s="11" t="n">
        <v>1.21114</v>
      </c>
      <c r="X15" s="11" t="n">
        <v>1.20375</v>
      </c>
      <c r="Y15" s="11" t="n">
        <v>1.1941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0365</v>
      </c>
      <c r="C16" s="11" t="n">
        <v>1.2035</v>
      </c>
      <c r="D16" s="11" t="n">
        <v>1.18742</v>
      </c>
      <c r="E16" s="11" t="n">
        <v>1.17124</v>
      </c>
      <c r="F16" s="11" t="n">
        <v>1.1567</v>
      </c>
      <c r="G16" s="11" t="n">
        <v>1.21237</v>
      </c>
      <c r="H16" s="11" t="n">
        <v>1.21949</v>
      </c>
      <c r="I16" s="11" t="n">
        <v>1.22924</v>
      </c>
      <c r="J16" s="11" t="n">
        <v>1.22341</v>
      </c>
      <c r="K16" s="11" t="n">
        <v>1.22398</v>
      </c>
      <c r="L16" s="11" t="n">
        <v>1.22574</v>
      </c>
      <c r="M16" s="11" t="n">
        <v>1.22546</v>
      </c>
      <c r="N16" s="11" t="n">
        <v>1.22544</v>
      </c>
      <c r="O16" s="11" t="n">
        <v>1.22653</v>
      </c>
      <c r="P16" s="11" t="n">
        <v>1.21683</v>
      </c>
      <c r="Q16" s="11" t="n">
        <v>1.22397</v>
      </c>
      <c r="R16" s="11" t="n">
        <v>1.22547</v>
      </c>
      <c r="S16" s="11" t="n">
        <v>1.21769</v>
      </c>
      <c r="T16" s="11" t="n">
        <v>1.22837</v>
      </c>
      <c r="U16" s="11" t="n">
        <v>1.22977</v>
      </c>
      <c r="V16" s="11" t="n">
        <v>1.22086</v>
      </c>
      <c r="W16" s="11" t="n">
        <v>1.22484</v>
      </c>
      <c r="X16" s="11" t="n">
        <v>1.21046</v>
      </c>
      <c r="Y16" s="11" t="n">
        <v>1.2079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9656</v>
      </c>
      <c r="C17" s="11" t="n">
        <v>1.09635</v>
      </c>
      <c r="D17" s="11" t="n">
        <v>1.05227</v>
      </c>
      <c r="E17" s="11" t="n">
        <v>1.0566</v>
      </c>
      <c r="F17" s="11" t="n">
        <v>1.10346</v>
      </c>
      <c r="G17" s="11" t="n">
        <v>1.10673</v>
      </c>
      <c r="H17" s="11" t="n">
        <v>1.1129</v>
      </c>
      <c r="I17" s="11" t="n">
        <v>1.1134</v>
      </c>
      <c r="J17" s="11" t="n">
        <v>1.12024</v>
      </c>
      <c r="K17" s="11" t="n">
        <v>1.1216</v>
      </c>
      <c r="L17" s="11" t="n">
        <v>1.11974</v>
      </c>
      <c r="M17" s="11" t="n">
        <v>1.11861</v>
      </c>
      <c r="N17" s="11" t="n">
        <v>1.1208</v>
      </c>
      <c r="O17" s="11" t="n">
        <v>1.11182</v>
      </c>
      <c r="P17" s="11" t="n">
        <v>1.11023</v>
      </c>
      <c r="Q17" s="11" t="n">
        <v>1.1103</v>
      </c>
      <c r="R17" s="11" t="n">
        <v>1.11102</v>
      </c>
      <c r="S17" s="11" t="n">
        <v>1.10956</v>
      </c>
      <c r="T17" s="11" t="n">
        <v>1.11127</v>
      </c>
      <c r="U17" s="11" t="n">
        <v>1.11204</v>
      </c>
      <c r="V17" s="11" t="n">
        <v>1.10625</v>
      </c>
      <c r="W17" s="11" t="n">
        <v>1.10585</v>
      </c>
      <c r="X17" s="11" t="n">
        <v>1.09558</v>
      </c>
      <c r="Y17" s="11" t="n">
        <v>1.0467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987</v>
      </c>
      <c r="C18" s="11" t="n">
        <v>1.09939</v>
      </c>
      <c r="D18" s="11" t="n">
        <v>1.10095</v>
      </c>
      <c r="E18" s="11" t="n">
        <v>1.11808</v>
      </c>
      <c r="F18" s="11" t="n">
        <v>1.12914</v>
      </c>
      <c r="G18" s="11" t="n">
        <v>1.13857</v>
      </c>
      <c r="H18" s="11" t="n">
        <v>1.14481</v>
      </c>
      <c r="I18" s="11" t="n">
        <v>1.14416</v>
      </c>
      <c r="J18" s="11" t="n">
        <v>1.14459</v>
      </c>
      <c r="K18" s="11" t="n">
        <v>1.14276</v>
      </c>
      <c r="L18" s="11" t="n">
        <v>1.14479</v>
      </c>
      <c r="M18" s="11" t="n">
        <v>1.14664</v>
      </c>
      <c r="N18" s="11" t="n">
        <v>1.14549</v>
      </c>
      <c r="O18" s="11" t="n">
        <v>1.14589</v>
      </c>
      <c r="P18" s="11" t="n">
        <v>1.14845</v>
      </c>
      <c r="Q18" s="11" t="n">
        <v>1.14268</v>
      </c>
      <c r="R18" s="11" t="n">
        <v>1.14308</v>
      </c>
      <c r="S18" s="11" t="n">
        <v>1.14507</v>
      </c>
      <c r="T18" s="11" t="n">
        <v>1.15529</v>
      </c>
      <c r="U18" s="11" t="n">
        <v>1.14813</v>
      </c>
      <c r="V18" s="11" t="n">
        <v>1.14231</v>
      </c>
      <c r="W18" s="11" t="n">
        <v>1.1422</v>
      </c>
      <c r="X18" s="11" t="n">
        <v>1.13169</v>
      </c>
      <c r="Y18" s="11" t="n">
        <v>1.0958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7118</v>
      </c>
      <c r="C19" s="11" t="n">
        <v>1.07066</v>
      </c>
      <c r="D19" s="11" t="n">
        <v>1.0537</v>
      </c>
      <c r="E19" s="11" t="n">
        <v>1.05554</v>
      </c>
      <c r="F19" s="11" t="n">
        <v>1.09619</v>
      </c>
      <c r="G19" s="11" t="n">
        <v>1.08346</v>
      </c>
      <c r="H19" s="11" t="n">
        <v>1.08491</v>
      </c>
      <c r="I19" s="11" t="n">
        <v>1.08521</v>
      </c>
      <c r="J19" s="11" t="n">
        <v>1.09649</v>
      </c>
      <c r="K19" s="11" t="n">
        <v>1.09485</v>
      </c>
      <c r="L19" s="11" t="n">
        <v>1.15049</v>
      </c>
      <c r="M19" s="11" t="n">
        <v>1.15557</v>
      </c>
      <c r="N19" s="11" t="n">
        <v>1.15618</v>
      </c>
      <c r="O19" s="11" t="n">
        <v>1.10439</v>
      </c>
      <c r="P19" s="11" t="n">
        <v>1.1042</v>
      </c>
      <c r="Q19" s="11" t="n">
        <v>1.08425</v>
      </c>
      <c r="R19" s="11" t="n">
        <v>1.08456</v>
      </c>
      <c r="S19" s="11" t="n">
        <v>1.08353</v>
      </c>
      <c r="T19" s="11" t="n">
        <v>1.0834</v>
      </c>
      <c r="U19" s="11" t="n">
        <v>1.11288</v>
      </c>
      <c r="V19" s="11" t="n">
        <v>1.09588</v>
      </c>
      <c r="W19" s="11" t="n">
        <v>1.08356</v>
      </c>
      <c r="X19" s="11" t="n">
        <v>1.07849</v>
      </c>
      <c r="Y19" s="11" t="n">
        <v>1.07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9477</v>
      </c>
      <c r="C20" s="11" t="n">
        <v>1.09377</v>
      </c>
      <c r="D20" s="11" t="n">
        <v>1.0906</v>
      </c>
      <c r="E20" s="11" t="n">
        <v>1.06306</v>
      </c>
      <c r="F20" s="11" t="n">
        <v>1.0725</v>
      </c>
      <c r="G20" s="11" t="n">
        <v>1.11943</v>
      </c>
      <c r="H20" s="11" t="n">
        <v>1.10445</v>
      </c>
      <c r="I20" s="11" t="n">
        <v>1.15119</v>
      </c>
      <c r="J20" s="11" t="n">
        <v>1.10741</v>
      </c>
      <c r="K20" s="11" t="n">
        <v>1.10452</v>
      </c>
      <c r="L20" s="11" t="n">
        <v>1.09885</v>
      </c>
      <c r="M20" s="11" t="n">
        <v>1.14838</v>
      </c>
      <c r="N20" s="11" t="n">
        <v>1.10365</v>
      </c>
      <c r="O20" s="11" t="n">
        <v>1.1492</v>
      </c>
      <c r="P20" s="11" t="n">
        <v>1.10934</v>
      </c>
      <c r="Q20" s="11" t="n">
        <v>1.11548</v>
      </c>
      <c r="R20" s="11" t="n">
        <v>1.11419</v>
      </c>
      <c r="S20" s="11" t="n">
        <v>1.15284</v>
      </c>
      <c r="T20" s="11" t="n">
        <v>1.15401</v>
      </c>
      <c r="U20" s="11" t="n">
        <v>1.10143</v>
      </c>
      <c r="V20" s="11" t="n">
        <v>1.09798</v>
      </c>
      <c r="W20" s="11" t="n">
        <v>1.1011</v>
      </c>
      <c r="X20" s="11" t="n">
        <v>1.09497</v>
      </c>
      <c r="Y20" s="11" t="n">
        <v>1.0933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56881</v>
      </c>
      <c r="C21" s="11" t="n">
        <v>0.57155</v>
      </c>
      <c r="D21" s="11" t="n">
        <v>0.57152</v>
      </c>
      <c r="E21" s="11" t="n">
        <v>0.56676</v>
      </c>
      <c r="F21" s="11" t="n">
        <v>0.57046</v>
      </c>
      <c r="G21" s="11" t="n">
        <v>0.57662</v>
      </c>
      <c r="H21" s="11" t="n">
        <v>0.57864</v>
      </c>
      <c r="I21" s="11" t="n">
        <v>0.58084</v>
      </c>
      <c r="J21" s="11" t="n">
        <v>0.60203</v>
      </c>
      <c r="K21" s="11" t="n">
        <v>0.60095</v>
      </c>
      <c r="L21" s="11" t="n">
        <v>0.60088</v>
      </c>
      <c r="M21" s="11" t="n">
        <v>0.60386</v>
      </c>
      <c r="N21" s="11" t="n">
        <v>0.59624</v>
      </c>
      <c r="O21" s="11" t="n">
        <v>0.59279</v>
      </c>
      <c r="P21" s="11" t="n">
        <v>0.58686</v>
      </c>
      <c r="Q21" s="11" t="n">
        <v>0.57981</v>
      </c>
      <c r="R21" s="11" t="n">
        <v>0.58515</v>
      </c>
      <c r="S21" s="11" t="n">
        <v>0.57979</v>
      </c>
      <c r="T21" s="11" t="n">
        <v>0.59362</v>
      </c>
      <c r="U21" s="11" t="n">
        <v>0.59419</v>
      </c>
      <c r="V21" s="11" t="n">
        <v>0.57816</v>
      </c>
      <c r="W21" s="11" t="n">
        <v>0.57462</v>
      </c>
      <c r="X21" s="11" t="n">
        <v>0.57432</v>
      </c>
      <c r="Y21" s="11" t="n">
        <v>0.5701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2944</v>
      </c>
      <c r="C22" s="11" t="n">
        <v>1.23043</v>
      </c>
      <c r="D22" s="11" t="n">
        <v>1.22787</v>
      </c>
      <c r="E22" s="11" t="n">
        <v>1.23014</v>
      </c>
      <c r="F22" s="11" t="n">
        <v>1.23796</v>
      </c>
      <c r="G22" s="11" t="n">
        <v>1.23947</v>
      </c>
      <c r="H22" s="11" t="n">
        <v>1.24236</v>
      </c>
      <c r="I22" s="11" t="n">
        <v>1.24817</v>
      </c>
      <c r="J22" s="11" t="n">
        <v>1.25589</v>
      </c>
      <c r="K22" s="11" t="n">
        <v>1.25675</v>
      </c>
      <c r="L22" s="11" t="n">
        <v>1.25633</v>
      </c>
      <c r="M22" s="11" t="n">
        <v>1.26236</v>
      </c>
      <c r="N22" s="11" t="n">
        <v>1.26137</v>
      </c>
      <c r="O22" s="11" t="n">
        <v>1.2607</v>
      </c>
      <c r="P22" s="11" t="n">
        <v>1.26273</v>
      </c>
      <c r="Q22" s="11" t="n">
        <v>1.25084</v>
      </c>
      <c r="R22" s="11" t="n">
        <v>1.25383</v>
      </c>
      <c r="S22" s="11" t="n">
        <v>1.25424</v>
      </c>
      <c r="T22" s="11" t="n">
        <v>1.2575</v>
      </c>
      <c r="U22" s="11" t="n">
        <v>1.26217</v>
      </c>
      <c r="V22" s="11" t="n">
        <v>1.25247</v>
      </c>
      <c r="W22" s="11" t="n">
        <v>1.25161</v>
      </c>
      <c r="X22" s="11" t="n">
        <v>1.24175</v>
      </c>
      <c r="Y22" s="11" t="n">
        <v>1.2355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4099</v>
      </c>
      <c r="C23" s="11" t="n">
        <v>1.03907</v>
      </c>
      <c r="D23" s="11" t="n">
        <v>1.03585</v>
      </c>
      <c r="E23" s="11" t="n">
        <v>1.03548</v>
      </c>
      <c r="F23" s="11" t="n">
        <v>1.03974</v>
      </c>
      <c r="G23" s="11" t="n">
        <v>1.03766</v>
      </c>
      <c r="H23" s="11" t="n">
        <v>1.04025</v>
      </c>
      <c r="I23" s="11" t="n">
        <v>1.04455</v>
      </c>
      <c r="J23" s="11" t="n">
        <v>1.05554</v>
      </c>
      <c r="K23" s="11" t="n">
        <v>1.06806</v>
      </c>
      <c r="L23" s="11" t="n">
        <v>1.06944</v>
      </c>
      <c r="M23" s="11" t="n">
        <v>1.06956</v>
      </c>
      <c r="N23" s="11" t="n">
        <v>1.06785</v>
      </c>
      <c r="O23" s="11" t="n">
        <v>1.06843</v>
      </c>
      <c r="P23" s="11" t="n">
        <v>1.06335</v>
      </c>
      <c r="Q23" s="11" t="n">
        <v>1.06155</v>
      </c>
      <c r="R23" s="11" t="n">
        <v>1.05611</v>
      </c>
      <c r="S23" s="11" t="n">
        <v>1.05982</v>
      </c>
      <c r="T23" s="11" t="n">
        <v>1.06404</v>
      </c>
      <c r="U23" s="11" t="n">
        <v>1.07217</v>
      </c>
      <c r="V23" s="11" t="n">
        <v>1.06132</v>
      </c>
      <c r="W23" s="11" t="n">
        <v>1.05577</v>
      </c>
      <c r="X23" s="11" t="n">
        <v>1.04183</v>
      </c>
      <c r="Y23" s="11" t="n">
        <v>1.0335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8047</v>
      </c>
      <c r="C24" s="11" t="n">
        <v>1.15752</v>
      </c>
      <c r="D24" s="11" t="n">
        <v>1.14508</v>
      </c>
      <c r="E24" s="11" t="n">
        <v>1.11505</v>
      </c>
      <c r="F24" s="11" t="n">
        <v>1.11579</v>
      </c>
      <c r="G24" s="11" t="n">
        <v>1.08959</v>
      </c>
      <c r="H24" s="11" t="n">
        <v>1.09343</v>
      </c>
      <c r="I24" s="11" t="n">
        <v>1.10779</v>
      </c>
      <c r="J24" s="11" t="n">
        <v>1.12203</v>
      </c>
      <c r="K24" s="11" t="n">
        <v>1.12566</v>
      </c>
      <c r="L24" s="11" t="n">
        <v>1.12783</v>
      </c>
      <c r="M24" s="11" t="n">
        <v>1.12404</v>
      </c>
      <c r="N24" s="11" t="n">
        <v>1.12528</v>
      </c>
      <c r="O24" s="11" t="n">
        <v>1.11777</v>
      </c>
      <c r="P24" s="11" t="n">
        <v>1.11693</v>
      </c>
      <c r="Q24" s="11" t="n">
        <v>1.09918</v>
      </c>
      <c r="R24" s="11" t="n">
        <v>1.09965</v>
      </c>
      <c r="S24" s="11" t="n">
        <v>1.10792</v>
      </c>
      <c r="T24" s="11" t="n">
        <v>1.10956</v>
      </c>
      <c r="U24" s="11" t="n">
        <v>1.10714</v>
      </c>
      <c r="V24" s="11" t="n">
        <v>1.09246</v>
      </c>
      <c r="W24" s="11" t="n">
        <v>1.08554</v>
      </c>
      <c r="X24" s="11" t="n">
        <v>1.07954</v>
      </c>
      <c r="Y24" s="11" t="n">
        <v>1.0776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7674</v>
      </c>
      <c r="C25" s="11" t="n">
        <v>1.1729</v>
      </c>
      <c r="D25" s="11" t="n">
        <v>1.19255</v>
      </c>
      <c r="E25" s="11" t="n">
        <v>1.19511</v>
      </c>
      <c r="F25" s="11" t="n">
        <v>1.21134</v>
      </c>
      <c r="G25" s="11" t="n">
        <v>1.19494</v>
      </c>
      <c r="H25" s="11" t="n">
        <v>1.20411</v>
      </c>
      <c r="I25" s="11" t="n">
        <v>1.21049</v>
      </c>
      <c r="J25" s="11" t="n">
        <v>1.21813</v>
      </c>
      <c r="K25" s="11" t="n">
        <v>1.21774</v>
      </c>
      <c r="L25" s="11" t="n">
        <v>1.21815</v>
      </c>
      <c r="M25" s="11" t="n">
        <v>1.22126</v>
      </c>
      <c r="N25" s="11" t="n">
        <v>1.21766</v>
      </c>
      <c r="O25" s="11" t="n">
        <v>1.21498</v>
      </c>
      <c r="P25" s="11" t="n">
        <v>1.20886</v>
      </c>
      <c r="Q25" s="11" t="n">
        <v>1.19649</v>
      </c>
      <c r="R25" s="11" t="n">
        <v>1.19537</v>
      </c>
      <c r="S25" s="11" t="n">
        <v>1.21322</v>
      </c>
      <c r="T25" s="11" t="n">
        <v>1.21933</v>
      </c>
      <c r="U25" s="11" t="n">
        <v>1.21123</v>
      </c>
      <c r="V25" s="11" t="n">
        <v>1.19228</v>
      </c>
      <c r="W25" s="11" t="n">
        <v>1.18743</v>
      </c>
      <c r="X25" s="11" t="n">
        <v>1.18115</v>
      </c>
      <c r="Y25" s="11" t="n">
        <v>1.1797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7909</v>
      </c>
      <c r="C26" s="11" t="n">
        <v>1.17651</v>
      </c>
      <c r="D26" s="11" t="n">
        <v>1.19725</v>
      </c>
      <c r="E26" s="11" t="n">
        <v>1.20417</v>
      </c>
      <c r="F26" s="11" t="n">
        <v>1.22965</v>
      </c>
      <c r="G26" s="11" t="n">
        <v>1.19679</v>
      </c>
      <c r="H26" s="11" t="n">
        <v>1.20262</v>
      </c>
      <c r="I26" s="11" t="n">
        <v>1.2098</v>
      </c>
      <c r="J26" s="11" t="n">
        <v>1.23204</v>
      </c>
      <c r="K26" s="11" t="n">
        <v>1.23169</v>
      </c>
      <c r="L26" s="11" t="n">
        <v>1.23287</v>
      </c>
      <c r="M26" s="11" t="n">
        <v>1.23425</v>
      </c>
      <c r="N26" s="11" t="n">
        <v>1.23464</v>
      </c>
      <c r="O26" s="11" t="n">
        <v>1.22213</v>
      </c>
      <c r="P26" s="11" t="n">
        <v>1.21674</v>
      </c>
      <c r="Q26" s="11" t="n">
        <v>1.20337</v>
      </c>
      <c r="R26" s="11" t="n">
        <v>1.20424</v>
      </c>
      <c r="S26" s="11" t="n">
        <v>1.21056</v>
      </c>
      <c r="T26" s="11" t="n">
        <v>1.20893</v>
      </c>
      <c r="U26" s="11" t="n">
        <v>1.21502</v>
      </c>
      <c r="V26" s="11" t="n">
        <v>1.19007</v>
      </c>
      <c r="W26" s="11" t="n">
        <v>1.1835</v>
      </c>
      <c r="X26" s="11" t="n">
        <v>1.17766</v>
      </c>
      <c r="Y26" s="11" t="n">
        <v>1.1713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8189</v>
      </c>
      <c r="C27" s="11" t="n">
        <v>1.28414</v>
      </c>
      <c r="D27" s="11" t="n">
        <v>1.28594</v>
      </c>
      <c r="E27" s="11" t="n">
        <v>1.3025</v>
      </c>
      <c r="F27" s="11" t="n">
        <v>1.31533</v>
      </c>
      <c r="G27" s="11" t="n">
        <v>1.32101</v>
      </c>
      <c r="H27" s="11" t="n">
        <v>1.32287</v>
      </c>
      <c r="I27" s="11" t="n">
        <v>1.43703</v>
      </c>
      <c r="J27" s="11" t="n">
        <v>1.45929</v>
      </c>
      <c r="K27" s="11" t="n">
        <v>1.45717</v>
      </c>
      <c r="L27" s="11" t="n">
        <v>1.33537</v>
      </c>
      <c r="M27" s="11" t="n">
        <v>1.3445</v>
      </c>
      <c r="N27" s="11" t="n">
        <v>1.33577</v>
      </c>
      <c r="O27" s="11" t="n">
        <v>1.34216</v>
      </c>
      <c r="P27" s="11" t="n">
        <v>1.33306</v>
      </c>
      <c r="Q27" s="11" t="n">
        <v>1.31687</v>
      </c>
      <c r="R27" s="11" t="n">
        <v>1.32703</v>
      </c>
      <c r="S27" s="11" t="n">
        <v>1.34678</v>
      </c>
      <c r="T27" s="11" t="n">
        <v>1.38301</v>
      </c>
      <c r="U27" s="11" t="n">
        <v>1.43804</v>
      </c>
      <c r="V27" s="11" t="n">
        <v>1.31124</v>
      </c>
      <c r="W27" s="11" t="n">
        <v>1.31787</v>
      </c>
      <c r="X27" s="11" t="n">
        <v>1.27764</v>
      </c>
      <c r="Y27" s="11" t="n">
        <v>1.2872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7519</v>
      </c>
      <c r="C28" s="11" t="n">
        <v>1.27825</v>
      </c>
      <c r="D28" s="11" t="n">
        <v>1.28097</v>
      </c>
      <c r="E28" s="11" t="n">
        <v>1.28726</v>
      </c>
      <c r="F28" s="11" t="n">
        <v>1.31038</v>
      </c>
      <c r="G28" s="11" t="n">
        <v>1.31308</v>
      </c>
      <c r="H28" s="11" t="n">
        <v>1.3187</v>
      </c>
      <c r="I28" s="11" t="n">
        <v>1.33054</v>
      </c>
      <c r="J28" s="11" t="n">
        <v>1.33971</v>
      </c>
      <c r="K28" s="11" t="n">
        <v>1.33644</v>
      </c>
      <c r="L28" s="11" t="n">
        <v>1.3409</v>
      </c>
      <c r="M28" s="11" t="n">
        <v>1.34373</v>
      </c>
      <c r="N28" s="11" t="n">
        <v>1.34214</v>
      </c>
      <c r="O28" s="11" t="n">
        <v>1.33528</v>
      </c>
      <c r="P28" s="11" t="n">
        <v>1.34193</v>
      </c>
      <c r="Q28" s="11" t="n">
        <v>1.32279</v>
      </c>
      <c r="R28" s="11" t="n">
        <v>1.32492</v>
      </c>
      <c r="S28" s="11" t="n">
        <v>1.32648</v>
      </c>
      <c r="T28" s="11" t="n">
        <v>1.333</v>
      </c>
      <c r="U28" s="11" t="n">
        <v>1.32518</v>
      </c>
      <c r="V28" s="11" t="n">
        <v>1.30862</v>
      </c>
      <c r="W28" s="11" t="n">
        <v>1.29207</v>
      </c>
      <c r="X28" s="11" t="n">
        <v>1.28546</v>
      </c>
      <c r="Y28" s="11" t="n">
        <v>1.2918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4321</v>
      </c>
      <c r="C29" s="11" t="n">
        <v>1.24308</v>
      </c>
      <c r="D29" s="11" t="n">
        <v>1.25663</v>
      </c>
      <c r="E29" s="11" t="n">
        <v>1.26382</v>
      </c>
      <c r="F29" s="11" t="n">
        <v>1.27005</v>
      </c>
      <c r="G29" s="11" t="n">
        <v>1.27324</v>
      </c>
      <c r="H29" s="11" t="n">
        <v>1.27551</v>
      </c>
      <c r="I29" s="11" t="n">
        <v>1.28035</v>
      </c>
      <c r="J29" s="11" t="n">
        <v>1.28811</v>
      </c>
      <c r="K29" s="11" t="n">
        <v>1.2873</v>
      </c>
      <c r="L29" s="11" t="n">
        <v>1.29154</v>
      </c>
      <c r="M29" s="11" t="n">
        <v>1.29078</v>
      </c>
      <c r="N29" s="11" t="n">
        <v>1.28958</v>
      </c>
      <c r="O29" s="11" t="n">
        <v>1.28922</v>
      </c>
      <c r="P29" s="11" t="n">
        <v>1.29073</v>
      </c>
      <c r="Q29" s="11" t="n">
        <v>1.28876</v>
      </c>
      <c r="R29" s="11" t="n">
        <v>1.28939</v>
      </c>
      <c r="S29" s="11" t="n">
        <v>1.26903</v>
      </c>
      <c r="T29" s="11" t="n">
        <v>1.27473</v>
      </c>
      <c r="U29" s="11" t="n">
        <v>1.27063</v>
      </c>
      <c r="V29" s="11" t="n">
        <v>1.26776</v>
      </c>
      <c r="W29" s="11" t="n">
        <v>1.26761</v>
      </c>
      <c r="X29" s="11" t="n">
        <v>1.26147</v>
      </c>
      <c r="Y29" s="11" t="n">
        <v>1.2535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4871</v>
      </c>
      <c r="C30" s="11" t="n">
        <v>1.34649</v>
      </c>
      <c r="D30" s="11" t="n">
        <v>1.34731</v>
      </c>
      <c r="E30" s="11" t="n">
        <v>1.35033</v>
      </c>
      <c r="F30" s="11" t="n">
        <v>1.35454</v>
      </c>
      <c r="G30" s="11" t="n">
        <v>1.35823</v>
      </c>
      <c r="H30" s="11" t="n">
        <v>1.35511</v>
      </c>
      <c r="I30" s="11" t="n">
        <v>1.36537</v>
      </c>
      <c r="J30" s="11" t="n">
        <v>1.36909</v>
      </c>
      <c r="K30" s="11" t="n">
        <v>1.37669</v>
      </c>
      <c r="L30" s="11" t="n">
        <v>1.38179</v>
      </c>
      <c r="M30" s="11" t="n">
        <v>1.37846</v>
      </c>
      <c r="N30" s="11" t="n">
        <v>1.37702</v>
      </c>
      <c r="O30" s="11" t="n">
        <v>1.37536</v>
      </c>
      <c r="P30" s="11" t="n">
        <v>1.36269</v>
      </c>
      <c r="Q30" s="11" t="n">
        <v>1.3609</v>
      </c>
      <c r="R30" s="11" t="n">
        <v>1.35945</v>
      </c>
      <c r="S30" s="11" t="n">
        <v>1.37178</v>
      </c>
      <c r="T30" s="11" t="n">
        <v>1.37899</v>
      </c>
      <c r="U30" s="11" t="n">
        <v>1.37445</v>
      </c>
      <c r="V30" s="11" t="n">
        <v>1.37157</v>
      </c>
      <c r="W30" s="11" t="n">
        <v>1.35624</v>
      </c>
      <c r="X30" s="11" t="n">
        <v>1.34621</v>
      </c>
      <c r="Y30" s="11" t="n">
        <v>1.3447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3616</v>
      </c>
      <c r="C31" s="11" t="n">
        <v>1.23718</v>
      </c>
      <c r="D31" s="11" t="n">
        <v>1.24711</v>
      </c>
      <c r="E31" s="11" t="n">
        <v>1.25718</v>
      </c>
      <c r="F31" s="11" t="n">
        <v>1.26884</v>
      </c>
      <c r="G31" s="11" t="n">
        <v>1.27214</v>
      </c>
      <c r="H31" s="11" t="n">
        <v>1.28574</v>
      </c>
      <c r="I31" s="11" t="n">
        <v>1.28793</v>
      </c>
      <c r="J31" s="11" t="n">
        <v>1.29497</v>
      </c>
      <c r="K31" s="11" t="n">
        <v>1.3031</v>
      </c>
      <c r="L31" s="11" t="n">
        <v>1.30713</v>
      </c>
      <c r="M31" s="11" t="n">
        <v>1.30522</v>
      </c>
      <c r="N31" s="11" t="n">
        <v>1.28977</v>
      </c>
      <c r="O31" s="11" t="n">
        <v>1.28414</v>
      </c>
      <c r="P31" s="11" t="n">
        <v>1.28436</v>
      </c>
      <c r="Q31" s="11" t="n">
        <v>1.28065</v>
      </c>
      <c r="R31" s="11" t="n">
        <v>1.27171</v>
      </c>
      <c r="S31" s="11" t="n">
        <v>1.26078</v>
      </c>
      <c r="T31" s="11" t="n">
        <v>1.27227</v>
      </c>
      <c r="U31" s="11" t="n">
        <v>1.26676</v>
      </c>
      <c r="V31" s="11" t="n">
        <v>1.26375</v>
      </c>
      <c r="W31" s="11" t="n">
        <v>1.24461</v>
      </c>
      <c r="X31" s="11" t="n">
        <v>1.24117</v>
      </c>
      <c r="Y31" s="11" t="n">
        <v>1.2336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5481</v>
      </c>
      <c r="C32" s="11" t="n">
        <v>1.05539</v>
      </c>
      <c r="D32" s="11" t="n">
        <v>1.05398</v>
      </c>
      <c r="E32" s="11" t="n">
        <v>1.06051</v>
      </c>
      <c r="F32" s="11" t="n">
        <v>1.0688</v>
      </c>
      <c r="G32" s="11" t="n">
        <v>1.06672</v>
      </c>
      <c r="H32" s="11" t="n">
        <v>1.06804</v>
      </c>
      <c r="I32" s="11" t="n">
        <v>1.0691</v>
      </c>
      <c r="J32" s="11" t="n">
        <v>1.08297</v>
      </c>
      <c r="K32" s="11" t="n">
        <v>1.07471</v>
      </c>
      <c r="L32" s="11" t="n">
        <v>1.0781</v>
      </c>
      <c r="M32" s="11" t="n">
        <v>1.08184</v>
      </c>
      <c r="N32" s="11" t="n">
        <v>1.07902</v>
      </c>
      <c r="O32" s="11" t="n">
        <v>1.07841</v>
      </c>
      <c r="P32" s="11" t="n">
        <v>1.08132</v>
      </c>
      <c r="Q32" s="11" t="n">
        <v>1.07894</v>
      </c>
      <c r="R32" s="11" t="n">
        <v>1.07172</v>
      </c>
      <c r="S32" s="11" t="n">
        <v>1.0643</v>
      </c>
      <c r="T32" s="11" t="n">
        <v>1.07146</v>
      </c>
      <c r="U32" s="11" t="n">
        <v>1.07667</v>
      </c>
      <c r="V32" s="11" t="n">
        <v>1.06498</v>
      </c>
      <c r="W32" s="11" t="n">
        <v>1.05803</v>
      </c>
      <c r="X32" s="11" t="n">
        <v>1.05522</v>
      </c>
      <c r="Y32" s="11" t="n">
        <v>1.0544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1534</v>
      </c>
      <c r="C33" s="11" t="n">
        <v>1.2092</v>
      </c>
      <c r="D33" s="11" t="n">
        <v>1.2111</v>
      </c>
      <c r="E33" s="11" t="n">
        <v>1.22857</v>
      </c>
      <c r="F33" s="11" t="n">
        <v>1.23765</v>
      </c>
      <c r="G33" s="11" t="n">
        <v>1.24243</v>
      </c>
      <c r="H33" s="11" t="n">
        <v>1.24495</v>
      </c>
      <c r="I33" s="11" t="n">
        <v>1.25098</v>
      </c>
      <c r="J33" s="11" t="n">
        <v>1.25967</v>
      </c>
      <c r="K33" s="11" t="n">
        <v>1.25671</v>
      </c>
      <c r="L33" s="11" t="n">
        <v>1.2561</v>
      </c>
      <c r="M33" s="11" t="n">
        <v>1.259</v>
      </c>
      <c r="N33" s="11" t="n">
        <v>1.25546</v>
      </c>
      <c r="O33" s="11" t="n">
        <v>1.25488</v>
      </c>
      <c r="P33" s="11" t="n">
        <v>1.25739</v>
      </c>
      <c r="Q33" s="11" t="n">
        <v>1.25575</v>
      </c>
      <c r="R33" s="11" t="n">
        <v>1.25039</v>
      </c>
      <c r="S33" s="11" t="n">
        <v>1.24739</v>
      </c>
      <c r="T33" s="11" t="n">
        <v>1.25061</v>
      </c>
      <c r="U33" s="11" t="n">
        <v>1.24564</v>
      </c>
      <c r="V33" s="11" t="n">
        <v>1.24096</v>
      </c>
      <c r="W33" s="11" t="n">
        <v>1.22944</v>
      </c>
      <c r="X33" s="11" t="n">
        <v>1.22493</v>
      </c>
      <c r="Y33" s="11" t="n">
        <v>1.2242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262</v>
      </c>
      <c r="C34" s="11" t="n">
        <v>1.21676</v>
      </c>
      <c r="D34" s="11" t="n">
        <v>1.23419</v>
      </c>
      <c r="E34" s="11" t="n">
        <v>1.24028</v>
      </c>
      <c r="F34" s="11" t="n">
        <v>1.2522</v>
      </c>
      <c r="G34" s="11" t="n">
        <v>1.2523</v>
      </c>
      <c r="H34" s="11" t="n">
        <v>1.25684</v>
      </c>
      <c r="I34" s="11" t="n">
        <v>1.26501</v>
      </c>
      <c r="J34" s="11" t="n">
        <v>1.26894</v>
      </c>
      <c r="K34" s="11" t="n">
        <v>1.26748</v>
      </c>
      <c r="L34" s="11" t="n">
        <v>1.26927</v>
      </c>
      <c r="M34" s="11" t="n">
        <v>1.27085</v>
      </c>
      <c r="N34" s="11" t="n">
        <v>1.26773</v>
      </c>
      <c r="O34" s="11" t="n">
        <v>1.26629</v>
      </c>
      <c r="P34" s="11" t="n">
        <v>1.26542</v>
      </c>
      <c r="Q34" s="11" t="n">
        <v>1.26182</v>
      </c>
      <c r="R34" s="11" t="n">
        <v>1.24747</v>
      </c>
      <c r="S34" s="11" t="n">
        <v>1.25135</v>
      </c>
      <c r="T34" s="11" t="n">
        <v>1.25444</v>
      </c>
      <c r="U34" s="11" t="n">
        <v>1.24508</v>
      </c>
      <c r="V34" s="11" t="n">
        <v>1.2397</v>
      </c>
      <c r="W34" s="11" t="n">
        <v>1.2347</v>
      </c>
      <c r="X34" s="11" t="n">
        <v>1.23275</v>
      </c>
      <c r="Y34" s="11" t="n">
        <v>1.21952</v>
      </c>
    </row>
    <row r="35" customFormat="false" ht="12.75" hidden="false" customHeight="false" outlineLevel="0" collapsed="false">
      <c r="A35" s="10" t="n">
        <v>29</v>
      </c>
      <c r="B35" s="11" t="n">
        <v>1.07966</v>
      </c>
      <c r="C35" s="11" t="n">
        <v>1.08049</v>
      </c>
      <c r="D35" s="11" t="n">
        <v>1.08185</v>
      </c>
      <c r="E35" s="11" t="n">
        <v>1.11439</v>
      </c>
      <c r="F35" s="11" t="n">
        <v>1.12304</v>
      </c>
      <c r="G35" s="11" t="n">
        <v>1.12129</v>
      </c>
      <c r="H35" s="11" t="n">
        <v>1.12514</v>
      </c>
      <c r="I35" s="11" t="n">
        <v>1.13386</v>
      </c>
      <c r="J35" s="11" t="n">
        <v>1.13549</v>
      </c>
      <c r="K35" s="11" t="n">
        <v>1.13457</v>
      </c>
      <c r="L35" s="11" t="n">
        <v>1.13631</v>
      </c>
      <c r="M35" s="11" t="n">
        <v>1.13532</v>
      </c>
      <c r="N35" s="11" t="n">
        <v>1.13506</v>
      </c>
      <c r="O35" s="11" t="n">
        <v>1.1332</v>
      </c>
      <c r="P35" s="11" t="n">
        <v>1.13459</v>
      </c>
      <c r="Q35" s="11" t="n">
        <v>1.13144</v>
      </c>
      <c r="R35" s="11" t="n">
        <v>1.1175</v>
      </c>
      <c r="S35" s="11" t="n">
        <v>1.12478</v>
      </c>
      <c r="T35" s="11" t="n">
        <v>1.13059</v>
      </c>
      <c r="U35" s="11" t="n">
        <v>1.13081</v>
      </c>
      <c r="V35" s="11" t="n">
        <v>1.12397</v>
      </c>
      <c r="W35" s="11" t="n">
        <v>1.12344</v>
      </c>
      <c r="X35" s="11" t="n">
        <v>1.05208</v>
      </c>
      <c r="Y35" s="11" t="n">
        <v>1.06212</v>
      </c>
    </row>
    <row r="36" customFormat="false" ht="12.75" hidden="false" customHeight="false" outlineLevel="0" collapsed="false">
      <c r="A36" s="10" t="n">
        <v>30</v>
      </c>
      <c r="B36" s="11" t="n">
        <v>1.33593</v>
      </c>
      <c r="C36" s="11" t="n">
        <v>1.33406</v>
      </c>
      <c r="D36" s="11" t="n">
        <v>1.33649</v>
      </c>
      <c r="E36" s="11" t="n">
        <v>1.34447</v>
      </c>
      <c r="F36" s="11" t="n">
        <v>1.35852</v>
      </c>
      <c r="G36" s="11" t="n">
        <v>1.37026</v>
      </c>
      <c r="H36" s="11" t="n">
        <v>1.42204</v>
      </c>
      <c r="I36" s="11" t="n">
        <v>1.42137</v>
      </c>
      <c r="J36" s="11" t="n">
        <v>1.42823</v>
      </c>
      <c r="K36" s="11" t="n">
        <v>1.4208</v>
      </c>
      <c r="L36" s="11" t="n">
        <v>1.41942</v>
      </c>
      <c r="M36" s="11" t="n">
        <v>1.3841</v>
      </c>
      <c r="N36" s="11" t="n">
        <v>1.36587</v>
      </c>
      <c r="O36" s="11" t="n">
        <v>1.41257</v>
      </c>
      <c r="P36" s="11" t="n">
        <v>1.41545</v>
      </c>
      <c r="Q36" s="11" t="n">
        <v>1.42001</v>
      </c>
      <c r="R36" s="11" t="n">
        <v>1.38694</v>
      </c>
      <c r="S36" s="11" t="n">
        <v>1.38072</v>
      </c>
      <c r="T36" s="11" t="n">
        <v>1.37192</v>
      </c>
      <c r="U36" s="11" t="n">
        <v>1.36073</v>
      </c>
      <c r="V36" s="11" t="n">
        <v>1.35548</v>
      </c>
      <c r="W36" s="11" t="n">
        <v>1.34561</v>
      </c>
      <c r="X36" s="11" t="n">
        <v>1.33454</v>
      </c>
      <c r="Y36" s="11" t="n">
        <v>1.3264</v>
      </c>
    </row>
    <row r="37" customFormat="false" ht="12.75" hidden="false" customHeight="false" outlineLevel="0" collapsed="false">
      <c r="A37" s="12" t="n">
        <v>31</v>
      </c>
      <c r="B37" s="11" t="n">
        <v>1.24009</v>
      </c>
      <c r="C37" s="11" t="n">
        <v>1.24089</v>
      </c>
      <c r="D37" s="11" t="n">
        <v>1.24199</v>
      </c>
      <c r="E37" s="11" t="n">
        <v>1.24774</v>
      </c>
      <c r="F37" s="11" t="n">
        <v>1.26435</v>
      </c>
      <c r="G37" s="11" t="n">
        <v>1.25087</v>
      </c>
      <c r="H37" s="11" t="n">
        <v>1.31613</v>
      </c>
      <c r="I37" s="11" t="n">
        <v>1.32241</v>
      </c>
      <c r="J37" s="11" t="n">
        <v>1.30827</v>
      </c>
      <c r="K37" s="11" t="n">
        <v>1.32196</v>
      </c>
      <c r="L37" s="11" t="n">
        <v>1.3174</v>
      </c>
      <c r="M37" s="11" t="n">
        <v>1.27216</v>
      </c>
      <c r="N37" s="11" t="n">
        <v>1.27588</v>
      </c>
      <c r="O37" s="11" t="n">
        <v>1.31081</v>
      </c>
      <c r="P37" s="11" t="n">
        <v>1.31699</v>
      </c>
      <c r="Q37" s="11" t="n">
        <v>1.32453</v>
      </c>
      <c r="R37" s="11" t="n">
        <v>1.32874</v>
      </c>
      <c r="S37" s="11" t="n">
        <v>1.3344</v>
      </c>
      <c r="T37" s="11" t="n">
        <v>1.27573</v>
      </c>
      <c r="U37" s="11" t="n">
        <v>1.26881</v>
      </c>
      <c r="V37" s="11" t="n">
        <v>1.25975</v>
      </c>
      <c r="W37" s="11" t="n">
        <v>1.25955</v>
      </c>
      <c r="X37" s="11" t="n">
        <v>1.24465</v>
      </c>
      <c r="Y37" s="11" t="n">
        <v>1.2374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3123</v>
      </c>
      <c r="C43" s="11" t="n">
        <v>1.13123</v>
      </c>
      <c r="D43" s="11" t="n">
        <v>1.1315</v>
      </c>
      <c r="E43" s="11" t="n">
        <v>1.13611</v>
      </c>
      <c r="F43" s="11" t="n">
        <v>1.16002</v>
      </c>
      <c r="G43" s="11" t="n">
        <v>1.15345</v>
      </c>
      <c r="H43" s="11" t="n">
        <v>1.1549</v>
      </c>
      <c r="I43" s="11" t="n">
        <v>1.15995</v>
      </c>
      <c r="J43" s="11" t="n">
        <v>1.16178</v>
      </c>
      <c r="K43" s="11" t="n">
        <v>1.16103</v>
      </c>
      <c r="L43" s="11" t="n">
        <v>1.15844</v>
      </c>
      <c r="M43" s="11" t="n">
        <v>1.1591</v>
      </c>
      <c r="N43" s="11" t="n">
        <v>1.1593</v>
      </c>
      <c r="O43" s="11" t="n">
        <v>1.16087</v>
      </c>
      <c r="P43" s="11" t="n">
        <v>1.15979</v>
      </c>
      <c r="Q43" s="11" t="n">
        <v>1.15837</v>
      </c>
      <c r="R43" s="11" t="n">
        <v>1.15841</v>
      </c>
      <c r="S43" s="11" t="n">
        <v>1.15937</v>
      </c>
      <c r="T43" s="11" t="n">
        <v>1.28255</v>
      </c>
      <c r="U43" s="11" t="n">
        <v>1.16624</v>
      </c>
      <c r="V43" s="11" t="n">
        <v>1.15924</v>
      </c>
      <c r="W43" s="11" t="n">
        <v>1.15442</v>
      </c>
      <c r="X43" s="11" t="n">
        <v>1.15277</v>
      </c>
      <c r="Y43" s="11" t="n">
        <v>1.1360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9651</v>
      </c>
      <c r="C44" s="11" t="n">
        <v>1.29396</v>
      </c>
      <c r="D44" s="11" t="n">
        <v>1.29374</v>
      </c>
      <c r="E44" s="11" t="n">
        <v>1.29402</v>
      </c>
      <c r="F44" s="11" t="n">
        <v>1.29911</v>
      </c>
      <c r="G44" s="11" t="n">
        <v>1.2932</v>
      </c>
      <c r="H44" s="11" t="n">
        <v>1.30286</v>
      </c>
      <c r="I44" s="11" t="n">
        <v>1.29904</v>
      </c>
      <c r="J44" s="11" t="n">
        <v>1.30138</v>
      </c>
      <c r="K44" s="11" t="n">
        <v>1.29904</v>
      </c>
      <c r="L44" s="11" t="n">
        <v>1.29923</v>
      </c>
      <c r="M44" s="11" t="n">
        <v>1.29825</v>
      </c>
      <c r="N44" s="11" t="n">
        <v>1.29831</v>
      </c>
      <c r="O44" s="11" t="n">
        <v>1.29897</v>
      </c>
      <c r="P44" s="11" t="n">
        <v>1.29807</v>
      </c>
      <c r="Q44" s="11" t="n">
        <v>1.29729</v>
      </c>
      <c r="R44" s="11" t="n">
        <v>1.3035</v>
      </c>
      <c r="S44" s="11" t="n">
        <v>1.29817</v>
      </c>
      <c r="T44" s="11" t="n">
        <v>1.30096</v>
      </c>
      <c r="U44" s="11" t="n">
        <v>1.30053</v>
      </c>
      <c r="V44" s="11" t="n">
        <v>1.29799</v>
      </c>
      <c r="W44" s="11" t="n">
        <v>1.2957</v>
      </c>
      <c r="X44" s="11" t="n">
        <v>1.30059</v>
      </c>
      <c r="Y44" s="11" t="n">
        <v>1.2953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8479</v>
      </c>
      <c r="C45" s="11" t="n">
        <v>1.2835</v>
      </c>
      <c r="D45" s="11" t="n">
        <v>1.27663</v>
      </c>
      <c r="E45" s="11" t="n">
        <v>1.27597</v>
      </c>
      <c r="F45" s="11" t="n">
        <v>1.28437</v>
      </c>
      <c r="G45" s="11" t="n">
        <v>1.27617</v>
      </c>
      <c r="H45" s="11" t="n">
        <v>1.2833</v>
      </c>
      <c r="I45" s="11" t="n">
        <v>1.29279</v>
      </c>
      <c r="J45" s="11" t="n">
        <v>1.29631</v>
      </c>
      <c r="K45" s="11" t="n">
        <v>1.29367</v>
      </c>
      <c r="L45" s="11" t="n">
        <v>1.29655</v>
      </c>
      <c r="M45" s="11" t="n">
        <v>1.29482</v>
      </c>
      <c r="N45" s="11" t="n">
        <v>1.29013</v>
      </c>
      <c r="O45" s="11" t="n">
        <v>1.28996</v>
      </c>
      <c r="P45" s="11" t="n">
        <v>1.29081</v>
      </c>
      <c r="Q45" s="11" t="n">
        <v>1.29069</v>
      </c>
      <c r="R45" s="11" t="n">
        <v>1.29187</v>
      </c>
      <c r="S45" s="11" t="n">
        <v>1.29072</v>
      </c>
      <c r="T45" s="11" t="n">
        <v>1.29155</v>
      </c>
      <c r="U45" s="11" t="n">
        <v>1.29021</v>
      </c>
      <c r="V45" s="11" t="n">
        <v>1.28281</v>
      </c>
      <c r="W45" s="11" t="n">
        <v>1.28355</v>
      </c>
      <c r="X45" s="11" t="n">
        <v>1.28396</v>
      </c>
      <c r="Y45" s="11" t="n">
        <v>1.2825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8963</v>
      </c>
      <c r="C46" s="11" t="n">
        <v>1.08474</v>
      </c>
      <c r="D46" s="11" t="n">
        <v>1.0839</v>
      </c>
      <c r="E46" s="11" t="n">
        <v>1.08765</v>
      </c>
      <c r="F46" s="11" t="n">
        <v>1.08399</v>
      </c>
      <c r="G46" s="11" t="n">
        <v>1.09469</v>
      </c>
      <c r="H46" s="11" t="n">
        <v>1.09723</v>
      </c>
      <c r="I46" s="11" t="n">
        <v>1.09707</v>
      </c>
      <c r="J46" s="11" t="n">
        <v>1.11284</v>
      </c>
      <c r="K46" s="11" t="n">
        <v>1.09612</v>
      </c>
      <c r="L46" s="11" t="n">
        <v>1.1138</v>
      </c>
      <c r="M46" s="11" t="n">
        <v>1.12004</v>
      </c>
      <c r="N46" s="11" t="n">
        <v>1.10513</v>
      </c>
      <c r="O46" s="11" t="n">
        <v>1.11612</v>
      </c>
      <c r="P46" s="11" t="n">
        <v>1.11175</v>
      </c>
      <c r="Q46" s="11" t="n">
        <v>1.1013</v>
      </c>
      <c r="R46" s="11" t="n">
        <v>1.1034</v>
      </c>
      <c r="S46" s="11" t="n">
        <v>1.10025</v>
      </c>
      <c r="T46" s="11" t="n">
        <v>1.1047</v>
      </c>
      <c r="U46" s="11" t="n">
        <v>1.12371</v>
      </c>
      <c r="V46" s="11" t="n">
        <v>1.12488</v>
      </c>
      <c r="W46" s="11" t="n">
        <v>1.09047</v>
      </c>
      <c r="X46" s="11" t="n">
        <v>1.09264</v>
      </c>
      <c r="Y46" s="11" t="n">
        <v>1.0893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4907</v>
      </c>
      <c r="C47" s="11" t="n">
        <v>1.14636</v>
      </c>
      <c r="D47" s="11" t="n">
        <v>1.135</v>
      </c>
      <c r="E47" s="11" t="n">
        <v>1.13606</v>
      </c>
      <c r="F47" s="11" t="n">
        <v>1.12676</v>
      </c>
      <c r="G47" s="11" t="n">
        <v>1.15299</v>
      </c>
      <c r="H47" s="11" t="n">
        <v>1.15326</v>
      </c>
      <c r="I47" s="11" t="n">
        <v>1.15513</v>
      </c>
      <c r="J47" s="11" t="n">
        <v>1.15433</v>
      </c>
      <c r="K47" s="11" t="n">
        <v>1.15437</v>
      </c>
      <c r="L47" s="11" t="n">
        <v>1.15412</v>
      </c>
      <c r="M47" s="11" t="n">
        <v>1.15747</v>
      </c>
      <c r="N47" s="11" t="n">
        <v>1.16243</v>
      </c>
      <c r="O47" s="11" t="n">
        <v>1.17297</v>
      </c>
      <c r="P47" s="11" t="n">
        <v>1.16565</v>
      </c>
      <c r="Q47" s="11" t="n">
        <v>1.15947</v>
      </c>
      <c r="R47" s="11" t="n">
        <v>1.15019</v>
      </c>
      <c r="S47" s="11" t="n">
        <v>1.14969</v>
      </c>
      <c r="T47" s="11" t="n">
        <v>1.152</v>
      </c>
      <c r="U47" s="11" t="n">
        <v>1.15372</v>
      </c>
      <c r="V47" s="11" t="n">
        <v>1.15859</v>
      </c>
      <c r="W47" s="11" t="n">
        <v>1.14689</v>
      </c>
      <c r="X47" s="11" t="n">
        <v>1.14776</v>
      </c>
      <c r="Y47" s="11" t="n">
        <v>1.1479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3284</v>
      </c>
      <c r="C48" s="11" t="n">
        <v>1.13208</v>
      </c>
      <c r="D48" s="11" t="n">
        <v>1.11692</v>
      </c>
      <c r="E48" s="11" t="n">
        <v>1.12646</v>
      </c>
      <c r="F48" s="11" t="n">
        <v>1.14979</v>
      </c>
      <c r="G48" s="11" t="n">
        <v>1.15105</v>
      </c>
      <c r="H48" s="11" t="n">
        <v>1.15292</v>
      </c>
      <c r="I48" s="11" t="n">
        <v>1.15556</v>
      </c>
      <c r="J48" s="11" t="n">
        <v>1.15618</v>
      </c>
      <c r="K48" s="11" t="n">
        <v>1.15341</v>
      </c>
      <c r="L48" s="11" t="n">
        <v>1.1562</v>
      </c>
      <c r="M48" s="11" t="n">
        <v>1.1534</v>
      </c>
      <c r="N48" s="11" t="n">
        <v>1.15548</v>
      </c>
      <c r="O48" s="11" t="n">
        <v>1.14923</v>
      </c>
      <c r="P48" s="11" t="n">
        <v>1.1502</v>
      </c>
      <c r="Q48" s="11" t="n">
        <v>1.14498</v>
      </c>
      <c r="R48" s="11" t="n">
        <v>1.14707</v>
      </c>
      <c r="S48" s="11" t="n">
        <v>1.1441</v>
      </c>
      <c r="T48" s="11" t="n">
        <v>1.14565</v>
      </c>
      <c r="U48" s="11" t="n">
        <v>1.15194</v>
      </c>
      <c r="V48" s="11" t="n">
        <v>1.14252</v>
      </c>
      <c r="W48" s="11" t="n">
        <v>1.14304</v>
      </c>
      <c r="X48" s="11" t="n">
        <v>1.13652</v>
      </c>
      <c r="Y48" s="11" t="n">
        <v>1.1265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0888</v>
      </c>
      <c r="C49" s="11" t="n">
        <v>1.10886</v>
      </c>
      <c r="D49" s="11" t="n">
        <v>1.10134</v>
      </c>
      <c r="E49" s="11" t="n">
        <v>1.10333</v>
      </c>
      <c r="F49" s="11" t="n">
        <v>1.10013</v>
      </c>
      <c r="G49" s="11" t="n">
        <v>1.13989</v>
      </c>
      <c r="H49" s="11" t="n">
        <v>1.14146</v>
      </c>
      <c r="I49" s="11" t="n">
        <v>1.14287</v>
      </c>
      <c r="J49" s="11" t="n">
        <v>1.14599</v>
      </c>
      <c r="K49" s="11" t="n">
        <v>1.14307</v>
      </c>
      <c r="L49" s="11" t="n">
        <v>1.1518</v>
      </c>
      <c r="M49" s="11" t="n">
        <v>1.15207</v>
      </c>
      <c r="N49" s="11" t="n">
        <v>1.15376</v>
      </c>
      <c r="O49" s="11" t="n">
        <v>1.14927</v>
      </c>
      <c r="P49" s="11" t="n">
        <v>1.15067</v>
      </c>
      <c r="Q49" s="11" t="n">
        <v>1.14468</v>
      </c>
      <c r="R49" s="11" t="n">
        <v>1.16074</v>
      </c>
      <c r="S49" s="11" t="n">
        <v>1.14288</v>
      </c>
      <c r="T49" s="11" t="n">
        <v>1.14406</v>
      </c>
      <c r="U49" s="11" t="n">
        <v>1.14913</v>
      </c>
      <c r="V49" s="11" t="n">
        <v>1.17458</v>
      </c>
      <c r="W49" s="11" t="n">
        <v>1.13868</v>
      </c>
      <c r="X49" s="11" t="n">
        <v>1.1325</v>
      </c>
      <c r="Y49" s="11" t="n">
        <v>1.1114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9812</v>
      </c>
      <c r="C50" s="11" t="n">
        <v>1.09821</v>
      </c>
      <c r="D50" s="11" t="n">
        <v>1.11232</v>
      </c>
      <c r="E50" s="11" t="n">
        <v>1.1198</v>
      </c>
      <c r="F50" s="11" t="n">
        <v>1.14078</v>
      </c>
      <c r="G50" s="11" t="n">
        <v>1.15145</v>
      </c>
      <c r="H50" s="11" t="n">
        <v>1.15473</v>
      </c>
      <c r="I50" s="11" t="n">
        <v>1.15442</v>
      </c>
      <c r="J50" s="11" t="n">
        <v>1.15887</v>
      </c>
      <c r="K50" s="11" t="n">
        <v>1.15487</v>
      </c>
      <c r="L50" s="11" t="n">
        <v>1.15458</v>
      </c>
      <c r="M50" s="11" t="n">
        <v>1.15641</v>
      </c>
      <c r="N50" s="11" t="n">
        <v>1.15512</v>
      </c>
      <c r="O50" s="11" t="n">
        <v>1.15412</v>
      </c>
      <c r="P50" s="11" t="n">
        <v>1.15652</v>
      </c>
      <c r="Q50" s="11" t="n">
        <v>1.15264</v>
      </c>
      <c r="R50" s="11" t="n">
        <v>1.15064</v>
      </c>
      <c r="S50" s="11" t="n">
        <v>1.15019</v>
      </c>
      <c r="T50" s="11" t="n">
        <v>1.15122</v>
      </c>
      <c r="U50" s="11" t="n">
        <v>1.15254</v>
      </c>
      <c r="V50" s="11" t="n">
        <v>1.17403</v>
      </c>
      <c r="W50" s="11" t="n">
        <v>1.15634</v>
      </c>
      <c r="X50" s="11" t="n">
        <v>1.14705</v>
      </c>
      <c r="Y50" s="11" t="n">
        <v>1.1353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8778</v>
      </c>
      <c r="C51" s="11" t="n">
        <v>1.18583</v>
      </c>
      <c r="D51" s="11" t="n">
        <v>1.17312</v>
      </c>
      <c r="E51" s="11" t="n">
        <v>1.15077</v>
      </c>
      <c r="F51" s="11" t="n">
        <v>1.18429</v>
      </c>
      <c r="G51" s="11" t="n">
        <v>1.19032</v>
      </c>
      <c r="H51" s="11" t="n">
        <v>1.19892</v>
      </c>
      <c r="I51" s="11" t="n">
        <v>1.19883</v>
      </c>
      <c r="J51" s="11" t="n">
        <v>1.20919</v>
      </c>
      <c r="K51" s="11" t="n">
        <v>1.20821</v>
      </c>
      <c r="L51" s="11" t="n">
        <v>1.20841</v>
      </c>
      <c r="M51" s="11" t="n">
        <v>1.20667</v>
      </c>
      <c r="N51" s="11" t="n">
        <v>1.20634</v>
      </c>
      <c r="O51" s="11" t="n">
        <v>1.20673</v>
      </c>
      <c r="P51" s="11" t="n">
        <v>1.20632</v>
      </c>
      <c r="Q51" s="11" t="n">
        <v>1.20532</v>
      </c>
      <c r="R51" s="11" t="n">
        <v>1.20879</v>
      </c>
      <c r="S51" s="11" t="n">
        <v>1.19766</v>
      </c>
      <c r="T51" s="11" t="n">
        <v>1.20559</v>
      </c>
      <c r="U51" s="11" t="n">
        <v>1.2066</v>
      </c>
      <c r="V51" s="11" t="n">
        <v>1.20319</v>
      </c>
      <c r="W51" s="11" t="n">
        <v>1.2058</v>
      </c>
      <c r="X51" s="11" t="n">
        <v>1.19846</v>
      </c>
      <c r="Y51" s="11" t="n">
        <v>1.1889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9837</v>
      </c>
      <c r="C52" s="11" t="n">
        <v>1.19822</v>
      </c>
      <c r="D52" s="11" t="n">
        <v>1.18225</v>
      </c>
      <c r="E52" s="11" t="n">
        <v>1.16619</v>
      </c>
      <c r="F52" s="11" t="n">
        <v>1.15175</v>
      </c>
      <c r="G52" s="11" t="n">
        <v>1.20702</v>
      </c>
      <c r="H52" s="11" t="n">
        <v>1.21409</v>
      </c>
      <c r="I52" s="11" t="n">
        <v>1.22377</v>
      </c>
      <c r="J52" s="11" t="n">
        <v>1.21798</v>
      </c>
      <c r="K52" s="11" t="n">
        <v>1.21855</v>
      </c>
      <c r="L52" s="11" t="n">
        <v>1.2203</v>
      </c>
      <c r="M52" s="11" t="n">
        <v>1.22002</v>
      </c>
      <c r="N52" s="11" t="n">
        <v>1.21999</v>
      </c>
      <c r="O52" s="11" t="n">
        <v>1.22108</v>
      </c>
      <c r="P52" s="11" t="n">
        <v>1.21145</v>
      </c>
      <c r="Q52" s="11" t="n">
        <v>1.21854</v>
      </c>
      <c r="R52" s="11" t="n">
        <v>1.22003</v>
      </c>
      <c r="S52" s="11" t="n">
        <v>1.2123</v>
      </c>
      <c r="T52" s="11" t="n">
        <v>1.2229</v>
      </c>
      <c r="U52" s="11" t="n">
        <v>1.22429</v>
      </c>
      <c r="V52" s="11" t="n">
        <v>1.21545</v>
      </c>
      <c r="W52" s="11" t="n">
        <v>1.2194</v>
      </c>
      <c r="X52" s="11" t="n">
        <v>1.20512</v>
      </c>
      <c r="Y52" s="11" t="n">
        <v>1.2026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9206</v>
      </c>
      <c r="C53" s="11" t="n">
        <v>1.09185</v>
      </c>
      <c r="D53" s="11" t="n">
        <v>1.04809</v>
      </c>
      <c r="E53" s="11" t="n">
        <v>1.05239</v>
      </c>
      <c r="F53" s="11" t="n">
        <v>1.09891</v>
      </c>
      <c r="G53" s="11" t="n">
        <v>1.10216</v>
      </c>
      <c r="H53" s="11" t="n">
        <v>1.10828</v>
      </c>
      <c r="I53" s="11" t="n">
        <v>1.10877</v>
      </c>
      <c r="J53" s="11" t="n">
        <v>1.11556</v>
      </c>
      <c r="K53" s="11" t="n">
        <v>1.11691</v>
      </c>
      <c r="L53" s="11" t="n">
        <v>1.11507</v>
      </c>
      <c r="M53" s="11" t="n">
        <v>1.11394</v>
      </c>
      <c r="N53" s="11" t="n">
        <v>1.11612</v>
      </c>
      <c r="O53" s="11" t="n">
        <v>1.10721</v>
      </c>
      <c r="P53" s="11" t="n">
        <v>1.10563</v>
      </c>
      <c r="Q53" s="11" t="n">
        <v>1.1057</v>
      </c>
      <c r="R53" s="11" t="n">
        <v>1.10641</v>
      </c>
      <c r="S53" s="11" t="n">
        <v>1.10496</v>
      </c>
      <c r="T53" s="11" t="n">
        <v>1.10666</v>
      </c>
      <c r="U53" s="11" t="n">
        <v>1.10742</v>
      </c>
      <c r="V53" s="11" t="n">
        <v>1.10168</v>
      </c>
      <c r="W53" s="11" t="n">
        <v>1.10128</v>
      </c>
      <c r="X53" s="11" t="n">
        <v>1.09108</v>
      </c>
      <c r="Y53" s="11" t="n">
        <v>1.0426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9418</v>
      </c>
      <c r="C54" s="11" t="n">
        <v>1.09487</v>
      </c>
      <c r="D54" s="11" t="n">
        <v>1.09642</v>
      </c>
      <c r="E54" s="11" t="n">
        <v>1.11342</v>
      </c>
      <c r="F54" s="11" t="n">
        <v>1.1244</v>
      </c>
      <c r="G54" s="11" t="n">
        <v>1.13376</v>
      </c>
      <c r="H54" s="11" t="n">
        <v>1.13996</v>
      </c>
      <c r="I54" s="11" t="n">
        <v>1.1393</v>
      </c>
      <c r="J54" s="11" t="n">
        <v>1.13974</v>
      </c>
      <c r="K54" s="11" t="n">
        <v>1.13792</v>
      </c>
      <c r="L54" s="11" t="n">
        <v>1.13993</v>
      </c>
      <c r="M54" s="11" t="n">
        <v>1.14177</v>
      </c>
      <c r="N54" s="11" t="n">
        <v>1.14063</v>
      </c>
      <c r="O54" s="11" t="n">
        <v>1.14103</v>
      </c>
      <c r="P54" s="11" t="n">
        <v>1.14357</v>
      </c>
      <c r="Q54" s="11" t="n">
        <v>1.13784</v>
      </c>
      <c r="R54" s="11" t="n">
        <v>1.13823</v>
      </c>
      <c r="S54" s="11" t="n">
        <v>1.14021</v>
      </c>
      <c r="T54" s="11" t="n">
        <v>1.15036</v>
      </c>
      <c r="U54" s="11" t="n">
        <v>1.14325</v>
      </c>
      <c r="V54" s="11" t="n">
        <v>1.13748</v>
      </c>
      <c r="W54" s="11" t="n">
        <v>1.13736</v>
      </c>
      <c r="X54" s="11" t="n">
        <v>1.12693</v>
      </c>
      <c r="Y54" s="11" t="n">
        <v>1.091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6686</v>
      </c>
      <c r="C55" s="11" t="n">
        <v>1.06635</v>
      </c>
      <c r="D55" s="11" t="n">
        <v>1.04951</v>
      </c>
      <c r="E55" s="11" t="n">
        <v>1.05134</v>
      </c>
      <c r="F55" s="11" t="n">
        <v>1.09169</v>
      </c>
      <c r="G55" s="11" t="n">
        <v>1.07905</v>
      </c>
      <c r="H55" s="11" t="n">
        <v>1.0805</v>
      </c>
      <c r="I55" s="11" t="n">
        <v>1.08079</v>
      </c>
      <c r="J55" s="11" t="n">
        <v>1.09199</v>
      </c>
      <c r="K55" s="11" t="n">
        <v>1.09036</v>
      </c>
      <c r="L55" s="11" t="n">
        <v>1.14559</v>
      </c>
      <c r="M55" s="11" t="n">
        <v>1.15064</v>
      </c>
      <c r="N55" s="11" t="n">
        <v>1.15124</v>
      </c>
      <c r="O55" s="11" t="n">
        <v>1.09983</v>
      </c>
      <c r="P55" s="11" t="n">
        <v>1.09964</v>
      </c>
      <c r="Q55" s="11" t="n">
        <v>1.07983</v>
      </c>
      <c r="R55" s="11" t="n">
        <v>1.08015</v>
      </c>
      <c r="S55" s="11" t="n">
        <v>1.07912</v>
      </c>
      <c r="T55" s="11" t="n">
        <v>1.079</v>
      </c>
      <c r="U55" s="11" t="n">
        <v>1.10826</v>
      </c>
      <c r="V55" s="11" t="n">
        <v>1.09139</v>
      </c>
      <c r="W55" s="11" t="n">
        <v>1.07916</v>
      </c>
      <c r="X55" s="11" t="n">
        <v>1.07412</v>
      </c>
      <c r="Y55" s="11" t="n">
        <v>1.0676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9028</v>
      </c>
      <c r="C56" s="11" t="n">
        <v>1.08929</v>
      </c>
      <c r="D56" s="11" t="n">
        <v>1.08615</v>
      </c>
      <c r="E56" s="11" t="n">
        <v>1.0588</v>
      </c>
      <c r="F56" s="11" t="n">
        <v>1.06818</v>
      </c>
      <c r="G56" s="11" t="n">
        <v>1.11476</v>
      </c>
      <c r="H56" s="11" t="n">
        <v>1.09989</v>
      </c>
      <c r="I56" s="11" t="n">
        <v>1.14629</v>
      </c>
      <c r="J56" s="11" t="n">
        <v>1.10283</v>
      </c>
      <c r="K56" s="11" t="n">
        <v>1.09996</v>
      </c>
      <c r="L56" s="11" t="n">
        <v>1.09433</v>
      </c>
      <c r="M56" s="11" t="n">
        <v>1.1435</v>
      </c>
      <c r="N56" s="11" t="n">
        <v>1.09909</v>
      </c>
      <c r="O56" s="11" t="n">
        <v>1.14431</v>
      </c>
      <c r="P56" s="11" t="n">
        <v>1.10474</v>
      </c>
      <c r="Q56" s="11" t="n">
        <v>1.11084</v>
      </c>
      <c r="R56" s="11" t="n">
        <v>1.10956</v>
      </c>
      <c r="S56" s="11" t="n">
        <v>1.14792</v>
      </c>
      <c r="T56" s="11" t="n">
        <v>1.14909</v>
      </c>
      <c r="U56" s="11" t="n">
        <v>1.09689</v>
      </c>
      <c r="V56" s="11" t="n">
        <v>1.09347</v>
      </c>
      <c r="W56" s="11" t="n">
        <v>1.09657</v>
      </c>
      <c r="X56" s="11" t="n">
        <v>1.09048</v>
      </c>
      <c r="Y56" s="11" t="n">
        <v>1.0888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56818</v>
      </c>
      <c r="C57" s="11" t="n">
        <v>0.5709</v>
      </c>
      <c r="D57" s="11" t="n">
        <v>0.57087</v>
      </c>
      <c r="E57" s="11" t="n">
        <v>0.56614</v>
      </c>
      <c r="F57" s="11" t="n">
        <v>0.56982</v>
      </c>
      <c r="G57" s="11" t="n">
        <v>0.57593</v>
      </c>
      <c r="H57" s="11" t="n">
        <v>0.57793</v>
      </c>
      <c r="I57" s="11" t="n">
        <v>0.58012</v>
      </c>
      <c r="J57" s="11" t="n">
        <v>0.60115</v>
      </c>
      <c r="K57" s="11" t="n">
        <v>0.60008</v>
      </c>
      <c r="L57" s="11" t="n">
        <v>0.60001</v>
      </c>
      <c r="M57" s="11" t="n">
        <v>0.60297</v>
      </c>
      <c r="N57" s="11" t="n">
        <v>0.5954</v>
      </c>
      <c r="O57" s="11" t="n">
        <v>0.59198</v>
      </c>
      <c r="P57" s="11" t="n">
        <v>0.5861</v>
      </c>
      <c r="Q57" s="11" t="n">
        <v>0.5791</v>
      </c>
      <c r="R57" s="11" t="n">
        <v>0.5844</v>
      </c>
      <c r="S57" s="11" t="n">
        <v>0.57908</v>
      </c>
      <c r="T57" s="11" t="n">
        <v>0.5928</v>
      </c>
      <c r="U57" s="11" t="n">
        <v>0.59338</v>
      </c>
      <c r="V57" s="11" t="n">
        <v>0.57746</v>
      </c>
      <c r="W57" s="11" t="n">
        <v>0.57394</v>
      </c>
      <c r="X57" s="11" t="n">
        <v>0.57365</v>
      </c>
      <c r="Y57" s="11" t="n">
        <v>0.5694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2396</v>
      </c>
      <c r="C58" s="11" t="n">
        <v>1.22494</v>
      </c>
      <c r="D58" s="11" t="n">
        <v>1.2224</v>
      </c>
      <c r="E58" s="11" t="n">
        <v>1.22466</v>
      </c>
      <c r="F58" s="11" t="n">
        <v>1.23242</v>
      </c>
      <c r="G58" s="11" t="n">
        <v>1.23392</v>
      </c>
      <c r="H58" s="11" t="n">
        <v>1.23678</v>
      </c>
      <c r="I58" s="11" t="n">
        <v>1.24256</v>
      </c>
      <c r="J58" s="11" t="n">
        <v>1.25022</v>
      </c>
      <c r="K58" s="11" t="n">
        <v>1.25107</v>
      </c>
      <c r="L58" s="11" t="n">
        <v>1.25065</v>
      </c>
      <c r="M58" s="11" t="n">
        <v>1.25664</v>
      </c>
      <c r="N58" s="11" t="n">
        <v>1.25566</v>
      </c>
      <c r="O58" s="11" t="n">
        <v>1.255</v>
      </c>
      <c r="P58" s="11" t="n">
        <v>1.25701</v>
      </c>
      <c r="Q58" s="11" t="n">
        <v>1.2452</v>
      </c>
      <c r="R58" s="11" t="n">
        <v>1.24817</v>
      </c>
      <c r="S58" s="11" t="n">
        <v>1.24858</v>
      </c>
      <c r="T58" s="11" t="n">
        <v>1.25182</v>
      </c>
      <c r="U58" s="11" t="n">
        <v>1.25645</v>
      </c>
      <c r="V58" s="11" t="n">
        <v>1.24682</v>
      </c>
      <c r="W58" s="11" t="n">
        <v>1.24597</v>
      </c>
      <c r="X58" s="11" t="n">
        <v>1.23618</v>
      </c>
      <c r="Y58" s="11" t="n">
        <v>1.2300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369</v>
      </c>
      <c r="C59" s="11" t="n">
        <v>1.03499</v>
      </c>
      <c r="D59" s="11" t="n">
        <v>1.0318</v>
      </c>
      <c r="E59" s="11" t="n">
        <v>1.03143</v>
      </c>
      <c r="F59" s="11" t="n">
        <v>1.03565</v>
      </c>
      <c r="G59" s="11" t="n">
        <v>1.03359</v>
      </c>
      <c r="H59" s="11" t="n">
        <v>1.03616</v>
      </c>
      <c r="I59" s="11" t="n">
        <v>1.04043</v>
      </c>
      <c r="J59" s="11" t="n">
        <v>1.05134</v>
      </c>
      <c r="K59" s="11" t="n">
        <v>1.06376</v>
      </c>
      <c r="L59" s="11" t="n">
        <v>1.06514</v>
      </c>
      <c r="M59" s="11" t="n">
        <v>1.06525</v>
      </c>
      <c r="N59" s="11" t="n">
        <v>1.06355</v>
      </c>
      <c r="O59" s="11" t="n">
        <v>1.06414</v>
      </c>
      <c r="P59" s="11" t="n">
        <v>1.05909</v>
      </c>
      <c r="Q59" s="11" t="n">
        <v>1.0573</v>
      </c>
      <c r="R59" s="11" t="n">
        <v>1.05191</v>
      </c>
      <c r="S59" s="11" t="n">
        <v>1.05559</v>
      </c>
      <c r="T59" s="11" t="n">
        <v>1.05978</v>
      </c>
      <c r="U59" s="11" t="n">
        <v>1.06785</v>
      </c>
      <c r="V59" s="11" t="n">
        <v>1.05708</v>
      </c>
      <c r="W59" s="11" t="n">
        <v>1.05157</v>
      </c>
      <c r="X59" s="11" t="n">
        <v>1.03773</v>
      </c>
      <c r="Y59" s="11" t="n">
        <v>1.029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7536</v>
      </c>
      <c r="C60" s="11" t="n">
        <v>1.15257</v>
      </c>
      <c r="D60" s="11" t="n">
        <v>1.14022</v>
      </c>
      <c r="E60" s="11" t="n">
        <v>1.11041</v>
      </c>
      <c r="F60" s="11" t="n">
        <v>1.11115</v>
      </c>
      <c r="G60" s="11" t="n">
        <v>1.08514</v>
      </c>
      <c r="H60" s="11" t="n">
        <v>1.08895</v>
      </c>
      <c r="I60" s="11" t="n">
        <v>1.10321</v>
      </c>
      <c r="J60" s="11" t="n">
        <v>1.11734</v>
      </c>
      <c r="K60" s="11" t="n">
        <v>1.12094</v>
      </c>
      <c r="L60" s="11" t="n">
        <v>1.12309</v>
      </c>
      <c r="M60" s="11" t="n">
        <v>1.11933</v>
      </c>
      <c r="N60" s="11" t="n">
        <v>1.12057</v>
      </c>
      <c r="O60" s="11" t="n">
        <v>1.11311</v>
      </c>
      <c r="P60" s="11" t="n">
        <v>1.11228</v>
      </c>
      <c r="Q60" s="11" t="n">
        <v>1.09466</v>
      </c>
      <c r="R60" s="11" t="n">
        <v>1.09512</v>
      </c>
      <c r="S60" s="11" t="n">
        <v>1.10333</v>
      </c>
      <c r="T60" s="11" t="n">
        <v>1.10496</v>
      </c>
      <c r="U60" s="11" t="n">
        <v>1.10256</v>
      </c>
      <c r="V60" s="11" t="n">
        <v>1.08799</v>
      </c>
      <c r="W60" s="11" t="n">
        <v>1.08111</v>
      </c>
      <c r="X60" s="11" t="n">
        <v>1.07516</v>
      </c>
      <c r="Y60" s="11" t="n">
        <v>1.0733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7165</v>
      </c>
      <c r="C61" s="11" t="n">
        <v>1.16783</v>
      </c>
      <c r="D61" s="11" t="n">
        <v>1.18734</v>
      </c>
      <c r="E61" s="11" t="n">
        <v>1.18989</v>
      </c>
      <c r="F61" s="11" t="n">
        <v>1.206</v>
      </c>
      <c r="G61" s="11" t="n">
        <v>1.18972</v>
      </c>
      <c r="H61" s="11" t="n">
        <v>1.19882</v>
      </c>
      <c r="I61" s="11" t="n">
        <v>1.20516</v>
      </c>
      <c r="J61" s="11" t="n">
        <v>1.21274</v>
      </c>
      <c r="K61" s="11" t="n">
        <v>1.21235</v>
      </c>
      <c r="L61" s="11" t="n">
        <v>1.21276</v>
      </c>
      <c r="M61" s="11" t="n">
        <v>1.21585</v>
      </c>
      <c r="N61" s="11" t="n">
        <v>1.21227</v>
      </c>
      <c r="O61" s="11" t="n">
        <v>1.20961</v>
      </c>
      <c r="P61" s="11" t="n">
        <v>1.20354</v>
      </c>
      <c r="Q61" s="11" t="n">
        <v>1.19125</v>
      </c>
      <c r="R61" s="11" t="n">
        <v>1.19015</v>
      </c>
      <c r="S61" s="11" t="n">
        <v>1.20786</v>
      </c>
      <c r="T61" s="11" t="n">
        <v>1.21393</v>
      </c>
      <c r="U61" s="11" t="n">
        <v>1.20589</v>
      </c>
      <c r="V61" s="11" t="n">
        <v>1.18707</v>
      </c>
      <c r="W61" s="11" t="n">
        <v>1.18226</v>
      </c>
      <c r="X61" s="11" t="n">
        <v>1.17603</v>
      </c>
      <c r="Y61" s="11" t="n">
        <v>1.1746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7398</v>
      </c>
      <c r="C62" s="11" t="n">
        <v>1.17142</v>
      </c>
      <c r="D62" s="11" t="n">
        <v>1.19201</v>
      </c>
      <c r="E62" s="11" t="n">
        <v>1.19888</v>
      </c>
      <c r="F62" s="11" t="n">
        <v>1.22417</v>
      </c>
      <c r="G62" s="11" t="n">
        <v>1.19156</v>
      </c>
      <c r="H62" s="11" t="n">
        <v>1.19734</v>
      </c>
      <c r="I62" s="11" t="n">
        <v>1.20447</v>
      </c>
      <c r="J62" s="11" t="n">
        <v>1.22655</v>
      </c>
      <c r="K62" s="11" t="n">
        <v>1.2262</v>
      </c>
      <c r="L62" s="11" t="n">
        <v>1.22736</v>
      </c>
      <c r="M62" s="11" t="n">
        <v>1.22874</v>
      </c>
      <c r="N62" s="11" t="n">
        <v>1.22912</v>
      </c>
      <c r="O62" s="11" t="n">
        <v>1.21671</v>
      </c>
      <c r="P62" s="11" t="n">
        <v>1.21135</v>
      </c>
      <c r="Q62" s="11" t="n">
        <v>1.19809</v>
      </c>
      <c r="R62" s="11" t="n">
        <v>1.19895</v>
      </c>
      <c r="S62" s="11" t="n">
        <v>1.20523</v>
      </c>
      <c r="T62" s="11" t="n">
        <v>1.20361</v>
      </c>
      <c r="U62" s="11" t="n">
        <v>1.20965</v>
      </c>
      <c r="V62" s="11" t="n">
        <v>1.18488</v>
      </c>
      <c r="W62" s="11" t="n">
        <v>1.17836</v>
      </c>
      <c r="X62" s="11" t="n">
        <v>1.17256</v>
      </c>
      <c r="Y62" s="11" t="n">
        <v>1.1662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7603</v>
      </c>
      <c r="C63" s="11" t="n">
        <v>1.27826</v>
      </c>
      <c r="D63" s="11" t="n">
        <v>1.28005</v>
      </c>
      <c r="E63" s="11" t="n">
        <v>1.29649</v>
      </c>
      <c r="F63" s="11" t="n">
        <v>1.30923</v>
      </c>
      <c r="G63" s="11" t="n">
        <v>1.31486</v>
      </c>
      <c r="H63" s="11" t="n">
        <v>1.3167</v>
      </c>
      <c r="I63" s="11" t="n">
        <v>1.43003</v>
      </c>
      <c r="J63" s="11" t="n">
        <v>1.45212</v>
      </c>
      <c r="K63" s="11" t="n">
        <v>1.45003</v>
      </c>
      <c r="L63" s="11" t="n">
        <v>1.32912</v>
      </c>
      <c r="M63" s="11" t="n">
        <v>1.33818</v>
      </c>
      <c r="N63" s="11" t="n">
        <v>1.32951</v>
      </c>
      <c r="O63" s="11" t="n">
        <v>1.33586</v>
      </c>
      <c r="P63" s="11" t="n">
        <v>1.32682</v>
      </c>
      <c r="Q63" s="11" t="n">
        <v>1.31075</v>
      </c>
      <c r="R63" s="11" t="n">
        <v>1.32084</v>
      </c>
      <c r="S63" s="11" t="n">
        <v>1.34045</v>
      </c>
      <c r="T63" s="11" t="n">
        <v>1.37641</v>
      </c>
      <c r="U63" s="11" t="n">
        <v>1.43104</v>
      </c>
      <c r="V63" s="11" t="n">
        <v>1.30516</v>
      </c>
      <c r="W63" s="11" t="n">
        <v>1.31174</v>
      </c>
      <c r="X63" s="11" t="n">
        <v>1.27181</v>
      </c>
      <c r="Y63" s="11" t="n">
        <v>1.2813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6938</v>
      </c>
      <c r="C64" s="11" t="n">
        <v>1.27242</v>
      </c>
      <c r="D64" s="11" t="n">
        <v>1.27512</v>
      </c>
      <c r="E64" s="11" t="n">
        <v>1.28136</v>
      </c>
      <c r="F64" s="11" t="n">
        <v>1.30431</v>
      </c>
      <c r="G64" s="11" t="n">
        <v>1.30699</v>
      </c>
      <c r="H64" s="11" t="n">
        <v>1.31257</v>
      </c>
      <c r="I64" s="11" t="n">
        <v>1.32432</v>
      </c>
      <c r="J64" s="11" t="n">
        <v>1.33343</v>
      </c>
      <c r="K64" s="11" t="n">
        <v>1.33018</v>
      </c>
      <c r="L64" s="11" t="n">
        <v>1.3346</v>
      </c>
      <c r="M64" s="11" t="n">
        <v>1.33742</v>
      </c>
      <c r="N64" s="11" t="n">
        <v>1.33584</v>
      </c>
      <c r="O64" s="11" t="n">
        <v>1.32902</v>
      </c>
      <c r="P64" s="11" t="n">
        <v>1.33563</v>
      </c>
      <c r="Q64" s="11" t="n">
        <v>1.31663</v>
      </c>
      <c r="R64" s="11" t="n">
        <v>1.31874</v>
      </c>
      <c r="S64" s="11" t="n">
        <v>1.32029</v>
      </c>
      <c r="T64" s="11" t="n">
        <v>1.32677</v>
      </c>
      <c r="U64" s="11" t="n">
        <v>1.319</v>
      </c>
      <c r="V64" s="11" t="n">
        <v>1.30257</v>
      </c>
      <c r="W64" s="11" t="n">
        <v>1.28614</v>
      </c>
      <c r="X64" s="11" t="n">
        <v>1.27957</v>
      </c>
      <c r="Y64" s="11" t="n">
        <v>1.2858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3763</v>
      </c>
      <c r="C65" s="11" t="n">
        <v>1.23751</v>
      </c>
      <c r="D65" s="11" t="n">
        <v>1.25096</v>
      </c>
      <c r="E65" s="11" t="n">
        <v>1.2581</v>
      </c>
      <c r="F65" s="11" t="n">
        <v>1.26428</v>
      </c>
      <c r="G65" s="11" t="n">
        <v>1.26745</v>
      </c>
      <c r="H65" s="11" t="n">
        <v>1.26969</v>
      </c>
      <c r="I65" s="11" t="n">
        <v>1.2745</v>
      </c>
      <c r="J65" s="11" t="n">
        <v>1.2822</v>
      </c>
      <c r="K65" s="11" t="n">
        <v>1.2814</v>
      </c>
      <c r="L65" s="11" t="n">
        <v>1.28561</v>
      </c>
      <c r="M65" s="11" t="n">
        <v>1.28486</v>
      </c>
      <c r="N65" s="11" t="n">
        <v>1.28367</v>
      </c>
      <c r="O65" s="11" t="n">
        <v>1.28331</v>
      </c>
      <c r="P65" s="11" t="n">
        <v>1.28481</v>
      </c>
      <c r="Q65" s="11" t="n">
        <v>1.28285</v>
      </c>
      <c r="R65" s="11" t="n">
        <v>1.28347</v>
      </c>
      <c r="S65" s="11" t="n">
        <v>1.26327</v>
      </c>
      <c r="T65" s="11" t="n">
        <v>1.26893</v>
      </c>
      <c r="U65" s="11" t="n">
        <v>1.26485</v>
      </c>
      <c r="V65" s="11" t="n">
        <v>1.26201</v>
      </c>
      <c r="W65" s="11" t="n">
        <v>1.26186</v>
      </c>
      <c r="X65" s="11" t="n">
        <v>1.25575</v>
      </c>
      <c r="Y65" s="11" t="n">
        <v>1.2479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4236</v>
      </c>
      <c r="C66" s="11" t="n">
        <v>1.34016</v>
      </c>
      <c r="D66" s="11" t="n">
        <v>1.34097</v>
      </c>
      <c r="E66" s="11" t="n">
        <v>1.34397</v>
      </c>
      <c r="F66" s="11" t="n">
        <v>1.34815</v>
      </c>
      <c r="G66" s="11" t="n">
        <v>1.35181</v>
      </c>
      <c r="H66" s="11" t="n">
        <v>1.34872</v>
      </c>
      <c r="I66" s="11" t="n">
        <v>1.35889</v>
      </c>
      <c r="J66" s="11" t="n">
        <v>1.36259</v>
      </c>
      <c r="K66" s="11" t="n">
        <v>1.37013</v>
      </c>
      <c r="L66" s="11" t="n">
        <v>1.3752</v>
      </c>
      <c r="M66" s="11" t="n">
        <v>1.37189</v>
      </c>
      <c r="N66" s="11" t="n">
        <v>1.37046</v>
      </c>
      <c r="O66" s="11" t="n">
        <v>1.36882</v>
      </c>
      <c r="P66" s="11" t="n">
        <v>1.35624</v>
      </c>
      <c r="Q66" s="11" t="n">
        <v>1.35446</v>
      </c>
      <c r="R66" s="11" t="n">
        <v>1.35303</v>
      </c>
      <c r="S66" s="11" t="n">
        <v>1.36526</v>
      </c>
      <c r="T66" s="11" t="n">
        <v>1.37241</v>
      </c>
      <c r="U66" s="11" t="n">
        <v>1.36791</v>
      </c>
      <c r="V66" s="11" t="n">
        <v>1.36505</v>
      </c>
      <c r="W66" s="11" t="n">
        <v>1.34983</v>
      </c>
      <c r="X66" s="11" t="n">
        <v>1.33988</v>
      </c>
      <c r="Y66" s="11" t="n">
        <v>1.338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3064</v>
      </c>
      <c r="C67" s="11" t="n">
        <v>1.23165</v>
      </c>
      <c r="D67" s="11" t="n">
        <v>1.2415</v>
      </c>
      <c r="E67" s="11" t="n">
        <v>1.2515</v>
      </c>
      <c r="F67" s="11" t="n">
        <v>1.26308</v>
      </c>
      <c r="G67" s="11" t="n">
        <v>1.26635</v>
      </c>
      <c r="H67" s="11" t="n">
        <v>1.27985</v>
      </c>
      <c r="I67" s="11" t="n">
        <v>1.28203</v>
      </c>
      <c r="J67" s="11" t="n">
        <v>1.28901</v>
      </c>
      <c r="K67" s="11" t="n">
        <v>1.29708</v>
      </c>
      <c r="L67" s="11" t="n">
        <v>1.30109</v>
      </c>
      <c r="M67" s="11" t="n">
        <v>1.29919</v>
      </c>
      <c r="N67" s="11" t="n">
        <v>1.28385</v>
      </c>
      <c r="O67" s="11" t="n">
        <v>1.27826</v>
      </c>
      <c r="P67" s="11" t="n">
        <v>1.27849</v>
      </c>
      <c r="Q67" s="11" t="n">
        <v>1.27479</v>
      </c>
      <c r="R67" s="11" t="n">
        <v>1.26592</v>
      </c>
      <c r="S67" s="11" t="n">
        <v>1.25508</v>
      </c>
      <c r="T67" s="11" t="n">
        <v>1.26648</v>
      </c>
      <c r="U67" s="11" t="n">
        <v>1.26101</v>
      </c>
      <c r="V67" s="11" t="n">
        <v>1.25803</v>
      </c>
      <c r="W67" s="11" t="n">
        <v>1.23902</v>
      </c>
      <c r="X67" s="11" t="n">
        <v>1.23561</v>
      </c>
      <c r="Y67" s="11" t="n">
        <v>1.2281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5062</v>
      </c>
      <c r="C68" s="11" t="n">
        <v>1.05119</v>
      </c>
      <c r="D68" s="11" t="n">
        <v>1.04979</v>
      </c>
      <c r="E68" s="11" t="n">
        <v>1.05628</v>
      </c>
      <c r="F68" s="11" t="n">
        <v>1.0645</v>
      </c>
      <c r="G68" s="11" t="n">
        <v>1.06244</v>
      </c>
      <c r="H68" s="11" t="n">
        <v>1.06375</v>
      </c>
      <c r="I68" s="11" t="n">
        <v>1.0648</v>
      </c>
      <c r="J68" s="11" t="n">
        <v>1.07856</v>
      </c>
      <c r="K68" s="11" t="n">
        <v>1.07037</v>
      </c>
      <c r="L68" s="11" t="n">
        <v>1.07373</v>
      </c>
      <c r="M68" s="11" t="n">
        <v>1.07745</v>
      </c>
      <c r="N68" s="11" t="n">
        <v>1.07465</v>
      </c>
      <c r="O68" s="11" t="n">
        <v>1.07405</v>
      </c>
      <c r="P68" s="11" t="n">
        <v>1.07693</v>
      </c>
      <c r="Q68" s="11" t="n">
        <v>1.07457</v>
      </c>
      <c r="R68" s="11" t="n">
        <v>1.0674</v>
      </c>
      <c r="S68" s="11" t="n">
        <v>1.06004</v>
      </c>
      <c r="T68" s="11" t="n">
        <v>1.06714</v>
      </c>
      <c r="U68" s="11" t="n">
        <v>1.07231</v>
      </c>
      <c r="V68" s="11" t="n">
        <v>1.06071</v>
      </c>
      <c r="W68" s="11" t="n">
        <v>1.05381</v>
      </c>
      <c r="X68" s="11" t="n">
        <v>1.05102</v>
      </c>
      <c r="Y68" s="11" t="n">
        <v>1.0502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0997</v>
      </c>
      <c r="C69" s="11" t="n">
        <v>1.20388</v>
      </c>
      <c r="D69" s="11" t="n">
        <v>1.20576</v>
      </c>
      <c r="E69" s="11" t="n">
        <v>1.2231</v>
      </c>
      <c r="F69" s="11" t="n">
        <v>1.23212</v>
      </c>
      <c r="G69" s="11" t="n">
        <v>1.23685</v>
      </c>
      <c r="H69" s="11" t="n">
        <v>1.23936</v>
      </c>
      <c r="I69" s="11" t="n">
        <v>1.24534</v>
      </c>
      <c r="J69" s="11" t="n">
        <v>1.25397</v>
      </c>
      <c r="K69" s="11" t="n">
        <v>1.25104</v>
      </c>
      <c r="L69" s="11" t="n">
        <v>1.25043</v>
      </c>
      <c r="M69" s="11" t="n">
        <v>1.25331</v>
      </c>
      <c r="N69" s="11" t="n">
        <v>1.24979</v>
      </c>
      <c r="O69" s="11" t="n">
        <v>1.24922</v>
      </c>
      <c r="P69" s="11" t="n">
        <v>1.25171</v>
      </c>
      <c r="Q69" s="11" t="n">
        <v>1.25008</v>
      </c>
      <c r="R69" s="11" t="n">
        <v>1.24476</v>
      </c>
      <c r="S69" s="11" t="n">
        <v>1.24178</v>
      </c>
      <c r="T69" s="11" t="n">
        <v>1.24498</v>
      </c>
      <c r="U69" s="11" t="n">
        <v>1.24005</v>
      </c>
      <c r="V69" s="11" t="n">
        <v>1.2354</v>
      </c>
      <c r="W69" s="11" t="n">
        <v>1.22396</v>
      </c>
      <c r="X69" s="11" t="n">
        <v>1.21949</v>
      </c>
      <c r="Y69" s="11" t="n">
        <v>1.2188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2075</v>
      </c>
      <c r="C70" s="11" t="n">
        <v>1.21138</v>
      </c>
      <c r="D70" s="11" t="n">
        <v>1.22868</v>
      </c>
      <c r="E70" s="11" t="n">
        <v>1.23472</v>
      </c>
      <c r="F70" s="11" t="n">
        <v>1.24656</v>
      </c>
      <c r="G70" s="11" t="n">
        <v>1.24666</v>
      </c>
      <c r="H70" s="11" t="n">
        <v>1.25117</v>
      </c>
      <c r="I70" s="11" t="n">
        <v>1.25927</v>
      </c>
      <c r="J70" s="11" t="n">
        <v>1.26317</v>
      </c>
      <c r="K70" s="11" t="n">
        <v>1.26173</v>
      </c>
      <c r="L70" s="11" t="n">
        <v>1.2635</v>
      </c>
      <c r="M70" s="11" t="n">
        <v>1.26507</v>
      </c>
      <c r="N70" s="11" t="n">
        <v>1.26197</v>
      </c>
      <c r="O70" s="11" t="n">
        <v>1.26054</v>
      </c>
      <c r="P70" s="11" t="n">
        <v>1.25968</v>
      </c>
      <c r="Q70" s="11" t="n">
        <v>1.2561</v>
      </c>
      <c r="R70" s="11" t="n">
        <v>1.24186</v>
      </c>
      <c r="S70" s="11" t="n">
        <v>1.24572</v>
      </c>
      <c r="T70" s="11" t="n">
        <v>1.24878</v>
      </c>
      <c r="U70" s="11" t="n">
        <v>1.23949</v>
      </c>
      <c r="V70" s="11" t="n">
        <v>1.23415</v>
      </c>
      <c r="W70" s="11" t="n">
        <v>1.22918</v>
      </c>
      <c r="X70" s="11" t="n">
        <v>1.22725</v>
      </c>
      <c r="Y70" s="11" t="n">
        <v>1.21411</v>
      </c>
    </row>
    <row r="71" customFormat="false" ht="12.75" hidden="false" customHeight="false" outlineLevel="0" collapsed="false">
      <c r="A71" s="10" t="n">
        <v>29</v>
      </c>
      <c r="B71" s="11" t="n">
        <v>1.07528</v>
      </c>
      <c r="C71" s="11" t="n">
        <v>1.07611</v>
      </c>
      <c r="D71" s="11" t="n">
        <v>1.07746</v>
      </c>
      <c r="E71" s="11" t="n">
        <v>1.10976</v>
      </c>
      <c r="F71" s="11" t="n">
        <v>1.11834</v>
      </c>
      <c r="G71" s="11" t="n">
        <v>1.11661</v>
      </c>
      <c r="H71" s="11" t="n">
        <v>1.12043</v>
      </c>
      <c r="I71" s="11" t="n">
        <v>1.12908</v>
      </c>
      <c r="J71" s="11" t="n">
        <v>1.1307</v>
      </c>
      <c r="K71" s="11" t="n">
        <v>1.12979</v>
      </c>
      <c r="L71" s="11" t="n">
        <v>1.13151</v>
      </c>
      <c r="M71" s="11" t="n">
        <v>1.13054</v>
      </c>
      <c r="N71" s="11" t="n">
        <v>1.13028</v>
      </c>
      <c r="O71" s="11" t="n">
        <v>1.12843</v>
      </c>
      <c r="P71" s="11" t="n">
        <v>1.12981</v>
      </c>
      <c r="Q71" s="11" t="n">
        <v>1.12668</v>
      </c>
      <c r="R71" s="11" t="n">
        <v>1.11285</v>
      </c>
      <c r="S71" s="11" t="n">
        <v>1.12007</v>
      </c>
      <c r="T71" s="11" t="n">
        <v>1.12584</v>
      </c>
      <c r="U71" s="11" t="n">
        <v>1.12605</v>
      </c>
      <c r="V71" s="11" t="n">
        <v>1.11926</v>
      </c>
      <c r="W71" s="11" t="n">
        <v>1.11874</v>
      </c>
      <c r="X71" s="11" t="n">
        <v>1.0479</v>
      </c>
      <c r="Y71" s="11" t="n">
        <v>1.05787</v>
      </c>
    </row>
    <row r="72" customFormat="false" ht="12.75" hidden="false" customHeight="false" outlineLevel="0" collapsed="false">
      <c r="A72" s="10" t="n">
        <v>30</v>
      </c>
      <c r="B72" s="11" t="n">
        <v>1.32968</v>
      </c>
      <c r="C72" s="11" t="n">
        <v>1.32781</v>
      </c>
      <c r="D72" s="11" t="n">
        <v>1.33022</v>
      </c>
      <c r="E72" s="11" t="n">
        <v>1.33815</v>
      </c>
      <c r="F72" s="11" t="n">
        <v>1.35209</v>
      </c>
      <c r="G72" s="11" t="n">
        <v>1.36375</v>
      </c>
      <c r="H72" s="11" t="n">
        <v>1.41515</v>
      </c>
      <c r="I72" s="11" t="n">
        <v>1.41449</v>
      </c>
      <c r="J72" s="11" t="n">
        <v>1.4213</v>
      </c>
      <c r="K72" s="11" t="n">
        <v>1.41392</v>
      </c>
      <c r="L72" s="11" t="n">
        <v>1.41255</v>
      </c>
      <c r="M72" s="11" t="n">
        <v>1.37749</v>
      </c>
      <c r="N72" s="11" t="n">
        <v>1.3594</v>
      </c>
      <c r="O72" s="11" t="n">
        <v>1.40575</v>
      </c>
      <c r="P72" s="11" t="n">
        <v>1.40861</v>
      </c>
      <c r="Q72" s="11" t="n">
        <v>1.41314</v>
      </c>
      <c r="R72" s="11" t="n">
        <v>1.38031</v>
      </c>
      <c r="S72" s="11" t="n">
        <v>1.37414</v>
      </c>
      <c r="T72" s="11" t="n">
        <v>1.3654</v>
      </c>
      <c r="U72" s="11" t="n">
        <v>1.35429</v>
      </c>
      <c r="V72" s="11" t="n">
        <v>1.34908</v>
      </c>
      <c r="W72" s="11" t="n">
        <v>1.33928</v>
      </c>
      <c r="X72" s="11" t="n">
        <v>1.32829</v>
      </c>
      <c r="Y72" s="11" t="n">
        <v>1.32021</v>
      </c>
    </row>
    <row r="73" customFormat="false" ht="12.75" hidden="false" customHeight="false" outlineLevel="0" collapsed="false">
      <c r="A73" s="12" t="n">
        <v>31</v>
      </c>
      <c r="B73" s="13" t="n">
        <v>1.23454</v>
      </c>
      <c r="C73" s="13" t="n">
        <v>1.23533</v>
      </c>
      <c r="D73" s="13" t="n">
        <v>1.23642</v>
      </c>
      <c r="E73" s="13" t="n">
        <v>1.24213</v>
      </c>
      <c r="F73" s="13" t="n">
        <v>1.25862</v>
      </c>
      <c r="G73" s="13" t="n">
        <v>1.24524</v>
      </c>
      <c r="H73" s="13" t="n">
        <v>1.31002</v>
      </c>
      <c r="I73" s="13" t="n">
        <v>1.31625</v>
      </c>
      <c r="J73" s="13" t="n">
        <v>1.30222</v>
      </c>
      <c r="K73" s="13" t="n">
        <v>1.31581</v>
      </c>
      <c r="L73" s="13" t="n">
        <v>1.31128</v>
      </c>
      <c r="M73" s="13" t="n">
        <v>1.26637</v>
      </c>
      <c r="N73" s="13" t="n">
        <v>1.27007</v>
      </c>
      <c r="O73" s="13" t="n">
        <v>1.30473</v>
      </c>
      <c r="P73" s="13" t="n">
        <v>1.31087</v>
      </c>
      <c r="Q73" s="13" t="n">
        <v>1.31836</v>
      </c>
      <c r="R73" s="13" t="n">
        <v>1.32254</v>
      </c>
      <c r="S73" s="13" t="n">
        <v>1.32815</v>
      </c>
      <c r="T73" s="13" t="n">
        <v>1.26991</v>
      </c>
      <c r="U73" s="13" t="n">
        <v>1.26304</v>
      </c>
      <c r="V73" s="13" t="n">
        <v>1.25405</v>
      </c>
      <c r="W73" s="13" t="n">
        <v>1.25386</v>
      </c>
      <c r="X73" s="13" t="n">
        <v>1.23907</v>
      </c>
      <c r="Y73" s="13" t="n">
        <v>1.2319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977</v>
      </c>
      <c r="C79" s="11" t="n">
        <v>1.0977</v>
      </c>
      <c r="D79" s="11" t="n">
        <v>1.09795</v>
      </c>
      <c r="E79" s="11" t="n">
        <v>1.10232</v>
      </c>
      <c r="F79" s="11" t="n">
        <v>1.12499</v>
      </c>
      <c r="G79" s="11" t="n">
        <v>1.11877</v>
      </c>
      <c r="H79" s="11" t="n">
        <v>1.12014</v>
      </c>
      <c r="I79" s="11" t="n">
        <v>1.12493</v>
      </c>
      <c r="J79" s="11" t="n">
        <v>1.12666</v>
      </c>
      <c r="K79" s="11" t="n">
        <v>1.12596</v>
      </c>
      <c r="L79" s="11" t="n">
        <v>1.12349</v>
      </c>
      <c r="M79" s="11" t="n">
        <v>1.12412</v>
      </c>
      <c r="N79" s="11" t="n">
        <v>1.12431</v>
      </c>
      <c r="O79" s="11" t="n">
        <v>1.1258</v>
      </c>
      <c r="P79" s="11" t="n">
        <v>1.12477</v>
      </c>
      <c r="Q79" s="11" t="n">
        <v>1.12343</v>
      </c>
      <c r="R79" s="11" t="n">
        <v>1.12347</v>
      </c>
      <c r="S79" s="11" t="n">
        <v>1.12438</v>
      </c>
      <c r="T79" s="11" t="n">
        <v>1.24119</v>
      </c>
      <c r="U79" s="11" t="n">
        <v>1.13089</v>
      </c>
      <c r="V79" s="11" t="n">
        <v>1.12425</v>
      </c>
      <c r="W79" s="11" t="n">
        <v>1.11968</v>
      </c>
      <c r="X79" s="11" t="n">
        <v>1.11812</v>
      </c>
      <c r="Y79" s="11" t="n">
        <v>1.1022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5443</v>
      </c>
      <c r="C80" s="11" t="n">
        <v>1.25201</v>
      </c>
      <c r="D80" s="11" t="n">
        <v>1.2518</v>
      </c>
      <c r="E80" s="11" t="n">
        <v>1.25207</v>
      </c>
      <c r="F80" s="11" t="n">
        <v>1.25689</v>
      </c>
      <c r="G80" s="11" t="n">
        <v>1.25129</v>
      </c>
      <c r="H80" s="11" t="n">
        <v>1.26045</v>
      </c>
      <c r="I80" s="11" t="n">
        <v>1.25683</v>
      </c>
      <c r="J80" s="11" t="n">
        <v>1.25905</v>
      </c>
      <c r="K80" s="11" t="n">
        <v>1.25683</v>
      </c>
      <c r="L80" s="11" t="n">
        <v>1.257</v>
      </c>
      <c r="M80" s="11" t="n">
        <v>1.25608</v>
      </c>
      <c r="N80" s="11" t="n">
        <v>1.25613</v>
      </c>
      <c r="O80" s="11" t="n">
        <v>1.25676</v>
      </c>
      <c r="P80" s="11" t="n">
        <v>1.25591</v>
      </c>
      <c r="Q80" s="11" t="n">
        <v>1.25517</v>
      </c>
      <c r="R80" s="11" t="n">
        <v>1.26106</v>
      </c>
      <c r="S80" s="11" t="n">
        <v>1.256</v>
      </c>
      <c r="T80" s="11" t="n">
        <v>1.25865</v>
      </c>
      <c r="U80" s="11" t="n">
        <v>1.25824</v>
      </c>
      <c r="V80" s="11" t="n">
        <v>1.25583</v>
      </c>
      <c r="W80" s="11" t="n">
        <v>1.25366</v>
      </c>
      <c r="X80" s="11" t="n">
        <v>1.25829</v>
      </c>
      <c r="Y80" s="11" t="n">
        <v>1.2533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4331</v>
      </c>
      <c r="C81" s="11" t="n">
        <v>1.24209</v>
      </c>
      <c r="D81" s="11" t="n">
        <v>1.23558</v>
      </c>
      <c r="E81" s="11" t="n">
        <v>1.23495</v>
      </c>
      <c r="F81" s="11" t="n">
        <v>1.24291</v>
      </c>
      <c r="G81" s="11" t="n">
        <v>1.23514</v>
      </c>
      <c r="H81" s="11" t="n">
        <v>1.2419</v>
      </c>
      <c r="I81" s="11" t="n">
        <v>1.2509</v>
      </c>
      <c r="J81" s="11" t="n">
        <v>1.25424</v>
      </c>
      <c r="K81" s="11" t="n">
        <v>1.25174</v>
      </c>
      <c r="L81" s="11" t="n">
        <v>1.25446</v>
      </c>
      <c r="M81" s="11" t="n">
        <v>1.25283</v>
      </c>
      <c r="N81" s="11" t="n">
        <v>1.24838</v>
      </c>
      <c r="O81" s="11" t="n">
        <v>1.24821</v>
      </c>
      <c r="P81" s="11" t="n">
        <v>1.24902</v>
      </c>
      <c r="Q81" s="11" t="n">
        <v>1.24891</v>
      </c>
      <c r="R81" s="11" t="n">
        <v>1.25002</v>
      </c>
      <c r="S81" s="11" t="n">
        <v>1.24894</v>
      </c>
      <c r="T81" s="11" t="n">
        <v>1.24973</v>
      </c>
      <c r="U81" s="11" t="n">
        <v>1.24846</v>
      </c>
      <c r="V81" s="11" t="n">
        <v>1.24143</v>
      </c>
      <c r="W81" s="11" t="n">
        <v>1.24214</v>
      </c>
      <c r="X81" s="11" t="n">
        <v>1.24253</v>
      </c>
      <c r="Y81" s="11" t="n">
        <v>1.2412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5824</v>
      </c>
      <c r="C82" s="11" t="n">
        <v>1.0536</v>
      </c>
      <c r="D82" s="11" t="n">
        <v>1.05281</v>
      </c>
      <c r="E82" s="11" t="n">
        <v>1.05636</v>
      </c>
      <c r="F82" s="11" t="n">
        <v>1.0529</v>
      </c>
      <c r="G82" s="11" t="n">
        <v>1.06304</v>
      </c>
      <c r="H82" s="11" t="n">
        <v>1.06545</v>
      </c>
      <c r="I82" s="11" t="n">
        <v>1.0653</v>
      </c>
      <c r="J82" s="11" t="n">
        <v>1.08025</v>
      </c>
      <c r="K82" s="11" t="n">
        <v>1.0644</v>
      </c>
      <c r="L82" s="11" t="n">
        <v>1.08117</v>
      </c>
      <c r="M82" s="11" t="n">
        <v>1.08708</v>
      </c>
      <c r="N82" s="11" t="n">
        <v>1.07294</v>
      </c>
      <c r="O82" s="11" t="n">
        <v>1.08336</v>
      </c>
      <c r="P82" s="11" t="n">
        <v>1.07922</v>
      </c>
      <c r="Q82" s="11" t="n">
        <v>1.06931</v>
      </c>
      <c r="R82" s="11" t="n">
        <v>1.0713</v>
      </c>
      <c r="S82" s="11" t="n">
        <v>1.06831</v>
      </c>
      <c r="T82" s="11" t="n">
        <v>1.07253</v>
      </c>
      <c r="U82" s="11" t="n">
        <v>1.09056</v>
      </c>
      <c r="V82" s="11" t="n">
        <v>1.09167</v>
      </c>
      <c r="W82" s="11" t="n">
        <v>1.05904</v>
      </c>
      <c r="X82" s="11" t="n">
        <v>1.0611</v>
      </c>
      <c r="Y82" s="11" t="n">
        <v>1.0580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1461</v>
      </c>
      <c r="C83" s="11" t="n">
        <v>1.11204</v>
      </c>
      <c r="D83" s="11" t="n">
        <v>1.10126</v>
      </c>
      <c r="E83" s="11" t="n">
        <v>1.10227</v>
      </c>
      <c r="F83" s="11" t="n">
        <v>1.09346</v>
      </c>
      <c r="G83" s="11" t="n">
        <v>1.11832</v>
      </c>
      <c r="H83" s="11" t="n">
        <v>1.11858</v>
      </c>
      <c r="I83" s="11" t="n">
        <v>1.12036</v>
      </c>
      <c r="J83" s="11" t="n">
        <v>1.11959</v>
      </c>
      <c r="K83" s="11" t="n">
        <v>1.11964</v>
      </c>
      <c r="L83" s="11" t="n">
        <v>1.1194</v>
      </c>
      <c r="M83" s="11" t="n">
        <v>1.12258</v>
      </c>
      <c r="N83" s="11" t="n">
        <v>1.12728</v>
      </c>
      <c r="O83" s="11" t="n">
        <v>1.13727</v>
      </c>
      <c r="P83" s="11" t="n">
        <v>1.13033</v>
      </c>
      <c r="Q83" s="11" t="n">
        <v>1.12448</v>
      </c>
      <c r="R83" s="11" t="n">
        <v>1.11567</v>
      </c>
      <c r="S83" s="11" t="n">
        <v>1.1152</v>
      </c>
      <c r="T83" s="11" t="n">
        <v>1.11739</v>
      </c>
      <c r="U83" s="11" t="n">
        <v>1.11902</v>
      </c>
      <c r="V83" s="11" t="n">
        <v>1.12364</v>
      </c>
      <c r="W83" s="11" t="n">
        <v>1.11254</v>
      </c>
      <c r="X83" s="11" t="n">
        <v>1.11337</v>
      </c>
      <c r="Y83" s="11" t="n">
        <v>1.1135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9922</v>
      </c>
      <c r="C84" s="11" t="n">
        <v>1.0985</v>
      </c>
      <c r="D84" s="11" t="n">
        <v>1.08412</v>
      </c>
      <c r="E84" s="11" t="n">
        <v>1.09317</v>
      </c>
      <c r="F84" s="11" t="n">
        <v>1.11529</v>
      </c>
      <c r="G84" s="11" t="n">
        <v>1.11649</v>
      </c>
      <c r="H84" s="11" t="n">
        <v>1.11826</v>
      </c>
      <c r="I84" s="11" t="n">
        <v>1.12077</v>
      </c>
      <c r="J84" s="11" t="n">
        <v>1.12135</v>
      </c>
      <c r="K84" s="11" t="n">
        <v>1.11872</v>
      </c>
      <c r="L84" s="11" t="n">
        <v>1.12137</v>
      </c>
      <c r="M84" s="11" t="n">
        <v>1.11871</v>
      </c>
      <c r="N84" s="11" t="n">
        <v>1.12069</v>
      </c>
      <c r="O84" s="11" t="n">
        <v>1.11476</v>
      </c>
      <c r="P84" s="11" t="n">
        <v>1.11569</v>
      </c>
      <c r="Q84" s="11" t="n">
        <v>1.11073</v>
      </c>
      <c r="R84" s="11" t="n">
        <v>1.11272</v>
      </c>
      <c r="S84" s="11" t="n">
        <v>1.1099</v>
      </c>
      <c r="T84" s="11" t="n">
        <v>1.11137</v>
      </c>
      <c r="U84" s="11" t="n">
        <v>1.11733</v>
      </c>
      <c r="V84" s="11" t="n">
        <v>1.1084</v>
      </c>
      <c r="W84" s="11" t="n">
        <v>1.10889</v>
      </c>
      <c r="X84" s="11" t="n">
        <v>1.10271</v>
      </c>
      <c r="Y84" s="11" t="n">
        <v>1.0932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7649</v>
      </c>
      <c r="C85" s="11" t="n">
        <v>1.07648</v>
      </c>
      <c r="D85" s="11" t="n">
        <v>1.06935</v>
      </c>
      <c r="E85" s="11" t="n">
        <v>1.07124</v>
      </c>
      <c r="F85" s="11" t="n">
        <v>1.0682</v>
      </c>
      <c r="G85" s="11" t="n">
        <v>1.1059</v>
      </c>
      <c r="H85" s="11" t="n">
        <v>1.10739</v>
      </c>
      <c r="I85" s="11" t="n">
        <v>1.10873</v>
      </c>
      <c r="J85" s="11" t="n">
        <v>1.11169</v>
      </c>
      <c r="K85" s="11" t="n">
        <v>1.10892</v>
      </c>
      <c r="L85" s="11" t="n">
        <v>1.1172</v>
      </c>
      <c r="M85" s="11" t="n">
        <v>1.11745</v>
      </c>
      <c r="N85" s="11" t="n">
        <v>1.11905</v>
      </c>
      <c r="O85" s="11" t="n">
        <v>1.1148</v>
      </c>
      <c r="P85" s="11" t="n">
        <v>1.11613</v>
      </c>
      <c r="Q85" s="11" t="n">
        <v>1.11045</v>
      </c>
      <c r="R85" s="11" t="n">
        <v>1.12568</v>
      </c>
      <c r="S85" s="11" t="n">
        <v>1.10874</v>
      </c>
      <c r="T85" s="11" t="n">
        <v>1.10985</v>
      </c>
      <c r="U85" s="11" t="n">
        <v>1.11467</v>
      </c>
      <c r="V85" s="11" t="n">
        <v>1.1388</v>
      </c>
      <c r="W85" s="11" t="n">
        <v>1.10475</v>
      </c>
      <c r="X85" s="11" t="n">
        <v>1.0989</v>
      </c>
      <c r="Y85" s="11" t="n">
        <v>1.0789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6629</v>
      </c>
      <c r="C86" s="11" t="n">
        <v>1.06638</v>
      </c>
      <c r="D86" s="11" t="n">
        <v>1.07976</v>
      </c>
      <c r="E86" s="11" t="n">
        <v>1.08685</v>
      </c>
      <c r="F86" s="11" t="n">
        <v>1.10675</v>
      </c>
      <c r="G86" s="11" t="n">
        <v>1.11687</v>
      </c>
      <c r="H86" s="11" t="n">
        <v>1.11998</v>
      </c>
      <c r="I86" s="11" t="n">
        <v>1.11968</v>
      </c>
      <c r="J86" s="11" t="n">
        <v>1.1239</v>
      </c>
      <c r="K86" s="11" t="n">
        <v>1.12011</v>
      </c>
      <c r="L86" s="11" t="n">
        <v>1.11984</v>
      </c>
      <c r="M86" s="11" t="n">
        <v>1.12157</v>
      </c>
      <c r="N86" s="11" t="n">
        <v>1.12035</v>
      </c>
      <c r="O86" s="11" t="n">
        <v>1.1194</v>
      </c>
      <c r="P86" s="11" t="n">
        <v>1.12167</v>
      </c>
      <c r="Q86" s="11" t="n">
        <v>1.11799</v>
      </c>
      <c r="R86" s="11" t="n">
        <v>1.11609</v>
      </c>
      <c r="S86" s="11" t="n">
        <v>1.11567</v>
      </c>
      <c r="T86" s="11" t="n">
        <v>1.11665</v>
      </c>
      <c r="U86" s="11" t="n">
        <v>1.11791</v>
      </c>
      <c r="V86" s="11" t="n">
        <v>1.13828</v>
      </c>
      <c r="W86" s="11" t="n">
        <v>1.12151</v>
      </c>
      <c r="X86" s="11" t="n">
        <v>1.11269</v>
      </c>
      <c r="Y86" s="11" t="n">
        <v>1.1016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5132</v>
      </c>
      <c r="C87" s="11" t="n">
        <v>1.14947</v>
      </c>
      <c r="D87" s="11" t="n">
        <v>1.13742</v>
      </c>
      <c r="E87" s="11" t="n">
        <v>1.11623</v>
      </c>
      <c r="F87" s="11" t="n">
        <v>1.14801</v>
      </c>
      <c r="G87" s="11" t="n">
        <v>1.15373</v>
      </c>
      <c r="H87" s="11" t="n">
        <v>1.16188</v>
      </c>
      <c r="I87" s="11" t="n">
        <v>1.1618</v>
      </c>
      <c r="J87" s="11" t="n">
        <v>1.17162</v>
      </c>
      <c r="K87" s="11" t="n">
        <v>1.17069</v>
      </c>
      <c r="L87" s="11" t="n">
        <v>1.17088</v>
      </c>
      <c r="M87" s="11" t="n">
        <v>1.16923</v>
      </c>
      <c r="N87" s="11" t="n">
        <v>1.16892</v>
      </c>
      <c r="O87" s="11" t="n">
        <v>1.16929</v>
      </c>
      <c r="P87" s="11" t="n">
        <v>1.1689</v>
      </c>
      <c r="Q87" s="11" t="n">
        <v>1.16795</v>
      </c>
      <c r="R87" s="11" t="n">
        <v>1.17124</v>
      </c>
      <c r="S87" s="11" t="n">
        <v>1.16069</v>
      </c>
      <c r="T87" s="11" t="n">
        <v>1.16821</v>
      </c>
      <c r="U87" s="11" t="n">
        <v>1.16917</v>
      </c>
      <c r="V87" s="11" t="n">
        <v>1.16593</v>
      </c>
      <c r="W87" s="11" t="n">
        <v>1.1684</v>
      </c>
      <c r="X87" s="11" t="n">
        <v>1.16145</v>
      </c>
      <c r="Y87" s="11" t="n">
        <v>1.152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6136</v>
      </c>
      <c r="C88" s="11" t="n">
        <v>1.16122</v>
      </c>
      <c r="D88" s="11" t="n">
        <v>1.14608</v>
      </c>
      <c r="E88" s="11" t="n">
        <v>1.13085</v>
      </c>
      <c r="F88" s="11" t="n">
        <v>1.11715</v>
      </c>
      <c r="G88" s="11" t="n">
        <v>1.16956</v>
      </c>
      <c r="H88" s="11" t="n">
        <v>1.17627</v>
      </c>
      <c r="I88" s="11" t="n">
        <v>1.18544</v>
      </c>
      <c r="J88" s="11" t="n">
        <v>1.17996</v>
      </c>
      <c r="K88" s="11" t="n">
        <v>1.1805</v>
      </c>
      <c r="L88" s="11" t="n">
        <v>1.18215</v>
      </c>
      <c r="M88" s="11" t="n">
        <v>1.18189</v>
      </c>
      <c r="N88" s="11" t="n">
        <v>1.18187</v>
      </c>
      <c r="O88" s="11" t="n">
        <v>1.18289</v>
      </c>
      <c r="P88" s="11" t="n">
        <v>1.17376</v>
      </c>
      <c r="Q88" s="11" t="n">
        <v>1.18049</v>
      </c>
      <c r="R88" s="11" t="n">
        <v>1.1819</v>
      </c>
      <c r="S88" s="11" t="n">
        <v>1.17457</v>
      </c>
      <c r="T88" s="11" t="n">
        <v>1.18463</v>
      </c>
      <c r="U88" s="11" t="n">
        <v>1.18594</v>
      </c>
      <c r="V88" s="11" t="n">
        <v>1.17756</v>
      </c>
      <c r="W88" s="11" t="n">
        <v>1.1813</v>
      </c>
      <c r="X88" s="11" t="n">
        <v>1.16776</v>
      </c>
      <c r="Y88" s="11" t="n">
        <v>1.1653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6055</v>
      </c>
      <c r="C89" s="11" t="n">
        <v>1.06035</v>
      </c>
      <c r="D89" s="11" t="n">
        <v>1.01885</v>
      </c>
      <c r="E89" s="11" t="n">
        <v>1.02292</v>
      </c>
      <c r="F89" s="11" t="n">
        <v>1.06704</v>
      </c>
      <c r="G89" s="11" t="n">
        <v>1.07012</v>
      </c>
      <c r="H89" s="11" t="n">
        <v>1.07593</v>
      </c>
      <c r="I89" s="11" t="n">
        <v>1.07639</v>
      </c>
      <c r="J89" s="11" t="n">
        <v>1.08283</v>
      </c>
      <c r="K89" s="11" t="n">
        <v>1.08411</v>
      </c>
      <c r="L89" s="11" t="n">
        <v>1.08237</v>
      </c>
      <c r="M89" s="11" t="n">
        <v>1.0813</v>
      </c>
      <c r="N89" s="11" t="n">
        <v>1.08336</v>
      </c>
      <c r="O89" s="11" t="n">
        <v>1.07491</v>
      </c>
      <c r="P89" s="11" t="n">
        <v>1.07341</v>
      </c>
      <c r="Q89" s="11" t="n">
        <v>1.07348</v>
      </c>
      <c r="R89" s="11" t="n">
        <v>1.07415</v>
      </c>
      <c r="S89" s="11" t="n">
        <v>1.07278</v>
      </c>
      <c r="T89" s="11" t="n">
        <v>1.0744</v>
      </c>
      <c r="U89" s="11" t="n">
        <v>1.07511</v>
      </c>
      <c r="V89" s="11" t="n">
        <v>1.06967</v>
      </c>
      <c r="W89" s="11" t="n">
        <v>1.06929</v>
      </c>
      <c r="X89" s="11" t="n">
        <v>1.05962</v>
      </c>
      <c r="Y89" s="11" t="n">
        <v>1.0136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6256</v>
      </c>
      <c r="C90" s="11" t="n">
        <v>1.06321</v>
      </c>
      <c r="D90" s="11" t="n">
        <v>1.06468</v>
      </c>
      <c r="E90" s="11" t="n">
        <v>1.0808</v>
      </c>
      <c r="F90" s="11" t="n">
        <v>1.09121</v>
      </c>
      <c r="G90" s="11" t="n">
        <v>1.10009</v>
      </c>
      <c r="H90" s="11" t="n">
        <v>1.10597</v>
      </c>
      <c r="I90" s="11" t="n">
        <v>1.10535</v>
      </c>
      <c r="J90" s="11" t="n">
        <v>1.10576</v>
      </c>
      <c r="K90" s="11" t="n">
        <v>1.10404</v>
      </c>
      <c r="L90" s="11" t="n">
        <v>1.10595</v>
      </c>
      <c r="M90" s="11" t="n">
        <v>1.10769</v>
      </c>
      <c r="N90" s="11" t="n">
        <v>1.10661</v>
      </c>
      <c r="O90" s="11" t="n">
        <v>1.10698</v>
      </c>
      <c r="P90" s="11" t="n">
        <v>1.10939</v>
      </c>
      <c r="Q90" s="11" t="n">
        <v>1.10396</v>
      </c>
      <c r="R90" s="11" t="n">
        <v>1.10433</v>
      </c>
      <c r="S90" s="11" t="n">
        <v>1.10621</v>
      </c>
      <c r="T90" s="11" t="n">
        <v>1.11583</v>
      </c>
      <c r="U90" s="11" t="n">
        <v>1.10909</v>
      </c>
      <c r="V90" s="11" t="n">
        <v>1.10362</v>
      </c>
      <c r="W90" s="11" t="n">
        <v>1.10351</v>
      </c>
      <c r="X90" s="11" t="n">
        <v>1.09361</v>
      </c>
      <c r="Y90" s="11" t="n">
        <v>1.0599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3665</v>
      </c>
      <c r="C91" s="11" t="n">
        <v>1.03616</v>
      </c>
      <c r="D91" s="11" t="n">
        <v>1.0202</v>
      </c>
      <c r="E91" s="11" t="n">
        <v>1.02193</v>
      </c>
      <c r="F91" s="11" t="n">
        <v>1.06019</v>
      </c>
      <c r="G91" s="11" t="n">
        <v>1.04821</v>
      </c>
      <c r="H91" s="11" t="n">
        <v>1.04958</v>
      </c>
      <c r="I91" s="11" t="n">
        <v>1.04986</v>
      </c>
      <c r="J91" s="11" t="n">
        <v>1.06048</v>
      </c>
      <c r="K91" s="11" t="n">
        <v>1.05894</v>
      </c>
      <c r="L91" s="11" t="n">
        <v>1.11131</v>
      </c>
      <c r="M91" s="11" t="n">
        <v>1.11609</v>
      </c>
      <c r="N91" s="11" t="n">
        <v>1.11667</v>
      </c>
      <c r="O91" s="11" t="n">
        <v>1.06791</v>
      </c>
      <c r="P91" s="11" t="n">
        <v>1.06774</v>
      </c>
      <c r="Q91" s="11" t="n">
        <v>1.04895</v>
      </c>
      <c r="R91" s="11" t="n">
        <v>1.04925</v>
      </c>
      <c r="S91" s="11" t="n">
        <v>1.04828</v>
      </c>
      <c r="T91" s="11" t="n">
        <v>1.04816</v>
      </c>
      <c r="U91" s="11" t="n">
        <v>1.07591</v>
      </c>
      <c r="V91" s="11" t="n">
        <v>1.05991</v>
      </c>
      <c r="W91" s="11" t="n">
        <v>1.04831</v>
      </c>
      <c r="X91" s="11" t="n">
        <v>1.04353</v>
      </c>
      <c r="Y91" s="11" t="n">
        <v>1.0374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5886</v>
      </c>
      <c r="C92" s="11" t="n">
        <v>1.05792</v>
      </c>
      <c r="D92" s="11" t="n">
        <v>1.05494</v>
      </c>
      <c r="E92" s="11" t="n">
        <v>1.02901</v>
      </c>
      <c r="F92" s="11" t="n">
        <v>1.0379</v>
      </c>
      <c r="G92" s="11" t="n">
        <v>1.08207</v>
      </c>
      <c r="H92" s="11" t="n">
        <v>1.06797</v>
      </c>
      <c r="I92" s="11" t="n">
        <v>1.11198</v>
      </c>
      <c r="J92" s="11" t="n">
        <v>1.07076</v>
      </c>
      <c r="K92" s="11" t="n">
        <v>1.06804</v>
      </c>
      <c r="L92" s="11" t="n">
        <v>1.0627</v>
      </c>
      <c r="M92" s="11" t="n">
        <v>1.10932</v>
      </c>
      <c r="N92" s="11" t="n">
        <v>1.06722</v>
      </c>
      <c r="O92" s="11" t="n">
        <v>1.1101</v>
      </c>
      <c r="P92" s="11" t="n">
        <v>1.07257</v>
      </c>
      <c r="Q92" s="11" t="n">
        <v>1.07836</v>
      </c>
      <c r="R92" s="11" t="n">
        <v>1.07715</v>
      </c>
      <c r="S92" s="11" t="n">
        <v>1.11352</v>
      </c>
      <c r="T92" s="11" t="n">
        <v>1.11463</v>
      </c>
      <c r="U92" s="11" t="n">
        <v>1.06513</v>
      </c>
      <c r="V92" s="11" t="n">
        <v>1.06188</v>
      </c>
      <c r="W92" s="11" t="n">
        <v>1.06482</v>
      </c>
      <c r="X92" s="11" t="n">
        <v>1.05905</v>
      </c>
      <c r="Y92" s="11" t="n">
        <v>1.0575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56375</v>
      </c>
      <c r="C93" s="11" t="n">
        <v>0.56633</v>
      </c>
      <c r="D93" s="11" t="n">
        <v>0.5663</v>
      </c>
      <c r="E93" s="11" t="n">
        <v>0.56181</v>
      </c>
      <c r="F93" s="11" t="n">
        <v>0.5653</v>
      </c>
      <c r="G93" s="11" t="n">
        <v>0.5711</v>
      </c>
      <c r="H93" s="11" t="n">
        <v>0.573</v>
      </c>
      <c r="I93" s="11" t="n">
        <v>0.57508</v>
      </c>
      <c r="J93" s="11" t="n">
        <v>0.59502</v>
      </c>
      <c r="K93" s="11" t="n">
        <v>0.594</v>
      </c>
      <c r="L93" s="11" t="n">
        <v>0.59394</v>
      </c>
      <c r="M93" s="11" t="n">
        <v>0.59674</v>
      </c>
      <c r="N93" s="11" t="n">
        <v>0.58956</v>
      </c>
      <c r="O93" s="11" t="n">
        <v>0.58632</v>
      </c>
      <c r="P93" s="11" t="n">
        <v>0.58074</v>
      </c>
      <c r="Q93" s="11" t="n">
        <v>0.5741</v>
      </c>
      <c r="R93" s="11" t="n">
        <v>0.57913</v>
      </c>
      <c r="S93" s="11" t="n">
        <v>0.57408</v>
      </c>
      <c r="T93" s="11" t="n">
        <v>0.5871</v>
      </c>
      <c r="U93" s="11" t="n">
        <v>0.58764</v>
      </c>
      <c r="V93" s="11" t="n">
        <v>0.57255</v>
      </c>
      <c r="W93" s="11" t="n">
        <v>0.56921</v>
      </c>
      <c r="X93" s="11" t="n">
        <v>0.56894</v>
      </c>
      <c r="Y93" s="11" t="n">
        <v>0.5649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8563</v>
      </c>
      <c r="C94" s="11" t="n">
        <v>1.18656</v>
      </c>
      <c r="D94" s="11" t="n">
        <v>1.18415</v>
      </c>
      <c r="E94" s="11" t="n">
        <v>1.18629</v>
      </c>
      <c r="F94" s="11" t="n">
        <v>1.19365</v>
      </c>
      <c r="G94" s="11" t="n">
        <v>1.19507</v>
      </c>
      <c r="H94" s="11" t="n">
        <v>1.19779</v>
      </c>
      <c r="I94" s="11" t="n">
        <v>1.20327</v>
      </c>
      <c r="J94" s="11" t="n">
        <v>1.21053</v>
      </c>
      <c r="K94" s="11" t="n">
        <v>1.21134</v>
      </c>
      <c r="L94" s="11" t="n">
        <v>1.21094</v>
      </c>
      <c r="M94" s="11" t="n">
        <v>1.21662</v>
      </c>
      <c r="N94" s="11" t="n">
        <v>1.21569</v>
      </c>
      <c r="O94" s="11" t="n">
        <v>1.21506</v>
      </c>
      <c r="P94" s="11" t="n">
        <v>1.21697</v>
      </c>
      <c r="Q94" s="11" t="n">
        <v>1.20577</v>
      </c>
      <c r="R94" s="11" t="n">
        <v>1.20859</v>
      </c>
      <c r="S94" s="11" t="n">
        <v>1.20898</v>
      </c>
      <c r="T94" s="11" t="n">
        <v>1.21205</v>
      </c>
      <c r="U94" s="11" t="n">
        <v>1.21644</v>
      </c>
      <c r="V94" s="11" t="n">
        <v>1.20731</v>
      </c>
      <c r="W94" s="11" t="n">
        <v>1.2065</v>
      </c>
      <c r="X94" s="11" t="n">
        <v>1.19722</v>
      </c>
      <c r="Y94" s="11" t="n">
        <v>1.1914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0824</v>
      </c>
      <c r="C95" s="11" t="n">
        <v>1.00643</v>
      </c>
      <c r="D95" s="11" t="n">
        <v>1.0034</v>
      </c>
      <c r="E95" s="11" t="n">
        <v>1.00305</v>
      </c>
      <c r="F95" s="11" t="n">
        <v>1.00706</v>
      </c>
      <c r="G95" s="11" t="n">
        <v>1.0051</v>
      </c>
      <c r="H95" s="11" t="n">
        <v>1.00754</v>
      </c>
      <c r="I95" s="11" t="n">
        <v>1.01158</v>
      </c>
      <c r="J95" s="11" t="n">
        <v>1.02193</v>
      </c>
      <c r="K95" s="11" t="n">
        <v>1.03371</v>
      </c>
      <c r="L95" s="11" t="n">
        <v>1.03502</v>
      </c>
      <c r="M95" s="11" t="n">
        <v>1.03513</v>
      </c>
      <c r="N95" s="11" t="n">
        <v>1.03351</v>
      </c>
      <c r="O95" s="11" t="n">
        <v>1.03407</v>
      </c>
      <c r="P95" s="11" t="n">
        <v>1.02929</v>
      </c>
      <c r="Q95" s="11" t="n">
        <v>1.02758</v>
      </c>
      <c r="R95" s="11" t="n">
        <v>1.02247</v>
      </c>
      <c r="S95" s="11" t="n">
        <v>1.02596</v>
      </c>
      <c r="T95" s="11" t="n">
        <v>1.02994</v>
      </c>
      <c r="U95" s="11" t="n">
        <v>1.03759</v>
      </c>
      <c r="V95" s="11" t="n">
        <v>1.02737</v>
      </c>
      <c r="W95" s="11" t="n">
        <v>1.02215</v>
      </c>
      <c r="X95" s="11" t="n">
        <v>1.00902</v>
      </c>
      <c r="Y95" s="11" t="n">
        <v>1.0012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3954</v>
      </c>
      <c r="C96" s="11" t="n">
        <v>1.11793</v>
      </c>
      <c r="D96" s="11" t="n">
        <v>1.10622</v>
      </c>
      <c r="E96" s="11" t="n">
        <v>1.07795</v>
      </c>
      <c r="F96" s="11" t="n">
        <v>1.07865</v>
      </c>
      <c r="G96" s="11" t="n">
        <v>1.05399</v>
      </c>
      <c r="H96" s="11" t="n">
        <v>1.0576</v>
      </c>
      <c r="I96" s="11" t="n">
        <v>1.07112</v>
      </c>
      <c r="J96" s="11" t="n">
        <v>1.08452</v>
      </c>
      <c r="K96" s="11" t="n">
        <v>1.08793</v>
      </c>
      <c r="L96" s="11" t="n">
        <v>1.08998</v>
      </c>
      <c r="M96" s="11" t="n">
        <v>1.08641</v>
      </c>
      <c r="N96" s="11" t="n">
        <v>1.08758</v>
      </c>
      <c r="O96" s="11" t="n">
        <v>1.08051</v>
      </c>
      <c r="P96" s="11" t="n">
        <v>1.07972</v>
      </c>
      <c r="Q96" s="11" t="n">
        <v>1.06301</v>
      </c>
      <c r="R96" s="11" t="n">
        <v>1.06345</v>
      </c>
      <c r="S96" s="11" t="n">
        <v>1.07124</v>
      </c>
      <c r="T96" s="11" t="n">
        <v>1.07278</v>
      </c>
      <c r="U96" s="11" t="n">
        <v>1.07051</v>
      </c>
      <c r="V96" s="11" t="n">
        <v>1.05668</v>
      </c>
      <c r="W96" s="11" t="n">
        <v>1.05017</v>
      </c>
      <c r="X96" s="11" t="n">
        <v>1.04452</v>
      </c>
      <c r="Y96" s="11" t="n">
        <v>1.0427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3603</v>
      </c>
      <c r="C97" s="11" t="n">
        <v>1.1324</v>
      </c>
      <c r="D97" s="11" t="n">
        <v>1.1509</v>
      </c>
      <c r="E97" s="11" t="n">
        <v>1.15332</v>
      </c>
      <c r="F97" s="11" t="n">
        <v>1.16859</v>
      </c>
      <c r="G97" s="11" t="n">
        <v>1.15315</v>
      </c>
      <c r="H97" s="11" t="n">
        <v>1.16179</v>
      </c>
      <c r="I97" s="11" t="n">
        <v>1.1678</v>
      </c>
      <c r="J97" s="11" t="n">
        <v>1.17499</v>
      </c>
      <c r="K97" s="11" t="n">
        <v>1.17462</v>
      </c>
      <c r="L97" s="11" t="n">
        <v>1.17501</v>
      </c>
      <c r="M97" s="11" t="n">
        <v>1.17794</v>
      </c>
      <c r="N97" s="11" t="n">
        <v>1.17454</v>
      </c>
      <c r="O97" s="11" t="n">
        <v>1.17202</v>
      </c>
      <c r="P97" s="11" t="n">
        <v>1.16626</v>
      </c>
      <c r="Q97" s="11" t="n">
        <v>1.15461</v>
      </c>
      <c r="R97" s="11" t="n">
        <v>1.15356</v>
      </c>
      <c r="S97" s="11" t="n">
        <v>1.17036</v>
      </c>
      <c r="T97" s="11" t="n">
        <v>1.17611</v>
      </c>
      <c r="U97" s="11" t="n">
        <v>1.16849</v>
      </c>
      <c r="V97" s="11" t="n">
        <v>1.15065</v>
      </c>
      <c r="W97" s="11" t="n">
        <v>1.14609</v>
      </c>
      <c r="X97" s="11" t="n">
        <v>1.14018</v>
      </c>
      <c r="Y97" s="11" t="n">
        <v>1.1388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3824</v>
      </c>
      <c r="C98" s="11" t="n">
        <v>1.13581</v>
      </c>
      <c r="D98" s="11" t="n">
        <v>1.15533</v>
      </c>
      <c r="E98" s="11" t="n">
        <v>1.16185</v>
      </c>
      <c r="F98" s="11" t="n">
        <v>1.18583</v>
      </c>
      <c r="G98" s="11" t="n">
        <v>1.1549</v>
      </c>
      <c r="H98" s="11" t="n">
        <v>1.16039</v>
      </c>
      <c r="I98" s="11" t="n">
        <v>1.16715</v>
      </c>
      <c r="J98" s="11" t="n">
        <v>1.18808</v>
      </c>
      <c r="K98" s="11" t="n">
        <v>1.18775</v>
      </c>
      <c r="L98" s="11" t="n">
        <v>1.18886</v>
      </c>
      <c r="M98" s="11" t="n">
        <v>1.19016</v>
      </c>
      <c r="N98" s="11" t="n">
        <v>1.19052</v>
      </c>
      <c r="O98" s="11" t="n">
        <v>1.17875</v>
      </c>
      <c r="P98" s="11" t="n">
        <v>1.17367</v>
      </c>
      <c r="Q98" s="11" t="n">
        <v>1.16109</v>
      </c>
      <c r="R98" s="11" t="n">
        <v>1.16191</v>
      </c>
      <c r="S98" s="11" t="n">
        <v>1.16786</v>
      </c>
      <c r="T98" s="11" t="n">
        <v>1.16633</v>
      </c>
      <c r="U98" s="11" t="n">
        <v>1.17206</v>
      </c>
      <c r="V98" s="11" t="n">
        <v>1.14857</v>
      </c>
      <c r="W98" s="11" t="n">
        <v>1.14239</v>
      </c>
      <c r="X98" s="11" t="n">
        <v>1.13689</v>
      </c>
      <c r="Y98" s="11" t="n">
        <v>1.1309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3501</v>
      </c>
      <c r="C99" s="11" t="n">
        <v>1.23713</v>
      </c>
      <c r="D99" s="11" t="n">
        <v>1.23882</v>
      </c>
      <c r="E99" s="11" t="n">
        <v>1.25441</v>
      </c>
      <c r="F99" s="11" t="n">
        <v>1.26649</v>
      </c>
      <c r="G99" s="11" t="n">
        <v>1.27183</v>
      </c>
      <c r="H99" s="11" t="n">
        <v>1.27358</v>
      </c>
      <c r="I99" s="11" t="n">
        <v>1.38105</v>
      </c>
      <c r="J99" s="11" t="n">
        <v>1.402</v>
      </c>
      <c r="K99" s="11" t="n">
        <v>1.40001</v>
      </c>
      <c r="L99" s="11" t="n">
        <v>1.28535</v>
      </c>
      <c r="M99" s="11" t="n">
        <v>1.29394</v>
      </c>
      <c r="N99" s="11" t="n">
        <v>1.28573</v>
      </c>
      <c r="O99" s="11" t="n">
        <v>1.29174</v>
      </c>
      <c r="P99" s="11" t="n">
        <v>1.28317</v>
      </c>
      <c r="Q99" s="11" t="n">
        <v>1.26794</v>
      </c>
      <c r="R99" s="11" t="n">
        <v>1.2775</v>
      </c>
      <c r="S99" s="11" t="n">
        <v>1.2961</v>
      </c>
      <c r="T99" s="11" t="n">
        <v>1.3302</v>
      </c>
      <c r="U99" s="11" t="n">
        <v>1.382</v>
      </c>
      <c r="V99" s="11" t="n">
        <v>1.26263</v>
      </c>
      <c r="W99" s="11" t="n">
        <v>1.26887</v>
      </c>
      <c r="X99" s="11" t="n">
        <v>1.23101</v>
      </c>
      <c r="Y99" s="11" t="n">
        <v>1.2400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287</v>
      </c>
      <c r="C100" s="11" t="n">
        <v>1.23158</v>
      </c>
      <c r="D100" s="11" t="n">
        <v>1.23414</v>
      </c>
      <c r="E100" s="11" t="n">
        <v>1.24006</v>
      </c>
      <c r="F100" s="11" t="n">
        <v>1.26183</v>
      </c>
      <c r="G100" s="11" t="n">
        <v>1.26437</v>
      </c>
      <c r="H100" s="11" t="n">
        <v>1.26966</v>
      </c>
      <c r="I100" s="11" t="n">
        <v>1.2808</v>
      </c>
      <c r="J100" s="11" t="n">
        <v>1.28944</v>
      </c>
      <c r="K100" s="11" t="n">
        <v>1.28636</v>
      </c>
      <c r="L100" s="11" t="n">
        <v>1.29055</v>
      </c>
      <c r="M100" s="11" t="n">
        <v>1.29322</v>
      </c>
      <c r="N100" s="11" t="n">
        <v>1.29172</v>
      </c>
      <c r="O100" s="11" t="n">
        <v>1.28526</v>
      </c>
      <c r="P100" s="11" t="n">
        <v>1.29152</v>
      </c>
      <c r="Q100" s="11" t="n">
        <v>1.27351</v>
      </c>
      <c r="R100" s="11" t="n">
        <v>1.27551</v>
      </c>
      <c r="S100" s="11" t="n">
        <v>1.27698</v>
      </c>
      <c r="T100" s="11" t="n">
        <v>1.28312</v>
      </c>
      <c r="U100" s="11" t="n">
        <v>1.27575</v>
      </c>
      <c r="V100" s="11" t="n">
        <v>1.26017</v>
      </c>
      <c r="W100" s="11" t="n">
        <v>1.24459</v>
      </c>
      <c r="X100" s="11" t="n">
        <v>1.23836</v>
      </c>
      <c r="Y100" s="11" t="n">
        <v>1.2443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986</v>
      </c>
      <c r="C101" s="11" t="n">
        <v>1.19847</v>
      </c>
      <c r="D101" s="11" t="n">
        <v>1.21123</v>
      </c>
      <c r="E101" s="11" t="n">
        <v>1.218</v>
      </c>
      <c r="F101" s="11" t="n">
        <v>1.22386</v>
      </c>
      <c r="G101" s="11" t="n">
        <v>1.22687</v>
      </c>
      <c r="H101" s="11" t="n">
        <v>1.229</v>
      </c>
      <c r="I101" s="11" t="n">
        <v>1.23356</v>
      </c>
      <c r="J101" s="11" t="n">
        <v>1.24086</v>
      </c>
      <c r="K101" s="11" t="n">
        <v>1.2401</v>
      </c>
      <c r="L101" s="11" t="n">
        <v>1.24409</v>
      </c>
      <c r="M101" s="11" t="n">
        <v>1.24338</v>
      </c>
      <c r="N101" s="11" t="n">
        <v>1.24225</v>
      </c>
      <c r="O101" s="11" t="n">
        <v>1.24191</v>
      </c>
      <c r="P101" s="11" t="n">
        <v>1.24333</v>
      </c>
      <c r="Q101" s="11" t="n">
        <v>1.24148</v>
      </c>
      <c r="R101" s="11" t="n">
        <v>1.24206</v>
      </c>
      <c r="S101" s="11" t="n">
        <v>1.2229</v>
      </c>
      <c r="T101" s="11" t="n">
        <v>1.22827</v>
      </c>
      <c r="U101" s="11" t="n">
        <v>1.2244</v>
      </c>
      <c r="V101" s="11" t="n">
        <v>1.22171</v>
      </c>
      <c r="W101" s="11" t="n">
        <v>1.22157</v>
      </c>
      <c r="X101" s="11" t="n">
        <v>1.21578</v>
      </c>
      <c r="Y101" s="11" t="n">
        <v>1.2083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9791</v>
      </c>
      <c r="C102" s="11" t="n">
        <v>1.29582</v>
      </c>
      <c r="D102" s="11" t="n">
        <v>1.29659</v>
      </c>
      <c r="E102" s="11" t="n">
        <v>1.29943</v>
      </c>
      <c r="F102" s="11" t="n">
        <v>1.30339</v>
      </c>
      <c r="G102" s="11" t="n">
        <v>1.30687</v>
      </c>
      <c r="H102" s="11" t="n">
        <v>1.30394</v>
      </c>
      <c r="I102" s="11" t="n">
        <v>1.31359</v>
      </c>
      <c r="J102" s="11" t="n">
        <v>1.31709</v>
      </c>
      <c r="K102" s="11" t="n">
        <v>1.32424</v>
      </c>
      <c r="L102" s="11" t="n">
        <v>1.32905</v>
      </c>
      <c r="M102" s="11" t="n">
        <v>1.32591</v>
      </c>
      <c r="N102" s="11" t="n">
        <v>1.32455</v>
      </c>
      <c r="O102" s="11" t="n">
        <v>1.323</v>
      </c>
      <c r="P102" s="11" t="n">
        <v>1.31107</v>
      </c>
      <c r="Q102" s="11" t="n">
        <v>1.30938</v>
      </c>
      <c r="R102" s="11" t="n">
        <v>1.30802</v>
      </c>
      <c r="S102" s="11" t="n">
        <v>1.31963</v>
      </c>
      <c r="T102" s="11" t="n">
        <v>1.32641</v>
      </c>
      <c r="U102" s="11" t="n">
        <v>1.32213</v>
      </c>
      <c r="V102" s="11" t="n">
        <v>1.31943</v>
      </c>
      <c r="W102" s="11" t="n">
        <v>1.305</v>
      </c>
      <c r="X102" s="11" t="n">
        <v>1.29555</v>
      </c>
      <c r="Y102" s="11" t="n">
        <v>1.2941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9196</v>
      </c>
      <c r="C103" s="11" t="n">
        <v>1.19292</v>
      </c>
      <c r="D103" s="11" t="n">
        <v>1.20226</v>
      </c>
      <c r="E103" s="11" t="n">
        <v>1.21175</v>
      </c>
      <c r="F103" s="11" t="n">
        <v>1.22273</v>
      </c>
      <c r="G103" s="11" t="n">
        <v>1.22583</v>
      </c>
      <c r="H103" s="11" t="n">
        <v>1.23863</v>
      </c>
      <c r="I103" s="11" t="n">
        <v>1.24069</v>
      </c>
      <c r="J103" s="11" t="n">
        <v>1.24732</v>
      </c>
      <c r="K103" s="11" t="n">
        <v>1.25497</v>
      </c>
      <c r="L103" s="11" t="n">
        <v>1.25877</v>
      </c>
      <c r="M103" s="11" t="n">
        <v>1.25697</v>
      </c>
      <c r="N103" s="11" t="n">
        <v>1.24243</v>
      </c>
      <c r="O103" s="11" t="n">
        <v>1.23713</v>
      </c>
      <c r="P103" s="11" t="n">
        <v>1.23734</v>
      </c>
      <c r="Q103" s="11" t="n">
        <v>1.23383</v>
      </c>
      <c r="R103" s="11" t="n">
        <v>1.22542</v>
      </c>
      <c r="S103" s="11" t="n">
        <v>1.21514</v>
      </c>
      <c r="T103" s="11" t="n">
        <v>1.22595</v>
      </c>
      <c r="U103" s="11" t="n">
        <v>1.22076</v>
      </c>
      <c r="V103" s="11" t="n">
        <v>1.21793</v>
      </c>
      <c r="W103" s="11" t="n">
        <v>1.19991</v>
      </c>
      <c r="X103" s="11" t="n">
        <v>1.19667</v>
      </c>
      <c r="Y103" s="11" t="n">
        <v>1.1895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2125</v>
      </c>
      <c r="C104" s="11" t="n">
        <v>1.02179</v>
      </c>
      <c r="D104" s="11" t="n">
        <v>1.02046</v>
      </c>
      <c r="E104" s="11" t="n">
        <v>1.02661</v>
      </c>
      <c r="F104" s="11" t="n">
        <v>1.03441</v>
      </c>
      <c r="G104" s="11" t="n">
        <v>1.03245</v>
      </c>
      <c r="H104" s="11" t="n">
        <v>1.0337</v>
      </c>
      <c r="I104" s="11" t="n">
        <v>1.0347</v>
      </c>
      <c r="J104" s="11" t="n">
        <v>1.04775</v>
      </c>
      <c r="K104" s="11" t="n">
        <v>1.03997</v>
      </c>
      <c r="L104" s="11" t="n">
        <v>1.04317</v>
      </c>
      <c r="M104" s="11" t="n">
        <v>1.04669</v>
      </c>
      <c r="N104" s="11" t="n">
        <v>1.04404</v>
      </c>
      <c r="O104" s="11" t="n">
        <v>1.04346</v>
      </c>
      <c r="P104" s="11" t="n">
        <v>1.0462</v>
      </c>
      <c r="Q104" s="11" t="n">
        <v>1.04396</v>
      </c>
      <c r="R104" s="11" t="n">
        <v>1.03716</v>
      </c>
      <c r="S104" s="11" t="n">
        <v>1.03018</v>
      </c>
      <c r="T104" s="11" t="n">
        <v>1.03692</v>
      </c>
      <c r="U104" s="11" t="n">
        <v>1.04182</v>
      </c>
      <c r="V104" s="11" t="n">
        <v>1.03082</v>
      </c>
      <c r="W104" s="11" t="n">
        <v>1.02427</v>
      </c>
      <c r="X104" s="11" t="n">
        <v>1.02163</v>
      </c>
      <c r="Y104" s="11" t="n">
        <v>1.0209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7236</v>
      </c>
      <c r="C105" s="11" t="n">
        <v>1.16658</v>
      </c>
      <c r="D105" s="11" t="n">
        <v>1.16837</v>
      </c>
      <c r="E105" s="11" t="n">
        <v>1.18481</v>
      </c>
      <c r="F105" s="11" t="n">
        <v>1.19336</v>
      </c>
      <c r="G105" s="11" t="n">
        <v>1.19786</v>
      </c>
      <c r="H105" s="11" t="n">
        <v>1.20023</v>
      </c>
      <c r="I105" s="11" t="n">
        <v>1.20591</v>
      </c>
      <c r="J105" s="11" t="n">
        <v>1.21409</v>
      </c>
      <c r="K105" s="11" t="n">
        <v>1.21131</v>
      </c>
      <c r="L105" s="11" t="n">
        <v>1.21073</v>
      </c>
      <c r="M105" s="11" t="n">
        <v>1.21346</v>
      </c>
      <c r="N105" s="11" t="n">
        <v>1.21013</v>
      </c>
      <c r="O105" s="11" t="n">
        <v>1.20958</v>
      </c>
      <c r="P105" s="11" t="n">
        <v>1.21195</v>
      </c>
      <c r="Q105" s="11" t="n">
        <v>1.2104</v>
      </c>
      <c r="R105" s="11" t="n">
        <v>1.20535</v>
      </c>
      <c r="S105" s="11" t="n">
        <v>1.20253</v>
      </c>
      <c r="T105" s="11" t="n">
        <v>1.20556</v>
      </c>
      <c r="U105" s="11" t="n">
        <v>1.20088</v>
      </c>
      <c r="V105" s="11" t="n">
        <v>1.19648</v>
      </c>
      <c r="W105" s="11" t="n">
        <v>1.18563</v>
      </c>
      <c r="X105" s="11" t="n">
        <v>1.18139</v>
      </c>
      <c r="Y105" s="11" t="n">
        <v>1.1807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8258</v>
      </c>
      <c r="C106" s="11" t="n">
        <v>1.17369</v>
      </c>
      <c r="D106" s="11" t="n">
        <v>1.1901</v>
      </c>
      <c r="E106" s="11" t="n">
        <v>1.19584</v>
      </c>
      <c r="F106" s="11" t="n">
        <v>1.20706</v>
      </c>
      <c r="G106" s="11" t="n">
        <v>1.20715</v>
      </c>
      <c r="H106" s="11" t="n">
        <v>1.21143</v>
      </c>
      <c r="I106" s="11" t="n">
        <v>1.21911</v>
      </c>
      <c r="J106" s="11" t="n">
        <v>1.22281</v>
      </c>
      <c r="K106" s="11" t="n">
        <v>1.22144</v>
      </c>
      <c r="L106" s="11" t="n">
        <v>1.22312</v>
      </c>
      <c r="M106" s="11" t="n">
        <v>1.22461</v>
      </c>
      <c r="N106" s="11" t="n">
        <v>1.22168</v>
      </c>
      <c r="O106" s="11" t="n">
        <v>1.22032</v>
      </c>
      <c r="P106" s="11" t="n">
        <v>1.2195</v>
      </c>
      <c r="Q106" s="11" t="n">
        <v>1.21611</v>
      </c>
      <c r="R106" s="11" t="n">
        <v>1.20261</v>
      </c>
      <c r="S106" s="11" t="n">
        <v>1.20626</v>
      </c>
      <c r="T106" s="11" t="n">
        <v>1.20916</v>
      </c>
      <c r="U106" s="11" t="n">
        <v>1.20035</v>
      </c>
      <c r="V106" s="11" t="n">
        <v>1.19529</v>
      </c>
      <c r="W106" s="11" t="n">
        <v>1.19058</v>
      </c>
      <c r="X106" s="11" t="n">
        <v>1.18875</v>
      </c>
      <c r="Y106" s="11" t="n">
        <v>1.17629</v>
      </c>
    </row>
    <row r="107" customFormat="false" ht="12.75" hidden="false" customHeight="false" outlineLevel="0" collapsed="false">
      <c r="A107" s="10" t="n">
        <v>29</v>
      </c>
      <c r="B107" s="11" t="n">
        <v>1.04463</v>
      </c>
      <c r="C107" s="11" t="n">
        <v>1.04542</v>
      </c>
      <c r="D107" s="11" t="n">
        <v>1.0467</v>
      </c>
      <c r="E107" s="11" t="n">
        <v>1.07733</v>
      </c>
      <c r="F107" s="11" t="n">
        <v>1.08547</v>
      </c>
      <c r="G107" s="11" t="n">
        <v>1.08383</v>
      </c>
      <c r="H107" s="11" t="n">
        <v>1.08745</v>
      </c>
      <c r="I107" s="11" t="n">
        <v>1.09565</v>
      </c>
      <c r="J107" s="11" t="n">
        <v>1.09719</v>
      </c>
      <c r="K107" s="11" t="n">
        <v>1.09633</v>
      </c>
      <c r="L107" s="11" t="n">
        <v>1.09796</v>
      </c>
      <c r="M107" s="11" t="n">
        <v>1.09703</v>
      </c>
      <c r="N107" s="11" t="n">
        <v>1.09679</v>
      </c>
      <c r="O107" s="11" t="n">
        <v>1.09504</v>
      </c>
      <c r="P107" s="11" t="n">
        <v>1.09635</v>
      </c>
      <c r="Q107" s="11" t="n">
        <v>1.09338</v>
      </c>
      <c r="R107" s="11" t="n">
        <v>1.08026</v>
      </c>
      <c r="S107" s="11" t="n">
        <v>1.08711</v>
      </c>
      <c r="T107" s="11" t="n">
        <v>1.09258</v>
      </c>
      <c r="U107" s="11" t="n">
        <v>1.09278</v>
      </c>
      <c r="V107" s="11" t="n">
        <v>1.08634</v>
      </c>
      <c r="W107" s="11" t="n">
        <v>1.08585</v>
      </c>
      <c r="X107" s="11" t="n">
        <v>1.01867</v>
      </c>
      <c r="Y107" s="11" t="n">
        <v>1.02813</v>
      </c>
    </row>
    <row r="108" customFormat="false" ht="12.75" hidden="false" customHeight="false" outlineLevel="0" collapsed="false">
      <c r="A108" s="10" t="n">
        <v>30</v>
      </c>
      <c r="B108" s="11" t="n">
        <v>1.28588</v>
      </c>
      <c r="C108" s="11" t="n">
        <v>1.28411</v>
      </c>
      <c r="D108" s="11" t="n">
        <v>1.2864</v>
      </c>
      <c r="E108" s="11" t="n">
        <v>1.29392</v>
      </c>
      <c r="F108" s="11" t="n">
        <v>1.30714</v>
      </c>
      <c r="G108" s="11" t="n">
        <v>1.31819</v>
      </c>
      <c r="H108" s="11" t="n">
        <v>1.36694</v>
      </c>
      <c r="I108" s="11" t="n">
        <v>1.36631</v>
      </c>
      <c r="J108" s="11" t="n">
        <v>1.37277</v>
      </c>
      <c r="K108" s="11" t="n">
        <v>1.36577</v>
      </c>
      <c r="L108" s="11" t="n">
        <v>1.36447</v>
      </c>
      <c r="M108" s="11" t="n">
        <v>1.33122</v>
      </c>
      <c r="N108" s="11" t="n">
        <v>1.31406</v>
      </c>
      <c r="O108" s="11" t="n">
        <v>1.35802</v>
      </c>
      <c r="P108" s="11" t="n">
        <v>1.36073</v>
      </c>
      <c r="Q108" s="11" t="n">
        <v>1.36503</v>
      </c>
      <c r="R108" s="11" t="n">
        <v>1.3339</v>
      </c>
      <c r="S108" s="11" t="n">
        <v>1.32804</v>
      </c>
      <c r="T108" s="11" t="n">
        <v>1.31976</v>
      </c>
      <c r="U108" s="11" t="n">
        <v>1.30923</v>
      </c>
      <c r="V108" s="11" t="n">
        <v>1.30428</v>
      </c>
      <c r="W108" s="11" t="n">
        <v>1.29499</v>
      </c>
      <c r="X108" s="11" t="n">
        <v>1.28457</v>
      </c>
      <c r="Y108" s="11" t="n">
        <v>1.2769</v>
      </c>
    </row>
    <row r="109" customFormat="false" ht="12.75" hidden="false" customHeight="false" outlineLevel="0" collapsed="false">
      <c r="A109" s="12" t="n">
        <v>31</v>
      </c>
      <c r="B109" s="13" t="n">
        <v>1.19566</v>
      </c>
      <c r="C109" s="13" t="n">
        <v>1.19641</v>
      </c>
      <c r="D109" s="13" t="n">
        <v>1.19745</v>
      </c>
      <c r="E109" s="13" t="n">
        <v>1.20286</v>
      </c>
      <c r="F109" s="13" t="n">
        <v>1.2185</v>
      </c>
      <c r="G109" s="13" t="n">
        <v>1.20581</v>
      </c>
      <c r="H109" s="13" t="n">
        <v>1.26724</v>
      </c>
      <c r="I109" s="13" t="n">
        <v>1.27315</v>
      </c>
      <c r="J109" s="13" t="n">
        <v>1.25984</v>
      </c>
      <c r="K109" s="13" t="n">
        <v>1.27273</v>
      </c>
      <c r="L109" s="13" t="n">
        <v>1.26843</v>
      </c>
      <c r="M109" s="13" t="n">
        <v>1.22585</v>
      </c>
      <c r="N109" s="13" t="n">
        <v>1.22935</v>
      </c>
      <c r="O109" s="13" t="n">
        <v>1.26223</v>
      </c>
      <c r="P109" s="13" t="n">
        <v>1.26805</v>
      </c>
      <c r="Q109" s="13" t="n">
        <v>1.27515</v>
      </c>
      <c r="R109" s="13" t="n">
        <v>1.27911</v>
      </c>
      <c r="S109" s="13" t="n">
        <v>1.28443</v>
      </c>
      <c r="T109" s="13" t="n">
        <v>1.22921</v>
      </c>
      <c r="U109" s="13" t="n">
        <v>1.22269</v>
      </c>
      <c r="V109" s="13" t="n">
        <v>1.21417</v>
      </c>
      <c r="W109" s="13" t="n">
        <v>1.21398</v>
      </c>
      <c r="X109" s="13" t="n">
        <v>1.19995</v>
      </c>
      <c r="Y109" s="13" t="n">
        <v>1.1932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7123</v>
      </c>
      <c r="C115" s="11" t="n">
        <v>1.07123</v>
      </c>
      <c r="D115" s="11" t="n">
        <v>1.07148</v>
      </c>
      <c r="E115" s="11" t="n">
        <v>1.07566</v>
      </c>
      <c r="F115" s="11" t="n">
        <v>1.09736</v>
      </c>
      <c r="G115" s="11" t="n">
        <v>1.0914</v>
      </c>
      <c r="H115" s="11" t="n">
        <v>1.09271</v>
      </c>
      <c r="I115" s="11" t="n">
        <v>1.09729</v>
      </c>
      <c r="J115" s="11" t="n">
        <v>1.09895</v>
      </c>
      <c r="K115" s="11" t="n">
        <v>1.09828</v>
      </c>
      <c r="L115" s="11" t="n">
        <v>1.09592</v>
      </c>
      <c r="M115" s="11" t="n">
        <v>1.09652</v>
      </c>
      <c r="N115" s="11" t="n">
        <v>1.0967</v>
      </c>
      <c r="O115" s="11" t="n">
        <v>1.09813</v>
      </c>
      <c r="P115" s="11" t="n">
        <v>1.09715</v>
      </c>
      <c r="Q115" s="11" t="n">
        <v>1.09586</v>
      </c>
      <c r="R115" s="11" t="n">
        <v>1.0959</v>
      </c>
      <c r="S115" s="11" t="n">
        <v>1.09677</v>
      </c>
      <c r="T115" s="11" t="n">
        <v>1.20855</v>
      </c>
      <c r="U115" s="11" t="n">
        <v>1.103</v>
      </c>
      <c r="V115" s="11" t="n">
        <v>1.09665</v>
      </c>
      <c r="W115" s="11" t="n">
        <v>1.09227</v>
      </c>
      <c r="X115" s="11" t="n">
        <v>1.09077</v>
      </c>
      <c r="Y115" s="11" t="n">
        <v>1.0755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2123</v>
      </c>
      <c r="C116" s="11" t="n">
        <v>1.21891</v>
      </c>
      <c r="D116" s="11" t="n">
        <v>1.21871</v>
      </c>
      <c r="E116" s="11" t="n">
        <v>1.21896</v>
      </c>
      <c r="F116" s="11" t="n">
        <v>1.22358</v>
      </c>
      <c r="G116" s="11" t="n">
        <v>1.21822</v>
      </c>
      <c r="H116" s="11" t="n">
        <v>1.22699</v>
      </c>
      <c r="I116" s="11" t="n">
        <v>1.22352</v>
      </c>
      <c r="J116" s="11" t="n">
        <v>1.22564</v>
      </c>
      <c r="K116" s="11" t="n">
        <v>1.22352</v>
      </c>
      <c r="L116" s="11" t="n">
        <v>1.22369</v>
      </c>
      <c r="M116" s="11" t="n">
        <v>1.2228</v>
      </c>
      <c r="N116" s="11" t="n">
        <v>1.22285</v>
      </c>
      <c r="O116" s="11" t="n">
        <v>1.22346</v>
      </c>
      <c r="P116" s="11" t="n">
        <v>1.22264</v>
      </c>
      <c r="Q116" s="11" t="n">
        <v>1.22193</v>
      </c>
      <c r="R116" s="11" t="n">
        <v>1.22757</v>
      </c>
      <c r="S116" s="11" t="n">
        <v>1.22273</v>
      </c>
      <c r="T116" s="11" t="n">
        <v>1.22526</v>
      </c>
      <c r="U116" s="11" t="n">
        <v>1.22487</v>
      </c>
      <c r="V116" s="11" t="n">
        <v>1.22257</v>
      </c>
      <c r="W116" s="11" t="n">
        <v>1.22049</v>
      </c>
      <c r="X116" s="11" t="n">
        <v>1.22492</v>
      </c>
      <c r="Y116" s="11" t="n">
        <v>1.2201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1058</v>
      </c>
      <c r="C117" s="11" t="n">
        <v>1.20942</v>
      </c>
      <c r="D117" s="11" t="n">
        <v>1.20319</v>
      </c>
      <c r="E117" s="11" t="n">
        <v>1.20258</v>
      </c>
      <c r="F117" s="11" t="n">
        <v>1.2102</v>
      </c>
      <c r="G117" s="11" t="n">
        <v>1.20276</v>
      </c>
      <c r="H117" s="11" t="n">
        <v>1.20923</v>
      </c>
      <c r="I117" s="11" t="n">
        <v>1.21784</v>
      </c>
      <c r="J117" s="11" t="n">
        <v>1.22105</v>
      </c>
      <c r="K117" s="11" t="n">
        <v>1.21865</v>
      </c>
      <c r="L117" s="11" t="n">
        <v>1.22126</v>
      </c>
      <c r="M117" s="11" t="n">
        <v>1.21969</v>
      </c>
      <c r="N117" s="11" t="n">
        <v>1.21543</v>
      </c>
      <c r="O117" s="11" t="n">
        <v>1.21528</v>
      </c>
      <c r="P117" s="11" t="n">
        <v>1.21605</v>
      </c>
      <c r="Q117" s="11" t="n">
        <v>1.21594</v>
      </c>
      <c r="R117" s="11" t="n">
        <v>1.21701</v>
      </c>
      <c r="S117" s="11" t="n">
        <v>1.21597</v>
      </c>
      <c r="T117" s="11" t="n">
        <v>1.21672</v>
      </c>
      <c r="U117" s="11" t="n">
        <v>1.21551</v>
      </c>
      <c r="V117" s="11" t="n">
        <v>1.20879</v>
      </c>
      <c r="W117" s="11" t="n">
        <v>1.20946</v>
      </c>
      <c r="X117" s="11" t="n">
        <v>1.20983</v>
      </c>
      <c r="Y117" s="11" t="n">
        <v>1.2085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3347</v>
      </c>
      <c r="C118" s="11" t="n">
        <v>1.02904</v>
      </c>
      <c r="D118" s="11" t="n">
        <v>1.02827</v>
      </c>
      <c r="E118" s="11" t="n">
        <v>1.03168</v>
      </c>
      <c r="F118" s="11" t="n">
        <v>1.02836</v>
      </c>
      <c r="G118" s="11" t="n">
        <v>1.03807</v>
      </c>
      <c r="H118" s="11" t="n">
        <v>1.04038</v>
      </c>
      <c r="I118" s="11" t="n">
        <v>1.04023</v>
      </c>
      <c r="J118" s="11" t="n">
        <v>1.05454</v>
      </c>
      <c r="K118" s="11" t="n">
        <v>1.03937</v>
      </c>
      <c r="L118" s="11" t="n">
        <v>1.05541</v>
      </c>
      <c r="M118" s="11" t="n">
        <v>1.06108</v>
      </c>
      <c r="N118" s="11" t="n">
        <v>1.04754</v>
      </c>
      <c r="O118" s="11" t="n">
        <v>1.05752</v>
      </c>
      <c r="P118" s="11" t="n">
        <v>1.05355</v>
      </c>
      <c r="Q118" s="11" t="n">
        <v>1.04406</v>
      </c>
      <c r="R118" s="11" t="n">
        <v>1.04598</v>
      </c>
      <c r="S118" s="11" t="n">
        <v>1.04311</v>
      </c>
      <c r="T118" s="11" t="n">
        <v>1.04715</v>
      </c>
      <c r="U118" s="11" t="n">
        <v>1.06441</v>
      </c>
      <c r="V118" s="11" t="n">
        <v>1.06546</v>
      </c>
      <c r="W118" s="11" t="n">
        <v>1.03424</v>
      </c>
      <c r="X118" s="11" t="n">
        <v>1.03621</v>
      </c>
      <c r="Y118" s="11" t="n">
        <v>1.0332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8742</v>
      </c>
      <c r="C119" s="11" t="n">
        <v>1.08496</v>
      </c>
      <c r="D119" s="11" t="n">
        <v>1.07465</v>
      </c>
      <c r="E119" s="11" t="n">
        <v>1.07561</v>
      </c>
      <c r="F119" s="11" t="n">
        <v>1.06718</v>
      </c>
      <c r="G119" s="11" t="n">
        <v>1.09097</v>
      </c>
      <c r="H119" s="11" t="n">
        <v>1.09122</v>
      </c>
      <c r="I119" s="11" t="n">
        <v>1.09292</v>
      </c>
      <c r="J119" s="11" t="n">
        <v>1.09219</v>
      </c>
      <c r="K119" s="11" t="n">
        <v>1.09223</v>
      </c>
      <c r="L119" s="11" t="n">
        <v>1.092</v>
      </c>
      <c r="M119" s="11" t="n">
        <v>1.09504</v>
      </c>
      <c r="N119" s="11" t="n">
        <v>1.09955</v>
      </c>
      <c r="O119" s="11" t="n">
        <v>1.10911</v>
      </c>
      <c r="P119" s="11" t="n">
        <v>1.10246</v>
      </c>
      <c r="Q119" s="11" t="n">
        <v>1.09686</v>
      </c>
      <c r="R119" s="11" t="n">
        <v>1.08844</v>
      </c>
      <c r="S119" s="11" t="n">
        <v>1.08798</v>
      </c>
      <c r="T119" s="11" t="n">
        <v>1.09008</v>
      </c>
      <c r="U119" s="11" t="n">
        <v>1.09164</v>
      </c>
      <c r="V119" s="11" t="n">
        <v>1.09606</v>
      </c>
      <c r="W119" s="11" t="n">
        <v>1.08544</v>
      </c>
      <c r="X119" s="11" t="n">
        <v>1.08623</v>
      </c>
      <c r="Y119" s="11" t="n">
        <v>1.086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7269</v>
      </c>
      <c r="C120" s="11" t="n">
        <v>1.07201</v>
      </c>
      <c r="D120" s="11" t="n">
        <v>1.05825</v>
      </c>
      <c r="E120" s="11" t="n">
        <v>1.0669</v>
      </c>
      <c r="F120" s="11" t="n">
        <v>1.08807</v>
      </c>
      <c r="G120" s="11" t="n">
        <v>1.08922</v>
      </c>
      <c r="H120" s="11" t="n">
        <v>1.09091</v>
      </c>
      <c r="I120" s="11" t="n">
        <v>1.09331</v>
      </c>
      <c r="J120" s="11" t="n">
        <v>1.09387</v>
      </c>
      <c r="K120" s="11" t="n">
        <v>1.09136</v>
      </c>
      <c r="L120" s="11" t="n">
        <v>1.09389</v>
      </c>
      <c r="M120" s="11" t="n">
        <v>1.09134</v>
      </c>
      <c r="N120" s="11" t="n">
        <v>1.09324</v>
      </c>
      <c r="O120" s="11" t="n">
        <v>1.08756</v>
      </c>
      <c r="P120" s="11" t="n">
        <v>1.08845</v>
      </c>
      <c r="Q120" s="11" t="n">
        <v>1.0837</v>
      </c>
      <c r="R120" s="11" t="n">
        <v>1.08561</v>
      </c>
      <c r="S120" s="11" t="n">
        <v>1.08291</v>
      </c>
      <c r="T120" s="11" t="n">
        <v>1.08432</v>
      </c>
      <c r="U120" s="11" t="n">
        <v>1.09002</v>
      </c>
      <c r="V120" s="11" t="n">
        <v>1.08147</v>
      </c>
      <c r="W120" s="11" t="n">
        <v>1.08195</v>
      </c>
      <c r="X120" s="11" t="n">
        <v>1.07603</v>
      </c>
      <c r="Y120" s="11" t="n">
        <v>1.0669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5094</v>
      </c>
      <c r="C121" s="11" t="n">
        <v>1.05093</v>
      </c>
      <c r="D121" s="11" t="n">
        <v>1.04411</v>
      </c>
      <c r="E121" s="11" t="n">
        <v>1.04591</v>
      </c>
      <c r="F121" s="11" t="n">
        <v>1.04301</v>
      </c>
      <c r="G121" s="11" t="n">
        <v>1.07909</v>
      </c>
      <c r="H121" s="11" t="n">
        <v>1.08051</v>
      </c>
      <c r="I121" s="11" t="n">
        <v>1.08179</v>
      </c>
      <c r="J121" s="11" t="n">
        <v>1.08462</v>
      </c>
      <c r="K121" s="11" t="n">
        <v>1.08197</v>
      </c>
      <c r="L121" s="11" t="n">
        <v>1.0899</v>
      </c>
      <c r="M121" s="11" t="n">
        <v>1.09014</v>
      </c>
      <c r="N121" s="11" t="n">
        <v>1.09167</v>
      </c>
      <c r="O121" s="11" t="n">
        <v>1.0876</v>
      </c>
      <c r="P121" s="11" t="n">
        <v>1.08887</v>
      </c>
      <c r="Q121" s="11" t="n">
        <v>1.08344</v>
      </c>
      <c r="R121" s="11" t="n">
        <v>1.09801</v>
      </c>
      <c r="S121" s="11" t="n">
        <v>1.0818</v>
      </c>
      <c r="T121" s="11" t="n">
        <v>1.08287</v>
      </c>
      <c r="U121" s="11" t="n">
        <v>1.08748</v>
      </c>
      <c r="V121" s="11" t="n">
        <v>1.11057</v>
      </c>
      <c r="W121" s="11" t="n">
        <v>1.07799</v>
      </c>
      <c r="X121" s="11" t="n">
        <v>1.07239</v>
      </c>
      <c r="Y121" s="11" t="n">
        <v>1.0532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4118</v>
      </c>
      <c r="C122" s="11" t="n">
        <v>1.04126</v>
      </c>
      <c r="D122" s="11" t="n">
        <v>1.05407</v>
      </c>
      <c r="E122" s="11" t="n">
        <v>1.06086</v>
      </c>
      <c r="F122" s="11" t="n">
        <v>1.0799</v>
      </c>
      <c r="G122" s="11" t="n">
        <v>1.08958</v>
      </c>
      <c r="H122" s="11" t="n">
        <v>1.09256</v>
      </c>
      <c r="I122" s="11" t="n">
        <v>1.09227</v>
      </c>
      <c r="J122" s="11" t="n">
        <v>1.09631</v>
      </c>
      <c r="K122" s="11" t="n">
        <v>1.09269</v>
      </c>
      <c r="L122" s="11" t="n">
        <v>1.09242</v>
      </c>
      <c r="M122" s="11" t="n">
        <v>1.09408</v>
      </c>
      <c r="N122" s="11" t="n">
        <v>1.09291</v>
      </c>
      <c r="O122" s="11" t="n">
        <v>1.092</v>
      </c>
      <c r="P122" s="11" t="n">
        <v>1.09418</v>
      </c>
      <c r="Q122" s="11" t="n">
        <v>1.09066</v>
      </c>
      <c r="R122" s="11" t="n">
        <v>1.08884</v>
      </c>
      <c r="S122" s="11" t="n">
        <v>1.08844</v>
      </c>
      <c r="T122" s="11" t="n">
        <v>1.08937</v>
      </c>
      <c r="U122" s="11" t="n">
        <v>1.09057</v>
      </c>
      <c r="V122" s="11" t="n">
        <v>1.11007</v>
      </c>
      <c r="W122" s="11" t="n">
        <v>1.09402</v>
      </c>
      <c r="X122" s="11" t="n">
        <v>1.08559</v>
      </c>
      <c r="Y122" s="11" t="n">
        <v>1.0749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2255</v>
      </c>
      <c r="C123" s="11" t="n">
        <v>1.12078</v>
      </c>
      <c r="D123" s="11" t="n">
        <v>1.10925</v>
      </c>
      <c r="E123" s="11" t="n">
        <v>1.08897</v>
      </c>
      <c r="F123" s="11" t="n">
        <v>1.11938</v>
      </c>
      <c r="G123" s="11" t="n">
        <v>1.12486</v>
      </c>
      <c r="H123" s="11" t="n">
        <v>1.13266</v>
      </c>
      <c r="I123" s="11" t="n">
        <v>1.13258</v>
      </c>
      <c r="J123" s="11" t="n">
        <v>1.14198</v>
      </c>
      <c r="K123" s="11" t="n">
        <v>1.14109</v>
      </c>
      <c r="L123" s="11" t="n">
        <v>1.14127</v>
      </c>
      <c r="M123" s="11" t="n">
        <v>1.13969</v>
      </c>
      <c r="N123" s="11" t="n">
        <v>1.1394</v>
      </c>
      <c r="O123" s="11" t="n">
        <v>1.13975</v>
      </c>
      <c r="P123" s="11" t="n">
        <v>1.13938</v>
      </c>
      <c r="Q123" s="11" t="n">
        <v>1.13847</v>
      </c>
      <c r="R123" s="11" t="n">
        <v>1.14162</v>
      </c>
      <c r="S123" s="11" t="n">
        <v>1.13151</v>
      </c>
      <c r="T123" s="11" t="n">
        <v>1.13871</v>
      </c>
      <c r="U123" s="11" t="n">
        <v>1.13963</v>
      </c>
      <c r="V123" s="11" t="n">
        <v>1.13653</v>
      </c>
      <c r="W123" s="11" t="n">
        <v>1.1389</v>
      </c>
      <c r="X123" s="11" t="n">
        <v>1.13224</v>
      </c>
      <c r="Y123" s="11" t="n">
        <v>1.1235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3216</v>
      </c>
      <c r="C124" s="11" t="n">
        <v>1.13202</v>
      </c>
      <c r="D124" s="11" t="n">
        <v>1.11753</v>
      </c>
      <c r="E124" s="11" t="n">
        <v>1.10296</v>
      </c>
      <c r="F124" s="11" t="n">
        <v>1.08985</v>
      </c>
      <c r="G124" s="11" t="n">
        <v>1.14001</v>
      </c>
      <c r="H124" s="11" t="n">
        <v>1.14643</v>
      </c>
      <c r="I124" s="11" t="n">
        <v>1.15521</v>
      </c>
      <c r="J124" s="11" t="n">
        <v>1.14995</v>
      </c>
      <c r="K124" s="11" t="n">
        <v>1.15047</v>
      </c>
      <c r="L124" s="11" t="n">
        <v>1.15206</v>
      </c>
      <c r="M124" s="11" t="n">
        <v>1.1518</v>
      </c>
      <c r="N124" s="11" t="n">
        <v>1.15178</v>
      </c>
      <c r="O124" s="11" t="n">
        <v>1.15277</v>
      </c>
      <c r="P124" s="11" t="n">
        <v>1.14403</v>
      </c>
      <c r="Q124" s="11" t="n">
        <v>1.15046</v>
      </c>
      <c r="R124" s="11" t="n">
        <v>1.15181</v>
      </c>
      <c r="S124" s="11" t="n">
        <v>1.1448</v>
      </c>
      <c r="T124" s="11" t="n">
        <v>1.15443</v>
      </c>
      <c r="U124" s="11" t="n">
        <v>1.15568</v>
      </c>
      <c r="V124" s="11" t="n">
        <v>1.14766</v>
      </c>
      <c r="W124" s="11" t="n">
        <v>1.15124</v>
      </c>
      <c r="X124" s="11" t="n">
        <v>1.13829</v>
      </c>
      <c r="Y124" s="11" t="n">
        <v>1.1360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3568</v>
      </c>
      <c r="C125" s="11" t="n">
        <v>1.03549</v>
      </c>
      <c r="D125" s="11" t="n">
        <v>0.99578</v>
      </c>
      <c r="E125" s="11" t="n">
        <v>0.99968</v>
      </c>
      <c r="F125" s="11" t="n">
        <v>1.0419</v>
      </c>
      <c r="G125" s="11" t="n">
        <v>1.04485</v>
      </c>
      <c r="H125" s="11" t="n">
        <v>1.0504</v>
      </c>
      <c r="I125" s="11" t="n">
        <v>1.05085</v>
      </c>
      <c r="J125" s="11" t="n">
        <v>1.05701</v>
      </c>
      <c r="K125" s="11" t="n">
        <v>1.05824</v>
      </c>
      <c r="L125" s="11" t="n">
        <v>1.05657</v>
      </c>
      <c r="M125" s="11" t="n">
        <v>1.05554</v>
      </c>
      <c r="N125" s="11" t="n">
        <v>1.05752</v>
      </c>
      <c r="O125" s="11" t="n">
        <v>1.04943</v>
      </c>
      <c r="P125" s="11" t="n">
        <v>1.04799</v>
      </c>
      <c r="Q125" s="11" t="n">
        <v>1.04806</v>
      </c>
      <c r="R125" s="11" t="n">
        <v>1.0487</v>
      </c>
      <c r="S125" s="11" t="n">
        <v>1.04739</v>
      </c>
      <c r="T125" s="11" t="n">
        <v>1.04894</v>
      </c>
      <c r="U125" s="11" t="n">
        <v>1.04962</v>
      </c>
      <c r="V125" s="11" t="n">
        <v>1.04441</v>
      </c>
      <c r="W125" s="11" t="n">
        <v>1.04405</v>
      </c>
      <c r="X125" s="11" t="n">
        <v>1.0348</v>
      </c>
      <c r="Y125" s="11" t="n">
        <v>0.9908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3761</v>
      </c>
      <c r="C126" s="11" t="n">
        <v>1.03823</v>
      </c>
      <c r="D126" s="11" t="n">
        <v>1.03964</v>
      </c>
      <c r="E126" s="11" t="n">
        <v>1.05506</v>
      </c>
      <c r="F126" s="11" t="n">
        <v>1.06503</v>
      </c>
      <c r="G126" s="11" t="n">
        <v>1.07353</v>
      </c>
      <c r="H126" s="11" t="n">
        <v>1.07915</v>
      </c>
      <c r="I126" s="11" t="n">
        <v>1.07856</v>
      </c>
      <c r="J126" s="11" t="n">
        <v>1.07895</v>
      </c>
      <c r="K126" s="11" t="n">
        <v>1.0773</v>
      </c>
      <c r="L126" s="11" t="n">
        <v>1.07913</v>
      </c>
      <c r="M126" s="11" t="n">
        <v>1.0808</v>
      </c>
      <c r="N126" s="11" t="n">
        <v>1.07976</v>
      </c>
      <c r="O126" s="11" t="n">
        <v>1.08012</v>
      </c>
      <c r="P126" s="11" t="n">
        <v>1.08243</v>
      </c>
      <c r="Q126" s="11" t="n">
        <v>1.07723</v>
      </c>
      <c r="R126" s="11" t="n">
        <v>1.07759</v>
      </c>
      <c r="S126" s="11" t="n">
        <v>1.07938</v>
      </c>
      <c r="T126" s="11" t="n">
        <v>1.08859</v>
      </c>
      <c r="U126" s="11" t="n">
        <v>1.08214</v>
      </c>
      <c r="V126" s="11" t="n">
        <v>1.0769</v>
      </c>
      <c r="W126" s="11" t="n">
        <v>1.07679</v>
      </c>
      <c r="X126" s="11" t="n">
        <v>1.06732</v>
      </c>
      <c r="Y126" s="11" t="n">
        <v>1.0350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1281</v>
      </c>
      <c r="C127" s="11" t="n">
        <v>1.01235</v>
      </c>
      <c r="D127" s="11" t="n">
        <v>0.99707</v>
      </c>
      <c r="E127" s="11" t="n">
        <v>0.99873</v>
      </c>
      <c r="F127" s="11" t="n">
        <v>1.03534</v>
      </c>
      <c r="G127" s="11" t="n">
        <v>1.02388</v>
      </c>
      <c r="H127" s="11" t="n">
        <v>1.02519</v>
      </c>
      <c r="I127" s="11" t="n">
        <v>1.02545</v>
      </c>
      <c r="J127" s="11" t="n">
        <v>1.03562</v>
      </c>
      <c r="K127" s="11" t="n">
        <v>1.03414</v>
      </c>
      <c r="L127" s="11" t="n">
        <v>1.08426</v>
      </c>
      <c r="M127" s="11" t="n">
        <v>1.08884</v>
      </c>
      <c r="N127" s="11" t="n">
        <v>1.08939</v>
      </c>
      <c r="O127" s="11" t="n">
        <v>1.04273</v>
      </c>
      <c r="P127" s="11" t="n">
        <v>1.04256</v>
      </c>
      <c r="Q127" s="11" t="n">
        <v>1.02459</v>
      </c>
      <c r="R127" s="11" t="n">
        <v>1.02487</v>
      </c>
      <c r="S127" s="11" t="n">
        <v>1.02394</v>
      </c>
      <c r="T127" s="11" t="n">
        <v>1.02383</v>
      </c>
      <c r="U127" s="11" t="n">
        <v>1.05038</v>
      </c>
      <c r="V127" s="11" t="n">
        <v>1.03507</v>
      </c>
      <c r="W127" s="11" t="n">
        <v>1.02397</v>
      </c>
      <c r="X127" s="11" t="n">
        <v>1.0194</v>
      </c>
      <c r="Y127" s="11" t="n">
        <v>1.0135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3407</v>
      </c>
      <c r="C128" s="11" t="n">
        <v>1.03317</v>
      </c>
      <c r="D128" s="11" t="n">
        <v>1.03031</v>
      </c>
      <c r="E128" s="11" t="n">
        <v>1.0055</v>
      </c>
      <c r="F128" s="11" t="n">
        <v>1.01401</v>
      </c>
      <c r="G128" s="11" t="n">
        <v>1.05628</v>
      </c>
      <c r="H128" s="11" t="n">
        <v>1.04278</v>
      </c>
      <c r="I128" s="11" t="n">
        <v>1.0849</v>
      </c>
      <c r="J128" s="11" t="n">
        <v>1.04546</v>
      </c>
      <c r="K128" s="11" t="n">
        <v>1.04285</v>
      </c>
      <c r="L128" s="11" t="n">
        <v>1.03774</v>
      </c>
      <c r="M128" s="11" t="n">
        <v>1.08236</v>
      </c>
      <c r="N128" s="11" t="n">
        <v>1.04207</v>
      </c>
      <c r="O128" s="11" t="n">
        <v>1.0831</v>
      </c>
      <c r="P128" s="11" t="n">
        <v>1.04719</v>
      </c>
      <c r="Q128" s="11" t="n">
        <v>1.05273</v>
      </c>
      <c r="R128" s="11" t="n">
        <v>1.05157</v>
      </c>
      <c r="S128" s="11" t="n">
        <v>1.08638</v>
      </c>
      <c r="T128" s="11" t="n">
        <v>1.08743</v>
      </c>
      <c r="U128" s="11" t="n">
        <v>1.04007</v>
      </c>
      <c r="V128" s="11" t="n">
        <v>1.03696</v>
      </c>
      <c r="W128" s="11" t="n">
        <v>1.03977</v>
      </c>
      <c r="X128" s="11" t="n">
        <v>1.03425</v>
      </c>
      <c r="Y128" s="11" t="n">
        <v>1.0327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56025</v>
      </c>
      <c r="C129" s="11" t="n">
        <v>0.56272</v>
      </c>
      <c r="D129" s="11" t="n">
        <v>0.56269</v>
      </c>
      <c r="E129" s="11" t="n">
        <v>0.5584</v>
      </c>
      <c r="F129" s="11" t="n">
        <v>0.56174</v>
      </c>
      <c r="G129" s="11" t="n">
        <v>0.56729</v>
      </c>
      <c r="H129" s="11" t="n">
        <v>0.56911</v>
      </c>
      <c r="I129" s="11" t="n">
        <v>0.57109</v>
      </c>
      <c r="J129" s="11" t="n">
        <v>0.59018</v>
      </c>
      <c r="K129" s="11" t="n">
        <v>0.58921</v>
      </c>
      <c r="L129" s="11" t="n">
        <v>0.58914</v>
      </c>
      <c r="M129" s="11" t="n">
        <v>0.59183</v>
      </c>
      <c r="N129" s="11" t="n">
        <v>0.58496</v>
      </c>
      <c r="O129" s="11" t="n">
        <v>0.58185</v>
      </c>
      <c r="P129" s="11" t="n">
        <v>0.57651</v>
      </c>
      <c r="Q129" s="11" t="n">
        <v>0.57016</v>
      </c>
      <c r="R129" s="11" t="n">
        <v>0.57497</v>
      </c>
      <c r="S129" s="11" t="n">
        <v>0.57014</v>
      </c>
      <c r="T129" s="11" t="n">
        <v>0.5826</v>
      </c>
      <c r="U129" s="11" t="n">
        <v>0.58312</v>
      </c>
      <c r="V129" s="11" t="n">
        <v>0.56867</v>
      </c>
      <c r="W129" s="11" t="n">
        <v>0.56548</v>
      </c>
      <c r="X129" s="11" t="n">
        <v>0.56522</v>
      </c>
      <c r="Y129" s="11" t="n">
        <v>0.5614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5539</v>
      </c>
      <c r="C130" s="11" t="n">
        <v>1.15627</v>
      </c>
      <c r="D130" s="11" t="n">
        <v>1.15397</v>
      </c>
      <c r="E130" s="11" t="n">
        <v>1.15602</v>
      </c>
      <c r="F130" s="11" t="n">
        <v>1.16306</v>
      </c>
      <c r="G130" s="11" t="n">
        <v>1.16442</v>
      </c>
      <c r="H130" s="11" t="n">
        <v>1.16702</v>
      </c>
      <c r="I130" s="11" t="n">
        <v>1.17226</v>
      </c>
      <c r="J130" s="11" t="n">
        <v>1.17922</v>
      </c>
      <c r="K130" s="11" t="n">
        <v>1.17999</v>
      </c>
      <c r="L130" s="11" t="n">
        <v>1.17961</v>
      </c>
      <c r="M130" s="11" t="n">
        <v>1.18504</v>
      </c>
      <c r="N130" s="11" t="n">
        <v>1.18415</v>
      </c>
      <c r="O130" s="11" t="n">
        <v>1.18355</v>
      </c>
      <c r="P130" s="11" t="n">
        <v>1.18538</v>
      </c>
      <c r="Q130" s="11" t="n">
        <v>1.17466</v>
      </c>
      <c r="R130" s="11" t="n">
        <v>1.17736</v>
      </c>
      <c r="S130" s="11" t="n">
        <v>1.17773</v>
      </c>
      <c r="T130" s="11" t="n">
        <v>1.18067</v>
      </c>
      <c r="U130" s="11" t="n">
        <v>1.18487</v>
      </c>
      <c r="V130" s="11" t="n">
        <v>1.17613</v>
      </c>
      <c r="W130" s="11" t="n">
        <v>1.17536</v>
      </c>
      <c r="X130" s="11" t="n">
        <v>1.16647</v>
      </c>
      <c r="Y130" s="11" t="n">
        <v>1.1609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8562</v>
      </c>
      <c r="C131" s="11" t="n">
        <v>0.98389</v>
      </c>
      <c r="D131" s="11" t="n">
        <v>0.98099</v>
      </c>
      <c r="E131" s="11" t="n">
        <v>0.98066</v>
      </c>
      <c r="F131" s="11" t="n">
        <v>0.98449</v>
      </c>
      <c r="G131" s="11" t="n">
        <v>0.98262</v>
      </c>
      <c r="H131" s="11" t="n">
        <v>0.98496</v>
      </c>
      <c r="I131" s="11" t="n">
        <v>0.98882</v>
      </c>
      <c r="J131" s="11" t="n">
        <v>0.99873</v>
      </c>
      <c r="K131" s="11" t="n">
        <v>1.01</v>
      </c>
      <c r="L131" s="11" t="n">
        <v>1.01125</v>
      </c>
      <c r="M131" s="11" t="n">
        <v>1.01136</v>
      </c>
      <c r="N131" s="11" t="n">
        <v>1.00981</v>
      </c>
      <c r="O131" s="11" t="n">
        <v>1.01034</v>
      </c>
      <c r="P131" s="11" t="n">
        <v>1.00577</v>
      </c>
      <c r="Q131" s="11" t="n">
        <v>1.00414</v>
      </c>
      <c r="R131" s="11" t="n">
        <v>0.99924</v>
      </c>
      <c r="S131" s="11" t="n">
        <v>1.00258</v>
      </c>
      <c r="T131" s="11" t="n">
        <v>1.00639</v>
      </c>
      <c r="U131" s="11" t="n">
        <v>1.01371</v>
      </c>
      <c r="V131" s="11" t="n">
        <v>1.00394</v>
      </c>
      <c r="W131" s="11" t="n">
        <v>0.99894</v>
      </c>
      <c r="X131" s="11" t="n">
        <v>0.98637</v>
      </c>
      <c r="Y131" s="11" t="n">
        <v>0.9789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1128</v>
      </c>
      <c r="C132" s="11" t="n">
        <v>1.09059</v>
      </c>
      <c r="D132" s="11" t="n">
        <v>1.07939</v>
      </c>
      <c r="E132" s="11" t="n">
        <v>1.05234</v>
      </c>
      <c r="F132" s="11" t="n">
        <v>1.053</v>
      </c>
      <c r="G132" s="11" t="n">
        <v>1.02941</v>
      </c>
      <c r="H132" s="11" t="n">
        <v>1.03286</v>
      </c>
      <c r="I132" s="11" t="n">
        <v>1.0458</v>
      </c>
      <c r="J132" s="11" t="n">
        <v>1.05863</v>
      </c>
      <c r="K132" s="11" t="n">
        <v>1.06189</v>
      </c>
      <c r="L132" s="11" t="n">
        <v>1.06385</v>
      </c>
      <c r="M132" s="11" t="n">
        <v>1.06043</v>
      </c>
      <c r="N132" s="11" t="n">
        <v>1.06155</v>
      </c>
      <c r="O132" s="11" t="n">
        <v>1.05479</v>
      </c>
      <c r="P132" s="11" t="n">
        <v>1.05403</v>
      </c>
      <c r="Q132" s="11" t="n">
        <v>1.03804</v>
      </c>
      <c r="R132" s="11" t="n">
        <v>1.03846</v>
      </c>
      <c r="S132" s="11" t="n">
        <v>1.04591</v>
      </c>
      <c r="T132" s="11" t="n">
        <v>1.04739</v>
      </c>
      <c r="U132" s="11" t="n">
        <v>1.04522</v>
      </c>
      <c r="V132" s="11" t="n">
        <v>1.03198</v>
      </c>
      <c r="W132" s="11" t="n">
        <v>1.02575</v>
      </c>
      <c r="X132" s="11" t="n">
        <v>1.02035</v>
      </c>
      <c r="Y132" s="11" t="n">
        <v>1.0186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0792</v>
      </c>
      <c r="C133" s="11" t="n">
        <v>1.10445</v>
      </c>
      <c r="D133" s="11" t="n">
        <v>1.12215</v>
      </c>
      <c r="E133" s="11" t="n">
        <v>1.12446</v>
      </c>
      <c r="F133" s="11" t="n">
        <v>1.13908</v>
      </c>
      <c r="G133" s="11" t="n">
        <v>1.12431</v>
      </c>
      <c r="H133" s="11" t="n">
        <v>1.13257</v>
      </c>
      <c r="I133" s="11" t="n">
        <v>1.13832</v>
      </c>
      <c r="J133" s="11" t="n">
        <v>1.1452</v>
      </c>
      <c r="K133" s="11" t="n">
        <v>1.14485</v>
      </c>
      <c r="L133" s="11" t="n">
        <v>1.14522</v>
      </c>
      <c r="M133" s="11" t="n">
        <v>1.14802</v>
      </c>
      <c r="N133" s="11" t="n">
        <v>1.14478</v>
      </c>
      <c r="O133" s="11" t="n">
        <v>1.14236</v>
      </c>
      <c r="P133" s="11" t="n">
        <v>1.13685</v>
      </c>
      <c r="Q133" s="11" t="n">
        <v>1.1257</v>
      </c>
      <c r="R133" s="11" t="n">
        <v>1.1247</v>
      </c>
      <c r="S133" s="11" t="n">
        <v>1.14077</v>
      </c>
      <c r="T133" s="11" t="n">
        <v>1.14628</v>
      </c>
      <c r="U133" s="11" t="n">
        <v>1.13899</v>
      </c>
      <c r="V133" s="11" t="n">
        <v>1.12191</v>
      </c>
      <c r="W133" s="11" t="n">
        <v>1.11754</v>
      </c>
      <c r="X133" s="11" t="n">
        <v>1.11189</v>
      </c>
      <c r="Y133" s="11" t="n">
        <v>1.110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1003</v>
      </c>
      <c r="C134" s="11" t="n">
        <v>1.1077</v>
      </c>
      <c r="D134" s="11" t="n">
        <v>1.12639</v>
      </c>
      <c r="E134" s="11" t="n">
        <v>1.13262</v>
      </c>
      <c r="F134" s="11" t="n">
        <v>1.15558</v>
      </c>
      <c r="G134" s="11" t="n">
        <v>1.12598</v>
      </c>
      <c r="H134" s="11" t="n">
        <v>1.13123</v>
      </c>
      <c r="I134" s="11" t="n">
        <v>1.1377</v>
      </c>
      <c r="J134" s="11" t="n">
        <v>1.15773</v>
      </c>
      <c r="K134" s="11" t="n">
        <v>1.15742</v>
      </c>
      <c r="L134" s="11" t="n">
        <v>1.15847</v>
      </c>
      <c r="M134" s="11" t="n">
        <v>1.15972</v>
      </c>
      <c r="N134" s="11" t="n">
        <v>1.16007</v>
      </c>
      <c r="O134" s="11" t="n">
        <v>1.1488</v>
      </c>
      <c r="P134" s="11" t="n">
        <v>1.14394</v>
      </c>
      <c r="Q134" s="11" t="n">
        <v>1.1319</v>
      </c>
      <c r="R134" s="11" t="n">
        <v>1.13269</v>
      </c>
      <c r="S134" s="11" t="n">
        <v>1.13838</v>
      </c>
      <c r="T134" s="11" t="n">
        <v>1.13691</v>
      </c>
      <c r="U134" s="11" t="n">
        <v>1.1424</v>
      </c>
      <c r="V134" s="11" t="n">
        <v>1.11992</v>
      </c>
      <c r="W134" s="11" t="n">
        <v>1.114</v>
      </c>
      <c r="X134" s="11" t="n">
        <v>1.10874</v>
      </c>
      <c r="Y134" s="11" t="n">
        <v>1.1030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0264</v>
      </c>
      <c r="C135" s="11" t="n">
        <v>1.20467</v>
      </c>
      <c r="D135" s="11" t="n">
        <v>1.20628</v>
      </c>
      <c r="E135" s="11" t="n">
        <v>1.2212</v>
      </c>
      <c r="F135" s="11" t="n">
        <v>1.23277</v>
      </c>
      <c r="G135" s="11" t="n">
        <v>1.23788</v>
      </c>
      <c r="H135" s="11" t="n">
        <v>1.23955</v>
      </c>
      <c r="I135" s="11" t="n">
        <v>1.3424</v>
      </c>
      <c r="J135" s="11" t="n">
        <v>1.36245</v>
      </c>
      <c r="K135" s="11" t="n">
        <v>1.36054</v>
      </c>
      <c r="L135" s="11" t="n">
        <v>1.25082</v>
      </c>
      <c r="M135" s="11" t="n">
        <v>1.25904</v>
      </c>
      <c r="N135" s="11" t="n">
        <v>1.25118</v>
      </c>
      <c r="O135" s="11" t="n">
        <v>1.25693</v>
      </c>
      <c r="P135" s="11" t="n">
        <v>1.24873</v>
      </c>
      <c r="Q135" s="11" t="n">
        <v>1.23415</v>
      </c>
      <c r="R135" s="11" t="n">
        <v>1.2433</v>
      </c>
      <c r="S135" s="11" t="n">
        <v>1.2611</v>
      </c>
      <c r="T135" s="11" t="n">
        <v>1.29373</v>
      </c>
      <c r="U135" s="11" t="n">
        <v>1.34331</v>
      </c>
      <c r="V135" s="11" t="n">
        <v>1.22908</v>
      </c>
      <c r="W135" s="11" t="n">
        <v>1.23505</v>
      </c>
      <c r="X135" s="11" t="n">
        <v>1.19881</v>
      </c>
      <c r="Y135" s="11" t="n">
        <v>1.2074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966</v>
      </c>
      <c r="C136" s="11" t="n">
        <v>1.19936</v>
      </c>
      <c r="D136" s="11" t="n">
        <v>1.20181</v>
      </c>
      <c r="E136" s="11" t="n">
        <v>1.20748</v>
      </c>
      <c r="F136" s="11" t="n">
        <v>1.22831</v>
      </c>
      <c r="G136" s="11" t="n">
        <v>1.23074</v>
      </c>
      <c r="H136" s="11" t="n">
        <v>1.2358</v>
      </c>
      <c r="I136" s="11" t="n">
        <v>1.24646</v>
      </c>
      <c r="J136" s="11" t="n">
        <v>1.25473</v>
      </c>
      <c r="K136" s="11" t="n">
        <v>1.25178</v>
      </c>
      <c r="L136" s="11" t="n">
        <v>1.25579</v>
      </c>
      <c r="M136" s="11" t="n">
        <v>1.25835</v>
      </c>
      <c r="N136" s="11" t="n">
        <v>1.25691</v>
      </c>
      <c r="O136" s="11" t="n">
        <v>1.25073</v>
      </c>
      <c r="P136" s="11" t="n">
        <v>1.25672</v>
      </c>
      <c r="Q136" s="11" t="n">
        <v>1.23949</v>
      </c>
      <c r="R136" s="11" t="n">
        <v>1.2414</v>
      </c>
      <c r="S136" s="11" t="n">
        <v>1.24281</v>
      </c>
      <c r="T136" s="11" t="n">
        <v>1.24868</v>
      </c>
      <c r="U136" s="11" t="n">
        <v>1.24163</v>
      </c>
      <c r="V136" s="11" t="n">
        <v>1.22672</v>
      </c>
      <c r="W136" s="11" t="n">
        <v>1.21181</v>
      </c>
      <c r="X136" s="11" t="n">
        <v>1.20585</v>
      </c>
      <c r="Y136" s="11" t="n">
        <v>1.2115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6779</v>
      </c>
      <c r="C137" s="11" t="n">
        <v>1.16768</v>
      </c>
      <c r="D137" s="11" t="n">
        <v>1.17988</v>
      </c>
      <c r="E137" s="11" t="n">
        <v>1.18636</v>
      </c>
      <c r="F137" s="11" t="n">
        <v>1.19197</v>
      </c>
      <c r="G137" s="11" t="n">
        <v>1.19485</v>
      </c>
      <c r="H137" s="11" t="n">
        <v>1.19689</v>
      </c>
      <c r="I137" s="11" t="n">
        <v>1.20125</v>
      </c>
      <c r="J137" s="11" t="n">
        <v>1.20824</v>
      </c>
      <c r="K137" s="11" t="n">
        <v>1.20751</v>
      </c>
      <c r="L137" s="11" t="n">
        <v>1.21133</v>
      </c>
      <c r="M137" s="11" t="n">
        <v>1.21065</v>
      </c>
      <c r="N137" s="11" t="n">
        <v>1.20957</v>
      </c>
      <c r="O137" s="11" t="n">
        <v>1.20924</v>
      </c>
      <c r="P137" s="11" t="n">
        <v>1.2106</v>
      </c>
      <c r="Q137" s="11" t="n">
        <v>1.20883</v>
      </c>
      <c r="R137" s="11" t="n">
        <v>1.20939</v>
      </c>
      <c r="S137" s="11" t="n">
        <v>1.19105</v>
      </c>
      <c r="T137" s="11" t="n">
        <v>1.19619</v>
      </c>
      <c r="U137" s="11" t="n">
        <v>1.19249</v>
      </c>
      <c r="V137" s="11" t="n">
        <v>1.18991</v>
      </c>
      <c r="W137" s="11" t="n">
        <v>1.18978</v>
      </c>
      <c r="X137" s="11" t="n">
        <v>1.18424</v>
      </c>
      <c r="Y137" s="11" t="n">
        <v>1.1771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6283</v>
      </c>
      <c r="C138" s="11" t="n">
        <v>1.26083</v>
      </c>
      <c r="D138" s="11" t="n">
        <v>1.26157</v>
      </c>
      <c r="E138" s="11" t="n">
        <v>1.26429</v>
      </c>
      <c r="F138" s="11" t="n">
        <v>1.26808</v>
      </c>
      <c r="G138" s="11" t="n">
        <v>1.27141</v>
      </c>
      <c r="H138" s="11" t="n">
        <v>1.2686</v>
      </c>
      <c r="I138" s="11" t="n">
        <v>1.27784</v>
      </c>
      <c r="J138" s="11" t="n">
        <v>1.28119</v>
      </c>
      <c r="K138" s="11" t="n">
        <v>1.28804</v>
      </c>
      <c r="L138" s="11" t="n">
        <v>1.29263</v>
      </c>
      <c r="M138" s="11" t="n">
        <v>1.28963</v>
      </c>
      <c r="N138" s="11" t="n">
        <v>1.28833</v>
      </c>
      <c r="O138" s="11" t="n">
        <v>1.28684</v>
      </c>
      <c r="P138" s="11" t="n">
        <v>1.27543</v>
      </c>
      <c r="Q138" s="11" t="n">
        <v>1.27381</v>
      </c>
      <c r="R138" s="11" t="n">
        <v>1.27251</v>
      </c>
      <c r="S138" s="11" t="n">
        <v>1.28362</v>
      </c>
      <c r="T138" s="11" t="n">
        <v>1.29011</v>
      </c>
      <c r="U138" s="11" t="n">
        <v>1.28602</v>
      </c>
      <c r="V138" s="11" t="n">
        <v>1.28343</v>
      </c>
      <c r="W138" s="11" t="n">
        <v>1.26962</v>
      </c>
      <c r="X138" s="11" t="n">
        <v>1.26058</v>
      </c>
      <c r="Y138" s="11" t="n">
        <v>1.2592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6144</v>
      </c>
      <c r="C139" s="11" t="n">
        <v>1.16236</v>
      </c>
      <c r="D139" s="11" t="n">
        <v>1.1713</v>
      </c>
      <c r="E139" s="11" t="n">
        <v>1.18038</v>
      </c>
      <c r="F139" s="11" t="n">
        <v>1.19088</v>
      </c>
      <c r="G139" s="11" t="n">
        <v>1.19385</v>
      </c>
      <c r="H139" s="11" t="n">
        <v>1.2061</v>
      </c>
      <c r="I139" s="11" t="n">
        <v>1.20808</v>
      </c>
      <c r="J139" s="11" t="n">
        <v>1.21442</v>
      </c>
      <c r="K139" s="11" t="n">
        <v>1.22174</v>
      </c>
      <c r="L139" s="11" t="n">
        <v>1.22538</v>
      </c>
      <c r="M139" s="11" t="n">
        <v>1.22366</v>
      </c>
      <c r="N139" s="11" t="n">
        <v>1.20974</v>
      </c>
      <c r="O139" s="11" t="n">
        <v>1.20467</v>
      </c>
      <c r="P139" s="11" t="n">
        <v>1.20487</v>
      </c>
      <c r="Q139" s="11" t="n">
        <v>1.20152</v>
      </c>
      <c r="R139" s="11" t="n">
        <v>1.19346</v>
      </c>
      <c r="S139" s="11" t="n">
        <v>1.18362</v>
      </c>
      <c r="T139" s="11" t="n">
        <v>1.19397</v>
      </c>
      <c r="U139" s="11" t="n">
        <v>1.189</v>
      </c>
      <c r="V139" s="11" t="n">
        <v>1.1863</v>
      </c>
      <c r="W139" s="11" t="n">
        <v>1.16905</v>
      </c>
      <c r="X139" s="11" t="n">
        <v>1.16595</v>
      </c>
      <c r="Y139" s="11" t="n">
        <v>1.1591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9807</v>
      </c>
      <c r="C140" s="11" t="n">
        <v>0.99859</v>
      </c>
      <c r="D140" s="11" t="n">
        <v>0.99732</v>
      </c>
      <c r="E140" s="11" t="n">
        <v>1.00321</v>
      </c>
      <c r="F140" s="11" t="n">
        <v>1.01067</v>
      </c>
      <c r="G140" s="11" t="n">
        <v>1.0088</v>
      </c>
      <c r="H140" s="11" t="n">
        <v>1.00999</v>
      </c>
      <c r="I140" s="11" t="n">
        <v>1.01094</v>
      </c>
      <c r="J140" s="11" t="n">
        <v>1.02343</v>
      </c>
      <c r="K140" s="11" t="n">
        <v>1.01599</v>
      </c>
      <c r="L140" s="11" t="n">
        <v>1.01905</v>
      </c>
      <c r="M140" s="11" t="n">
        <v>1.02242</v>
      </c>
      <c r="N140" s="11" t="n">
        <v>1.01988</v>
      </c>
      <c r="O140" s="11" t="n">
        <v>1.01933</v>
      </c>
      <c r="P140" s="11" t="n">
        <v>1.02196</v>
      </c>
      <c r="Q140" s="11" t="n">
        <v>1.01981</v>
      </c>
      <c r="R140" s="11" t="n">
        <v>1.0133</v>
      </c>
      <c r="S140" s="11" t="n">
        <v>1.00662</v>
      </c>
      <c r="T140" s="11" t="n">
        <v>1.01307</v>
      </c>
      <c r="U140" s="11" t="n">
        <v>1.01776</v>
      </c>
      <c r="V140" s="11" t="n">
        <v>1.00723</v>
      </c>
      <c r="W140" s="11" t="n">
        <v>1.00097</v>
      </c>
      <c r="X140" s="11" t="n">
        <v>0.99844</v>
      </c>
      <c r="Y140" s="11" t="n">
        <v>0.9977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4268</v>
      </c>
      <c r="C141" s="11" t="n">
        <v>1.13716</v>
      </c>
      <c r="D141" s="11" t="n">
        <v>1.13887</v>
      </c>
      <c r="E141" s="11" t="n">
        <v>1.1546</v>
      </c>
      <c r="F141" s="11" t="n">
        <v>1.16278</v>
      </c>
      <c r="G141" s="11" t="n">
        <v>1.16709</v>
      </c>
      <c r="H141" s="11" t="n">
        <v>1.16936</v>
      </c>
      <c r="I141" s="11" t="n">
        <v>1.17479</v>
      </c>
      <c r="J141" s="11" t="n">
        <v>1.18262</v>
      </c>
      <c r="K141" s="11" t="n">
        <v>1.17996</v>
      </c>
      <c r="L141" s="11" t="n">
        <v>1.17941</v>
      </c>
      <c r="M141" s="11" t="n">
        <v>1.18202</v>
      </c>
      <c r="N141" s="11" t="n">
        <v>1.17883</v>
      </c>
      <c r="O141" s="11" t="n">
        <v>1.17831</v>
      </c>
      <c r="P141" s="11" t="n">
        <v>1.18057</v>
      </c>
      <c r="Q141" s="11" t="n">
        <v>1.17909</v>
      </c>
      <c r="R141" s="11" t="n">
        <v>1.17426</v>
      </c>
      <c r="S141" s="11" t="n">
        <v>1.17156</v>
      </c>
      <c r="T141" s="11" t="n">
        <v>1.17446</v>
      </c>
      <c r="U141" s="11" t="n">
        <v>1.16998</v>
      </c>
      <c r="V141" s="11" t="n">
        <v>1.16576</v>
      </c>
      <c r="W141" s="11" t="n">
        <v>1.15539</v>
      </c>
      <c r="X141" s="11" t="n">
        <v>1.15133</v>
      </c>
      <c r="Y141" s="11" t="n">
        <v>1.1507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5247</v>
      </c>
      <c r="C142" s="11" t="n">
        <v>1.14396</v>
      </c>
      <c r="D142" s="11" t="n">
        <v>1.15967</v>
      </c>
      <c r="E142" s="11" t="n">
        <v>1.16515</v>
      </c>
      <c r="F142" s="11" t="n">
        <v>1.17589</v>
      </c>
      <c r="G142" s="11" t="n">
        <v>1.17598</v>
      </c>
      <c r="H142" s="11" t="n">
        <v>1.18007</v>
      </c>
      <c r="I142" s="11" t="n">
        <v>1.18743</v>
      </c>
      <c r="J142" s="11" t="n">
        <v>1.19097</v>
      </c>
      <c r="K142" s="11" t="n">
        <v>1.18966</v>
      </c>
      <c r="L142" s="11" t="n">
        <v>1.19127</v>
      </c>
      <c r="M142" s="11" t="n">
        <v>1.19269</v>
      </c>
      <c r="N142" s="11" t="n">
        <v>1.18988</v>
      </c>
      <c r="O142" s="11" t="n">
        <v>1.18858</v>
      </c>
      <c r="P142" s="11" t="n">
        <v>1.1878</v>
      </c>
      <c r="Q142" s="11" t="n">
        <v>1.18455</v>
      </c>
      <c r="R142" s="11" t="n">
        <v>1.17163</v>
      </c>
      <c r="S142" s="11" t="n">
        <v>1.17513</v>
      </c>
      <c r="T142" s="11" t="n">
        <v>1.17791</v>
      </c>
      <c r="U142" s="11" t="n">
        <v>1.16947</v>
      </c>
      <c r="V142" s="11" t="n">
        <v>1.16463</v>
      </c>
      <c r="W142" s="11" t="n">
        <v>1.16012</v>
      </c>
      <c r="X142" s="11" t="n">
        <v>1.15837</v>
      </c>
      <c r="Y142" s="11" t="n">
        <v>1.14645</v>
      </c>
    </row>
    <row r="143" customFormat="false" ht="12.75" hidden="false" customHeight="false" outlineLevel="0" collapsed="false">
      <c r="A143" s="10" t="n">
        <v>29</v>
      </c>
      <c r="B143" s="11" t="n">
        <v>1.02045</v>
      </c>
      <c r="C143" s="11" t="n">
        <v>1.0212</v>
      </c>
      <c r="D143" s="11" t="n">
        <v>1.02243</v>
      </c>
      <c r="E143" s="11" t="n">
        <v>1.05175</v>
      </c>
      <c r="F143" s="11" t="n">
        <v>1.05954</v>
      </c>
      <c r="G143" s="11" t="n">
        <v>1.05796</v>
      </c>
      <c r="H143" s="11" t="n">
        <v>1.06143</v>
      </c>
      <c r="I143" s="11" t="n">
        <v>1.06928</v>
      </c>
      <c r="J143" s="11" t="n">
        <v>1.07075</v>
      </c>
      <c r="K143" s="11" t="n">
        <v>1.06992</v>
      </c>
      <c r="L143" s="11" t="n">
        <v>1.07149</v>
      </c>
      <c r="M143" s="11" t="n">
        <v>1.0706</v>
      </c>
      <c r="N143" s="11" t="n">
        <v>1.07037</v>
      </c>
      <c r="O143" s="11" t="n">
        <v>1.06869</v>
      </c>
      <c r="P143" s="11" t="n">
        <v>1.06994</v>
      </c>
      <c r="Q143" s="11" t="n">
        <v>1.0671</v>
      </c>
      <c r="R143" s="11" t="n">
        <v>1.05455</v>
      </c>
      <c r="S143" s="11" t="n">
        <v>1.0611</v>
      </c>
      <c r="T143" s="11" t="n">
        <v>1.06634</v>
      </c>
      <c r="U143" s="11" t="n">
        <v>1.06653</v>
      </c>
      <c r="V143" s="11" t="n">
        <v>1.06037</v>
      </c>
      <c r="W143" s="11" t="n">
        <v>1.05989</v>
      </c>
      <c r="X143" s="11" t="n">
        <v>0.99561</v>
      </c>
      <c r="Y143" s="11" t="n">
        <v>1.00466</v>
      </c>
    </row>
    <row r="144" customFormat="false" ht="12.75" hidden="false" customHeight="false" outlineLevel="0" collapsed="false">
      <c r="A144" s="10" t="n">
        <v>30</v>
      </c>
      <c r="B144" s="11" t="n">
        <v>1.25132</v>
      </c>
      <c r="C144" s="11" t="n">
        <v>1.24963</v>
      </c>
      <c r="D144" s="11" t="n">
        <v>1.25182</v>
      </c>
      <c r="E144" s="11" t="n">
        <v>1.25902</v>
      </c>
      <c r="F144" s="11" t="n">
        <v>1.27167</v>
      </c>
      <c r="G144" s="11" t="n">
        <v>1.28225</v>
      </c>
      <c r="H144" s="11" t="n">
        <v>1.32889</v>
      </c>
      <c r="I144" s="11" t="n">
        <v>1.32829</v>
      </c>
      <c r="J144" s="11" t="n">
        <v>1.33447</v>
      </c>
      <c r="K144" s="11" t="n">
        <v>1.32777</v>
      </c>
      <c r="L144" s="11" t="n">
        <v>1.32654</v>
      </c>
      <c r="M144" s="11" t="n">
        <v>1.29472</v>
      </c>
      <c r="N144" s="11" t="n">
        <v>1.27829</v>
      </c>
      <c r="O144" s="11" t="n">
        <v>1.32036</v>
      </c>
      <c r="P144" s="11" t="n">
        <v>1.32295</v>
      </c>
      <c r="Q144" s="11" t="n">
        <v>1.32706</v>
      </c>
      <c r="R144" s="11" t="n">
        <v>1.29727</v>
      </c>
      <c r="S144" s="11" t="n">
        <v>1.29167</v>
      </c>
      <c r="T144" s="11" t="n">
        <v>1.28375</v>
      </c>
      <c r="U144" s="11" t="n">
        <v>1.27366</v>
      </c>
      <c r="V144" s="11" t="n">
        <v>1.26893</v>
      </c>
      <c r="W144" s="11" t="n">
        <v>1.26004</v>
      </c>
      <c r="X144" s="11" t="n">
        <v>1.25007</v>
      </c>
      <c r="Y144" s="11" t="n">
        <v>1.24273</v>
      </c>
    </row>
    <row r="145" customFormat="false" ht="12.75" hidden="false" customHeight="false" outlineLevel="0" collapsed="false">
      <c r="A145" s="12" t="n">
        <v>31</v>
      </c>
      <c r="B145" s="13" t="n">
        <v>1.16498</v>
      </c>
      <c r="C145" s="13" t="n">
        <v>1.1657</v>
      </c>
      <c r="D145" s="13" t="n">
        <v>1.16669</v>
      </c>
      <c r="E145" s="13" t="n">
        <v>1.17187</v>
      </c>
      <c r="F145" s="13" t="n">
        <v>1.18684</v>
      </c>
      <c r="G145" s="13" t="n">
        <v>1.17469</v>
      </c>
      <c r="H145" s="13" t="n">
        <v>1.23348</v>
      </c>
      <c r="I145" s="13" t="n">
        <v>1.23914</v>
      </c>
      <c r="J145" s="13" t="n">
        <v>1.2264</v>
      </c>
      <c r="K145" s="13" t="n">
        <v>1.23874</v>
      </c>
      <c r="L145" s="13" t="n">
        <v>1.23463</v>
      </c>
      <c r="M145" s="13" t="n">
        <v>1.19388</v>
      </c>
      <c r="N145" s="13" t="n">
        <v>1.19723</v>
      </c>
      <c r="O145" s="13" t="n">
        <v>1.22869</v>
      </c>
      <c r="P145" s="13" t="n">
        <v>1.23426</v>
      </c>
      <c r="Q145" s="13" t="n">
        <v>1.24105</v>
      </c>
      <c r="R145" s="13" t="n">
        <v>1.24484</v>
      </c>
      <c r="S145" s="13" t="n">
        <v>1.24994</v>
      </c>
      <c r="T145" s="13" t="n">
        <v>1.19709</v>
      </c>
      <c r="U145" s="13" t="n">
        <v>1.19085</v>
      </c>
      <c r="V145" s="13" t="n">
        <v>1.18269</v>
      </c>
      <c r="W145" s="13" t="n">
        <v>1.18251</v>
      </c>
      <c r="X145" s="13" t="n">
        <v>1.16909</v>
      </c>
      <c r="Y145" s="13" t="n">
        <v>1.1626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9-11T07:49:34Z</dcterms:modified>
  <cp:revision>0</cp:revision>
  <dc:subject/>
  <dc:title/>
</cp:coreProperties>
</file>